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7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4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S14" sheetId="14" state="visible" r:id="rId15"/>
    <sheet name="S15" sheetId="15" state="visible" r:id="rId16"/>
    <sheet name="S16" sheetId="16" state="visible" r:id="rId17"/>
    <sheet name="S17" sheetId="17" state="visible" r:id="rId18"/>
    <sheet name="S18" sheetId="18" state="visible" r:id="rId19"/>
    <sheet name="S19" sheetId="19" state="visible" r:id="rId20"/>
    <sheet name="S20" sheetId="20" state="visible" r:id="rId21"/>
    <sheet name="S21" sheetId="21" state="visible" r:id="rId22"/>
    <sheet name="S22" sheetId="22" state="visible" r:id="rId23"/>
    <sheet name="S23" sheetId="23" state="visible" r:id="rId24"/>
    <sheet name="S24" sheetId="24" state="visible" r:id="rId25"/>
    <sheet name="S25" sheetId="25" state="visible" r:id="rId26"/>
    <sheet name="S26" sheetId="26" state="visible" r:id="rId27"/>
    <sheet name="S28" sheetId="27" state="visible" r:id="rId28"/>
    <sheet name="S29" sheetId="28" state="visible" r:id="rId29"/>
    <sheet name="S30" sheetId="29" state="visible" r:id="rId30"/>
    <sheet name="S31" sheetId="30" state="visible" r:id="rId31"/>
    <sheet name="S33" sheetId="31" state="visible" r:id="rId32"/>
    <sheet name="S34" sheetId="32" state="visible" r:id="rId33"/>
    <sheet name="S35" sheetId="33" state="visible" r:id="rId34"/>
    <sheet name="S36" sheetId="34" state="visible" r:id="rId35"/>
    <sheet name="S37" sheetId="35" state="visible" r:id="rId36"/>
    <sheet name="S38" sheetId="36" state="visible" r:id="rId37"/>
    <sheet name="S39" sheetId="37" state="visible" r:id="rId38"/>
    <sheet name="S40" sheetId="38" state="visible" r:id="rId39"/>
    <sheet name="S41" sheetId="39" state="visible" r:id="rId40"/>
    <sheet name="S42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20030101
</t>
        </r>
        <r>
          <rPr>
            <sz val="8"/>
            <color rgb="FF000000"/>
            <rFont val="Tahoma"/>
            <family val="0"/>
          </rPr>
          <t xml:space="preserve">20030102
2003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Landtab.8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2</xdr:rowOff>
              </xdr:from>
              <xdr:to>
                <xdr:col>23</xdr:col>
                <xdr:colOff>23</xdr:colOff>
                <xdr:row>3</xdr:row>
                <xdr:rowOff>-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Landtab.06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3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Landtab.05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23</xdr:rowOff>
              </xdr:from>
              <xdr:to>
                <xdr:col>23</xdr:col>
                <xdr:colOff>2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irtschaftsglied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27</xdr:colOff>
                <xdr:row>10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-31</xdr:colOff>
                <xdr:row>1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Z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0</xdr:rowOff>
              </xdr:from>
              <xdr:to>
                <xdr:col>4</xdr:col>
                <xdr:colOff>-31</xdr:colOff>
                <xdr:row>17</xdr:row>
                <xdr:rowOff>-1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Tab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-21</xdr:colOff>
                <xdr:row>3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einzeln suc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6" uniqueCount="2961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2</t>
  </si>
  <si>
    <t xml:space="preserve">Kennziffer                 Ausgabemonat</t>
  </si>
  <si>
    <t xml:space="preserve">Q II 10 - j/02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c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2 (ohne Sortieranlagen)</t>
  </si>
  <si>
    <t xml:space="preserve">Verwendung des erzeugten Kompostes aus Anlagen der Entsorgungswirtschaft in Hessen 2002</t>
  </si>
  <si>
    <t xml:space="preserve">In betriebseigenen Deponien, Abfallverbrennungs- und Feuerungsanlagen entsorgte Abfälle </t>
  </si>
  <si>
    <t xml:space="preserve">in Hessen 2002</t>
  </si>
  <si>
    <t xml:space="preserve">Verwertung von Abfällen in übertägigen Abbaustätten in Hessen 2002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2</t>
  </si>
  <si>
    <t xml:space="preserve">2.</t>
  </si>
  <si>
    <t xml:space="preserve">In Anlagen der Entsorgungswirtschaft eingesetzte Abfälle in Hessen 2002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2 nach Standort</t>
  </si>
  <si>
    <t xml:space="preserve">der Anlage (ohne Sortieranlagen)</t>
  </si>
  <si>
    <t xml:space="preserve">4.</t>
  </si>
  <si>
    <t xml:space="preserve">Ausgewählte Siedlungsabfälle entsorgt in Hessen 2002 nach Abfallart und Standort der Anlage</t>
  </si>
  <si>
    <t xml:space="preserve">(ohne Sortieranlagen)</t>
  </si>
  <si>
    <t xml:space="preserve">5.</t>
  </si>
  <si>
    <t xml:space="preserve">Von Entsorgungsanlagen abgegebene Abfälle in Hessen 2002 nach Verbleib sowie Art </t>
  </si>
  <si>
    <t xml:space="preserve">6.</t>
  </si>
  <si>
    <t xml:space="preserve">Deponien in Hessen 2002 nach Art der Deponie und voraussichtlicher Betriebsdauer</t>
  </si>
  <si>
    <t xml:space="preserve">7.</t>
  </si>
  <si>
    <t xml:space="preserve">Deponien in Hessen 2002 nach Restvolumen und Sickerwasserbehandlung</t>
  </si>
  <si>
    <t xml:space="preserve">8.</t>
  </si>
  <si>
    <t xml:space="preserve">Deponien in Hessen 2002 nach Restvolumen und Art der Abdichtung gegen Grundwasser</t>
  </si>
  <si>
    <t xml:space="preserve">9.</t>
  </si>
  <si>
    <t xml:space="preserve">Bei Deponiebaumaßnahmen eingebaute Abfälle in Hessen 2002</t>
  </si>
  <si>
    <t xml:space="preserve">10.</t>
  </si>
  <si>
    <t xml:space="preserve">Thermische Behandlungsanlagen in Hessen 2002 nach Kapazität</t>
  </si>
  <si>
    <t xml:space="preserve">11.</t>
  </si>
  <si>
    <t xml:space="preserve">Thermische Behandlungsanlagen in Hessen 2002 nach Art der Rauchgasreinigung</t>
  </si>
  <si>
    <t xml:space="preserve">12.</t>
  </si>
  <si>
    <t xml:space="preserve">Kompostierungsanlagen und Biologische Behandlungsanlagen, eingesetzte Abfälle und </t>
  </si>
  <si>
    <t xml:space="preserve">erzeugter Kompost in Hessen 2002 nach Standort der Anlage</t>
  </si>
  <si>
    <t xml:space="preserve">13.</t>
  </si>
  <si>
    <t xml:space="preserve">Erzeugter Kompost und seine Verwendung in Hessen 2002 nach Standort der Anlage</t>
  </si>
  <si>
    <t xml:space="preserve">14.</t>
  </si>
  <si>
    <t xml:space="preserve">Kapazität der Kompostierungsanlagen/Biologische Behandlungsanlagen und eingesetzte Abfall-</t>
  </si>
  <si>
    <t xml:space="preserve">mengen in Hessen 2002 nach Nennleistung und Art der Anlage</t>
  </si>
  <si>
    <t xml:space="preserve">15.</t>
  </si>
  <si>
    <t xml:space="preserve">In Kompostierungsanlagen/Biologische Behandlungsanlagen separierte und erzeugte Abfälle </t>
  </si>
  <si>
    <t xml:space="preserve">und Produkte in Hessen 2002 nach Nennleistung</t>
  </si>
  <si>
    <t xml:space="preserve">16.</t>
  </si>
  <si>
    <t xml:space="preserve">Einsatz und Verbleib der in Sortieranlagen behandelten Abfälle in Hessen 2002</t>
  </si>
  <si>
    <t xml:space="preserve">nach Abfallfraktionen</t>
  </si>
  <si>
    <t xml:space="preserve">17.</t>
  </si>
  <si>
    <t xml:space="preserve">Einsatz und Verbleib der in Zerlegeeinrichtungen behandelten Abfälle in Hessen 2002</t>
  </si>
  <si>
    <t xml:space="preserve">Teil II: Betriebliche Abfallentsorgung und Verwertung von Abfällen in übertägigen Abbaustätten</t>
  </si>
  <si>
    <t xml:space="preserve">Betriebe mit Entsorgungsanlagen in Hessen 2002 nach Wirtschaftszweigen und Art der Anlagen</t>
  </si>
  <si>
    <t xml:space="preserve">Betriebseigene Deponien in Hessen 2002 nach Restvolumen und Sickerwasserbehandlung</t>
  </si>
  <si>
    <t xml:space="preserve">Betriebseigene Abfallbehandlungsanlagen und eingesetzte Abfallmengen in Hessen 2002</t>
  </si>
  <si>
    <t xml:space="preserve">nach Art der Behandlung</t>
  </si>
  <si>
    <t xml:space="preserve">In betriebseigenen Abfallverbrennungsanlagen, Deponien und Feuerungsanlagen entsorgte</t>
  </si>
  <si>
    <t xml:space="preserve">Abfälle in Hessen 2002 nach Abfallarten</t>
  </si>
  <si>
    <t xml:space="preserve">Verwertung von Abfällen in übertägigen Abbaustätten in Hessen 2002 nach ausgewählten</t>
  </si>
  <si>
    <t xml:space="preserve">Landkreis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2 (ohne Sortieranlagen)</t>
  </si>
  <si>
    <t xml:space="preserve">1) Z.B. Mechanisch-biologische Aufbereitungsanlagen, Bodenbehandlungs-, Schredderanlagen.</t>
  </si>
  <si>
    <t xml:space="preserve">Verwendung des erzeugten Kompostes aus Anlagen der Entsorgungswirtschaft</t>
  </si>
  <si>
    <t xml:space="preserve">1. Art und Anzahl der Anlagen der Entsorgungswirtschaft in Hessen 2002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2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1 </t>
  </si>
  <si>
    <t xml:space="preserve">Anorganische metallhaltige Abfälle aus der 
  Metallbearbeitung und -beschichtung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2 nach Art und Herkunft  </t>
  </si>
  <si>
    <t xml:space="preserve">I n s g e s a m t</t>
  </si>
  <si>
    <t xml:space="preserve">Thermische Behandlungsanlagen</t>
  </si>
  <si>
    <t xml:space="preserve">05</t>
  </si>
  <si>
    <t xml:space="preserve">Abfälle aus der Ölraffination, Erdgasreinigung und
  Kohlepyrolyse</t>
  </si>
  <si>
    <t xml:space="preserve">09</t>
  </si>
  <si>
    <t xml:space="preserve">Abfälle aus der photographischen Industrie</t>
  </si>
  <si>
    <t xml:space="preserve">Abfälle aus der HZVA von Überzügen, Dichtungs-
  massen und Druckfarben</t>
  </si>
  <si>
    <t xml:space="preserve">1) Gekürzte Texte, Orginaltexte siehe Abfallkatalog im Anhang.</t>
  </si>
  <si>
    <t xml:space="preserve">zurück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umwelt</t>
  </si>
  <si>
    <t xml:space="preserve">3. In Anlagen der Entsorgungswirtschaft eingesetzte Abfälle in Hessen 2002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2 nach Abfallart und Standort der Anlage</t>
  </si>
  <si>
    <t xml:space="preserve">Behandelte/abgelagerte/eingesetzte Siedlungsabfälle</t>
  </si>
  <si>
    <t xml:space="preserve">gemisch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2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Abfälle aus Abfall-, öffentl. Abwasserbehandlungsanlagen, 
  öffentl. Wasserversorgung</t>
  </si>
  <si>
    <t xml:space="preserve">Siedlungsabfälle und ähnliche gewerbliche und industrielle 
  Abfälle </t>
  </si>
  <si>
    <t xml:space="preserve">Zusammen</t>
  </si>
  <si>
    <t xml:space="preserve">Abfälle aus Prozessen der mechanischen Formgebung 
  und Oberflächenbearbeitung 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, die mit Begleitschein abgegeben werden. — 3) Einschl. Biologische Behandlungsanlagen, Biogas- u. Vergärungsanlagen.</t>
  </si>
  <si>
    <t xml:space="preserve">weiter</t>
  </si>
  <si>
    <t xml:space="preserve">Noch: 5. Von Entsorgungsanlagen abgegebene Abfälle in Hessen 2002 nach Verbleib sowie Art der Anlage</t>
  </si>
  <si>
    <t xml:space="preserve">Abfälle aus Landwirtschaft, Gartenbau etc., Herstellung/
  Verarbeitung von Nahrungsmitteln</t>
  </si>
  <si>
    <t xml:space="preserve">Abfälle aus der ärztlichen oder tierärztlichen Versorgung
  und Forschung </t>
  </si>
  <si>
    <t xml:space="preserve">Verpackungen, Aufsaugmassen, Wischtücher, Filter-
  materialien, Schutzkleidung (a.n.g.)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, die mit Begleitschein abgegeben werden. </t>
  </si>
  <si>
    <t xml:space="preserve">6. Deponien in Hessen 2002 nach Art der Deponie und voraussichtlicher Betriebsdauer</t>
  </si>
  <si>
    <t xml:space="preserve">Art der Deponie</t>
  </si>
  <si>
    <t xml:space="preserve">Deponien
insgesamt</t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21 oder mehr</t>
  </si>
  <si>
    <t xml:space="preserve">bis</t>
  </si>
  <si>
    <t xml:space="preserve">5</t>
  </si>
  <si>
    <t xml:space="preserve">Deponieklasse I </t>
  </si>
  <si>
    <t xml:space="preserve">Deponieklasse II </t>
  </si>
  <si>
    <t xml:space="preserve">Monodeponie</t>
  </si>
  <si>
    <t xml:space="preserve">Altdeponie </t>
  </si>
  <si>
    <t xml:space="preserve">Sonderabfalldeponie</t>
  </si>
  <si>
    <t xml:space="preserve">Untertagedeponie</t>
  </si>
  <si>
    <t xml:space="preserve">Sonstige Deponie</t>
  </si>
  <si>
    <t xml:space="preserve">7. Deponien in Hessen 2002 nach Restvolumen und Sickerwasserbehandlung</t>
  </si>
  <si>
    <r>
      <rPr>
        <sz val="8"/>
        <rFont val="Arial"/>
        <family val="2"/>
      </rPr>
      <t xml:space="preserve">Restvolumen
in m</t>
    </r>
    <r>
      <rPr>
        <sz val="10"/>
        <rFont val="Arial"/>
        <family val="2"/>
      </rPr>
      <t xml:space="preserve">³</t>
    </r>
  </si>
  <si>
    <t xml:space="preserve">davon Deponien</t>
  </si>
  <si>
    <t xml:space="preserve">mit
Sicker-
wasser-
austrag</t>
  </si>
  <si>
    <r>
      <rPr>
        <sz val="8"/>
        <rFont val="Arial"/>
        <family val="2"/>
      </rPr>
      <t xml:space="preserve">davon Entsorgung des gefassten Sickerwassers durch</t>
    </r>
    <r>
      <rPr>
        <vertAlign val="superscript"/>
        <sz val="10"/>
        <rFont val="Arial"/>
        <family val="2"/>
      </rPr>
      <t xml:space="preserve">1)</t>
    </r>
  </si>
  <si>
    <t xml:space="preserve">ohne
Sickerwasser-
austrag</t>
  </si>
  <si>
    <t xml:space="preserve">Verrieseln
auf der
Deponie</t>
  </si>
  <si>
    <t xml:space="preserve">Behandlung in</t>
  </si>
  <si>
    <r>
      <rPr>
        <sz val="8"/>
        <rFont val="Arial"/>
        <family val="2"/>
      </rPr>
      <t xml:space="preserve">sonstige
Behandlung</t>
    </r>
    <r>
      <rPr>
        <vertAlign val="superscript"/>
        <sz val="10"/>
        <rFont val="Arial"/>
        <family val="2"/>
      </rPr>
      <t xml:space="preserve">3)</t>
    </r>
  </si>
  <si>
    <t xml:space="preserve">betriebs-
eigener
Kläranlage</t>
  </si>
  <si>
    <r>
      <rPr>
        <sz val="8"/>
        <rFont val="Arial"/>
        <family val="2"/>
      </rPr>
      <t xml:space="preserve">öffentlich
zugänglicher
Käranlage</t>
    </r>
    <r>
      <rPr>
        <vertAlign val="superscript"/>
        <sz val="10"/>
        <rFont val="Arial"/>
        <family val="2"/>
      </rPr>
      <t xml:space="preserve">2)</t>
    </r>
  </si>
  <si>
    <t xml:space="preserve">Unter</t>
  </si>
  <si>
    <t xml:space="preserve"> 5 000</t>
  </si>
  <si>
    <t xml:space="preserve">5 000</t>
  </si>
  <si>
    <t xml:space="preserve">bis unter</t>
  </si>
  <si>
    <t xml:space="preserve"> 20 000</t>
  </si>
  <si>
    <t xml:space="preserve">20 000</t>
  </si>
  <si>
    <t xml:space="preserve">100 000</t>
  </si>
  <si>
    <t xml:space="preserve"> 500 000</t>
  </si>
  <si>
    <t xml:space="preserve">2</t>
  </si>
  <si>
    <t xml:space="preserve">500 000</t>
  </si>
  <si>
    <t xml:space="preserve"> 2 000 000</t>
  </si>
  <si>
    <t xml:space="preserve">1</t>
  </si>
  <si>
    <t xml:space="preserve">2 000 000</t>
  </si>
  <si>
    <t xml:space="preserve">  oder mehr</t>
  </si>
  <si>
    <t xml:space="preserve">1) Mehrfachnennungen möglich. — 2) Zuleitung über öffentliche Kanalisation oder Abfuhr in Tankwagen. — 3) Z. B. Verdampfung, Umkehrosmose.</t>
  </si>
  <si>
    <t xml:space="preserve">8. Deponien in Hessen 2002 nach Restvolumen und Art der Abdichtung gegen Grundwasser</t>
  </si>
  <si>
    <t xml:space="preserve">Restvolumen
in m³</t>
  </si>
  <si>
    <t xml:space="preserve">davon Abdichtung gegen Grundwasser </t>
  </si>
  <si>
    <t xml:space="preserve">vor-
handen</t>
  </si>
  <si>
    <r>
      <rPr>
        <sz val="8"/>
        <rFont val="Arial"/>
        <family val="2"/>
      </rPr>
      <t xml:space="preserve">und zwar durch</t>
    </r>
    <r>
      <rPr>
        <vertAlign val="superscript"/>
        <sz val="10"/>
        <rFont val="Arial"/>
        <family val="2"/>
      </rPr>
      <t xml:space="preserve">1)</t>
    </r>
  </si>
  <si>
    <t xml:space="preserve">nicht
vor-
handen</t>
  </si>
  <si>
    <t xml:space="preserve">natür-
liche 
Ge-
geben-
heiten</t>
  </si>
  <si>
    <t xml:space="preserve">Deponiebasisabdichtung</t>
  </si>
  <si>
    <t xml:space="preserve">Deponie-
seiten-
abdich-
tung</t>
  </si>
  <si>
    <t xml:space="preserve">Deponie-
ober-
flächen-
abdich-
tung</t>
  </si>
  <si>
    <t xml:space="preserve">Deponie-
ober-
flächen-
abde-
ckung</t>
  </si>
  <si>
    <t xml:space="preserve">minera-
lische
Abdich-
tung</t>
  </si>
  <si>
    <t xml:space="preserve">Kombi-
nations-
abdich-
tung</t>
  </si>
  <si>
    <t xml:space="preserve">andere
Basis-
abdich-
tung</t>
  </si>
  <si>
    <t xml:space="preserve">1) Mehrfachnennungen möglich.</t>
  </si>
  <si>
    <t xml:space="preserve">9. Bei Deponiebaumaßnahmen eingebaute Abfälle in Hessen 2002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Bau- und Abbruchabfälle (einschl. Aushub von verunreinigten Standorten)</t>
  </si>
  <si>
    <t xml:space="preserve">Beton</t>
  </si>
  <si>
    <t xml:space="preserve">Ziegel</t>
  </si>
  <si>
    <t xml:space="preserve">170107
</t>
  </si>
  <si>
    <t xml:space="preserve">Gemische aus Beton, Ziegeln, Fliesen und Keramik mit Ausnahme 
  derjenigen, die unter 17 01 06 fallen</t>
  </si>
  <si>
    <t xml:space="preserve">Bitumengemische mit Ausnahme derjenigen, die unter 17 03 01 fallen</t>
  </si>
  <si>
    <t xml:space="preserve">Boden und Steine mit Ausnahme derjenigen, die unter 17 05 03 fallen</t>
  </si>
  <si>
    <t xml:space="preserve">10. Thermische Behandlungsanlagen in Hessen 2002 nach Kapazität</t>
  </si>
  <si>
    <t xml:space="preserve">Anlagenart</t>
  </si>
  <si>
    <t xml:space="preserve">Anlagen
insgesamt</t>
  </si>
  <si>
    <t xml:space="preserve">Nennleistung von ... Tonnen pro Jahr</t>
  </si>
  <si>
    <t xml:space="preserve">unter
50 000</t>
  </si>
  <si>
    <t xml:space="preserve">50 000</t>
  </si>
  <si>
    <t xml:space="preserve">200 000 
oder mehr</t>
  </si>
  <si>
    <t xml:space="preserve">200 000</t>
  </si>
  <si>
    <t xml:space="preserve">Spezialanlage zur 
  Verbrennung von Abfällen</t>
  </si>
  <si>
    <t xml:space="preserve">Müllheizkraftwerk</t>
  </si>
  <si>
    <t xml:space="preserve">Sonstige Anlage zur 
  thermischen Behandlung von
  Abfällen (z. B. Pyrolyseanlage)</t>
  </si>
  <si>
    <t xml:space="preserve">11. Thermische Behandlungsanlagen in Hessen 2002 nach Art der Rauchgasreinigung</t>
  </si>
  <si>
    <t xml:space="preserve">Anlagen mit Rauchgas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Dioxinen
und Furanen</t>
  </si>
  <si>
    <t xml:space="preserve">Entgasung
durch
sonstige
Verfahren</t>
  </si>
  <si>
    <t xml:space="preserve">Spezialanlage zur  
  Verbrennung von Abfällen</t>
  </si>
  <si>
    <t xml:space="preserve">1)  Mehrfachnennungen möglich.</t>
  </si>
  <si>
    <t xml:space="preserve">12. Kompostierungsanlagen und Biologische Behandlungsanlagen, eingesetzte Abfälle </t>
  </si>
  <si>
    <t xml:space="preserve">und erzeugter Kompost in Hessen 2002 nach Standort der Anlage</t>
  </si>
  <si>
    <t xml:space="preserve">Eingesetzte
 Menge
 insgesamt</t>
  </si>
  <si>
    <t xml:space="preserve">Erzeugter
Kompost
insgesamt</t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Tonnen</t>
  </si>
  <si>
    <t xml:space="preserve">.</t>
  </si>
  <si>
    <t xml:space="preserve">1) Schlüssel 20 03 01 04, siehe Abfallkatalog im Anhang. — 2) Zusammenfassung der EAV-Schlüssel 20 02 01, 20 02 02, 20 02 03, siehe Abfallkatalog im Anhang. — 3) Sonstige Abfälle, die in Kompostierungs-, Biogas- oder Vergärungsanlagen eingesetzt wurden, Z. B. Schlämme, Küchen- und Kantinenabfälle.</t>
  </si>
  <si>
    <t xml:space="preserve">13. Erzeugter Kompost und seine Verwendung in Hessen 2002 nach Standort der Anlage</t>
  </si>
  <si>
    <t xml:space="preserve">Kompostierungs-
anlagen
insgesamt</t>
  </si>
  <si>
    <t xml:space="preserve">Erzeugter
Kompost
 insgesamt</t>
  </si>
  <si>
    <t xml:space="preserve">davon Abgabe</t>
  </si>
  <si>
    <t xml:space="preserve">zur Verwendung</t>
  </si>
  <si>
    <r>
      <rPr>
        <sz val="8"/>
        <rFont val="Arial"/>
        <family val="2"/>
      </rPr>
      <t xml:space="preserve">in der
Land- und Forst-
wirtschaft</t>
    </r>
    <r>
      <rPr>
        <vertAlign val="superscript"/>
        <sz val="10"/>
        <rFont val="Arial"/>
        <family val="2"/>
      </rPr>
      <t xml:space="preserve">1)</t>
    </r>
  </si>
  <si>
    <t xml:space="preserve">in der 
Landschafts-
gestaltung 
und -pflege</t>
  </si>
  <si>
    <r>
      <rPr>
        <sz val="8"/>
        <rFont val="Arial"/>
        <family val="2"/>
      </rPr>
      <t xml:space="preserve">bei
privaten
Haushalten</t>
    </r>
    <r>
      <rPr>
        <vertAlign val="superscript"/>
        <sz val="10"/>
        <rFont val="Arial"/>
        <family val="2"/>
      </rPr>
      <t xml:space="preserve">2)</t>
    </r>
  </si>
  <si>
    <t xml:space="preserve">für andere
Zwecke, 
Verwendung 
noch nicht
bekannt</t>
  </si>
  <si>
    <t xml:space="preserve">1) Einschl. Gartenbau, Dauerkulturen, Weinbau, Hopfenbau etc. — 2) Z. B. Kleingärtner. — 3) Z. B. nicht spezifikationsgerechter Kompost.</t>
  </si>
  <si>
    <t xml:space="preserve">14. Kapazität der Kompostierungsanlagen/Biologischen Behandlungsanlagen und</t>
  </si>
  <si>
    <t xml:space="preserve">eingesetzte Abfallmengen in Hessen 2002 nach Nennleistung und Art der Anlage</t>
  </si>
  <si>
    <t xml:space="preserve">
Nennleistung
in t </t>
  </si>
  <si>
    <t xml:space="preserve">Kapazität
(Nennleistung)</t>
  </si>
  <si>
    <t xml:space="preserve">Eingesetzte
Abfallmenge
insgesamt</t>
  </si>
  <si>
    <r>
      <rPr>
        <sz val="8"/>
        <rFont val="Arial"/>
        <family val="2"/>
      </rPr>
      <t xml:space="preserve">Garten- und
Park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andere
Abfälle</t>
    </r>
    <r>
      <rPr>
        <vertAlign val="superscript"/>
        <sz val="10"/>
        <rFont val="Arial"/>
        <family val="2"/>
      </rPr>
      <t xml:space="preserve">3)</t>
    </r>
  </si>
  <si>
    <t xml:space="preserve">Kompostierungsanlagen</t>
  </si>
  <si>
    <t xml:space="preserve">Unter </t>
  </si>
  <si>
    <t xml:space="preserve">10 000</t>
  </si>
  <si>
    <t xml:space="preserve">Z u s a m m e n</t>
  </si>
  <si>
    <t xml:space="preserve">Kompostierungsanlagen ausschl. für Grünschnitt </t>
  </si>
  <si>
    <t xml:space="preserve">Biogasanlagen/Vergärungsanlagen</t>
  </si>
  <si>
    <t xml:space="preserve">Kompostierungs-/Biolog.Behandlungsanlagen insgesamt</t>
  </si>
  <si>
    <t xml:space="preserve">1) Schlüssel 20 03 01 04, siehe Abfallkatalog im Anhang. — 2) Zusammenfassung der EAV-Schlüssel 20 02 01, 20 02 02, 20 02 03. — 3) Sonstige Abfälle, die in Kompostierungs-, Biogas- oder Vergärungsanlagen eingesetzt wurden, z. B. Schlämme, Küchen- und Kantinenabfälle. </t>
  </si>
  <si>
    <t xml:space="preserve">15. In Kompostierungsanlagen/Biologischen Behandlungsanlagen separierte und erzeugte Abfälle</t>
  </si>
  <si>
    <t xml:space="preserve"> und Produkte in Hessen 2002 nach Nennleistung</t>
  </si>
  <si>
    <t xml:space="preserve">Nennleistung
in t</t>
  </si>
  <si>
    <t xml:space="preserve">
Anlagen
ins-
gesamt</t>
  </si>
  <si>
    <t xml:space="preserve">Separierte
und erzeugte
Abfälle/
Produkte</t>
  </si>
  <si>
    <t xml:space="preserve">nicht kompos-
tierte Fraktion 
von Siedlungs-
u. ä. Abfällen</t>
  </si>
  <si>
    <t xml:space="preserve">nicht kompos-
tierbare Fraktion von tierischen und pflanzlichen Abfällen</t>
  </si>
  <si>
    <t xml:space="preserve">nicht
spezifikations-
gerechter
Kompost</t>
  </si>
  <si>
    <t xml:space="preserve">Kompost
(spezifika-
tionsgerecht)</t>
  </si>
  <si>
    <t xml:space="preserve">Gärrückstand/ 
-schlamm 
aus der 
anaerobenen 
Behandlung</t>
  </si>
  <si>
    <r>
      <rPr>
        <sz val="8"/>
        <rFont val="Arial"/>
        <family val="2"/>
      </rPr>
      <t xml:space="preserve">(19 05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3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99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6 06)</t>
    </r>
    <r>
      <rPr>
        <vertAlign val="superscript"/>
        <sz val="10"/>
        <rFont val="Arial"/>
        <family val="2"/>
      </rPr>
      <t xml:space="preserve">1)</t>
    </r>
  </si>
  <si>
    <t xml:space="preserve">16. Einsatz und Verbleib der in Sortieranlagen behandelten Abfälle in Hessen 2002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von abgegeben zur</t>
  </si>
  <si>
    <t xml:space="preserve">Beseitigung</t>
  </si>
  <si>
    <t xml:space="preserve">Verwertung</t>
  </si>
  <si>
    <t xml:space="preserve">03
</t>
  </si>
  <si>
    <t xml:space="preserve">08
</t>
  </si>
  <si>
    <t xml:space="preserve">12
</t>
  </si>
  <si>
    <t xml:space="preserve">15
</t>
  </si>
  <si>
    <t xml:space="preserve">19
</t>
  </si>
  <si>
    <t xml:space="preserve">20
</t>
  </si>
  <si>
    <t xml:space="preserve">17. Einsatz und Verbleib der in Zerlegeeinrichtungen behandelten Abfälle in Hessen 2002 nach </t>
  </si>
  <si>
    <t xml:space="preserve">Fraktionen vor der Zerlegung</t>
  </si>
  <si>
    <t xml:space="preserve">Fraktionen nach der Zerlegung</t>
  </si>
  <si>
    <t xml:space="preserve">16 01 19</t>
  </si>
  <si>
    <t xml:space="preserve">Kunststoffe</t>
  </si>
  <si>
    <t xml:space="preserve">16 02 09*</t>
  </si>
  <si>
    <t xml:space="preserve">Transformatoren und Kondensatoren, die
  PCB enthalten</t>
  </si>
  <si>
    <t xml:space="preserve">16 02 10*</t>
  </si>
  <si>
    <t xml:space="preserve">gebrauchte Geräte, die PCB enthalten oder
 damit verunreinigt sind (nicht 16 02 09)</t>
  </si>
  <si>
    <t xml:space="preserve">16 02 11*</t>
  </si>
  <si>
    <t xml:space="preserve">gebrauchte Geräte, die teil- und vollhaloge-
 nierte Fluorchlorkohlen-wasserstoffe 
 enthalten</t>
  </si>
  <si>
    <t xml:space="preserve">16 02 12*</t>
  </si>
  <si>
    <t xml:space="preserve">gebrauchte Geräte, die freies Asbest 
 enthalten</t>
  </si>
  <si>
    <t xml:space="preserve">16 02 13*</t>
  </si>
  <si>
    <t xml:space="preserve">gefährliche Bestandteile enthaltende 
 gebrauchte Geräte (nicht 16 02 09 
 bis 16 02 12)</t>
  </si>
  <si>
    <t xml:space="preserve">16 02 14</t>
  </si>
  <si>
    <t xml:space="preserve">gebrauchte Geräte 
 (nicht 16 02 09 bis 16 02 13)</t>
  </si>
  <si>
    <t xml:space="preserve">16 02 15*</t>
  </si>
  <si>
    <t xml:space="preserve">aus gebrauchten Geräten entfernte 
 gefährliche Bestandteile</t>
  </si>
  <si>
    <t xml:space="preserve">16 02 16</t>
  </si>
  <si>
    <t xml:space="preserve">aus gebrauchten Geräten entfernte
 Bestandteile (nicht 16 02 15)</t>
  </si>
  <si>
    <t xml:space="preserve">16 06 01*</t>
  </si>
  <si>
    <t xml:space="preserve">Bleibatterien</t>
  </si>
  <si>
    <t xml:space="preserve">16 06 02*</t>
  </si>
  <si>
    <t xml:space="preserve">Ni-Cd-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7 01 01</t>
  </si>
  <si>
    <t xml:space="preserve">17 01 07</t>
  </si>
  <si>
    <t xml:space="preserve">Gemische aus Beton, Ziegeln, Fliesen und 
 Keramik (nicht 17 01 06)</t>
  </si>
  <si>
    <t xml:space="preserve">17 02 01</t>
  </si>
  <si>
    <t xml:space="preserve">Holz</t>
  </si>
  <si>
    <t xml:space="preserve">17 02 04*</t>
  </si>
  <si>
    <t xml:space="preserve">Glas, Kunststoff und Holz, die gefährliche 
 Stoffe enthalten/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4 10*</t>
  </si>
  <si>
    <t xml:space="preserve">Kabel, die Öl, Kohlenteer oder andere 
 gefährliche Stoffe enthalten</t>
  </si>
  <si>
    <t xml:space="preserve">17 04 11</t>
  </si>
  <si>
    <t xml:space="preserve">Kabel mit Ausnahme derjenigen, die unter 
 17 04 10 fallen</t>
  </si>
  <si>
    <t xml:space="preserve">Noch: 17. Einsatz und Verbleib der in Zerlegeeinrichtungen behandelten Abfälle in Hessen 2002 nach 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mit Ausnahme desjenigen, das unter 
 19 12 06 fällt</t>
  </si>
  <si>
    <t xml:space="preserve">19 12 09</t>
  </si>
  <si>
    <t xml:space="preserve">Mineralien (z.B. Sand, Steine)</t>
  </si>
  <si>
    <t xml:space="preserve">19 12 10</t>
  </si>
  <si>
    <t xml:space="preserve">brennbare Abfälle (Brennstoffe aus 
 Abfällen)</t>
  </si>
  <si>
    <t xml:space="preserve">19 12 12</t>
  </si>
  <si>
    <t xml:space="preserve">sonstige Abfälle (einschl. Materialmisch-
 ungen) aus der mechanischen Behandlung 
 von Abfällen mit Ausnahme derjenigen, die 
 unter 19 12 11 fallen</t>
  </si>
  <si>
    <t xml:space="preserve">20 01 01</t>
  </si>
  <si>
    <t xml:space="preserve">20 01 21*</t>
  </si>
  <si>
    <t xml:space="preserve">Leuchtstoffröhren und andere quecksilber-
 haltige Abfälle</t>
  </si>
  <si>
    <t xml:space="preserve">20 01 23*</t>
  </si>
  <si>
    <t xml:space="preserve">gebrauchte Geräte, die Fluorchlorkohlen-
 wasserstoffe enthalten</t>
  </si>
  <si>
    <t xml:space="preserve">20 01 33*</t>
  </si>
  <si>
    <t xml:space="preserve">Batterien und Akkumulatoren, die unter 
 16 06 01, 16 06 02 oder 16 06 03 fallen, 
 sowie gemischte Batterien und Akkumula-
 toren, die solche Batterien enthalten</t>
  </si>
  <si>
    <t xml:space="preserve">20 01 34</t>
  </si>
  <si>
    <t xml:space="preserve">Batterien und Akkumulatoren (nicht 20 01 33)</t>
  </si>
  <si>
    <t xml:space="preserve">20 01 35*</t>
  </si>
  <si>
    <t xml:space="preserve">gebrauchte elektrische und elektronische 
 Geräte, die gefährliche Bauteile enthalten,
 (nicht 20 01 21 u. 20 01 23)</t>
  </si>
  <si>
    <t xml:space="preserve">20 01 36</t>
  </si>
  <si>
    <t xml:space="preserve">gebrauchte elektrische und elektronische 
 Geräte (nicht 20 01 21, 20 01 23 und 
 20 01 35)</t>
  </si>
  <si>
    <t xml:space="preserve">20 01 38</t>
  </si>
  <si>
    <t xml:space="preserve">Holz mit Ausnahme desjenigen, das unter 
 20 01 37 fällt</t>
  </si>
  <si>
    <t xml:space="preserve">20 01 39</t>
  </si>
  <si>
    <t xml:space="preserve">20 01 40</t>
  </si>
  <si>
    <t xml:space="preserve">Metalle</t>
  </si>
  <si>
    <t xml:space="preserve">In betriebseigenen Deponien, Abfallverbrennungs- und Feuerungsanlagen </t>
  </si>
  <si>
    <t xml:space="preserve">entsorgte Abfälle in Hessen 2002</t>
  </si>
  <si>
    <t xml:space="preserve">Verwertung von Abfällen in übertägigen Abbaustätten in Hessen 2002</t>
  </si>
  <si>
    <t xml:space="preserve">nach Regierungsbezirken</t>
  </si>
  <si>
    <t xml:space="preserve">1. Betriebe mit Entsorgungsanlagen in Hessen 2002 nach Wirtschaftszweigen und Art der Anlagen</t>
  </si>
  <si>
    <t xml:space="preserve">WZ-Abschnitt</t>
  </si>
  <si>
    <r>
      <rPr>
        <sz val="8"/>
        <rFont val="Arial"/>
        <family val="2"/>
      </rPr>
      <t xml:space="preserve">Betriebe
mit
Entsorgungs-
anlagen</t>
    </r>
    <r>
      <rPr>
        <vertAlign val="superscript"/>
        <sz val="10"/>
        <rFont val="Arial"/>
        <family val="2"/>
      </rPr>
      <t xml:space="preserve">1)</t>
    </r>
  </si>
  <si>
    <t xml:space="preserve">Betriebseigene
Deponien</t>
  </si>
  <si>
    <t xml:space="preserve">Betriebseigene
Abfallverbrennungs-/
Feuerungsanlagen</t>
  </si>
  <si>
    <t xml:space="preserve">Betriebseigene
Abfallbehandlungs-
anlagen</t>
  </si>
  <si>
    <t xml:space="preserve">Betriebe</t>
  </si>
  <si>
    <t xml:space="preserve">Anlagen</t>
  </si>
  <si>
    <t xml:space="preserve">Betriebe  i n s g e s a m t</t>
  </si>
  <si>
    <t xml:space="preserve">Bergbau und Gewinnung
  von Steinen und Erden</t>
  </si>
  <si>
    <t xml:space="preserve">Verarbeitendes Gewerbe</t>
  </si>
  <si>
    <t xml:space="preserve">Baugewerbe</t>
  </si>
  <si>
    <t xml:space="preserve">2. Betriebseigene Deponien in Hessen 2002 nach Restvolumen und Sickerwasserbehandlung</t>
  </si>
  <si>
    <t xml:space="preserve">ohne
Sicker-
wasser-
austrag</t>
  </si>
  <si>
    <r>
      <rPr>
        <sz val="8"/>
        <rFont val="Arial"/>
        <family val="2"/>
      </rPr>
      <t xml:space="preserve">sonstiger 
Behandlung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öffentlich 
zugänglicher 
Kläranlage</t>
    </r>
    <r>
      <rPr>
        <vertAlign val="superscript"/>
        <sz val="10"/>
        <rFont val="Arial"/>
        <family val="2"/>
      </rPr>
      <t xml:space="preserve">2)</t>
    </r>
  </si>
  <si>
    <t xml:space="preserve">oder mehr</t>
  </si>
  <si>
    <t xml:space="preserve">3. Betriebseigene Abfallbehandlungsanlagen und eingesetzte Abfallmengen in Hessen 2002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/physikalische Behandlung D9 nach Anhang II A des Kreislaufwirtschafts- und Abfallgesetzes (Krw-/AbfG), die z. B. durch Verdampfen, Trocknen, Kalzinieren, Neutralisieren, Ausfällen etc. Abfälle behandeln. </t>
    </r>
  </si>
  <si>
    <t xml:space="preserve">4. In betriebseigenen Abfallverbrennungsanlagen, Deponien und Feuerungsanlagen entsorgte Abfälle </t>
  </si>
  <si>
    <t xml:space="preserve">in Hessen 2002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norganische metallhaltige Abfälle aus der Metallbearbeitung 
  und -beschich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aus der HZVA von Überzügen, Dichtungsmassen
  und Druckfarben</t>
  </si>
  <si>
    <t xml:space="preserve">Abfälle von als Lösemittel verwendeten organischen Stoffen
  (außer 07 und 08)</t>
  </si>
  <si>
    <t xml:space="preserve">Noch: 4. In betriebseigenen Abfallverbrennungsanlagen, Deponien und Feuerungsanlagen entsorgte Abfälle </t>
  </si>
  <si>
    <t xml:space="preserve">Abfälle insgesamt</t>
  </si>
  <si>
    <t xml:space="preserve">5. Verwertung von Abfällen in übertägigen Abbaustätten in Hessen 2002  </t>
  </si>
  <si>
    <t xml:space="preserve">nach ausgewählten Landkreisen</t>
  </si>
  <si>
    <t xml:space="preserve">Regierungsbezirk
Landkreis</t>
  </si>
  <si>
    <t xml:space="preserve">Menge
insgesamt</t>
  </si>
  <si>
    <t xml:space="preserve">Boden und Steine</t>
  </si>
  <si>
    <t xml:space="preserve">Gemische aus 
Beton, 
Ziegel etc.</t>
  </si>
  <si>
    <r>
      <rPr>
        <sz val="8"/>
        <rFont val="Arial"/>
        <family val="2"/>
      </rPr>
      <t xml:space="preserve">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7)</t>
    </r>
    <r>
      <rPr>
        <vertAlign val="superscript"/>
        <sz val="10"/>
        <rFont val="Arial"/>
        <family val="2"/>
      </rPr>
      <t xml:space="preserve">1)</t>
    </r>
  </si>
  <si>
    <t xml:space="preserve">Reg.-Bez. Darmstadt</t>
  </si>
  <si>
    <t xml:space="preserve">Reg.-Bez. Gießen</t>
  </si>
  <si>
    <t xml:space="preserve">Reg.-Bez. Kassel</t>
  </si>
  <si>
    <t xml:space="preserve">Kassel, documenta-St.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17 08 02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1 02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20 03 01 02</t>
  </si>
  <si>
    <t xml:space="preserve">Hausmüllähnliche Gewerbeabfälle 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20 03 07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@&quot;  &quot;"/>
    <numFmt numFmtId="169" formatCode="#\ ###\ ##0&quot;  &quot;"/>
    <numFmt numFmtId="170" formatCode="0"/>
    <numFmt numFmtId="171" formatCode="#\ ###\ ##0&quot;   &quot;"/>
    <numFmt numFmtId="172" formatCode="@&quot;   &quot;"/>
    <numFmt numFmtId="173" formatCode="@&quot;   &quot;"/>
    <numFmt numFmtId="174" formatCode="0.0"/>
    <numFmt numFmtId="175" formatCode="@&quot;    &quot;"/>
    <numFmt numFmtId="176" formatCode="#\ ###\ ##0&quot;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sz val="8"/>
      <color rgb="FFE6E6FF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10"/>
      <color rgb="FFFFE6E6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6"/>
      <name val="Arial"/>
      <family val="2"/>
    </font>
    <font>
      <b val="true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Seite-16-21" xfId="24"/>
    <cellStyle name="Standard_Tabelle1" xfId="25"/>
    <cellStyle name="Standard_Tabelle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837767683323"/>
          <c:y val="0.174076937947033"/>
          <c:w val="0.521621143295381"/>
          <c:h val="0.783587860042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9277837068659"/>
          <c:y val="0.127974670615872"/>
          <c:w val="0.527629550575122"/>
          <c:h val="0.840874272290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31179474997"/>
          <c:y val="0.069329167073528"/>
          <c:w val="0.933483786673002"/>
          <c:h val="0.8801874816912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9171242"/>
        <c:axId val="20084959"/>
      </c:barChart>
      <c:catAx>
        <c:axId val="9917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959"/>
        <c:crossesAt val="0"/>
        <c:auto val="1"/>
        <c:lblAlgn val="ctr"/>
        <c:lblOffset val="100"/>
        <c:noMultiLvlLbl val="0"/>
      </c:catAx>
      <c:valAx>
        <c:axId val="20084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2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99014134695332"/>
          <c:y val="0.923054389219803"/>
          <c:w val="0.829670982301936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491947377736"/>
          <c:y val="0.122012823003691"/>
          <c:w val="0.549997050321515"/>
          <c:h val="0.83776957450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181080</xdr:rowOff>
    </xdr:from>
    <xdr:to>
      <xdr:col>11</xdr:col>
      <xdr:colOff>464760</xdr:colOff>
      <xdr:row>55</xdr:row>
      <xdr:rowOff>152280</xdr:rowOff>
    </xdr:to>
    <xdr:graphicFrame>
      <xdr:nvGraphicFramePr>
        <xdr:cNvPr id="4" name="Chart 1"/>
        <xdr:cNvGraphicFramePr/>
      </xdr:nvGraphicFramePr>
      <xdr:xfrm>
        <a:off x="278280" y="5486400"/>
        <a:ext cx="6102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28440</xdr:rowOff>
    </xdr:from>
    <xdr:to>
      <xdr:col>11</xdr:col>
      <xdr:colOff>444600</xdr:colOff>
      <xdr:row>27</xdr:row>
      <xdr:rowOff>152280</xdr:rowOff>
    </xdr:to>
    <xdr:graphicFrame>
      <xdr:nvGraphicFramePr>
        <xdr:cNvPr id="5" name="Chart 2"/>
        <xdr:cNvGraphicFramePr/>
      </xdr:nvGraphicFramePr>
      <xdr:xfrm>
        <a:off x="288720" y="1095120"/>
        <a:ext cx="6071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6</xdr:row>
      <xdr:rowOff>28440</xdr:rowOff>
    </xdr:from>
    <xdr:to>
      <xdr:col>11</xdr:col>
      <xdr:colOff>45504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309240" y="1095120"/>
        <a:ext cx="6061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0</xdr:rowOff>
    </xdr:from>
    <xdr:to>
      <xdr:col>11</xdr:col>
      <xdr:colOff>4647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278280" y="549576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39600</xdr:colOff>
      <xdr:row>15</xdr:row>
      <xdr:rowOff>66600</xdr:rowOff>
    </xdr:from>
    <xdr:to>
      <xdr:col>6</xdr:col>
      <xdr:colOff>952200</xdr:colOff>
      <xdr:row>16</xdr:row>
      <xdr:rowOff>114480</xdr:rowOff>
    </xdr:to>
    <xdr:sp>
      <xdr:nvSpPr>
        <xdr:cNvPr id="8" name="Line 3"/>
        <xdr:cNvSpPr/>
      </xdr:nvSpPr>
      <xdr:spPr>
        <a:xfrm flipH="1">
          <a:off x="3633120" y="2590560"/>
          <a:ext cx="126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7488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5.95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12" hidden="false" customHeight="true" outlineLevel="0" collapsed="false">
      <c r="A12" s="115" t="s">
        <v>219</v>
      </c>
      <c r="B12" s="114" t="s">
        <v>220</v>
      </c>
      <c r="C12" s="112" t="n">
        <v>13</v>
      </c>
      <c r="D12" s="112" t="n">
        <v>13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21</v>
      </c>
      <c r="B13" s="114" t="s">
        <v>222</v>
      </c>
      <c r="C13" s="112" t="n">
        <v>57</v>
      </c>
      <c r="D13" s="112" t="n">
        <v>31</v>
      </c>
      <c r="E13" s="112" t="n">
        <v>26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2" t="n">
        <v>3405</v>
      </c>
      <c r="D14" s="112" t="n">
        <v>103</v>
      </c>
      <c r="E14" s="112" t="n">
        <v>3302</v>
      </c>
      <c r="F14" s="97" t="s">
        <v>168</v>
      </c>
      <c r="G14" s="97" t="s">
        <v>168</v>
      </c>
      <c r="H14" s="128"/>
      <c r="I14" s="128"/>
      <c r="J14" s="82"/>
    </row>
    <row r="15" customFormat="false" ht="21.95" hidden="false" customHeight="true" outlineLevel="0" collapsed="false">
      <c r="A15" s="113" t="s">
        <v>225</v>
      </c>
      <c r="B15" s="114" t="s">
        <v>226</v>
      </c>
      <c r="C15" s="112" t="n">
        <v>166</v>
      </c>
      <c r="D15" s="112" t="n">
        <v>55</v>
      </c>
      <c r="E15" s="112" t="n">
        <v>111</v>
      </c>
      <c r="F15" s="97" t="s">
        <v>168</v>
      </c>
      <c r="G15" s="97" t="s">
        <v>168</v>
      </c>
      <c r="H15" s="128"/>
      <c r="I15" s="128"/>
      <c r="J15" s="82"/>
    </row>
    <row r="16" customFormat="false" ht="12" hidden="false" customHeight="true" outlineLevel="0" collapsed="false">
      <c r="A16" s="113" t="s">
        <v>227</v>
      </c>
      <c r="B16" s="114" t="s">
        <v>228</v>
      </c>
      <c r="C16" s="112" t="n">
        <v>251</v>
      </c>
      <c r="D16" s="112" t="n">
        <v>251</v>
      </c>
      <c r="E16" s="97" t="s">
        <v>168</v>
      </c>
      <c r="F16" s="97" t="s">
        <v>168</v>
      </c>
      <c r="G16" s="97" t="s">
        <v>168</v>
      </c>
      <c r="H16" s="128"/>
      <c r="I16" s="128"/>
      <c r="J16" s="82"/>
    </row>
    <row r="17" customFormat="false" ht="12" hidden="false" customHeight="true" outlineLevel="0" collapsed="false">
      <c r="A17" s="113" t="s">
        <v>233</v>
      </c>
      <c r="B17" s="114" t="s">
        <v>234</v>
      </c>
      <c r="C17" s="112" t="n">
        <v>963</v>
      </c>
      <c r="D17" s="112" t="n">
        <v>230</v>
      </c>
      <c r="E17" s="112" t="n">
        <v>733</v>
      </c>
      <c r="F17" s="97" t="s">
        <v>168</v>
      </c>
      <c r="G17" s="97" t="s">
        <v>168</v>
      </c>
      <c r="H17" s="128"/>
      <c r="I17" s="128"/>
      <c r="J17" s="82"/>
    </row>
    <row r="18" customFormat="false" ht="21.95" hidden="false" customHeight="true" outlineLevel="0" collapsed="false">
      <c r="A18" s="113" t="s">
        <v>239</v>
      </c>
      <c r="B18" s="114" t="s">
        <v>240</v>
      </c>
      <c r="C18" s="112" t="n">
        <v>425</v>
      </c>
      <c r="D18" s="112" t="n">
        <v>13</v>
      </c>
      <c r="E18" s="112" t="n">
        <v>412</v>
      </c>
      <c r="F18" s="97" t="s">
        <v>168</v>
      </c>
      <c r="G18" s="97" t="s">
        <v>168</v>
      </c>
      <c r="H18" s="128"/>
      <c r="I18" s="128"/>
      <c r="J18" s="82"/>
    </row>
    <row r="19" customFormat="false" ht="24.95" hidden="false" customHeight="true" outlineLevel="0" collapsed="false">
      <c r="B19" s="116" t="s">
        <v>243</v>
      </c>
      <c r="C19" s="112" t="n">
        <v>58651</v>
      </c>
      <c r="D19" s="112" t="n">
        <v>42921</v>
      </c>
      <c r="E19" s="112" t="n">
        <v>15688</v>
      </c>
      <c r="F19" s="112" t="n">
        <v>42</v>
      </c>
      <c r="G19" s="97" t="s">
        <v>168</v>
      </c>
      <c r="H19" s="128"/>
      <c r="I19" s="128"/>
      <c r="J19" s="82"/>
    </row>
    <row r="20" customFormat="false" ht="12" hidden="false" customHeight="true" outlineLevel="0" collapsed="false">
      <c r="B20" s="101" t="s">
        <v>212</v>
      </c>
      <c r="C20" s="112"/>
      <c r="D20" s="112"/>
      <c r="E20" s="112"/>
      <c r="F20" s="112"/>
      <c r="G20" s="112"/>
    </row>
    <row r="21" customFormat="false" ht="12" hidden="false" customHeight="true" outlineLevel="0" collapsed="false">
      <c r="A21" s="115" t="s">
        <v>219</v>
      </c>
      <c r="B21" s="114" t="s">
        <v>220</v>
      </c>
      <c r="C21" s="112" t="n">
        <v>7</v>
      </c>
      <c r="D21" s="112" t="n">
        <v>7</v>
      </c>
      <c r="E21" s="97" t="s">
        <v>168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55</v>
      </c>
      <c r="B22" s="114" t="s">
        <v>256</v>
      </c>
      <c r="C22" s="112" t="n">
        <v>116</v>
      </c>
      <c r="D22" s="112" t="n">
        <v>116</v>
      </c>
      <c r="E22" s="97" t="s">
        <v>168</v>
      </c>
      <c r="F22" s="97" t="s">
        <v>168</v>
      </c>
      <c r="G22" s="97" t="s">
        <v>168</v>
      </c>
    </row>
    <row r="23" customFormat="false" ht="12" hidden="false" customHeight="true" outlineLevel="0" collapsed="false">
      <c r="A23" s="115" t="s">
        <v>221</v>
      </c>
      <c r="B23" s="114" t="s">
        <v>222</v>
      </c>
      <c r="C23" s="112" t="n">
        <v>1548</v>
      </c>
      <c r="D23" s="112" t="n">
        <v>595</v>
      </c>
      <c r="E23" s="112" t="n">
        <v>953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23</v>
      </c>
      <c r="B24" s="114" t="s">
        <v>224</v>
      </c>
      <c r="C24" s="112" t="n">
        <v>2829</v>
      </c>
      <c r="D24" s="112" t="n">
        <v>2806</v>
      </c>
      <c r="E24" s="112" t="n">
        <v>23</v>
      </c>
      <c r="F24" s="97" t="s">
        <v>168</v>
      </c>
      <c r="G24" s="97" t="s">
        <v>168</v>
      </c>
    </row>
    <row r="25" customFormat="false" ht="21.95" hidden="false" customHeight="true" outlineLevel="0" collapsed="false">
      <c r="A25" s="113" t="s">
        <v>225</v>
      </c>
      <c r="B25" s="114" t="s">
        <v>226</v>
      </c>
      <c r="C25" s="112" t="n">
        <v>795</v>
      </c>
      <c r="D25" s="112" t="n">
        <v>760</v>
      </c>
      <c r="E25" s="112" t="n">
        <v>35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42</v>
      </c>
      <c r="D26" s="112" t="n">
        <v>42</v>
      </c>
      <c r="E26" s="97" t="s">
        <v>168</v>
      </c>
      <c r="F26" s="97" t="s">
        <v>168</v>
      </c>
      <c r="G26" s="97" t="s">
        <v>168</v>
      </c>
    </row>
    <row r="27" customFormat="false" ht="12" hidden="false" customHeight="true" outlineLevel="0" collapsed="false">
      <c r="A27" s="115" t="s">
        <v>227</v>
      </c>
      <c r="B27" s="114" t="s">
        <v>228</v>
      </c>
      <c r="C27" s="112" t="n">
        <v>54</v>
      </c>
      <c r="D27" s="112" t="n">
        <v>54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68</v>
      </c>
      <c r="B28" s="114" t="s">
        <v>247</v>
      </c>
      <c r="C28" s="112" t="n">
        <v>6455</v>
      </c>
      <c r="D28" s="112" t="n">
        <v>4708</v>
      </c>
      <c r="E28" s="112" t="n">
        <v>1705</v>
      </c>
      <c r="F28" s="112" t="n">
        <v>42</v>
      </c>
      <c r="G28" s="97" t="s">
        <v>168</v>
      </c>
    </row>
    <row r="29" customFormat="false" ht="21.95" hidden="false" customHeight="true" outlineLevel="0" collapsed="false">
      <c r="A29" s="113" t="s">
        <v>229</v>
      </c>
      <c r="B29" s="114" t="s">
        <v>230</v>
      </c>
      <c r="C29" s="112" t="n">
        <v>10811</v>
      </c>
      <c r="D29" s="112" t="n">
        <v>6187</v>
      </c>
      <c r="E29" s="112" t="n">
        <v>4624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69</v>
      </c>
      <c r="B30" s="114" t="s">
        <v>249</v>
      </c>
      <c r="C30" s="112" t="n">
        <v>23008</v>
      </c>
      <c r="D30" s="112" t="n">
        <v>22818</v>
      </c>
      <c r="E30" s="112" t="n">
        <v>190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62</v>
      </c>
      <c r="B31" s="114" t="s">
        <v>263</v>
      </c>
      <c r="C31" s="112" t="n">
        <v>449</v>
      </c>
      <c r="D31" s="112" t="n">
        <v>295</v>
      </c>
      <c r="E31" s="112" t="n">
        <v>154</v>
      </c>
      <c r="F31" s="97" t="s">
        <v>168</v>
      </c>
      <c r="G31" s="97" t="s">
        <v>168</v>
      </c>
    </row>
    <row r="32" customFormat="false" ht="21.95" hidden="false" customHeight="true" outlineLevel="0" collapsed="false">
      <c r="A32" s="113" t="s">
        <v>231</v>
      </c>
      <c r="B32" s="114" t="s">
        <v>232</v>
      </c>
      <c r="C32" s="112" t="n">
        <v>1</v>
      </c>
      <c r="D32" s="112" t="n">
        <v>1</v>
      </c>
      <c r="E32" s="97" t="s">
        <v>168</v>
      </c>
      <c r="F32" s="97" t="s">
        <v>168</v>
      </c>
      <c r="G32" s="97" t="s">
        <v>168</v>
      </c>
    </row>
    <row r="33" customFormat="false" ht="12" hidden="false" customHeight="true" outlineLevel="0" collapsed="false">
      <c r="A33" s="115" t="s">
        <v>233</v>
      </c>
      <c r="B33" s="114" t="s">
        <v>234</v>
      </c>
      <c r="C33" s="112" t="n">
        <v>5229</v>
      </c>
      <c r="D33" s="112" t="n">
        <v>1141</v>
      </c>
      <c r="E33" s="112" t="n">
        <v>4088</v>
      </c>
      <c r="F33" s="97" t="s">
        <v>168</v>
      </c>
      <c r="G33" s="97" t="s">
        <v>168</v>
      </c>
    </row>
    <row r="34" customFormat="false" ht="12" hidden="false" customHeight="true" outlineLevel="0" collapsed="false">
      <c r="A34" s="115" t="s">
        <v>235</v>
      </c>
      <c r="B34" s="114" t="s">
        <v>236</v>
      </c>
      <c r="C34" s="112" t="n">
        <v>13</v>
      </c>
      <c r="D34" s="112" t="n">
        <v>13</v>
      </c>
      <c r="E34" s="97" t="s">
        <v>168</v>
      </c>
      <c r="F34" s="97" t="s">
        <v>168</v>
      </c>
      <c r="G34" s="97" t="s">
        <v>168</v>
      </c>
    </row>
    <row r="35" customFormat="false" ht="21.95" hidden="false" customHeight="true" outlineLevel="0" collapsed="false">
      <c r="A35" s="113" t="s">
        <v>239</v>
      </c>
      <c r="B35" s="114" t="s">
        <v>240</v>
      </c>
      <c r="C35" s="112" t="n">
        <v>7272</v>
      </c>
      <c r="D35" s="112" t="n">
        <v>3356</v>
      </c>
      <c r="E35" s="112" t="n">
        <v>3916</v>
      </c>
      <c r="F35" s="97" t="s">
        <v>168</v>
      </c>
      <c r="G35" s="97" t="s">
        <v>168</v>
      </c>
    </row>
    <row r="36" customFormat="false" ht="21.95" hidden="false" customHeight="true" outlineLevel="0" collapsed="false">
      <c r="A36" s="113" t="s">
        <v>241</v>
      </c>
      <c r="B36" s="114" t="s">
        <v>242</v>
      </c>
      <c r="C36" s="112" t="n">
        <v>22</v>
      </c>
      <c r="D36" s="112" t="n">
        <v>22</v>
      </c>
      <c r="E36" s="97" t="s">
        <v>168</v>
      </c>
      <c r="F36" s="97" t="s">
        <v>168</v>
      </c>
      <c r="G36" s="97" t="s">
        <v>168</v>
      </c>
    </row>
    <row r="37" customFormat="false" ht="24.95" hidden="false" customHeight="true" outlineLevel="0" collapsed="false">
      <c r="A37" s="113"/>
      <c r="B37" s="116" t="s">
        <v>253</v>
      </c>
      <c r="C37" s="112" t="n">
        <v>64117</v>
      </c>
      <c r="D37" s="112" t="n">
        <v>43803</v>
      </c>
      <c r="E37" s="112" t="n">
        <v>20272</v>
      </c>
      <c r="F37" s="112" t="n">
        <v>42</v>
      </c>
      <c r="G37" s="97" t="s">
        <v>168</v>
      </c>
    </row>
    <row r="38" customFormat="false" ht="24.95" hidden="false" customHeight="true" outlineLevel="0" collapsed="false">
      <c r="A38" s="120" t="s">
        <v>270</v>
      </c>
      <c r="B38" s="120"/>
      <c r="C38" s="120"/>
      <c r="D38" s="120"/>
      <c r="E38" s="120"/>
      <c r="F38" s="120"/>
      <c r="G38" s="120"/>
    </row>
    <row r="39" customFormat="false" ht="20.1" hidden="false" customHeight="true" outlineLevel="0" collapsed="false">
      <c r="A39" s="113"/>
      <c r="B39" s="111" t="s">
        <v>211</v>
      </c>
      <c r="C39" s="112" t="n">
        <v>138541</v>
      </c>
      <c r="D39" s="112" t="n">
        <v>138541</v>
      </c>
      <c r="E39" s="97" t="s">
        <v>168</v>
      </c>
      <c r="F39" s="97" t="s">
        <v>168</v>
      </c>
      <c r="G39" s="97" t="s">
        <v>168</v>
      </c>
    </row>
    <row r="40" customFormat="false" ht="12" hidden="false" customHeight="true" outlineLevel="0" collapsed="false">
      <c r="B40" s="122" t="s">
        <v>212</v>
      </c>
      <c r="C40" s="112"/>
      <c r="D40" s="112"/>
      <c r="E40" s="112"/>
      <c r="F40" s="112"/>
      <c r="G40" s="112"/>
    </row>
    <row r="41" customFormat="false" ht="24.95" hidden="false" customHeight="true" outlineLevel="0" collapsed="false">
      <c r="A41" s="113" t="n">
        <v>20</v>
      </c>
      <c r="B41" s="114" t="s">
        <v>242</v>
      </c>
      <c r="C41" s="112" t="n">
        <v>138541</v>
      </c>
      <c r="D41" s="112" t="n">
        <v>138541</v>
      </c>
      <c r="E41" s="97" t="s">
        <v>168</v>
      </c>
      <c r="F41" s="97" t="s">
        <v>168</v>
      </c>
      <c r="G41" s="97" t="s">
        <v>168</v>
      </c>
    </row>
    <row r="42" customFormat="false" ht="24.95" hidden="false" customHeight="true" outlineLevel="0" collapsed="false">
      <c r="A42" s="113"/>
      <c r="B42" s="116" t="s">
        <v>253</v>
      </c>
      <c r="C42" s="112" t="n">
        <v>138541</v>
      </c>
      <c r="D42" s="112" t="n">
        <v>138541</v>
      </c>
      <c r="E42" s="97" t="s">
        <v>168</v>
      </c>
      <c r="F42" s="97" t="s">
        <v>168</v>
      </c>
      <c r="G42" s="97" t="s">
        <v>168</v>
      </c>
    </row>
    <row r="43" customFormat="false" ht="18.75" hidden="false" customHeight="true" outlineLevel="0" collapsed="false">
      <c r="A43" s="67" t="s">
        <v>198</v>
      </c>
      <c r="C43" s="121"/>
      <c r="D43" s="121"/>
      <c r="E43" s="121"/>
      <c r="F43" s="121"/>
      <c r="G43" s="121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8:G38"/>
    <mergeCell ref="A44:G44"/>
  </mergeCells>
  <hyperlinks>
    <hyperlink ref="A2" location="Inhalt!A1" display="Inhalt"/>
    <hyperlink ref="A45" location="S9!A1" display="zurück"/>
    <hyperlink ref="G45" location="S11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20" t="s">
        <v>271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1" t="s">
        <v>211</v>
      </c>
      <c r="C12" s="112" t="n">
        <v>2669</v>
      </c>
      <c r="D12" s="112" t="n">
        <v>2669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2669</v>
      </c>
      <c r="D14" s="112" t="n">
        <v>2669</v>
      </c>
      <c r="E14" s="97" t="s">
        <v>168</v>
      </c>
      <c r="F14" s="97" t="s">
        <v>168</v>
      </c>
      <c r="G14" s="97" t="s">
        <v>168</v>
      </c>
    </row>
    <row r="15" customFormat="false" ht="24.95" hidden="false" customHeight="true" outlineLevel="0" collapsed="false">
      <c r="B15" s="116" t="s">
        <v>243</v>
      </c>
      <c r="C15" s="112" t="n">
        <v>48611</v>
      </c>
      <c r="D15" s="112" t="n">
        <v>37600</v>
      </c>
      <c r="E15" s="112" t="n">
        <v>11011</v>
      </c>
      <c r="F15" s="97" t="s">
        <v>168</v>
      </c>
      <c r="G15" s="97" t="s">
        <v>168</v>
      </c>
    </row>
    <row r="16" customFormat="false" ht="12" hidden="false" customHeight="true" outlineLevel="0" collapsed="false">
      <c r="B16" s="101" t="s">
        <v>212</v>
      </c>
      <c r="C16" s="112"/>
      <c r="D16" s="112"/>
      <c r="E16" s="112"/>
      <c r="F16" s="129"/>
      <c r="G16" s="129"/>
    </row>
    <row r="17" customFormat="false" ht="12" hidden="false" customHeight="true" outlineLevel="0" collapsed="false">
      <c r="A17" s="115" t="s">
        <v>248</v>
      </c>
      <c r="B17" s="114" t="s">
        <v>249</v>
      </c>
      <c r="C17" s="112" t="n">
        <v>18</v>
      </c>
      <c r="D17" s="112" t="n">
        <v>1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48593</v>
      </c>
      <c r="D18" s="112" t="n">
        <v>37582</v>
      </c>
      <c r="E18" s="112" t="n">
        <v>11011</v>
      </c>
      <c r="F18" s="97" t="s">
        <v>168</v>
      </c>
      <c r="G18" s="97" t="s">
        <v>168</v>
      </c>
    </row>
    <row r="19" customFormat="false" ht="24.95" hidden="false" customHeight="true" outlineLevel="0" collapsed="false">
      <c r="B19" s="130" t="s">
        <v>253</v>
      </c>
      <c r="C19" s="112" t="n">
        <v>51280</v>
      </c>
      <c r="D19" s="112" t="n">
        <v>40269</v>
      </c>
      <c r="E19" s="112" t="n">
        <v>11011</v>
      </c>
      <c r="F19" s="97" t="s">
        <v>168</v>
      </c>
      <c r="G19" s="97" t="s">
        <v>168</v>
      </c>
    </row>
    <row r="20" customFormat="false" ht="24.95" hidden="false" customHeight="true" outlineLevel="0" collapsed="false">
      <c r="A20" s="120" t="s">
        <v>272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1" t="s">
        <v>211</v>
      </c>
      <c r="C21" s="112" t="n">
        <v>258811</v>
      </c>
      <c r="D21" s="112" t="n">
        <v>211766</v>
      </c>
      <c r="E21" s="112" t="n">
        <v>26100</v>
      </c>
      <c r="F21" s="112" t="n">
        <v>505</v>
      </c>
      <c r="G21" s="112" t="n">
        <v>20440</v>
      </c>
    </row>
    <row r="22" customFormat="false" ht="12" hidden="false" customHeight="true" outlineLevel="0" collapsed="false">
      <c r="B22" s="111" t="s">
        <v>212</v>
      </c>
      <c r="C22" s="112"/>
      <c r="D22" s="112"/>
      <c r="E22" s="112"/>
      <c r="F22" s="112"/>
      <c r="G22" s="112"/>
    </row>
    <row r="23" customFormat="false" ht="21.95" hidden="false" customHeight="true" outlineLevel="0" collapsed="false">
      <c r="A23" s="113" t="s">
        <v>217</v>
      </c>
      <c r="B23" s="114" t="s">
        <v>218</v>
      </c>
      <c r="C23" s="112" t="n">
        <v>88</v>
      </c>
      <c r="D23" s="112" t="n">
        <v>88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19</v>
      </c>
      <c r="B24" s="114" t="s">
        <v>220</v>
      </c>
      <c r="C24" s="112" t="n">
        <v>2905</v>
      </c>
      <c r="D24" s="112" t="n">
        <v>2388</v>
      </c>
      <c r="E24" s="112" t="n">
        <v>517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3</v>
      </c>
      <c r="B25" s="114" t="s">
        <v>224</v>
      </c>
      <c r="C25" s="112" t="n">
        <v>175</v>
      </c>
      <c r="D25" s="112" t="n">
        <v>117</v>
      </c>
      <c r="E25" s="112" t="n">
        <v>58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800</v>
      </c>
      <c r="D26" s="112" t="n">
        <v>800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29</v>
      </c>
      <c r="B27" s="114" t="s">
        <v>230</v>
      </c>
      <c r="C27" s="112" t="n">
        <v>90</v>
      </c>
      <c r="D27" s="112" t="n">
        <v>47</v>
      </c>
      <c r="E27" s="112" t="n">
        <v>43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31</v>
      </c>
      <c r="B28" s="114" t="s">
        <v>232</v>
      </c>
      <c r="C28" s="112" t="n">
        <v>22758</v>
      </c>
      <c r="D28" s="112" t="n">
        <v>21541</v>
      </c>
      <c r="E28" s="112" t="n">
        <v>121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3</v>
      </c>
      <c r="B29" s="114" t="s">
        <v>234</v>
      </c>
      <c r="C29" s="112" t="n">
        <v>80482</v>
      </c>
      <c r="D29" s="112" t="n">
        <v>64975</v>
      </c>
      <c r="E29" s="112" t="n">
        <v>15507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35</v>
      </c>
      <c r="B30" s="114" t="s">
        <v>236</v>
      </c>
      <c r="C30" s="112" t="n">
        <v>80889</v>
      </c>
      <c r="D30" s="112" t="n">
        <v>76892</v>
      </c>
      <c r="E30" s="112" t="n">
        <v>3592</v>
      </c>
      <c r="F30" s="112" t="n">
        <v>405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9735</v>
      </c>
      <c r="D31" s="112" t="n">
        <v>159</v>
      </c>
      <c r="E31" s="112" t="n">
        <v>2836</v>
      </c>
      <c r="F31" s="97" t="s">
        <v>168</v>
      </c>
      <c r="G31" s="112" t="n">
        <v>6740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0889</v>
      </c>
      <c r="D32" s="112" t="n">
        <v>44759</v>
      </c>
      <c r="E32" s="112" t="n">
        <v>2330</v>
      </c>
      <c r="F32" s="112" t="n">
        <v>100</v>
      </c>
      <c r="G32" s="112" t="n">
        <v>13700</v>
      </c>
    </row>
    <row r="33" customFormat="false" ht="24.95" hidden="false" customHeight="true" outlineLevel="0" collapsed="false">
      <c r="B33" s="116" t="s">
        <v>243</v>
      </c>
      <c r="C33" s="97" t="s">
        <v>168</v>
      </c>
      <c r="D33" s="97" t="s">
        <v>168</v>
      </c>
      <c r="E33" s="97" t="s">
        <v>168</v>
      </c>
      <c r="F33" s="97" t="s">
        <v>168</v>
      </c>
      <c r="G33" s="97" t="s">
        <v>168</v>
      </c>
    </row>
    <row r="34" customFormat="false" ht="24.95" hidden="false" customHeight="true" outlineLevel="0" collapsed="false">
      <c r="B34" s="130" t="s">
        <v>253</v>
      </c>
      <c r="C34" s="112" t="n">
        <v>258811</v>
      </c>
      <c r="D34" s="112" t="n">
        <v>211766</v>
      </c>
      <c r="E34" s="112" t="n">
        <v>26100</v>
      </c>
      <c r="F34" s="112" t="n">
        <v>505</v>
      </c>
      <c r="G34" s="112" t="n">
        <v>20440</v>
      </c>
    </row>
    <row r="35" customFormat="false" ht="24.75" hidden="false" customHeight="true" outlineLevel="0" collapsed="false">
      <c r="A35" s="131" t="s">
        <v>273</v>
      </c>
      <c r="B35" s="131"/>
      <c r="C35" s="131"/>
      <c r="D35" s="131"/>
      <c r="E35" s="131"/>
      <c r="F35" s="131"/>
      <c r="G35" s="131"/>
    </row>
    <row r="36" customFormat="false" ht="19.5" hidden="false" customHeight="true" outlineLevel="0" collapsed="false">
      <c r="B36" s="111" t="s">
        <v>211</v>
      </c>
      <c r="C36" s="112" t="n">
        <v>115022</v>
      </c>
      <c r="D36" s="112" t="n">
        <v>107367</v>
      </c>
      <c r="E36" s="112" t="n">
        <v>6129</v>
      </c>
      <c r="F36" s="112" t="n">
        <v>1526</v>
      </c>
      <c r="G36" s="97" t="s">
        <v>168</v>
      </c>
    </row>
    <row r="37" customFormat="false" ht="12" hidden="false" customHeight="true" outlineLevel="0" collapsed="false">
      <c r="B37" s="111" t="s">
        <v>212</v>
      </c>
      <c r="C37" s="112"/>
      <c r="D37" s="112"/>
      <c r="E37" s="112"/>
      <c r="F37" s="112"/>
      <c r="G37" s="112"/>
      <c r="H37" s="121"/>
      <c r="I37" s="121"/>
      <c r="J37" s="121"/>
      <c r="K37" s="121"/>
      <c r="L37" s="121"/>
    </row>
    <row r="38" customFormat="false" ht="21.75" hidden="false" customHeight="true" outlineLevel="0" collapsed="false">
      <c r="A38" s="113" t="s">
        <v>215</v>
      </c>
      <c r="B38" s="114" t="s">
        <v>216</v>
      </c>
      <c r="C38" s="112" t="n">
        <v>7207</v>
      </c>
      <c r="D38" s="112" t="n">
        <v>7207</v>
      </c>
      <c r="E38" s="97" t="s">
        <v>168</v>
      </c>
      <c r="F38" s="97" t="s">
        <v>168</v>
      </c>
      <c r="G38" s="97" t="s">
        <v>168</v>
      </c>
      <c r="H38" s="121"/>
      <c r="I38" s="121"/>
      <c r="J38" s="121"/>
      <c r="K38" s="121"/>
      <c r="L38" s="121"/>
    </row>
    <row r="39" customFormat="false" ht="21.75" hidden="false" customHeight="true" outlineLevel="0" collapsed="false">
      <c r="A39" s="113" t="s">
        <v>217</v>
      </c>
      <c r="B39" s="114" t="s">
        <v>218</v>
      </c>
      <c r="C39" s="112" t="n">
        <v>5380</v>
      </c>
      <c r="D39" s="112" t="n">
        <v>5380</v>
      </c>
      <c r="E39" s="97" t="s">
        <v>168</v>
      </c>
      <c r="F39" s="97" t="s">
        <v>168</v>
      </c>
      <c r="G39" s="97" t="s">
        <v>168</v>
      </c>
      <c r="H39" s="121"/>
      <c r="I39" s="121"/>
      <c r="J39" s="121"/>
      <c r="K39" s="121"/>
      <c r="L39" s="121"/>
    </row>
    <row r="40" customFormat="false" ht="12" hidden="false" customHeight="true" outlineLevel="0" collapsed="false">
      <c r="A40" s="115" t="s">
        <v>219</v>
      </c>
      <c r="B40" s="114" t="s">
        <v>220</v>
      </c>
      <c r="C40" s="112" t="n">
        <v>2692</v>
      </c>
      <c r="D40" s="97" t="s">
        <v>168</v>
      </c>
      <c r="E40" s="112" t="n">
        <v>2692</v>
      </c>
      <c r="F40" s="97" t="s">
        <v>168</v>
      </c>
      <c r="G40" s="97" t="s">
        <v>168</v>
      </c>
      <c r="H40" s="121"/>
      <c r="I40" s="121"/>
      <c r="J40" s="121"/>
      <c r="K40" s="121"/>
      <c r="L40" s="121"/>
    </row>
    <row r="41" customFormat="false" ht="12" hidden="false" customHeight="true" outlineLevel="0" collapsed="false">
      <c r="A41" s="115" t="s">
        <v>223</v>
      </c>
      <c r="B41" s="114" t="s">
        <v>224</v>
      </c>
      <c r="C41" s="112" t="n">
        <v>6190</v>
      </c>
      <c r="D41" s="112" t="n">
        <v>3049</v>
      </c>
      <c r="E41" s="112" t="n">
        <v>2443</v>
      </c>
      <c r="F41" s="112" t="n">
        <v>698</v>
      </c>
      <c r="G41" s="97" t="s">
        <v>168</v>
      </c>
      <c r="H41" s="121"/>
      <c r="I41" s="121"/>
      <c r="J41" s="121"/>
      <c r="K41" s="121"/>
      <c r="L41" s="121"/>
    </row>
    <row r="42" customFormat="false" ht="23.25" hidden="false" customHeight="true" outlineLevel="0" collapsed="false">
      <c r="A42" s="67" t="s">
        <v>198</v>
      </c>
    </row>
    <row r="43" customFormat="false" ht="9.95" hidden="false" customHeight="true" outlineLevel="0" collapsed="false">
      <c r="A43" s="118" t="s">
        <v>250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A44" s="58" t="s">
        <v>261</v>
      </c>
      <c r="C44" s="127"/>
      <c r="D44" s="127"/>
      <c r="E44" s="127"/>
      <c r="F44" s="127"/>
      <c r="G44" s="119" t="s">
        <v>251</v>
      </c>
    </row>
  </sheetData>
  <sheetProtection sheet="true" password="da7b" objects="true" scenarios="true"/>
  <mergeCells count="17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5:G35"/>
    <mergeCell ref="A43:G43"/>
  </mergeCells>
  <hyperlinks>
    <hyperlink ref="A2" location="Inhalt!A1" display="Inhalt"/>
    <hyperlink ref="A44" location="S10!A1" display="zurück"/>
    <hyperlink ref="G44" location="S12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4.95" hidden="false" customHeight="true" outlineLevel="0" collapsed="false">
      <c r="A12" s="113" t="s">
        <v>225</v>
      </c>
      <c r="B12" s="114" t="s">
        <v>226</v>
      </c>
      <c r="C12" s="112" t="n">
        <v>4</v>
      </c>
      <c r="D12" s="97" t="s">
        <v>168</v>
      </c>
      <c r="E12" s="112" t="n">
        <v>4</v>
      </c>
      <c r="F12" s="97" t="s">
        <v>168</v>
      </c>
      <c r="G12" s="97" t="s">
        <v>168</v>
      </c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324</v>
      </c>
      <c r="D13" s="112" t="n">
        <v>211</v>
      </c>
      <c r="E13" s="112" t="n">
        <v>113</v>
      </c>
      <c r="F13" s="97" t="s">
        <v>168</v>
      </c>
      <c r="G13" s="97" t="s">
        <v>168</v>
      </c>
      <c r="J13" s="121"/>
      <c r="K13" s="121"/>
      <c r="L13" s="121"/>
    </row>
    <row r="14" customFormat="false" ht="21.95" hidden="false" customHeight="true" outlineLevel="0" collapsed="false">
      <c r="A14" s="113" t="s">
        <v>231</v>
      </c>
      <c r="B14" s="114" t="s">
        <v>232</v>
      </c>
      <c r="C14" s="112" t="n">
        <v>3415</v>
      </c>
      <c r="D14" s="112" t="n">
        <v>2785</v>
      </c>
      <c r="E14" s="112" t="n">
        <v>630</v>
      </c>
      <c r="F14" s="97" t="s">
        <v>168</v>
      </c>
      <c r="G14" s="97" t="s">
        <v>168</v>
      </c>
    </row>
    <row r="15" customFormat="false" ht="12" hidden="false" customHeight="true" outlineLevel="0" collapsed="false">
      <c r="A15" s="115" t="s">
        <v>239</v>
      </c>
      <c r="B15" s="114" t="s">
        <v>234</v>
      </c>
      <c r="C15" s="112" t="n">
        <v>87286</v>
      </c>
      <c r="D15" s="112" t="n">
        <v>87267</v>
      </c>
      <c r="E15" s="112" t="n">
        <v>19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n">
        <v>20</v>
      </c>
      <c r="B16" s="114" t="s">
        <v>242</v>
      </c>
      <c r="C16" s="112" t="n">
        <v>2524</v>
      </c>
      <c r="D16" s="112" t="n">
        <v>1468</v>
      </c>
      <c r="E16" s="112" t="n">
        <v>228</v>
      </c>
      <c r="F16" s="112" t="n">
        <v>828</v>
      </c>
      <c r="G16" s="97" t="s">
        <v>168</v>
      </c>
    </row>
    <row r="17" customFormat="false" ht="21.95" hidden="false" customHeight="true" outlineLevel="0" collapsed="false">
      <c r="A17" s="113"/>
      <c r="B17" s="116" t="s">
        <v>243</v>
      </c>
      <c r="C17" s="112" t="n">
        <v>7053</v>
      </c>
      <c r="D17" s="112" t="n">
        <v>887</v>
      </c>
      <c r="E17" s="112" t="n">
        <v>6096</v>
      </c>
      <c r="F17" s="112" t="n">
        <v>70</v>
      </c>
      <c r="G17" s="97" t="s">
        <v>168</v>
      </c>
      <c r="J17" s="112"/>
    </row>
    <row r="18" customFormat="false" ht="12" hidden="false" customHeight="true" outlineLevel="0" collapsed="false">
      <c r="A18" s="113"/>
      <c r="B18" s="122" t="s">
        <v>212</v>
      </c>
      <c r="C18" s="112"/>
      <c r="D18" s="112"/>
      <c r="E18" s="112"/>
      <c r="F18" s="112"/>
      <c r="G18" s="97"/>
      <c r="J18" s="112"/>
    </row>
    <row r="19" customFormat="false" ht="21.95" hidden="false" customHeight="true" outlineLevel="0" collapsed="false">
      <c r="A19" s="113" t="s">
        <v>262</v>
      </c>
      <c r="B19" s="114" t="s">
        <v>263</v>
      </c>
      <c r="C19" s="112" t="n">
        <v>50</v>
      </c>
      <c r="D19" s="97" t="s">
        <v>168</v>
      </c>
      <c r="E19" s="97" t="s">
        <v>168</v>
      </c>
      <c r="F19" s="112" t="n">
        <v>50</v>
      </c>
      <c r="G19" s="97" t="s">
        <v>168</v>
      </c>
      <c r="H19" s="112"/>
      <c r="I19" s="112"/>
      <c r="J19" s="112"/>
    </row>
    <row r="20" customFormat="false" ht="21.95" hidden="false" customHeight="true" outlineLevel="0" collapsed="false">
      <c r="A20" s="113" t="s">
        <v>231</v>
      </c>
      <c r="B20" s="114" t="s">
        <v>232</v>
      </c>
      <c r="C20" s="112" t="n">
        <v>2180</v>
      </c>
      <c r="D20" s="112" t="n">
        <v>347</v>
      </c>
      <c r="E20" s="112" t="n">
        <v>1833</v>
      </c>
      <c r="F20" s="97" t="s">
        <v>168</v>
      </c>
      <c r="G20" s="97" t="s">
        <v>168</v>
      </c>
      <c r="I20" s="112"/>
      <c r="J20" s="112"/>
    </row>
    <row r="21" customFormat="false" ht="12" hidden="false" customHeight="true" outlineLevel="0" collapsed="false">
      <c r="A21" s="115" t="s">
        <v>233</v>
      </c>
      <c r="B21" s="114" t="s">
        <v>234</v>
      </c>
      <c r="C21" s="112" t="n">
        <v>4153</v>
      </c>
      <c r="D21" s="112" t="n">
        <v>374</v>
      </c>
      <c r="E21" s="112" t="n">
        <v>3759</v>
      </c>
      <c r="F21" s="112" t="n">
        <v>20</v>
      </c>
      <c r="G21" s="97" t="s">
        <v>168</v>
      </c>
      <c r="I21" s="112"/>
      <c r="J21" s="112"/>
    </row>
    <row r="22" customFormat="false" ht="12" hidden="false" customHeight="true" outlineLevel="0" collapsed="false">
      <c r="A22" s="115" t="s">
        <v>235</v>
      </c>
      <c r="B22" s="114" t="s">
        <v>236</v>
      </c>
      <c r="C22" s="112" t="n">
        <v>7</v>
      </c>
      <c r="D22" s="97" t="s">
        <v>168</v>
      </c>
      <c r="E22" s="112" t="n">
        <v>7</v>
      </c>
      <c r="F22" s="97" t="s">
        <v>168</v>
      </c>
      <c r="G22" s="97" t="s">
        <v>168</v>
      </c>
      <c r="I22" s="112"/>
      <c r="J22" s="112"/>
    </row>
    <row r="23" customFormat="false" ht="21.95" hidden="false" customHeight="true" outlineLevel="0" collapsed="false">
      <c r="A23" s="113" t="s">
        <v>237</v>
      </c>
      <c r="B23" s="114" t="s">
        <v>238</v>
      </c>
      <c r="C23" s="112" t="n">
        <v>364</v>
      </c>
      <c r="D23" s="112" t="n">
        <v>166</v>
      </c>
      <c r="E23" s="112" t="n">
        <v>198</v>
      </c>
      <c r="F23" s="97" t="s">
        <v>168</v>
      </c>
      <c r="G23" s="97" t="s">
        <v>168</v>
      </c>
      <c r="H23" s="112"/>
      <c r="I23" s="112"/>
      <c r="J23" s="112"/>
      <c r="K23" s="112"/>
      <c r="L23" s="97"/>
    </row>
    <row r="24" customFormat="false" ht="12" hidden="false" customHeight="true" outlineLevel="0" collapsed="false">
      <c r="A24" s="115" t="s">
        <v>239</v>
      </c>
      <c r="B24" s="114" t="s">
        <v>234</v>
      </c>
      <c r="C24" s="112" t="n">
        <v>299</v>
      </c>
      <c r="D24" s="97" t="s">
        <v>168</v>
      </c>
      <c r="E24" s="112" t="n">
        <v>299</v>
      </c>
      <c r="F24" s="97" t="s">
        <v>168</v>
      </c>
      <c r="G24" s="97" t="s">
        <v>168</v>
      </c>
      <c r="H24" s="112"/>
      <c r="I24" s="112"/>
      <c r="J24" s="112"/>
      <c r="K24" s="112"/>
      <c r="L24" s="97"/>
    </row>
    <row r="25" customFormat="false" ht="24.95" hidden="false" customHeight="true" outlineLevel="0" collapsed="false">
      <c r="B25" s="130" t="s">
        <v>253</v>
      </c>
      <c r="C25" s="112" t="n">
        <v>122075</v>
      </c>
      <c r="D25" s="112" t="n">
        <v>108254</v>
      </c>
      <c r="E25" s="112" t="n">
        <v>12225</v>
      </c>
      <c r="F25" s="112" t="n">
        <v>1596</v>
      </c>
      <c r="G25" s="97" t="s">
        <v>168</v>
      </c>
      <c r="H25" s="121"/>
      <c r="I25" s="121"/>
      <c r="J25" s="121"/>
      <c r="K25" s="121"/>
      <c r="L25" s="121"/>
      <c r="M25" s="121"/>
    </row>
    <row r="26" customFormat="false" ht="24.95" hidden="false" customHeight="true" outlineLevel="0" collapsed="false">
      <c r="A26" s="120" t="s">
        <v>274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B27" s="111" t="s">
        <v>211</v>
      </c>
      <c r="C27" s="112" t="n">
        <v>3793267</v>
      </c>
      <c r="D27" s="112" t="n">
        <v>3642134</v>
      </c>
      <c r="E27" s="112" t="n">
        <v>113345</v>
      </c>
      <c r="F27" s="112" t="n">
        <v>4965</v>
      </c>
      <c r="G27" s="112" t="n">
        <v>32823</v>
      </c>
      <c r="H27" s="112"/>
      <c r="I27" s="112"/>
      <c r="J27" s="112"/>
      <c r="K27" s="112"/>
      <c r="L27" s="112"/>
      <c r="M27" s="112"/>
    </row>
    <row r="28" customFormat="false" ht="12.75" hidden="false" customHeight="false" outlineLevel="0" collapsed="false">
      <c r="B28" s="111" t="s">
        <v>212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97"/>
    </row>
    <row r="29" customFormat="false" ht="21.95" hidden="false" customHeight="true" outlineLevel="0" collapsed="false">
      <c r="A29" s="113" t="s">
        <v>213</v>
      </c>
      <c r="B29" s="114" t="s">
        <v>214</v>
      </c>
      <c r="C29" s="112" t="n">
        <v>301</v>
      </c>
      <c r="D29" s="112" t="n">
        <v>301</v>
      </c>
      <c r="E29" s="97" t="s">
        <v>168</v>
      </c>
      <c r="F29" s="97" t="s">
        <v>168</v>
      </c>
      <c r="G29" s="97" t="s">
        <v>168</v>
      </c>
      <c r="H29" s="112"/>
      <c r="I29" s="112"/>
      <c r="J29" s="112"/>
      <c r="K29" s="112"/>
      <c r="L29" s="112"/>
      <c r="M29" s="112"/>
    </row>
    <row r="30" customFormat="false" ht="21.95" hidden="false" customHeight="true" outlineLevel="0" collapsed="false">
      <c r="A30" s="113" t="s">
        <v>215</v>
      </c>
      <c r="B30" s="114" t="s">
        <v>216</v>
      </c>
      <c r="C30" s="112" t="n">
        <v>31707</v>
      </c>
      <c r="D30" s="112" t="n">
        <v>30958</v>
      </c>
      <c r="E30" s="112" t="n">
        <v>749</v>
      </c>
      <c r="F30" s="97" t="s">
        <v>168</v>
      </c>
      <c r="G30" s="97" t="s">
        <v>168</v>
      </c>
      <c r="H30" s="112"/>
      <c r="I30" s="112"/>
      <c r="J30" s="112"/>
      <c r="K30" s="112"/>
      <c r="L30" s="112"/>
      <c r="M30" s="97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14868</v>
      </c>
      <c r="D31" s="112" t="n">
        <v>14868</v>
      </c>
      <c r="E31" s="97" t="s">
        <v>168</v>
      </c>
      <c r="F31" s="97" t="s">
        <v>168</v>
      </c>
      <c r="G31" s="97" t="s">
        <v>168</v>
      </c>
      <c r="H31" s="112"/>
      <c r="I31" s="112"/>
      <c r="J31" s="112"/>
      <c r="K31" s="112"/>
      <c r="L31" s="112"/>
      <c r="M31" s="97"/>
    </row>
    <row r="32" customFormat="false" ht="12" hidden="false" customHeight="true" outlineLevel="0" collapsed="false">
      <c r="A32" s="115" t="s">
        <v>219</v>
      </c>
      <c r="B32" s="114" t="s">
        <v>220</v>
      </c>
      <c r="C32" s="112" t="n">
        <v>7377</v>
      </c>
      <c r="D32" s="112" t="n">
        <v>3958</v>
      </c>
      <c r="E32" s="112" t="n">
        <v>3419</v>
      </c>
      <c r="F32" s="97" t="s">
        <v>168</v>
      </c>
      <c r="G32" s="97" t="s">
        <v>168</v>
      </c>
      <c r="H32" s="112"/>
      <c r="I32" s="112"/>
      <c r="J32" s="112"/>
      <c r="K32" s="112"/>
      <c r="L32" s="112"/>
      <c r="M32" s="97"/>
    </row>
    <row r="33" customFormat="false" ht="21.95" hidden="false" customHeight="true" outlineLevel="0" collapsed="false">
      <c r="A33" s="113" t="s">
        <v>255</v>
      </c>
      <c r="B33" s="114" t="s">
        <v>256</v>
      </c>
      <c r="C33" s="112" t="n">
        <v>3</v>
      </c>
      <c r="D33" s="97" t="s">
        <v>168</v>
      </c>
      <c r="E33" s="112" t="n">
        <v>3</v>
      </c>
      <c r="F33" s="97" t="s">
        <v>168</v>
      </c>
      <c r="G33" s="97" t="s">
        <v>168</v>
      </c>
      <c r="H33" s="112"/>
      <c r="I33" s="112"/>
      <c r="J33" s="112"/>
      <c r="K33" s="112"/>
      <c r="L33" s="112"/>
      <c r="M33" s="112"/>
    </row>
    <row r="34" customFormat="false" ht="12" hidden="false" customHeight="true" outlineLevel="0" collapsed="false">
      <c r="A34" s="115" t="s">
        <v>221</v>
      </c>
      <c r="B34" s="114" t="s">
        <v>222</v>
      </c>
      <c r="C34" s="112" t="n">
        <v>568</v>
      </c>
      <c r="D34" s="112" t="n">
        <v>322</v>
      </c>
      <c r="E34" s="112" t="n">
        <v>64</v>
      </c>
      <c r="F34" s="112" t="n">
        <v>182</v>
      </c>
      <c r="G34" s="97" t="s">
        <v>168</v>
      </c>
      <c r="H34" s="112"/>
      <c r="I34" s="112"/>
      <c r="J34" s="112"/>
      <c r="K34" s="112"/>
      <c r="L34" s="112"/>
      <c r="M34" s="97"/>
    </row>
    <row r="35" customFormat="false" ht="12" hidden="false" customHeight="true" outlineLevel="0" collapsed="false">
      <c r="A35" s="115" t="s">
        <v>223</v>
      </c>
      <c r="B35" s="114" t="s">
        <v>224</v>
      </c>
      <c r="C35" s="112" t="n">
        <v>13251</v>
      </c>
      <c r="D35" s="112" t="n">
        <v>6087</v>
      </c>
      <c r="E35" s="112" t="n">
        <v>6365</v>
      </c>
      <c r="F35" s="112" t="n">
        <v>799</v>
      </c>
      <c r="G35" s="97" t="s">
        <v>168</v>
      </c>
    </row>
    <row r="36" customFormat="false" ht="21.95" hidden="false" customHeight="true" outlineLevel="0" collapsed="false">
      <c r="A36" s="113" t="s">
        <v>225</v>
      </c>
      <c r="B36" s="114" t="s">
        <v>226</v>
      </c>
      <c r="C36" s="112" t="n">
        <v>3010</v>
      </c>
      <c r="D36" s="112" t="n">
        <v>2202</v>
      </c>
      <c r="E36" s="112" t="n">
        <v>808</v>
      </c>
      <c r="F36" s="97" t="s">
        <v>168</v>
      </c>
      <c r="G36" s="97" t="s">
        <v>168</v>
      </c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5" t="s">
        <v>257</v>
      </c>
      <c r="B37" s="114" t="s">
        <v>258</v>
      </c>
      <c r="C37" s="112" t="n">
        <v>951</v>
      </c>
      <c r="D37" s="112" t="n">
        <v>803</v>
      </c>
      <c r="E37" s="112" t="n">
        <v>1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7</v>
      </c>
      <c r="B38" s="114" t="s">
        <v>228</v>
      </c>
      <c r="C38" s="112" t="n">
        <v>96561</v>
      </c>
      <c r="D38" s="112" t="n">
        <v>96177</v>
      </c>
      <c r="E38" s="112" t="n">
        <v>384</v>
      </c>
      <c r="F38" s="97" t="s">
        <v>168</v>
      </c>
      <c r="G38" s="97" t="s">
        <v>168</v>
      </c>
      <c r="J38" s="121"/>
    </row>
    <row r="39" customFormat="false" ht="21.95" hidden="false" customHeight="true" outlineLevel="0" collapsed="false">
      <c r="A39" s="113" t="s">
        <v>229</v>
      </c>
      <c r="B39" s="114" t="s">
        <v>230</v>
      </c>
      <c r="C39" s="112" t="n">
        <v>1555</v>
      </c>
      <c r="D39" s="112" t="n">
        <v>1335</v>
      </c>
      <c r="E39" s="112" t="n">
        <v>220</v>
      </c>
      <c r="F39" s="97" t="s">
        <v>168</v>
      </c>
      <c r="G39" s="97" t="s">
        <v>168</v>
      </c>
    </row>
    <row r="40" customFormat="false" ht="53.25" hidden="false" customHeight="true" outlineLevel="0" collapsed="false">
      <c r="A40" s="132" t="s">
        <v>198</v>
      </c>
      <c r="B40" s="133"/>
      <c r="C40" s="128"/>
      <c r="D40" s="128"/>
      <c r="E40" s="128"/>
      <c r="F40" s="128"/>
      <c r="G40" s="128"/>
      <c r="H40" s="8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  <c r="H41" s="82"/>
    </row>
    <row r="42" customFormat="false" ht="12.75" hidden="false" customHeight="false" outlineLevel="0" collapsed="false">
      <c r="A42" s="58" t="s">
        <v>261</v>
      </c>
      <c r="B42" s="82"/>
      <c r="C42" s="127"/>
      <c r="D42" s="127"/>
      <c r="E42" s="127"/>
      <c r="F42" s="127"/>
      <c r="G42" s="119" t="s">
        <v>251</v>
      </c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41:G41"/>
  </mergeCells>
  <hyperlinks>
    <hyperlink ref="A2" location="Inhalt!A1" display="Inhalt"/>
    <hyperlink ref="A42" location="S11!A1" display="zurück"/>
    <hyperlink ref="G42" location="S13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I14" activeCellId="0" sqref="I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5.56"/>
    <col collapsed="false" customWidth="true" hidden="false" outlineLevel="0" max="2" min="2" style="134" width="37.7"/>
    <col collapsed="false" customWidth="true" hidden="false" outlineLevel="0" max="7" min="3" style="134" width="9.85"/>
    <col collapsed="false" customWidth="false" hidden="false" outlineLevel="0" max="257" min="8" style="134" width="11.42"/>
  </cols>
  <sheetData>
    <row r="1" s="134" customFormat="tru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s="134" customFormat="tru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135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135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s="134" customFormat="tru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s="134" customFormat="tru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s="134" customFormat="tru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s="134" customFormat="tru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s="134" customFormat="tru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s="134" customFormat="tru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1.95" hidden="false" customHeight="true" outlineLevel="0" collapsed="false">
      <c r="A12" s="113" t="s">
        <v>231</v>
      </c>
      <c r="B12" s="114" t="s">
        <v>232</v>
      </c>
      <c r="C12" s="112" t="n">
        <v>129300</v>
      </c>
      <c r="D12" s="112" t="n">
        <v>105430</v>
      </c>
      <c r="E12" s="112" t="n">
        <v>23870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33</v>
      </c>
      <c r="B13" s="114" t="s">
        <v>234</v>
      </c>
      <c r="C13" s="112" t="n">
        <v>86131</v>
      </c>
      <c r="D13" s="112" t="n">
        <v>68289</v>
      </c>
      <c r="E13" s="112" t="n">
        <v>17842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574758</v>
      </c>
      <c r="D14" s="112" t="n">
        <v>549038</v>
      </c>
      <c r="E14" s="112" t="n">
        <v>25315</v>
      </c>
      <c r="F14" s="112" t="n">
        <v>405</v>
      </c>
      <c r="G14" s="97" t="s">
        <v>168</v>
      </c>
    </row>
    <row r="15" customFormat="false" ht="21.95" hidden="false" customHeight="true" outlineLevel="0" collapsed="false">
      <c r="A15" s="113" t="s">
        <v>237</v>
      </c>
      <c r="B15" s="114" t="s">
        <v>238</v>
      </c>
      <c r="C15" s="112" t="n">
        <v>13860</v>
      </c>
      <c r="D15" s="112" t="n">
        <v>13734</v>
      </c>
      <c r="E15" s="112" t="n">
        <v>126</v>
      </c>
      <c r="F15" s="97" t="s">
        <v>168</v>
      </c>
      <c r="G15" s="97" t="s">
        <v>168</v>
      </c>
      <c r="I15" s="136"/>
      <c r="J15" s="136"/>
      <c r="K15" s="136"/>
      <c r="L15" s="136"/>
    </row>
    <row r="16" s="134" customFormat="true" ht="21.95" hidden="false" customHeight="true" outlineLevel="0" collapsed="false">
      <c r="A16" s="113" t="s">
        <v>239</v>
      </c>
      <c r="B16" s="114" t="s">
        <v>240</v>
      </c>
      <c r="C16" s="112" t="n">
        <v>693863</v>
      </c>
      <c r="D16" s="112" t="n">
        <v>673567</v>
      </c>
      <c r="E16" s="112" t="n">
        <v>10977</v>
      </c>
      <c r="F16" s="112" t="n">
        <v>2579</v>
      </c>
      <c r="G16" s="112" t="n">
        <v>6740</v>
      </c>
    </row>
    <row r="17" s="134" customFormat="true" ht="21.95" hidden="false" customHeight="true" outlineLevel="0" collapsed="false">
      <c r="A17" s="113" t="s">
        <v>241</v>
      </c>
      <c r="B17" s="114" t="s">
        <v>242</v>
      </c>
      <c r="C17" s="112" t="n">
        <v>2125203</v>
      </c>
      <c r="D17" s="112" t="n">
        <v>2075065</v>
      </c>
      <c r="E17" s="112" t="n">
        <v>23055</v>
      </c>
      <c r="F17" s="112" t="n">
        <v>1000</v>
      </c>
      <c r="G17" s="112" t="n">
        <v>26083</v>
      </c>
    </row>
    <row r="18" s="134" customFormat="true" ht="24.95" hidden="false" customHeight="true" outlineLevel="0" collapsed="false">
      <c r="A18" s="115"/>
      <c r="B18" s="116" t="s">
        <v>243</v>
      </c>
      <c r="C18" s="112" t="n">
        <v>379444</v>
      </c>
      <c r="D18" s="112" t="n">
        <v>186174</v>
      </c>
      <c r="E18" s="112" t="n">
        <f aca="false">SUM(E20:E38)</f>
        <v>166150</v>
      </c>
      <c r="F18" s="112" t="n">
        <f aca="false">SUM(F20:F38)</f>
        <v>27120</v>
      </c>
      <c r="G18" s="97" t="s">
        <v>168</v>
      </c>
      <c r="H18" s="137"/>
      <c r="I18" s="112"/>
      <c r="J18" s="112"/>
      <c r="K18" s="112"/>
      <c r="L18" s="112"/>
    </row>
    <row r="19" s="134" customFormat="true" ht="12" hidden="false" customHeight="true" outlineLevel="0" collapsed="false">
      <c r="A19" s="115"/>
      <c r="B19" s="122" t="s">
        <v>212</v>
      </c>
      <c r="C19" s="112"/>
      <c r="D19" s="112"/>
      <c r="E19" s="112"/>
      <c r="F19" s="112"/>
      <c r="G19" s="112"/>
    </row>
    <row r="20" customFormat="false" ht="21.95" hidden="false" customHeight="true" outlineLevel="0" collapsed="false">
      <c r="A20" s="113" t="s">
        <v>215</v>
      </c>
      <c r="B20" s="114" t="s">
        <v>216</v>
      </c>
      <c r="C20" s="112" t="n">
        <v>209</v>
      </c>
      <c r="D20" s="112" t="n">
        <v>96</v>
      </c>
      <c r="E20" s="112" t="n">
        <v>67</v>
      </c>
      <c r="F20" s="112" t="n">
        <v>46</v>
      </c>
      <c r="G20" s="97" t="s">
        <v>168</v>
      </c>
    </row>
    <row r="21" s="134" customFormat="true" ht="12" hidden="false" customHeight="true" outlineLevel="0" collapsed="false">
      <c r="A21" s="115" t="s">
        <v>217</v>
      </c>
      <c r="B21" s="114" t="s">
        <v>218</v>
      </c>
      <c r="C21" s="112" t="n">
        <v>3</v>
      </c>
      <c r="D21" s="112" t="n">
        <v>3</v>
      </c>
      <c r="E21" s="97" t="s">
        <v>168</v>
      </c>
      <c r="F21" s="97" t="s">
        <v>168</v>
      </c>
      <c r="G21" s="97" t="s">
        <v>168</v>
      </c>
      <c r="H21" s="112"/>
    </row>
    <row r="22" s="134" customFormat="true" ht="9.95" hidden="false" customHeight="true" outlineLevel="0" collapsed="false">
      <c r="A22" s="115" t="s">
        <v>219</v>
      </c>
      <c r="B22" s="114" t="s">
        <v>220</v>
      </c>
      <c r="C22" s="112" t="n">
        <v>12</v>
      </c>
      <c r="D22" s="112" t="n">
        <v>12</v>
      </c>
      <c r="E22" s="97" t="s">
        <v>168</v>
      </c>
      <c r="F22" s="97" t="s">
        <v>168</v>
      </c>
      <c r="G22" s="97" t="s">
        <v>168</v>
      </c>
      <c r="H22" s="112"/>
    </row>
    <row r="23" s="134" customFormat="true" ht="22.5" hidden="false" customHeight="false" outlineLevel="0" collapsed="false">
      <c r="A23" s="113" t="s">
        <v>255</v>
      </c>
      <c r="B23" s="114" t="s">
        <v>256</v>
      </c>
      <c r="C23" s="112" t="n">
        <v>911</v>
      </c>
      <c r="D23" s="112" t="n">
        <v>163</v>
      </c>
      <c r="E23" s="112" t="n">
        <v>748</v>
      </c>
      <c r="F23" s="97" t="s">
        <v>168</v>
      </c>
      <c r="G23" s="97" t="s">
        <v>168</v>
      </c>
      <c r="H23" s="112"/>
    </row>
    <row r="24" s="134" customFormat="true" ht="12.75" hidden="false" customHeight="false" outlineLevel="0" collapsed="false">
      <c r="A24" s="115" t="s">
        <v>221</v>
      </c>
      <c r="B24" s="114" t="s">
        <v>222</v>
      </c>
      <c r="C24" s="112" t="n">
        <v>6104</v>
      </c>
      <c r="D24" s="112" t="n">
        <v>1075</v>
      </c>
      <c r="E24" s="112" t="n">
        <v>3371</v>
      </c>
      <c r="F24" s="112" t="n">
        <v>1658</v>
      </c>
      <c r="G24" s="97" t="s">
        <v>168</v>
      </c>
      <c r="H24" s="112"/>
    </row>
    <row r="25" s="134" customFormat="true" ht="12.75" hidden="false" customHeight="false" outlineLevel="0" collapsed="false">
      <c r="A25" s="115" t="s">
        <v>223</v>
      </c>
      <c r="B25" s="114" t="s">
        <v>224</v>
      </c>
      <c r="C25" s="112" t="n">
        <v>32495</v>
      </c>
      <c r="D25" s="112" t="n">
        <v>22639</v>
      </c>
      <c r="E25" s="112" t="n">
        <v>9420</v>
      </c>
      <c r="F25" s="112" t="n">
        <v>436</v>
      </c>
      <c r="G25" s="97" t="s">
        <v>168</v>
      </c>
      <c r="H25" s="112"/>
    </row>
    <row r="26" s="134" customFormat="true" ht="22.5" hidden="false" customHeight="false" outlineLevel="0" collapsed="false">
      <c r="A26" s="113" t="s">
        <v>225</v>
      </c>
      <c r="B26" s="114" t="s">
        <v>226</v>
      </c>
      <c r="C26" s="112" t="n">
        <v>8750</v>
      </c>
      <c r="D26" s="112" t="n">
        <v>2904</v>
      </c>
      <c r="E26" s="112" t="n">
        <v>4314</v>
      </c>
      <c r="F26" s="112" t="n">
        <v>1532</v>
      </c>
      <c r="G26" s="97" t="s">
        <v>168</v>
      </c>
      <c r="H26" s="112"/>
    </row>
    <row r="27" s="134" customFormat="true" ht="12.75" hidden="false" customHeight="false" outlineLevel="0" collapsed="false">
      <c r="A27" s="115" t="s">
        <v>257</v>
      </c>
      <c r="B27" s="114" t="s">
        <v>258</v>
      </c>
      <c r="C27" s="112" t="n">
        <v>2855</v>
      </c>
      <c r="D27" s="112" t="n">
        <v>1920</v>
      </c>
      <c r="E27" s="112" t="n">
        <v>935</v>
      </c>
      <c r="F27" s="97" t="s">
        <v>168</v>
      </c>
      <c r="G27" s="97" t="s">
        <v>168</v>
      </c>
      <c r="H27" s="112"/>
    </row>
    <row r="28" s="134" customFormat="true" ht="22.5" hidden="false" customHeight="false" outlineLevel="0" collapsed="false">
      <c r="A28" s="115" t="s">
        <v>227</v>
      </c>
      <c r="B28" s="114" t="s">
        <v>228</v>
      </c>
      <c r="C28" s="112" t="n">
        <v>5845</v>
      </c>
      <c r="D28" s="112" t="n">
        <v>887</v>
      </c>
      <c r="E28" s="112" t="n">
        <v>3900</v>
      </c>
      <c r="F28" s="112" t="n">
        <v>1058</v>
      </c>
      <c r="G28" s="97" t="s">
        <v>168</v>
      </c>
      <c r="H28" s="112"/>
    </row>
    <row r="29" s="134" customFormat="true" ht="22.5" hidden="false" customHeight="false" outlineLevel="0" collapsed="false">
      <c r="A29" s="113" t="s">
        <v>246</v>
      </c>
      <c r="B29" s="114" t="s">
        <v>247</v>
      </c>
      <c r="C29" s="112" t="n">
        <v>12510</v>
      </c>
      <c r="D29" s="112" t="n">
        <v>6648</v>
      </c>
      <c r="E29" s="112" t="n">
        <v>5625</v>
      </c>
      <c r="F29" s="112" t="n">
        <v>237</v>
      </c>
      <c r="G29" s="97" t="s">
        <v>168</v>
      </c>
      <c r="H29" s="112"/>
    </row>
    <row r="30" s="134" customFormat="true" ht="22.5" hidden="false" customHeight="false" outlineLevel="0" collapsed="false">
      <c r="A30" s="113" t="s">
        <v>229</v>
      </c>
      <c r="B30" s="114" t="s">
        <v>230</v>
      </c>
      <c r="C30" s="112" t="n">
        <v>11772</v>
      </c>
      <c r="D30" s="112" t="n">
        <v>6781</v>
      </c>
      <c r="E30" s="112" t="n">
        <v>4848</v>
      </c>
      <c r="F30" s="112" t="n">
        <v>143</v>
      </c>
      <c r="G30" s="97" t="s">
        <v>168</v>
      </c>
      <c r="H30" s="112"/>
    </row>
    <row r="31" s="134" customFormat="true" ht="12.75" hidden="false" customHeight="false" outlineLevel="0" collapsed="false">
      <c r="A31" s="115" t="s">
        <v>248</v>
      </c>
      <c r="B31" s="114" t="s">
        <v>249</v>
      </c>
      <c r="C31" s="112" t="n">
        <v>27999</v>
      </c>
      <c r="D31" s="112" t="n">
        <v>26668</v>
      </c>
      <c r="E31" s="112" t="n">
        <v>1153</v>
      </c>
      <c r="F31" s="112" t="n">
        <v>178</v>
      </c>
      <c r="G31" s="97" t="s">
        <v>168</v>
      </c>
      <c r="H31" s="112"/>
    </row>
    <row r="32" s="134" customFormat="true" ht="22.5" hidden="false" customHeight="false" outlineLevel="0" collapsed="false">
      <c r="A32" s="113" t="s">
        <v>262</v>
      </c>
      <c r="B32" s="114" t="s">
        <v>263</v>
      </c>
      <c r="C32" s="112" t="n">
        <v>6825</v>
      </c>
      <c r="D32" s="112" t="n">
        <v>5264</v>
      </c>
      <c r="E32" s="112" t="n">
        <v>1511</v>
      </c>
      <c r="F32" s="112" t="n">
        <v>50</v>
      </c>
      <c r="G32" s="97" t="s">
        <v>168</v>
      </c>
      <c r="H32" s="112"/>
    </row>
    <row r="33" s="134" customFormat="true" ht="22.5" hidden="false" customHeight="false" outlineLevel="0" collapsed="false">
      <c r="A33" s="113" t="s">
        <v>231</v>
      </c>
      <c r="B33" s="114" t="s">
        <v>232</v>
      </c>
      <c r="C33" s="112" t="n">
        <v>19272</v>
      </c>
      <c r="D33" s="112" t="n">
        <v>16752</v>
      </c>
      <c r="E33" s="112" t="n">
        <v>2520</v>
      </c>
      <c r="F33" s="97" t="s">
        <v>168</v>
      </c>
      <c r="G33" s="97" t="s">
        <v>168</v>
      </c>
      <c r="H33" s="112"/>
    </row>
    <row r="34" s="134" customFormat="true" ht="12.75" hidden="false" customHeight="false" outlineLevel="0" collapsed="false">
      <c r="A34" s="115" t="s">
        <v>233</v>
      </c>
      <c r="B34" s="114" t="s">
        <v>234</v>
      </c>
      <c r="C34" s="112" t="n">
        <v>17937</v>
      </c>
      <c r="D34" s="112" t="n">
        <v>3858</v>
      </c>
      <c r="E34" s="112" t="n">
        <v>11123</v>
      </c>
      <c r="F34" s="112" t="n">
        <v>2956</v>
      </c>
      <c r="G34" s="97" t="s">
        <v>168</v>
      </c>
      <c r="H34" s="112"/>
    </row>
    <row r="35" s="134" customFormat="true" ht="12.75" hidden="false" customHeight="false" outlineLevel="0" collapsed="false">
      <c r="A35" s="115" t="s">
        <v>235</v>
      </c>
      <c r="B35" s="114" t="s">
        <v>236</v>
      </c>
      <c r="C35" s="112" t="n">
        <v>134337</v>
      </c>
      <c r="D35" s="112" t="n">
        <v>70991</v>
      </c>
      <c r="E35" s="112" t="n">
        <v>63291</v>
      </c>
      <c r="F35" s="112" t="n">
        <v>55</v>
      </c>
      <c r="G35" s="97" t="s">
        <v>168</v>
      </c>
      <c r="H35" s="112"/>
    </row>
    <row r="36" s="134" customFormat="true" ht="22.5" hidden="false" customHeight="false" outlineLevel="0" collapsed="false">
      <c r="A36" s="113" t="s">
        <v>237</v>
      </c>
      <c r="B36" s="114" t="s">
        <v>238</v>
      </c>
      <c r="C36" s="112" t="n">
        <v>983</v>
      </c>
      <c r="D36" s="112" t="n">
        <v>536</v>
      </c>
      <c r="E36" s="112" t="n">
        <v>447</v>
      </c>
      <c r="F36" s="97" t="s">
        <v>168</v>
      </c>
      <c r="G36" s="97" t="s">
        <v>168</v>
      </c>
      <c r="H36" s="112"/>
    </row>
    <row r="37" s="134" customFormat="true" ht="22.5" hidden="false" customHeight="false" outlineLevel="0" collapsed="false">
      <c r="A37" s="113" t="s">
        <v>239</v>
      </c>
      <c r="B37" s="114" t="s">
        <v>240</v>
      </c>
      <c r="C37" s="112" t="n">
        <v>88999</v>
      </c>
      <c r="D37" s="112" t="n">
        <v>17838</v>
      </c>
      <c r="E37" s="112" t="n">
        <v>52442</v>
      </c>
      <c r="F37" s="112" t="n">
        <v>18719</v>
      </c>
      <c r="G37" s="97" t="s">
        <v>168</v>
      </c>
      <c r="H37" s="112"/>
    </row>
    <row r="38" s="134" customFormat="true" ht="22.5" hidden="false" customHeight="false" outlineLevel="0" collapsed="false">
      <c r="A38" s="113" t="s">
        <v>241</v>
      </c>
      <c r="B38" s="114" t="s">
        <v>242</v>
      </c>
      <c r="C38" s="112" t="n">
        <v>1626</v>
      </c>
      <c r="D38" s="112" t="n">
        <v>1139</v>
      </c>
      <c r="E38" s="112" t="n">
        <v>435</v>
      </c>
      <c r="F38" s="112" t="n">
        <v>52</v>
      </c>
      <c r="G38" s="97" t="s">
        <v>168</v>
      </c>
      <c r="H38" s="112"/>
    </row>
    <row r="39" s="134" customFormat="true" ht="24.95" hidden="false" customHeight="true" outlineLevel="0" collapsed="false">
      <c r="A39" s="0"/>
      <c r="B39" s="138" t="s">
        <v>253</v>
      </c>
      <c r="C39" s="139" t="n">
        <v>4172711</v>
      </c>
      <c r="D39" s="139" t="n">
        <v>3828308</v>
      </c>
      <c r="E39" s="139" t="n">
        <v>279495</v>
      </c>
      <c r="F39" s="139" t="n">
        <v>32085</v>
      </c>
      <c r="G39" s="139" t="n">
        <v>32823</v>
      </c>
      <c r="I39" s="112"/>
      <c r="J39" s="112"/>
      <c r="K39" s="112"/>
      <c r="L39" s="112"/>
    </row>
    <row r="40" s="134" customFormat="true" ht="47.25" hidden="false" customHeight="true" outlineLevel="0" collapsed="false">
      <c r="A40" s="67" t="s">
        <v>198</v>
      </c>
      <c r="B40" s="0"/>
      <c r="C40" s="112"/>
      <c r="D40" s="112"/>
      <c r="E40" s="112"/>
      <c r="F40" s="112"/>
      <c r="G40" s="112"/>
      <c r="H40" s="11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A42" s="58" t="s">
        <v>275</v>
      </c>
    </row>
    <row r="43" s="134" customFormat="true" ht="12.75" hidden="false" customHeight="false" outlineLevel="0" collapsed="false">
      <c r="B43" s="140"/>
      <c r="C43" s="139"/>
      <c r="D43" s="139"/>
      <c r="E43" s="139"/>
      <c r="F43" s="139"/>
      <c r="H43" s="140"/>
    </row>
    <row r="44" customFormat="false" ht="12.75" hidden="false" customHeight="false" outlineLevel="0" collapsed="false">
      <c r="B44" s="120"/>
      <c r="C44" s="139"/>
      <c r="D44" s="139"/>
      <c r="E44" s="139"/>
      <c r="F44" s="139"/>
      <c r="G44" s="112"/>
      <c r="H44" s="120"/>
    </row>
    <row r="45" customFormat="false" ht="12.75" hidden="false" customHeight="false" outlineLevel="0" collapsed="false">
      <c r="C45" s="139"/>
      <c r="D45" s="139"/>
      <c r="E45" s="139"/>
      <c r="F45" s="139"/>
      <c r="G45" s="97"/>
    </row>
    <row r="46" s="134" customFormat="true" ht="12.75" hidden="false" customHeight="false" outlineLevel="0" collapsed="false">
      <c r="C46" s="139"/>
      <c r="D46" s="139"/>
      <c r="E46" s="139"/>
      <c r="F46" s="139"/>
    </row>
    <row r="47" customFormat="false" ht="12.75" hidden="false" customHeight="false" outlineLevel="0" collapsed="false">
      <c r="B47" s="120"/>
      <c r="C47" s="139"/>
      <c r="D47" s="139"/>
      <c r="E47" s="139"/>
      <c r="F47" s="139"/>
      <c r="G47" s="97"/>
      <c r="H47" s="120"/>
    </row>
    <row r="48" customFormat="false" ht="12.75" hidden="false" customHeight="false" outlineLevel="0" collapsed="false">
      <c r="C48" s="139"/>
      <c r="D48" s="139"/>
      <c r="E48" s="139"/>
      <c r="F48" s="139"/>
      <c r="G48" s="97"/>
    </row>
    <row r="49" s="134" customFormat="true" ht="12.75" hidden="false" customHeight="false" outlineLevel="0" collapsed="false">
      <c r="C49" s="139"/>
      <c r="D49" s="139"/>
      <c r="E49" s="139"/>
      <c r="F49" s="139"/>
      <c r="G49" s="112"/>
    </row>
    <row r="51" customFormat="false" ht="12.75" hidden="false" customHeight="false" outlineLevel="0" collapsed="false">
      <c r="B51" s="120"/>
      <c r="C51" s="112"/>
      <c r="D51" s="112"/>
      <c r="E51" s="112"/>
      <c r="F51" s="112"/>
      <c r="G51" s="112"/>
      <c r="H51" s="120"/>
    </row>
    <row r="52" customFormat="false" ht="12.75" hidden="false" customHeight="false" outlineLevel="0" collapsed="false">
      <c r="C52" s="112"/>
      <c r="D52" s="112"/>
      <c r="E52" s="97"/>
      <c r="F52" s="97"/>
      <c r="G52" s="97"/>
    </row>
    <row r="53" s="134" customFormat="true" ht="12.75" hidden="false" customHeight="false" outlineLevel="0" collapsed="false">
      <c r="C53" s="112"/>
      <c r="D53" s="112"/>
      <c r="E53" s="112"/>
      <c r="F53" s="112"/>
      <c r="G53" s="112"/>
    </row>
    <row r="54" s="134" customFormat="true" ht="12.75" hidden="false" customHeight="false" outlineLevel="0" collapsed="false">
      <c r="C54" s="137"/>
      <c r="D54" s="137"/>
      <c r="E54" s="137"/>
      <c r="F54" s="137"/>
    </row>
    <row r="55" customFormat="false" ht="12.75" hidden="false" customHeight="false" outlineLevel="0" collapsed="false">
      <c r="B55" s="120"/>
      <c r="C55" s="112"/>
      <c r="D55" s="112"/>
      <c r="E55" s="112"/>
      <c r="F55" s="97"/>
      <c r="G55" s="97"/>
      <c r="H55" s="120"/>
    </row>
    <row r="56" customFormat="false" ht="12.75" hidden="false" customHeight="false" outlineLevel="0" collapsed="false">
      <c r="C56" s="112"/>
      <c r="D56" s="112"/>
      <c r="E56" s="112"/>
      <c r="F56" s="97"/>
      <c r="G56" s="97"/>
    </row>
    <row r="57" customFormat="false" ht="12.75" hidden="false" customHeight="false" outlineLevel="0" collapsed="false">
      <c r="C57" s="136"/>
      <c r="D57" s="136"/>
      <c r="E57" s="136"/>
      <c r="F57" s="136"/>
      <c r="G57" s="136"/>
    </row>
    <row r="59" customFormat="false" ht="12.75" hidden="false" customHeight="false" outlineLevel="0" collapsed="false">
      <c r="B59" s="120"/>
      <c r="C59" s="112"/>
      <c r="D59" s="112"/>
      <c r="E59" s="97"/>
      <c r="F59" s="97"/>
      <c r="G59" s="97"/>
      <c r="H59" s="120"/>
    </row>
    <row r="61" customFormat="false" ht="12.75" hidden="false" customHeight="false" outlineLevel="0" collapsed="false">
      <c r="C61" s="112"/>
      <c r="D61" s="112"/>
      <c r="E61" s="97"/>
      <c r="F61" s="97"/>
      <c r="G61" s="97"/>
    </row>
    <row r="63" customFormat="false" ht="12.75" hidden="false" customHeight="false" outlineLevel="0" collapsed="false">
      <c r="B63" s="120"/>
      <c r="C63" s="129"/>
      <c r="D63" s="129"/>
      <c r="E63" s="129"/>
      <c r="F63" s="97"/>
      <c r="G63" s="97"/>
      <c r="H63" s="120"/>
    </row>
    <row r="64" customFormat="false" ht="12.75" hidden="false" customHeight="false" outlineLevel="0" collapsed="false">
      <c r="C64" s="129"/>
      <c r="D64" s="129"/>
      <c r="E64" s="129"/>
      <c r="F64" s="97"/>
      <c r="G64" s="97"/>
    </row>
    <row r="65" customFormat="false" ht="12.75" hidden="false" customHeight="false" outlineLevel="0" collapsed="false">
      <c r="C65" s="136"/>
      <c r="D65" s="136"/>
      <c r="E65" s="136"/>
      <c r="F65" s="136"/>
      <c r="G65" s="136"/>
    </row>
    <row r="67" customFormat="false" ht="12.75" hidden="false" customHeight="false" outlineLevel="0" collapsed="false">
      <c r="B67" s="120"/>
      <c r="C67" s="112"/>
      <c r="D67" s="112"/>
      <c r="E67" s="112"/>
      <c r="F67" s="112"/>
      <c r="G67" s="97"/>
      <c r="H67" s="120"/>
    </row>
    <row r="68" customFormat="false" ht="12.75" hidden="false" customHeight="false" outlineLevel="0" collapsed="false">
      <c r="C68" s="112"/>
      <c r="D68" s="112"/>
      <c r="E68" s="97"/>
      <c r="F68" s="97"/>
      <c r="G68" s="97"/>
    </row>
    <row r="69" s="134" customFormat="true" ht="12.75" hidden="false" customHeight="false" outlineLevel="0" collapsed="false">
      <c r="C69" s="112"/>
      <c r="D69" s="112"/>
      <c r="E69" s="112"/>
      <c r="F69" s="112"/>
      <c r="G69" s="112"/>
    </row>
    <row r="71" customFormat="false" ht="12.75" hidden="false" customHeight="false" outlineLevel="0" collapsed="false">
      <c r="B71" s="141"/>
      <c r="C71" s="112"/>
      <c r="D71" s="112"/>
      <c r="E71" s="112"/>
      <c r="F71" s="112"/>
      <c r="G71" s="97"/>
      <c r="H71" s="141"/>
    </row>
    <row r="72" customFormat="false" ht="12.75" hidden="false" customHeight="false" outlineLevel="0" collapsed="false">
      <c r="C72" s="112"/>
      <c r="D72" s="112"/>
      <c r="E72" s="112"/>
      <c r="F72" s="112"/>
      <c r="G72" s="97"/>
    </row>
    <row r="73" s="134" customFormat="true" ht="12.75" hidden="false" customHeight="false" outlineLevel="0" collapsed="false">
      <c r="C73" s="112"/>
      <c r="D73" s="112"/>
      <c r="E73" s="112"/>
      <c r="F73" s="112"/>
      <c r="G73" s="112"/>
    </row>
    <row r="75" customFormat="false" ht="12.75" hidden="false" customHeight="false" outlineLevel="0" collapsed="false">
      <c r="B75" s="120"/>
      <c r="C75" s="112"/>
      <c r="D75" s="112"/>
      <c r="E75" s="112"/>
      <c r="F75" s="112"/>
      <c r="G75" s="112"/>
      <c r="H75" s="131"/>
      <c r="I75" s="131"/>
      <c r="J75" s="131"/>
      <c r="K75" s="131"/>
      <c r="L75" s="131"/>
    </row>
    <row r="76" customFormat="false" ht="12.75" hidden="false" customHeight="false" outlineLevel="0" collapsed="false">
      <c r="C76" s="112"/>
      <c r="D76" s="112"/>
      <c r="E76" s="112"/>
      <c r="F76" s="112"/>
      <c r="G76" s="97"/>
      <c r="H76" s="131"/>
      <c r="I76" s="131"/>
      <c r="J76" s="131"/>
      <c r="K76" s="131"/>
      <c r="L76" s="131"/>
    </row>
    <row r="77" customFormat="false" ht="12.75" hidden="false" customHeight="false" outlineLevel="0" collapsed="false">
      <c r="C77" s="112"/>
      <c r="D77" s="112"/>
      <c r="E77" s="112"/>
      <c r="F77" s="112"/>
      <c r="G77" s="112"/>
      <c r="H77" s="131"/>
      <c r="I77" s="131"/>
      <c r="J77" s="131"/>
      <c r="K77" s="131"/>
      <c r="L77" s="131"/>
    </row>
  </sheetData>
  <sheetProtection sheet="true" password="da7b" objects="true" scenarios="true"/>
  <mergeCells count="14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Inhalt"/>
    <hyperlink ref="A42" location="S12!A1" display="umwe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D48" activeCellId="0" sqref="D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8" min="2" style="67" width="10.28"/>
    <col collapsed="false" customWidth="false" hidden="false" outlineLevel="0" max="257" min="9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76</v>
      </c>
      <c r="B3" s="142"/>
      <c r="C3" s="142"/>
      <c r="D3" s="142"/>
      <c r="E3" s="142"/>
      <c r="F3" s="142"/>
      <c r="G3" s="142"/>
      <c r="H3" s="142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142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105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6" t="s">
        <v>278</v>
      </c>
      <c r="B6" s="109" t="s">
        <v>279</v>
      </c>
      <c r="C6" s="109"/>
      <c r="D6" s="109"/>
      <c r="E6" s="109"/>
      <c r="F6" s="109"/>
      <c r="G6" s="109"/>
      <c r="H6" s="10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6"/>
      <c r="B7" s="107" t="s">
        <v>280</v>
      </c>
      <c r="C7" s="143" t="s">
        <v>281</v>
      </c>
      <c r="D7" s="143"/>
      <c r="E7" s="144" t="s">
        <v>282</v>
      </c>
      <c r="F7" s="144"/>
      <c r="G7" s="144"/>
      <c r="H7" s="144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6"/>
      <c r="B8" s="107"/>
      <c r="C8" s="107" t="s">
        <v>283</v>
      </c>
      <c r="D8" s="107" t="s">
        <v>284</v>
      </c>
      <c r="E8" s="107" t="s">
        <v>160</v>
      </c>
      <c r="F8" s="107" t="s">
        <v>285</v>
      </c>
      <c r="G8" s="107" t="s">
        <v>286</v>
      </c>
      <c r="H8" s="145" t="s">
        <v>287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7"/>
      <c r="H9" s="145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45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45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6" t="s">
        <v>167</v>
      </c>
      <c r="B12" s="112" t="n">
        <v>218308</v>
      </c>
      <c r="C12" s="112" t="n">
        <v>154978</v>
      </c>
      <c r="D12" s="97" t="s">
        <v>168</v>
      </c>
      <c r="E12" s="97" t="s">
        <v>168</v>
      </c>
      <c r="F12" s="112" t="n">
        <v>177584</v>
      </c>
      <c r="G12" s="112" t="n">
        <v>12496</v>
      </c>
      <c r="H12" s="112" t="n">
        <v>28228</v>
      </c>
      <c r="I12" s="146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9" t="s">
        <v>169</v>
      </c>
      <c r="B13" s="112" t="n">
        <v>437309</v>
      </c>
      <c r="C13" s="112" t="n">
        <v>228496</v>
      </c>
      <c r="D13" s="97" t="s">
        <v>168</v>
      </c>
      <c r="E13" s="97" t="s">
        <v>168</v>
      </c>
      <c r="F13" s="112" t="n">
        <v>395519</v>
      </c>
      <c r="G13" s="112" t="n">
        <v>32396</v>
      </c>
      <c r="H13" s="112" t="n">
        <v>9394</v>
      </c>
      <c r="I13" s="146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6" t="s">
        <v>170</v>
      </c>
      <c r="B14" s="112" t="n">
        <v>168347</v>
      </c>
      <c r="C14" s="112" t="n">
        <v>133878</v>
      </c>
      <c r="D14" s="97" t="s">
        <v>168</v>
      </c>
      <c r="E14" s="97" t="s">
        <v>168</v>
      </c>
      <c r="F14" s="112" t="n">
        <v>168347</v>
      </c>
      <c r="G14" s="97" t="s">
        <v>168</v>
      </c>
      <c r="H14" s="97" t="s">
        <v>168</v>
      </c>
      <c r="I14" s="146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6" t="s">
        <v>171</v>
      </c>
      <c r="B15" s="112" t="n">
        <v>203310</v>
      </c>
      <c r="C15" s="112" t="n">
        <v>100034</v>
      </c>
      <c r="D15" s="97" t="s">
        <v>168</v>
      </c>
      <c r="E15" s="112" t="n">
        <v>183803</v>
      </c>
      <c r="F15" s="97" t="s">
        <v>168</v>
      </c>
      <c r="G15" s="97" t="s">
        <v>168</v>
      </c>
      <c r="H15" s="112" t="n">
        <v>19507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9" t="s">
        <v>172</v>
      </c>
      <c r="B16" s="112" t="n">
        <v>115699</v>
      </c>
      <c r="C16" s="112" t="n">
        <v>52485</v>
      </c>
      <c r="D16" s="112" t="n">
        <v>45800</v>
      </c>
      <c r="E16" s="112" t="n">
        <v>73452</v>
      </c>
      <c r="F16" s="97" t="s">
        <v>168</v>
      </c>
      <c r="G16" s="112" t="n">
        <v>42247</v>
      </c>
      <c r="H16" s="97" t="s">
        <v>168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9" t="s">
        <v>173</v>
      </c>
      <c r="B17" s="112" t="n">
        <v>84187</v>
      </c>
      <c r="C17" s="112" t="n">
        <v>34942</v>
      </c>
      <c r="D17" s="112" t="n">
        <v>36000</v>
      </c>
      <c r="E17" s="112" t="n">
        <v>36529</v>
      </c>
      <c r="F17" s="97" t="s">
        <v>168</v>
      </c>
      <c r="G17" s="112" t="n">
        <v>46992</v>
      </c>
      <c r="H17" s="112" t="n">
        <v>666</v>
      </c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9" t="s">
        <v>174</v>
      </c>
      <c r="B18" s="112" t="n">
        <v>117714</v>
      </c>
      <c r="C18" s="112" t="n">
        <v>21136</v>
      </c>
      <c r="D18" s="97" t="s">
        <v>168</v>
      </c>
      <c r="E18" s="112" t="n">
        <v>45967</v>
      </c>
      <c r="F18" s="112" t="n">
        <v>6942</v>
      </c>
      <c r="G18" s="112" t="n">
        <v>41985</v>
      </c>
      <c r="H18" s="112" t="n">
        <v>2282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9" t="s">
        <v>175</v>
      </c>
      <c r="B19" s="112" t="n">
        <v>1262</v>
      </c>
      <c r="C19" s="112" t="n">
        <v>422741</v>
      </c>
      <c r="D19" s="97" t="s">
        <v>168</v>
      </c>
      <c r="E19" s="97" t="s">
        <v>168</v>
      </c>
      <c r="F19" s="97" t="s">
        <v>168</v>
      </c>
      <c r="G19" s="112" t="n">
        <v>1262</v>
      </c>
      <c r="H19" s="97" t="s">
        <v>168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9" t="s">
        <v>176</v>
      </c>
      <c r="B20" s="112" t="n">
        <v>107030</v>
      </c>
      <c r="C20" s="112" t="n">
        <v>65433</v>
      </c>
      <c r="D20" s="112" t="n">
        <v>3655</v>
      </c>
      <c r="E20" s="112" t="n">
        <v>77278</v>
      </c>
      <c r="F20" s="97" t="s">
        <v>168</v>
      </c>
      <c r="G20" s="112" t="n">
        <v>29752</v>
      </c>
      <c r="H20" s="97" t="s">
        <v>168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9" t="s">
        <v>177</v>
      </c>
      <c r="B21" s="112" t="n">
        <v>443359</v>
      </c>
      <c r="C21" s="112" t="n">
        <v>111353</v>
      </c>
      <c r="D21" s="97" t="s">
        <v>168</v>
      </c>
      <c r="E21" s="112" t="n">
        <v>238024</v>
      </c>
      <c r="F21" s="97" t="s">
        <v>168</v>
      </c>
      <c r="G21" s="112" t="n">
        <v>31674</v>
      </c>
      <c r="H21" s="112" t="n">
        <v>173661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9" t="s">
        <v>178</v>
      </c>
      <c r="B22" s="112" t="n">
        <v>15749</v>
      </c>
      <c r="C22" s="112" t="n">
        <v>2920</v>
      </c>
      <c r="D22" s="97" t="s">
        <v>168</v>
      </c>
      <c r="E22" s="112" t="n">
        <v>4563</v>
      </c>
      <c r="F22" s="97" t="s">
        <v>168</v>
      </c>
      <c r="G22" s="112" t="n">
        <v>11186</v>
      </c>
      <c r="H22" s="97" t="s">
        <v>168</v>
      </c>
      <c r="I22" s="146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9" t="s">
        <v>179</v>
      </c>
      <c r="B23" s="112" t="n">
        <v>28085</v>
      </c>
      <c r="C23" s="97" t="s">
        <v>168</v>
      </c>
      <c r="D23" s="112" t="n">
        <v>2669</v>
      </c>
      <c r="E23" s="97" t="s">
        <v>168</v>
      </c>
      <c r="F23" s="97" t="s">
        <v>168</v>
      </c>
      <c r="G23" s="112" t="n">
        <v>21444</v>
      </c>
      <c r="H23" s="112" t="n">
        <v>6641</v>
      </c>
      <c r="I23" s="146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9" t="s">
        <v>180</v>
      </c>
      <c r="B24" s="112" t="n">
        <v>117720</v>
      </c>
      <c r="C24" s="97" t="s">
        <v>168</v>
      </c>
      <c r="D24" s="112" t="n">
        <v>96137</v>
      </c>
      <c r="E24" s="112" t="n">
        <v>106561</v>
      </c>
      <c r="F24" s="97" t="s">
        <v>168</v>
      </c>
      <c r="G24" s="112" t="n">
        <v>11159</v>
      </c>
      <c r="H24" s="97" t="s">
        <v>168</v>
      </c>
      <c r="I24" s="146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9" t="s">
        <v>181</v>
      </c>
      <c r="B25" s="112" t="n">
        <v>84477</v>
      </c>
      <c r="C25" s="112" t="n">
        <v>36637</v>
      </c>
      <c r="D25" s="112" t="n">
        <v>400</v>
      </c>
      <c r="E25" s="112" t="n">
        <v>1400</v>
      </c>
      <c r="F25" s="97" t="s">
        <v>168</v>
      </c>
      <c r="G25" s="112" t="n">
        <v>36833</v>
      </c>
      <c r="H25" s="112" t="n">
        <v>46244</v>
      </c>
      <c r="I25" s="146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100" t="s">
        <v>182</v>
      </c>
      <c r="B26" s="112" t="n">
        <v>2142556</v>
      </c>
      <c r="C26" s="112" t="n">
        <v>1365033</v>
      </c>
      <c r="D26" s="112" t="n">
        <v>184661</v>
      </c>
      <c r="E26" s="112" t="n">
        <v>767577</v>
      </c>
      <c r="F26" s="112" t="n">
        <v>748392</v>
      </c>
      <c r="G26" s="112" t="n">
        <v>319426</v>
      </c>
      <c r="H26" s="112" t="n">
        <v>307161</v>
      </c>
      <c r="I26" s="146"/>
      <c r="P26" s="0"/>
      <c r="Q26" s="0"/>
      <c r="R26" s="0"/>
    </row>
    <row r="27" customFormat="false" ht="24" hidden="false" customHeight="true" outlineLevel="0" collapsed="false">
      <c r="A27" s="99" t="s">
        <v>183</v>
      </c>
      <c r="B27" s="112" t="n">
        <v>48421</v>
      </c>
      <c r="C27" s="112" t="n">
        <v>34323</v>
      </c>
      <c r="D27" s="112" t="n">
        <v>6394</v>
      </c>
      <c r="E27" s="112" t="n">
        <v>6844</v>
      </c>
      <c r="F27" s="97" t="s">
        <v>168</v>
      </c>
      <c r="G27" s="112" t="n">
        <v>40429</v>
      </c>
      <c r="H27" s="112" t="n">
        <v>1148</v>
      </c>
      <c r="I27" s="146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9" t="s">
        <v>184</v>
      </c>
      <c r="B28" s="112" t="n">
        <v>273746</v>
      </c>
      <c r="C28" s="112" t="n">
        <v>182856</v>
      </c>
      <c r="D28" s="112" t="n">
        <v>3562</v>
      </c>
      <c r="E28" s="112" t="n">
        <v>83948</v>
      </c>
      <c r="F28" s="112" t="n">
        <v>16831</v>
      </c>
      <c r="G28" s="112" t="n">
        <v>60653</v>
      </c>
      <c r="H28" s="112" t="n">
        <v>112314</v>
      </c>
      <c r="I28" s="146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9" t="s">
        <v>185</v>
      </c>
      <c r="B29" s="112" t="n">
        <v>291835</v>
      </c>
      <c r="C29" s="112" t="n">
        <v>60221</v>
      </c>
      <c r="D29" s="112" t="n">
        <v>10216</v>
      </c>
      <c r="E29" s="112" t="n">
        <v>264280</v>
      </c>
      <c r="F29" s="97" t="s">
        <v>168</v>
      </c>
      <c r="G29" s="112" t="n">
        <v>27555</v>
      </c>
      <c r="H29" s="97" t="s">
        <v>168</v>
      </c>
      <c r="I29" s="146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9" t="s">
        <v>186</v>
      </c>
      <c r="B30" s="112" t="n">
        <v>102229</v>
      </c>
      <c r="C30" s="112" t="n">
        <v>13014</v>
      </c>
      <c r="D30" s="112" t="n">
        <v>3095</v>
      </c>
      <c r="E30" s="112" t="n">
        <v>3095</v>
      </c>
      <c r="F30" s="97" t="s">
        <v>168</v>
      </c>
      <c r="G30" s="112" t="n">
        <v>19599</v>
      </c>
      <c r="H30" s="112" t="n">
        <v>79535</v>
      </c>
      <c r="I30" s="146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9" t="s">
        <v>187</v>
      </c>
      <c r="B31" s="112" t="n">
        <v>158322</v>
      </c>
      <c r="C31" s="112" t="n">
        <v>18274</v>
      </c>
      <c r="D31" s="112" t="n">
        <v>31932</v>
      </c>
      <c r="E31" s="112" t="n">
        <v>151984</v>
      </c>
      <c r="F31" s="97" t="s">
        <v>168</v>
      </c>
      <c r="G31" s="112" t="n">
        <v>6338</v>
      </c>
      <c r="H31" s="97" t="s">
        <v>168</v>
      </c>
      <c r="I31" s="146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100" t="s">
        <v>188</v>
      </c>
      <c r="B32" s="112" t="n">
        <v>874553</v>
      </c>
      <c r="C32" s="112" t="n">
        <v>308688</v>
      </c>
      <c r="D32" s="112" t="n">
        <v>55199</v>
      </c>
      <c r="E32" s="112" t="n">
        <v>510151</v>
      </c>
      <c r="F32" s="112" t="n">
        <v>16831</v>
      </c>
      <c r="G32" s="112" t="n">
        <v>154574</v>
      </c>
      <c r="H32" s="112" t="n">
        <v>192997</v>
      </c>
      <c r="I32" s="146"/>
      <c r="P32" s="0"/>
      <c r="Q32" s="0"/>
      <c r="R32" s="0"/>
    </row>
    <row r="33" s="148" customFormat="true" ht="24" hidden="false" customHeight="true" outlineLevel="0" collapsed="false">
      <c r="A33" s="101" t="s">
        <v>189</v>
      </c>
      <c r="B33" s="112" t="n">
        <v>132323</v>
      </c>
      <c r="C33" s="112" t="n">
        <v>79906</v>
      </c>
      <c r="D33" s="97" t="s">
        <v>168</v>
      </c>
      <c r="E33" s="97" t="s">
        <v>168</v>
      </c>
      <c r="F33" s="112" t="n">
        <v>129055</v>
      </c>
      <c r="G33" s="97" t="s">
        <v>168</v>
      </c>
      <c r="H33" s="112" t="n">
        <v>3268</v>
      </c>
      <c r="I33" s="146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24" hidden="false" customHeight="true" outlineLevel="0" collapsed="false">
      <c r="A34" s="101" t="s">
        <v>190</v>
      </c>
      <c r="B34" s="112" t="n">
        <v>151815</v>
      </c>
      <c r="C34" s="112" t="n">
        <v>53113</v>
      </c>
      <c r="D34" s="112" t="n">
        <v>33694</v>
      </c>
      <c r="E34" s="112" t="n">
        <v>126631</v>
      </c>
      <c r="F34" s="97" t="s">
        <v>168</v>
      </c>
      <c r="G34" s="112" t="n">
        <v>8436</v>
      </c>
      <c r="H34" s="112" t="n">
        <v>16748</v>
      </c>
      <c r="I34" s="146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9" t="s">
        <v>191</v>
      </c>
      <c r="B35" s="112" t="n">
        <v>91664</v>
      </c>
      <c r="C35" s="112" t="n">
        <v>31626</v>
      </c>
      <c r="D35" s="112" t="n">
        <v>41356</v>
      </c>
      <c r="E35" s="112" t="n">
        <v>85527</v>
      </c>
      <c r="F35" s="97" t="s">
        <v>168</v>
      </c>
      <c r="G35" s="112" t="n">
        <v>6137</v>
      </c>
      <c r="H35" s="97" t="s">
        <v>168</v>
      </c>
      <c r="I35" s="146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9" t="s">
        <v>192</v>
      </c>
      <c r="B36" s="112" t="n">
        <v>148847</v>
      </c>
      <c r="C36" s="112" t="n">
        <v>65740</v>
      </c>
      <c r="D36" s="112" t="n">
        <v>60442</v>
      </c>
      <c r="E36" s="112" t="n">
        <v>113303</v>
      </c>
      <c r="F36" s="97" t="s">
        <v>168</v>
      </c>
      <c r="G36" s="112" t="n">
        <v>35544</v>
      </c>
      <c r="H36" s="97" t="s">
        <v>168</v>
      </c>
      <c r="I36" s="146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9" t="s">
        <v>193</v>
      </c>
      <c r="B37" s="112" t="n">
        <v>118789</v>
      </c>
      <c r="C37" s="112" t="n">
        <v>86067</v>
      </c>
      <c r="D37" s="112" t="n">
        <v>6881</v>
      </c>
      <c r="E37" s="112" t="n">
        <v>111839</v>
      </c>
      <c r="F37" s="97" t="s">
        <v>168</v>
      </c>
      <c r="G37" s="112" t="n">
        <v>6950</v>
      </c>
      <c r="H37" s="97" t="s">
        <v>168</v>
      </c>
      <c r="I37" s="146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9" t="s">
        <v>194</v>
      </c>
      <c r="B38" s="112" t="n">
        <v>76886</v>
      </c>
      <c r="C38" s="112" t="n">
        <v>50468</v>
      </c>
      <c r="D38" s="112" t="n">
        <v>10493</v>
      </c>
      <c r="E38" s="112" t="n">
        <v>42946</v>
      </c>
      <c r="F38" s="97" t="s">
        <v>168</v>
      </c>
      <c r="G38" s="112" t="n">
        <v>33940</v>
      </c>
      <c r="H38" s="97" t="s">
        <v>168</v>
      </c>
      <c r="I38" s="146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9" t="s">
        <v>195</v>
      </c>
      <c r="B39" s="112" t="n">
        <v>69311</v>
      </c>
      <c r="C39" s="112" t="n">
        <v>18111</v>
      </c>
      <c r="D39" s="112" t="n">
        <v>30016</v>
      </c>
      <c r="E39" s="112" t="n">
        <v>54726</v>
      </c>
      <c r="F39" s="97" t="s">
        <v>168</v>
      </c>
      <c r="G39" s="112" t="n">
        <v>14250</v>
      </c>
      <c r="H39" s="112" t="n">
        <v>335</v>
      </c>
      <c r="I39" s="146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100" t="s">
        <v>196</v>
      </c>
      <c r="B40" s="112" t="n">
        <v>789635</v>
      </c>
      <c r="C40" s="112" t="n">
        <v>385031</v>
      </c>
      <c r="D40" s="112" t="n">
        <f aca="false">SUM(D33:D39)</f>
        <v>182882</v>
      </c>
      <c r="E40" s="112" t="n">
        <v>534972</v>
      </c>
      <c r="F40" s="112" t="n">
        <v>129055</v>
      </c>
      <c r="G40" s="112" t="n">
        <v>105257</v>
      </c>
      <c r="H40" s="112" t="n">
        <v>20351</v>
      </c>
      <c r="I40" s="146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24" hidden="false" customHeight="true" outlineLevel="0" collapsed="false">
      <c r="A41" s="100" t="s">
        <v>197</v>
      </c>
      <c r="B41" s="112" t="n">
        <v>3806744</v>
      </c>
      <c r="C41" s="112" t="n">
        <v>2058752</v>
      </c>
      <c r="D41" s="112" t="n">
        <v>422742</v>
      </c>
      <c r="E41" s="112" t="n">
        <v>1812700</v>
      </c>
      <c r="F41" s="112" t="n">
        <v>894278</v>
      </c>
      <c r="G41" s="112" t="n">
        <v>579257</v>
      </c>
      <c r="H41" s="112" t="n">
        <v>520509</v>
      </c>
      <c r="I41" s="146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1" t="s">
        <v>212</v>
      </c>
      <c r="B42" s="149"/>
      <c r="C42" s="149"/>
      <c r="D42" s="149"/>
      <c r="E42" s="149"/>
      <c r="F42" s="149"/>
      <c r="G42" s="149"/>
      <c r="H42" s="149"/>
      <c r="I42" s="146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0" t="s">
        <v>288</v>
      </c>
      <c r="B43" s="112" t="n">
        <v>1159597</v>
      </c>
      <c r="C43" s="112" t="n">
        <v>697292</v>
      </c>
      <c r="D43" s="97" t="s">
        <v>168</v>
      </c>
      <c r="E43" s="112" t="n">
        <v>183803</v>
      </c>
      <c r="F43" s="112" t="n">
        <v>870505</v>
      </c>
      <c r="G43" s="112" t="n">
        <v>44892</v>
      </c>
      <c r="H43" s="112" t="n">
        <v>60397</v>
      </c>
      <c r="I43" s="146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0" t="s">
        <v>289</v>
      </c>
      <c r="B44" s="112" t="n">
        <v>2647147</v>
      </c>
      <c r="C44" s="112" t="n">
        <v>1361460</v>
      </c>
      <c r="D44" s="112" t="n">
        <v>422742</v>
      </c>
      <c r="E44" s="112" t="n">
        <v>1628897</v>
      </c>
      <c r="F44" s="112" t="n">
        <v>23773</v>
      </c>
      <c r="G44" s="112" t="n">
        <v>534365</v>
      </c>
      <c r="H44" s="112" t="n">
        <v>460112</v>
      </c>
      <c r="I44" s="146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151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" hidden="false" customHeight="true" outlineLevel="0" collapsed="false">
      <c r="A46" s="152" t="s">
        <v>290</v>
      </c>
      <c r="B46" s="152"/>
      <c r="C46" s="152"/>
      <c r="D46" s="152"/>
      <c r="E46" s="152"/>
      <c r="F46" s="152"/>
      <c r="G46" s="152"/>
      <c r="H46" s="152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0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0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7">
    <mergeCell ref="A1:H1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7" min="2" style="67" width="11.99"/>
    <col collapsed="false" customWidth="false" hidden="false" outlineLevel="0" max="257" min="8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91</v>
      </c>
      <c r="B3" s="142"/>
      <c r="C3" s="142"/>
      <c r="D3" s="142"/>
      <c r="E3" s="142"/>
      <c r="F3" s="142"/>
      <c r="G3" s="142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6" t="s">
        <v>278</v>
      </c>
      <c r="B6" s="109" t="s">
        <v>292</v>
      </c>
      <c r="C6" s="109"/>
      <c r="D6" s="109"/>
      <c r="E6" s="109"/>
      <c r="F6" s="109"/>
      <c r="G6" s="109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6"/>
      <c r="B7" s="107" t="s">
        <v>293</v>
      </c>
      <c r="C7" s="108" t="s">
        <v>212</v>
      </c>
      <c r="D7" s="108"/>
      <c r="E7" s="108"/>
      <c r="F7" s="144" t="s">
        <v>294</v>
      </c>
      <c r="G7" s="144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6"/>
      <c r="B8" s="107"/>
      <c r="C8" s="153" t="s">
        <v>295</v>
      </c>
      <c r="D8" s="153" t="s">
        <v>296</v>
      </c>
      <c r="E8" s="153" t="s">
        <v>297</v>
      </c>
      <c r="F8" s="107" t="s">
        <v>160</v>
      </c>
      <c r="G8" s="109" t="s">
        <v>298</v>
      </c>
      <c r="H8" s="82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9"/>
      <c r="H10" s="8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6"/>
      <c r="B11" s="107"/>
      <c r="C11" s="154" t="s">
        <v>299</v>
      </c>
      <c r="D11" s="154" t="s">
        <v>300</v>
      </c>
      <c r="E11" s="154" t="s">
        <v>301</v>
      </c>
      <c r="F11" s="107"/>
      <c r="G11" s="109"/>
      <c r="H11" s="82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6" t="s">
        <v>167</v>
      </c>
      <c r="B12" s="98" t="n">
        <v>160649</v>
      </c>
      <c r="C12" s="98" t="n">
        <v>138183</v>
      </c>
      <c r="D12" s="98" t="n">
        <v>7227</v>
      </c>
      <c r="E12" s="98" t="n">
        <v>15239</v>
      </c>
      <c r="F12" s="97" t="s">
        <v>168</v>
      </c>
      <c r="G12" s="98" t="n">
        <v>160649</v>
      </c>
      <c r="H12" s="155"/>
      <c r="I12" s="121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6" t="s">
        <v>169</v>
      </c>
      <c r="B13" s="98" t="n">
        <v>234170</v>
      </c>
      <c r="C13" s="98" t="n">
        <v>224355</v>
      </c>
      <c r="D13" s="98" t="n">
        <v>4141</v>
      </c>
      <c r="E13" s="98" t="n">
        <v>5674</v>
      </c>
      <c r="F13" s="97" t="s">
        <v>168</v>
      </c>
      <c r="G13" s="98" t="n">
        <v>234170</v>
      </c>
      <c r="H13" s="155"/>
      <c r="I13" s="121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6" t="s">
        <v>170</v>
      </c>
      <c r="B14" s="98" t="n">
        <v>137066</v>
      </c>
      <c r="C14" s="98" t="n">
        <v>131908</v>
      </c>
      <c r="D14" s="98" t="n">
        <v>1970</v>
      </c>
      <c r="E14" s="98" t="n">
        <v>3188</v>
      </c>
      <c r="F14" s="97" t="s">
        <v>168</v>
      </c>
      <c r="G14" s="98" t="n">
        <v>137066</v>
      </c>
      <c r="H14" s="155"/>
      <c r="I14" s="121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6" t="s">
        <v>171</v>
      </c>
      <c r="B15" s="98" t="n">
        <v>100034</v>
      </c>
      <c r="C15" s="98" t="n">
        <v>81335</v>
      </c>
      <c r="D15" s="98" t="n">
        <v>18699</v>
      </c>
      <c r="E15" s="97" t="s">
        <v>168</v>
      </c>
      <c r="F15" s="98" t="n">
        <v>100034</v>
      </c>
      <c r="G15" s="97" t="s">
        <v>168</v>
      </c>
      <c r="H15" s="155"/>
      <c r="I15" s="121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1" t="s">
        <v>172</v>
      </c>
      <c r="B16" s="98" t="n">
        <v>26020</v>
      </c>
      <c r="C16" s="98" t="n">
        <v>16182</v>
      </c>
      <c r="D16" s="98" t="n">
        <v>9289</v>
      </c>
      <c r="E16" s="98" t="n">
        <v>549</v>
      </c>
      <c r="F16" s="98" t="n">
        <v>26020</v>
      </c>
      <c r="G16" s="97" t="s">
        <v>168</v>
      </c>
      <c r="H16" s="155"/>
      <c r="I16" s="121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1" t="s">
        <v>173</v>
      </c>
      <c r="B17" s="97" t="s">
        <v>168</v>
      </c>
      <c r="C17" s="97" t="s">
        <v>168</v>
      </c>
      <c r="D17" s="97" t="s">
        <v>168</v>
      </c>
      <c r="E17" s="97" t="s">
        <v>168</v>
      </c>
      <c r="F17" s="97" t="s">
        <v>168</v>
      </c>
      <c r="G17" s="97" t="s">
        <v>168</v>
      </c>
      <c r="H17" s="155"/>
      <c r="I17" s="121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1" t="s">
        <v>174</v>
      </c>
      <c r="B18" s="98" t="n">
        <v>16846</v>
      </c>
      <c r="C18" s="98" t="n">
        <v>10795</v>
      </c>
      <c r="D18" s="98" t="n">
        <v>1223</v>
      </c>
      <c r="E18" s="98" t="n">
        <v>4828</v>
      </c>
      <c r="F18" s="112" t="n">
        <v>16846</v>
      </c>
      <c r="G18" s="97" t="s">
        <v>168</v>
      </c>
      <c r="H18" s="155"/>
      <c r="I18" s="121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1" t="s">
        <v>175</v>
      </c>
      <c r="B19" s="97" t="s">
        <v>168</v>
      </c>
      <c r="C19" s="97" t="s">
        <v>168</v>
      </c>
      <c r="D19" s="97" t="s">
        <v>168</v>
      </c>
      <c r="E19" s="97" t="s">
        <v>168</v>
      </c>
      <c r="F19" s="97" t="s">
        <v>168</v>
      </c>
      <c r="G19" s="97" t="s">
        <v>168</v>
      </c>
      <c r="H19" s="155"/>
      <c r="I19" s="121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1" t="s">
        <v>176</v>
      </c>
      <c r="B20" s="98" t="n">
        <v>71078</v>
      </c>
      <c r="C20" s="98" t="n">
        <v>55661</v>
      </c>
      <c r="D20" s="98" t="n">
        <v>3972</v>
      </c>
      <c r="E20" s="98" t="n">
        <v>11445</v>
      </c>
      <c r="F20" s="98" t="n">
        <f aca="false">SUM(C20:E20)</f>
        <v>71078</v>
      </c>
      <c r="G20" s="97" t="s">
        <v>168</v>
      </c>
      <c r="H20" s="155"/>
      <c r="I20" s="121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1" t="s">
        <v>177</v>
      </c>
      <c r="B21" s="98" t="n">
        <v>112093</v>
      </c>
      <c r="C21" s="98" t="n">
        <v>85453</v>
      </c>
      <c r="D21" s="98" t="n">
        <v>25900</v>
      </c>
      <c r="E21" s="98" t="n">
        <v>740</v>
      </c>
      <c r="F21" s="98" t="n">
        <f aca="false">SUM(C21:E21)</f>
        <v>112093</v>
      </c>
      <c r="G21" s="97" t="s">
        <v>168</v>
      </c>
      <c r="H21" s="155"/>
      <c r="I21" s="121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1" t="s">
        <v>178</v>
      </c>
      <c r="B22" s="98" t="n">
        <v>3012</v>
      </c>
      <c r="C22" s="98" t="n">
        <v>1265</v>
      </c>
      <c r="D22" s="98" t="n">
        <v>1655</v>
      </c>
      <c r="E22" s="98" t="n">
        <v>92</v>
      </c>
      <c r="F22" s="98" t="n">
        <f aca="false">SUM(C22:E22)</f>
        <v>3012</v>
      </c>
      <c r="G22" s="97" t="s">
        <v>168</v>
      </c>
      <c r="H22" s="155"/>
      <c r="I22" s="121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1" t="s">
        <v>179</v>
      </c>
      <c r="B23" s="97" t="s">
        <v>168</v>
      </c>
      <c r="C23" s="97" t="s">
        <v>168</v>
      </c>
      <c r="D23" s="97" t="s">
        <v>168</v>
      </c>
      <c r="E23" s="97" t="s">
        <v>168</v>
      </c>
      <c r="F23" s="97" t="s">
        <v>168</v>
      </c>
      <c r="G23" s="97" t="s">
        <v>168</v>
      </c>
      <c r="H23" s="155"/>
      <c r="I23" s="121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1" t="s">
        <v>180</v>
      </c>
      <c r="B24" s="97" t="s">
        <v>168</v>
      </c>
      <c r="C24" s="97" t="s">
        <v>168</v>
      </c>
      <c r="D24" s="97" t="s">
        <v>168</v>
      </c>
      <c r="E24" s="97" t="s">
        <v>168</v>
      </c>
      <c r="F24" s="97" t="s">
        <v>168</v>
      </c>
      <c r="G24" s="97" t="s">
        <v>168</v>
      </c>
      <c r="H24" s="155"/>
      <c r="I24" s="121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1" t="s">
        <v>181</v>
      </c>
      <c r="B25" s="98" t="n">
        <v>36637</v>
      </c>
      <c r="C25" s="98" t="n">
        <v>33576</v>
      </c>
      <c r="D25" s="98" t="n">
        <v>3061</v>
      </c>
      <c r="E25" s="97" t="s">
        <v>168</v>
      </c>
      <c r="F25" s="97" t="s">
        <v>168</v>
      </c>
      <c r="G25" s="97" t="s">
        <v>168</v>
      </c>
      <c r="H25" s="155"/>
      <c r="I25" s="121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1" t="s">
        <v>182</v>
      </c>
      <c r="B26" s="98" t="n">
        <v>897605</v>
      </c>
      <c r="C26" s="112" t="n">
        <v>778713</v>
      </c>
      <c r="D26" s="112" t="n">
        <v>77137</v>
      </c>
      <c r="E26" s="112" t="n">
        <v>41755</v>
      </c>
      <c r="F26" s="112" t="n">
        <v>329083</v>
      </c>
      <c r="G26" s="112" t="n">
        <v>531885</v>
      </c>
      <c r="H26" s="155"/>
      <c r="I26" s="121"/>
      <c r="J26" s="156"/>
      <c r="O26" s="0"/>
      <c r="P26" s="0"/>
      <c r="Q26" s="0"/>
    </row>
    <row r="27" customFormat="false" ht="24" hidden="false" customHeight="true" outlineLevel="0" collapsed="false">
      <c r="A27" s="101" t="s">
        <v>183</v>
      </c>
      <c r="B27" s="97" t="s">
        <v>168</v>
      </c>
      <c r="C27" s="97" t="s">
        <v>168</v>
      </c>
      <c r="D27" s="97" t="s">
        <v>168</v>
      </c>
      <c r="E27" s="97" t="s">
        <v>168</v>
      </c>
      <c r="F27" s="97" t="s">
        <v>168</v>
      </c>
      <c r="G27" s="97" t="s">
        <v>168</v>
      </c>
      <c r="H27" s="155"/>
      <c r="I27" s="121"/>
      <c r="J27" s="156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1" t="s">
        <v>184</v>
      </c>
      <c r="B28" s="98" t="n">
        <v>139548</v>
      </c>
      <c r="C28" s="98" t="n">
        <v>111847</v>
      </c>
      <c r="D28" s="98" t="n">
        <v>18321</v>
      </c>
      <c r="E28" s="98" t="n">
        <v>9380</v>
      </c>
      <c r="F28" s="98" t="n">
        <v>37644</v>
      </c>
      <c r="G28" s="97" t="s">
        <v>168</v>
      </c>
      <c r="H28" s="98"/>
      <c r="I28" s="121"/>
      <c r="J28" s="156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1" t="s">
        <v>185</v>
      </c>
      <c r="B29" s="98" t="n">
        <v>47767</v>
      </c>
      <c r="C29" s="98" t="n">
        <v>38649</v>
      </c>
      <c r="D29" s="98" t="n">
        <v>996</v>
      </c>
      <c r="E29" s="98" t="n">
        <v>8122</v>
      </c>
      <c r="F29" s="98" t="n">
        <v>47767</v>
      </c>
      <c r="G29" s="97" t="s">
        <v>168</v>
      </c>
      <c r="H29" s="155"/>
      <c r="I29" s="121"/>
      <c r="J29" s="156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1" t="s">
        <v>186</v>
      </c>
      <c r="B30" s="97" t="s">
        <v>168</v>
      </c>
      <c r="C30" s="97" t="s">
        <v>168</v>
      </c>
      <c r="D30" s="97" t="s">
        <v>168</v>
      </c>
      <c r="E30" s="97" t="s">
        <v>168</v>
      </c>
      <c r="F30" s="97" t="s">
        <v>168</v>
      </c>
      <c r="G30" s="97" t="s">
        <v>168</v>
      </c>
      <c r="H30" s="155"/>
      <c r="I30" s="121"/>
      <c r="J30" s="156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1" t="s">
        <v>187</v>
      </c>
      <c r="B31" s="98" t="n">
        <v>20905</v>
      </c>
      <c r="C31" s="98" t="n">
        <v>9155</v>
      </c>
      <c r="D31" s="98" t="n">
        <v>9119</v>
      </c>
      <c r="E31" s="98" t="n">
        <v>2631</v>
      </c>
      <c r="F31" s="98" t="n">
        <v>20905</v>
      </c>
      <c r="G31" s="97" t="s">
        <v>168</v>
      </c>
      <c r="H31" s="155"/>
      <c r="I31" s="121"/>
      <c r="J31" s="156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1" t="s">
        <v>188</v>
      </c>
      <c r="B32" s="98" t="n">
        <v>208220</v>
      </c>
      <c r="C32" s="98" t="n">
        <v>159651</v>
      </c>
      <c r="D32" s="98" t="n">
        <v>28436</v>
      </c>
      <c r="E32" s="98" t="n">
        <v>20133</v>
      </c>
      <c r="F32" s="98" t="n">
        <v>106316</v>
      </c>
      <c r="G32" s="97" t="s">
        <v>168</v>
      </c>
      <c r="H32" s="155"/>
      <c r="I32" s="121"/>
      <c r="J32" s="156"/>
      <c r="O32" s="0"/>
      <c r="P32" s="0"/>
      <c r="Q32" s="0"/>
    </row>
    <row r="33" s="148" customFormat="true" ht="24" hidden="false" customHeight="true" outlineLevel="0" collapsed="false">
      <c r="A33" s="101" t="s">
        <v>189</v>
      </c>
      <c r="B33" s="98" t="n">
        <v>96286</v>
      </c>
      <c r="C33" s="98" t="n">
        <v>79906</v>
      </c>
      <c r="D33" s="97" t="s">
        <v>168</v>
      </c>
      <c r="E33" s="98" t="n">
        <v>16380</v>
      </c>
      <c r="F33" s="97" t="s">
        <v>168</v>
      </c>
      <c r="G33" s="98" t="n">
        <v>96286</v>
      </c>
      <c r="H33" s="155"/>
      <c r="I33" s="121"/>
      <c r="J33" s="156"/>
      <c r="K33" s="147"/>
      <c r="L33" s="147"/>
      <c r="M33" s="147"/>
      <c r="N33" s="147"/>
      <c r="O33" s="147"/>
      <c r="P33" s="147"/>
      <c r="Q33" s="147"/>
    </row>
    <row r="34" customFormat="false" ht="24" hidden="false" customHeight="true" outlineLevel="0" collapsed="false">
      <c r="A34" s="101" t="s">
        <v>190</v>
      </c>
      <c r="B34" s="98" t="n">
        <v>58298</v>
      </c>
      <c r="C34" s="98" t="n">
        <v>43572</v>
      </c>
      <c r="D34" s="98" t="n">
        <v>9437</v>
      </c>
      <c r="E34" s="98" t="n">
        <v>5289</v>
      </c>
      <c r="F34" s="98" t="n">
        <v>58298</v>
      </c>
      <c r="G34" s="97" t="s">
        <v>168</v>
      </c>
      <c r="H34" s="155"/>
      <c r="I34" s="121"/>
      <c r="J34" s="156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1" t="s">
        <v>191</v>
      </c>
      <c r="B35" s="98" t="n">
        <v>36590</v>
      </c>
      <c r="C35" s="98" t="n">
        <v>18168</v>
      </c>
      <c r="D35" s="98" t="n">
        <v>13458</v>
      </c>
      <c r="E35" s="98" t="n">
        <v>4964</v>
      </c>
      <c r="F35" s="98" t="n">
        <v>36590</v>
      </c>
      <c r="G35" s="97" t="s">
        <v>168</v>
      </c>
      <c r="H35" s="155"/>
      <c r="I35" s="121"/>
      <c r="J35" s="156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1" t="s">
        <v>192</v>
      </c>
      <c r="B36" s="98" t="n">
        <v>44366</v>
      </c>
      <c r="C36" s="98" t="n">
        <v>35677</v>
      </c>
      <c r="D36" s="98" t="n">
        <v>1064</v>
      </c>
      <c r="E36" s="98" t="n">
        <v>7625</v>
      </c>
      <c r="F36" s="98" t="n">
        <v>44366</v>
      </c>
      <c r="G36" s="97" t="s">
        <v>168</v>
      </c>
      <c r="H36" s="155"/>
      <c r="I36" s="121"/>
      <c r="J36" s="156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1" t="s">
        <v>193</v>
      </c>
      <c r="B37" s="98" t="n">
        <v>93339</v>
      </c>
      <c r="C37" s="98" t="n">
        <v>38739</v>
      </c>
      <c r="D37" s="98" t="n">
        <v>42624</v>
      </c>
      <c r="E37" s="98" t="n">
        <v>11976</v>
      </c>
      <c r="F37" s="98" t="n">
        <v>93339</v>
      </c>
      <c r="G37" s="97" t="s">
        <v>168</v>
      </c>
      <c r="H37" s="155"/>
      <c r="I37" s="121"/>
      <c r="J37" s="156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1" t="s">
        <v>194</v>
      </c>
      <c r="B38" s="98" t="n">
        <v>28716</v>
      </c>
      <c r="C38" s="98" t="n">
        <v>20428</v>
      </c>
      <c r="D38" s="98" t="n">
        <v>4635</v>
      </c>
      <c r="E38" s="98" t="n">
        <v>3653</v>
      </c>
      <c r="F38" s="98" t="n">
        <v>28716</v>
      </c>
      <c r="G38" s="97" t="s">
        <v>168</v>
      </c>
      <c r="H38" s="155"/>
      <c r="I38" s="121"/>
      <c r="J38" s="156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1" t="s">
        <v>195</v>
      </c>
      <c r="B39" s="98" t="n">
        <v>22812</v>
      </c>
      <c r="C39" s="98" t="n">
        <v>15317</v>
      </c>
      <c r="D39" s="98" t="n">
        <v>2794</v>
      </c>
      <c r="E39" s="98" t="n">
        <v>4701</v>
      </c>
      <c r="F39" s="98" t="n">
        <v>22812</v>
      </c>
      <c r="G39" s="97" t="s">
        <v>168</v>
      </c>
      <c r="H39" s="155"/>
      <c r="I39" s="121"/>
      <c r="J39" s="156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1" t="s">
        <v>196</v>
      </c>
      <c r="B40" s="98" t="n">
        <v>380407</v>
      </c>
      <c r="C40" s="98" t="n">
        <v>251807</v>
      </c>
      <c r="D40" s="98" t="n">
        <v>74012</v>
      </c>
      <c r="E40" s="98" t="n">
        <v>54588</v>
      </c>
      <c r="F40" s="98" t="n">
        <v>284121</v>
      </c>
      <c r="G40" s="98" t="n">
        <v>96286</v>
      </c>
      <c r="H40" s="155"/>
      <c r="I40" s="121"/>
      <c r="J40" s="156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1" t="s">
        <v>302</v>
      </c>
      <c r="B41" s="112" t="n">
        <v>1486232</v>
      </c>
      <c r="C41" s="112" t="n">
        <v>1190171</v>
      </c>
      <c r="D41" s="112" t="n">
        <v>179585</v>
      </c>
      <c r="E41" s="112" t="n">
        <v>116476</v>
      </c>
      <c r="F41" s="112" t="n">
        <v>719520</v>
      </c>
      <c r="G41" s="112" t="n">
        <v>628171</v>
      </c>
      <c r="H41" s="155"/>
      <c r="I41" s="121"/>
      <c r="J41" s="156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1" t="s">
        <v>212</v>
      </c>
      <c r="B42" s="98"/>
      <c r="C42" s="98"/>
      <c r="D42" s="98"/>
      <c r="E42" s="98"/>
      <c r="F42" s="98"/>
      <c r="G42" s="98"/>
      <c r="H42" s="155"/>
      <c r="I42" s="121"/>
      <c r="J42" s="156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0" t="s">
        <v>288</v>
      </c>
      <c r="B43" s="98" t="n">
        <v>728205</v>
      </c>
      <c r="C43" s="98" t="n">
        <v>655687</v>
      </c>
      <c r="D43" s="98" t="n">
        <v>32037</v>
      </c>
      <c r="E43" s="98" t="n">
        <v>40481</v>
      </c>
      <c r="F43" s="98" t="n">
        <v>100034</v>
      </c>
      <c r="G43" s="98" t="n">
        <v>628171</v>
      </c>
      <c r="H43" s="155"/>
      <c r="I43" s="121"/>
      <c r="J43" s="156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0" t="s">
        <v>289</v>
      </c>
      <c r="B44" s="112" t="n">
        <v>758027</v>
      </c>
      <c r="C44" s="112" t="n">
        <v>534484</v>
      </c>
      <c r="D44" s="112" t="n">
        <v>147548</v>
      </c>
      <c r="E44" s="112" t="n">
        <v>75995</v>
      </c>
      <c r="F44" s="112" t="n">
        <v>619486</v>
      </c>
      <c r="G44" s="97" t="s">
        <v>168</v>
      </c>
      <c r="H44" s="155"/>
      <c r="I44" s="121"/>
      <c r="J44" s="156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57" t="s">
        <v>303</v>
      </c>
      <c r="B46" s="157"/>
      <c r="C46" s="157"/>
      <c r="D46" s="157"/>
      <c r="E46" s="157"/>
      <c r="F46" s="157"/>
      <c r="G46" s="157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A49" s="0"/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6">
    <mergeCell ref="A1:G1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5" min="3" style="0" width="9.42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04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109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158"/>
      <c r="B10" s="110" t="s">
        <v>160</v>
      </c>
      <c r="C10" s="110"/>
      <c r="D10" s="110"/>
      <c r="E10" s="110"/>
      <c r="F10" s="11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49</v>
      </c>
      <c r="D11" s="97" t="s">
        <v>168</v>
      </c>
      <c r="E11" s="112" t="n">
        <v>49</v>
      </c>
      <c r="F11" s="97" t="s">
        <v>168</v>
      </c>
    </row>
    <row r="12" customFormat="false" ht="12" hidden="false" customHeight="true" outlineLevel="0" collapsed="false">
      <c r="A12" s="115" t="n">
        <v>16</v>
      </c>
      <c r="B12" s="159" t="s">
        <v>234</v>
      </c>
      <c r="C12" s="112" t="n">
        <v>16</v>
      </c>
      <c r="D12" s="97" t="s">
        <v>168</v>
      </c>
      <c r="E12" s="112" t="n">
        <v>16</v>
      </c>
      <c r="F12" s="97" t="s">
        <v>168</v>
      </c>
    </row>
    <row r="13" customFormat="false" ht="12" hidden="false" customHeight="true" outlineLevel="0" collapsed="false">
      <c r="A13" s="115" t="n">
        <v>17</v>
      </c>
      <c r="B13" s="159" t="s">
        <v>236</v>
      </c>
      <c r="C13" s="112" t="n">
        <v>15</v>
      </c>
      <c r="D13" s="97" t="s">
        <v>168</v>
      </c>
      <c r="E13" s="112" t="n">
        <v>15</v>
      </c>
      <c r="F13" s="97" t="s">
        <v>168</v>
      </c>
    </row>
    <row r="14" customFormat="false" ht="21.95" hidden="false" customHeight="true" outlineLevel="0" collapsed="false">
      <c r="A14" s="113" t="n">
        <v>19</v>
      </c>
      <c r="B14" s="159" t="s">
        <v>311</v>
      </c>
      <c r="C14" s="112" t="n">
        <v>21989</v>
      </c>
      <c r="D14" s="97" t="s">
        <v>168</v>
      </c>
      <c r="E14" s="112" t="n">
        <v>21989</v>
      </c>
      <c r="F14" s="97" t="s">
        <v>168</v>
      </c>
    </row>
    <row r="15" customFormat="false" ht="21.95" hidden="false" customHeight="true" outlineLevel="0" collapsed="false">
      <c r="A15" s="113" t="n">
        <v>20</v>
      </c>
      <c r="B15" s="159" t="s">
        <v>312</v>
      </c>
      <c r="C15" s="112" t="n">
        <v>353</v>
      </c>
      <c r="D15" s="112" t="n">
        <v>2</v>
      </c>
      <c r="E15" s="112" t="n">
        <v>351</v>
      </c>
      <c r="F15" s="97" t="s">
        <v>168</v>
      </c>
    </row>
    <row r="16" customFormat="false" ht="12" hidden="false" customHeight="true" outlineLevel="0" collapsed="false">
      <c r="A16" s="160"/>
      <c r="B16" s="130" t="s">
        <v>313</v>
      </c>
      <c r="C16" s="112" t="n">
        <v>22422</v>
      </c>
      <c r="D16" s="112" t="n">
        <v>2</v>
      </c>
      <c r="E16" s="112" t="n">
        <v>22420</v>
      </c>
      <c r="F16" s="97" t="s">
        <v>168</v>
      </c>
    </row>
    <row r="17" customFormat="false" ht="24.95" hidden="false" customHeight="true" outlineLevel="0" collapsed="false">
      <c r="A17" s="160"/>
      <c r="B17" s="120" t="s">
        <v>254</v>
      </c>
      <c r="C17" s="120"/>
      <c r="D17" s="120"/>
      <c r="E17" s="120"/>
      <c r="F17" s="120"/>
    </row>
    <row r="18" customFormat="false" ht="21.95" hidden="false" customHeight="true" outlineLevel="0" collapsed="false">
      <c r="A18" s="113" t="s">
        <v>229</v>
      </c>
      <c r="B18" s="116" t="s">
        <v>314</v>
      </c>
      <c r="C18" s="112" t="n">
        <v>332</v>
      </c>
      <c r="D18" s="97" t="s">
        <v>168</v>
      </c>
      <c r="E18" s="112" t="n">
        <v>332</v>
      </c>
      <c r="F18" s="97" t="s">
        <v>168</v>
      </c>
    </row>
    <row r="19" customFormat="false" ht="21.95" hidden="false" customHeight="true" outlineLevel="0" collapsed="false">
      <c r="A19" s="113" t="n">
        <v>19</v>
      </c>
      <c r="B19" s="159" t="s">
        <v>311</v>
      </c>
      <c r="C19" s="112" t="n">
        <v>240579</v>
      </c>
      <c r="D19" s="112" t="n">
        <v>289</v>
      </c>
      <c r="E19" s="112" t="n">
        <v>240290</v>
      </c>
      <c r="F19" s="97" t="s">
        <v>168</v>
      </c>
      <c r="G19" s="112"/>
    </row>
    <row r="20" customFormat="false" ht="12" hidden="false" customHeight="true" outlineLevel="0" collapsed="false">
      <c r="A20" s="160"/>
      <c r="B20" s="130" t="s">
        <v>313</v>
      </c>
      <c r="C20" s="112" t="n">
        <v>240911</v>
      </c>
      <c r="D20" s="112" t="n">
        <v>289</v>
      </c>
      <c r="E20" s="112" t="n">
        <v>240622</v>
      </c>
      <c r="F20" s="97" t="s">
        <v>168</v>
      </c>
    </row>
    <row r="21" customFormat="false" ht="24.95" hidden="false" customHeight="true" outlineLevel="0" collapsed="false">
      <c r="A21" s="160"/>
      <c r="B21" s="120" t="s">
        <v>315</v>
      </c>
      <c r="C21" s="120"/>
      <c r="D21" s="120"/>
      <c r="E21" s="120"/>
      <c r="F21" s="120"/>
    </row>
    <row r="22" customFormat="false" ht="12" hidden="false" customHeight="true" outlineLevel="0" collapsed="false">
      <c r="A22" s="115" t="n">
        <v>16</v>
      </c>
      <c r="B22" s="159" t="s">
        <v>234</v>
      </c>
      <c r="C22" s="112" t="n">
        <v>6</v>
      </c>
      <c r="D22" s="112" t="n">
        <v>6</v>
      </c>
      <c r="E22" s="97" t="s">
        <v>168</v>
      </c>
      <c r="F22" s="97" t="s">
        <v>168</v>
      </c>
    </row>
    <row r="23" customFormat="false" ht="12" hidden="false" customHeight="true" outlineLevel="0" collapsed="false">
      <c r="A23" s="115" t="n">
        <v>17</v>
      </c>
      <c r="B23" s="159" t="s">
        <v>236</v>
      </c>
      <c r="C23" s="112" t="n">
        <v>8</v>
      </c>
      <c r="D23" s="97" t="s">
        <v>168</v>
      </c>
      <c r="E23" s="112" t="n">
        <v>8</v>
      </c>
      <c r="F23" s="97" t="s">
        <v>168</v>
      </c>
    </row>
    <row r="24" customFormat="false" ht="21.95" hidden="false" customHeight="true" outlineLevel="0" collapsed="false">
      <c r="A24" s="113" t="s">
        <v>239</v>
      </c>
      <c r="B24" s="159" t="s">
        <v>316</v>
      </c>
      <c r="C24" s="112" t="n">
        <v>316389</v>
      </c>
      <c r="D24" s="112" t="n">
        <v>7173</v>
      </c>
      <c r="E24" s="112" t="n">
        <v>309216</v>
      </c>
      <c r="F24" s="97" t="s">
        <v>168</v>
      </c>
    </row>
    <row r="25" customFormat="false" ht="21.95" hidden="false" customHeight="true" outlineLevel="0" collapsed="false">
      <c r="A25" s="113" t="n">
        <v>20</v>
      </c>
      <c r="B25" s="159" t="s">
        <v>312</v>
      </c>
      <c r="C25" s="112" t="n">
        <v>5843</v>
      </c>
      <c r="D25" s="112" t="n">
        <v>3823</v>
      </c>
      <c r="E25" s="112" t="n">
        <v>1736</v>
      </c>
      <c r="F25" s="112" t="n">
        <v>284</v>
      </c>
    </row>
    <row r="26" customFormat="false" ht="12" hidden="false" customHeight="true" outlineLevel="0" collapsed="false">
      <c r="A26" s="160"/>
      <c r="B26" s="130" t="s">
        <v>313</v>
      </c>
      <c r="C26" s="112" t="n">
        <v>322246</v>
      </c>
      <c r="D26" s="112" t="n">
        <v>11002</v>
      </c>
      <c r="E26" s="112" t="n">
        <v>310960</v>
      </c>
      <c r="F26" s="112" t="n">
        <v>284</v>
      </c>
    </row>
    <row r="27" customFormat="false" ht="24.95" hidden="false" customHeight="true" outlineLevel="0" collapsed="false">
      <c r="A27" s="160"/>
      <c r="B27" s="120" t="s">
        <v>266</v>
      </c>
      <c r="C27" s="120"/>
      <c r="D27" s="120"/>
      <c r="E27" s="120"/>
      <c r="F27" s="120"/>
    </row>
    <row r="28" customFormat="false" ht="24.95" hidden="false" customHeight="true" outlineLevel="0" collapsed="false">
      <c r="A28" s="160"/>
      <c r="B28" s="130" t="s">
        <v>313</v>
      </c>
      <c r="C28" s="97" t="s">
        <v>168</v>
      </c>
      <c r="D28" s="97" t="s">
        <v>168</v>
      </c>
      <c r="E28" s="97" t="s">
        <v>168</v>
      </c>
      <c r="F28" s="97" t="s">
        <v>168</v>
      </c>
    </row>
    <row r="29" customFormat="false" ht="24.95" hidden="false" customHeight="true" outlineLevel="0" collapsed="false">
      <c r="A29" s="160"/>
      <c r="B29" s="120" t="s">
        <v>270</v>
      </c>
      <c r="C29" s="120"/>
      <c r="D29" s="120"/>
      <c r="E29" s="120"/>
      <c r="F29" s="120"/>
    </row>
    <row r="30" customFormat="false" ht="22.5" hidden="false" customHeight="true" outlineLevel="0" collapsed="false">
      <c r="A30" s="113" t="s">
        <v>239</v>
      </c>
      <c r="B30" s="159" t="s">
        <v>316</v>
      </c>
      <c r="C30" s="112" t="n">
        <v>78344</v>
      </c>
      <c r="D30" s="112" t="n">
        <v>20060</v>
      </c>
      <c r="E30" s="112" t="n">
        <v>58284</v>
      </c>
      <c r="F30" s="97" t="s">
        <v>168</v>
      </c>
    </row>
    <row r="31" customFormat="false" ht="22.5" hidden="false" customHeight="false" outlineLevel="0" collapsed="false">
      <c r="A31" s="113" t="s">
        <v>241</v>
      </c>
      <c r="B31" s="159" t="s">
        <v>312</v>
      </c>
      <c r="C31" s="112" t="n">
        <v>15878</v>
      </c>
      <c r="D31" s="112" t="n">
        <v>7812</v>
      </c>
      <c r="E31" s="112" t="n">
        <v>8066</v>
      </c>
      <c r="F31" s="97" t="s">
        <v>168</v>
      </c>
    </row>
    <row r="32" customFormat="false" ht="12.75" hidden="false" customHeight="true" outlineLevel="0" collapsed="false">
      <c r="A32" s="160"/>
      <c r="B32" s="130" t="s">
        <v>313</v>
      </c>
      <c r="C32" s="112" t="n">
        <v>94222</v>
      </c>
      <c r="D32" s="112" t="n">
        <v>27872</v>
      </c>
      <c r="E32" s="112" t="n">
        <v>66350</v>
      </c>
      <c r="F32" s="97" t="s">
        <v>168</v>
      </c>
    </row>
    <row r="33" customFormat="false" ht="24.95" hidden="false" customHeight="true" outlineLevel="0" collapsed="false">
      <c r="A33" s="160"/>
      <c r="B33" s="120" t="s">
        <v>271</v>
      </c>
      <c r="C33" s="120"/>
      <c r="D33" s="120"/>
      <c r="E33" s="120"/>
      <c r="F33" s="120"/>
    </row>
    <row r="34" customFormat="false" ht="12.75" hidden="false" customHeight="true" outlineLevel="0" collapsed="false">
      <c r="A34" s="115" t="s">
        <v>235</v>
      </c>
      <c r="B34" s="159" t="s">
        <v>236</v>
      </c>
      <c r="C34" s="112" t="n">
        <v>35883</v>
      </c>
      <c r="D34" s="97" t="s">
        <v>168</v>
      </c>
      <c r="E34" s="112" t="n">
        <v>35883</v>
      </c>
      <c r="F34" s="97" t="s">
        <v>168</v>
      </c>
    </row>
    <row r="35" customFormat="false" ht="12.75" hidden="false" customHeight="true" outlineLevel="0" collapsed="false">
      <c r="A35" s="92"/>
      <c r="B35" s="130" t="s">
        <v>313</v>
      </c>
      <c r="C35" s="112" t="n">
        <v>35883</v>
      </c>
      <c r="D35" s="97" t="s">
        <v>168</v>
      </c>
      <c r="E35" s="112" t="n">
        <v>35883</v>
      </c>
      <c r="F35" s="97" t="s">
        <v>168</v>
      </c>
    </row>
    <row r="36" customFormat="false" ht="89.25" hidden="false" customHeight="true" outlineLevel="0" collapsed="false">
      <c r="A36" s="161"/>
      <c r="B36" s="161"/>
      <c r="C36" s="161"/>
      <c r="D36" s="161"/>
      <c r="E36" s="161"/>
      <c r="F36" s="161"/>
    </row>
    <row r="37" customFormat="false" ht="18.95" hidden="false" customHeight="true" outlineLevel="0" collapsed="false">
      <c r="A37" s="162" t="s">
        <v>317</v>
      </c>
      <c r="B37" s="162"/>
      <c r="C37" s="162"/>
      <c r="D37" s="162"/>
      <c r="E37" s="162"/>
      <c r="F37" s="162"/>
      <c r="G37" s="163"/>
      <c r="H37" s="163"/>
    </row>
    <row r="38" customFormat="false" ht="12.75" hidden="false" customHeight="false" outlineLevel="0" collapsed="false">
      <c r="F38" s="164" t="s">
        <v>318</v>
      </c>
      <c r="G38" s="165"/>
      <c r="H38" s="165"/>
      <c r="I38" s="165"/>
      <c r="J38" s="165"/>
      <c r="K38" s="165"/>
    </row>
  </sheetData>
  <sheetProtection sheet="true" password="da7b" objects="true" scenarios="true"/>
  <mergeCells count="19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7:F17"/>
    <mergeCell ref="B21:F21"/>
    <mergeCell ref="B27:F27"/>
    <mergeCell ref="B29:F29"/>
    <mergeCell ref="B33:F33"/>
    <mergeCell ref="A36:F36"/>
    <mergeCell ref="A37:F37"/>
  </mergeCells>
  <hyperlinks>
    <hyperlink ref="A2" location="Inhalt!A1" display="Inhalt"/>
    <hyperlink ref="F38" location="S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85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19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277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92"/>
      <c r="B10" s="120" t="s">
        <v>272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8516</v>
      </c>
      <c r="D11" s="97" t="s">
        <v>168</v>
      </c>
      <c r="E11" s="112" t="n">
        <v>8516</v>
      </c>
      <c r="F11" s="97" t="s">
        <v>168</v>
      </c>
      <c r="G11" s="166"/>
    </row>
    <row r="12" customFormat="false" ht="12" hidden="false" customHeight="true" outlineLevel="0" collapsed="false">
      <c r="A12" s="115" t="s">
        <v>235</v>
      </c>
      <c r="B12" s="159" t="s">
        <v>236</v>
      </c>
      <c r="C12" s="112" t="n">
        <v>73446</v>
      </c>
      <c r="D12" s="97" t="s">
        <v>168</v>
      </c>
      <c r="E12" s="112" t="n">
        <v>63900</v>
      </c>
      <c r="F12" s="112" t="n">
        <v>9546</v>
      </c>
      <c r="G12" s="112"/>
    </row>
    <row r="13" customFormat="false" ht="21.95" hidden="false" customHeight="true" outlineLevel="0" collapsed="false">
      <c r="A13" s="113" t="s">
        <v>239</v>
      </c>
      <c r="B13" s="159" t="s">
        <v>316</v>
      </c>
      <c r="C13" s="112" t="n">
        <v>181160</v>
      </c>
      <c r="D13" s="112" t="n">
        <v>15432</v>
      </c>
      <c r="E13" s="112" t="n">
        <v>165074</v>
      </c>
      <c r="F13" s="112" t="n">
        <v>654</v>
      </c>
      <c r="G13" s="112"/>
    </row>
    <row r="14" customFormat="false" ht="12" hidden="false" customHeight="true" outlineLevel="0" collapsed="false">
      <c r="A14" s="92"/>
      <c r="B14" s="130" t="s">
        <v>313</v>
      </c>
      <c r="C14" s="112" t="n">
        <v>263122</v>
      </c>
      <c r="D14" s="112" t="n">
        <v>15432</v>
      </c>
      <c r="E14" s="112" t="n">
        <v>237490</v>
      </c>
      <c r="F14" s="112" t="n">
        <v>10200</v>
      </c>
    </row>
    <row r="15" customFormat="false" ht="24.95" hidden="false" customHeight="true" outlineLevel="0" collapsed="false">
      <c r="A15" s="92"/>
      <c r="B15" s="131" t="s">
        <v>273</v>
      </c>
      <c r="C15" s="131"/>
      <c r="D15" s="131"/>
      <c r="E15" s="131"/>
      <c r="F15" s="131"/>
    </row>
    <row r="16" customFormat="false" ht="21.95" hidden="false" customHeight="true" outlineLevel="0" collapsed="false">
      <c r="A16" s="113" t="s">
        <v>215</v>
      </c>
      <c r="B16" s="159" t="s">
        <v>320</v>
      </c>
      <c r="C16" s="112" t="n">
        <v>36</v>
      </c>
      <c r="D16" s="97" t="s">
        <v>168</v>
      </c>
      <c r="E16" s="112" t="n">
        <v>36</v>
      </c>
      <c r="F16" s="97" t="s">
        <v>168</v>
      </c>
    </row>
    <row r="17" customFormat="false" ht="21.95" hidden="false" customHeight="true" outlineLevel="0" collapsed="false">
      <c r="A17" s="113" t="s">
        <v>237</v>
      </c>
      <c r="B17" s="159" t="s">
        <v>321</v>
      </c>
      <c r="C17" s="112" t="n">
        <v>240</v>
      </c>
      <c r="D17" s="112" t="n">
        <v>240</v>
      </c>
      <c r="E17" s="97" t="s">
        <v>168</v>
      </c>
      <c r="F17" s="97" t="s">
        <v>168</v>
      </c>
    </row>
    <row r="18" customFormat="false" ht="21.95" hidden="false" customHeight="true" outlineLevel="0" collapsed="false">
      <c r="A18" s="113" t="s">
        <v>239</v>
      </c>
      <c r="B18" s="159" t="s">
        <v>316</v>
      </c>
      <c r="C18" s="112" t="n">
        <v>104977</v>
      </c>
      <c r="D18" s="112" t="n">
        <v>2313</v>
      </c>
      <c r="E18" s="112" t="n">
        <v>102664</v>
      </c>
      <c r="F18" s="97" t="s">
        <v>168</v>
      </c>
      <c r="G18" s="112"/>
    </row>
    <row r="19" customFormat="false" ht="12" hidden="false" customHeight="true" outlineLevel="0" collapsed="false">
      <c r="B19" s="130" t="s">
        <v>313</v>
      </c>
      <c r="C19" s="112" t="n">
        <v>105253</v>
      </c>
      <c r="D19" s="112" t="n">
        <v>2553</v>
      </c>
      <c r="E19" s="112" t="n">
        <v>102700</v>
      </c>
      <c r="F19" s="97" t="s">
        <v>168</v>
      </c>
    </row>
    <row r="20" customFormat="false" ht="24.95" hidden="false" customHeight="true" outlineLevel="0" collapsed="false">
      <c r="B20" s="120" t="s">
        <v>274</v>
      </c>
      <c r="C20" s="120"/>
      <c r="D20" s="120"/>
      <c r="E20" s="120"/>
      <c r="F20" s="120"/>
    </row>
    <row r="21" customFormat="false" ht="21.95" hidden="false" customHeight="true" outlineLevel="0" collapsed="false">
      <c r="A21" s="113" t="s">
        <v>215</v>
      </c>
      <c r="B21" s="159" t="s">
        <v>320</v>
      </c>
      <c r="C21" s="112" t="n">
        <v>36</v>
      </c>
      <c r="D21" s="97" t="s">
        <v>168</v>
      </c>
      <c r="E21" s="112" t="n">
        <v>36</v>
      </c>
      <c r="F21" s="97" t="s">
        <v>168</v>
      </c>
      <c r="G21" s="121"/>
    </row>
    <row r="22" customFormat="false" ht="21.95" hidden="false" customHeight="true" outlineLevel="0" collapsed="false">
      <c r="A22" s="113" t="s">
        <v>229</v>
      </c>
      <c r="B22" s="116" t="s">
        <v>314</v>
      </c>
      <c r="C22" s="112" t="n">
        <v>332</v>
      </c>
      <c r="D22" s="97" t="s">
        <v>168</v>
      </c>
      <c r="E22" s="112" t="n">
        <v>332</v>
      </c>
      <c r="F22" s="97" t="s">
        <v>168</v>
      </c>
      <c r="G22" s="121"/>
    </row>
    <row r="23" customFormat="false" ht="21.95" hidden="false" customHeight="true" outlineLevel="0" collapsed="false">
      <c r="A23" s="113" t="s">
        <v>231</v>
      </c>
      <c r="B23" s="159" t="s">
        <v>322</v>
      </c>
      <c r="C23" s="112" t="n">
        <v>8565</v>
      </c>
      <c r="D23" s="97" t="s">
        <v>168</v>
      </c>
      <c r="E23" s="112" t="n">
        <v>8565</v>
      </c>
      <c r="F23" s="97" t="s">
        <v>168</v>
      </c>
      <c r="G23" s="121"/>
    </row>
    <row r="24" customFormat="false" ht="12" hidden="false" customHeight="true" outlineLevel="0" collapsed="false">
      <c r="A24" s="115" t="s">
        <v>233</v>
      </c>
      <c r="B24" s="159" t="s">
        <v>234</v>
      </c>
      <c r="C24" s="112" t="n">
        <v>22</v>
      </c>
      <c r="D24" s="112" t="n">
        <v>6</v>
      </c>
      <c r="E24" s="112" t="n">
        <v>16</v>
      </c>
      <c r="F24" s="97" t="s">
        <v>168</v>
      </c>
      <c r="G24" s="121"/>
    </row>
    <row r="25" customFormat="false" ht="12" hidden="false" customHeight="true" outlineLevel="0" collapsed="false">
      <c r="A25" s="115" t="s">
        <v>235</v>
      </c>
      <c r="B25" s="159" t="s">
        <v>236</v>
      </c>
      <c r="C25" s="112" t="n">
        <v>109352</v>
      </c>
      <c r="D25" s="97" t="s">
        <v>168</v>
      </c>
      <c r="E25" s="112" t="n">
        <v>99806</v>
      </c>
      <c r="F25" s="112" t="n">
        <v>9546</v>
      </c>
      <c r="G25" s="121"/>
    </row>
    <row r="26" customFormat="false" ht="21.95" hidden="false" customHeight="true" outlineLevel="0" collapsed="false">
      <c r="A26" s="113" t="s">
        <v>237</v>
      </c>
      <c r="B26" s="159" t="s">
        <v>323</v>
      </c>
      <c r="C26" s="112" t="n">
        <v>240</v>
      </c>
      <c r="D26" s="112" t="n">
        <v>240</v>
      </c>
      <c r="E26" s="97" t="s">
        <v>168</v>
      </c>
      <c r="F26" s="97" t="s">
        <v>168</v>
      </c>
      <c r="G26" s="121"/>
    </row>
    <row r="27" customFormat="false" ht="21.95" hidden="false" customHeight="true" outlineLevel="0" collapsed="false">
      <c r="A27" s="113" t="s">
        <v>239</v>
      </c>
      <c r="B27" s="159" t="s">
        <v>316</v>
      </c>
      <c r="C27" s="112" t="n">
        <v>943438</v>
      </c>
      <c r="D27" s="112" t="n">
        <v>45267</v>
      </c>
      <c r="E27" s="112" t="n">
        <v>897517</v>
      </c>
      <c r="F27" s="112" t="n">
        <v>654</v>
      </c>
      <c r="G27" s="121"/>
    </row>
    <row r="28" customFormat="false" ht="21.95" hidden="false" customHeight="true" outlineLevel="0" collapsed="false">
      <c r="A28" s="113" t="s">
        <v>241</v>
      </c>
      <c r="B28" s="159" t="s">
        <v>312</v>
      </c>
      <c r="C28" s="112" t="n">
        <v>22074</v>
      </c>
      <c r="D28" s="112" t="n">
        <v>11637</v>
      </c>
      <c r="E28" s="112" t="n">
        <v>10153</v>
      </c>
      <c r="F28" s="112" t="n">
        <v>284</v>
      </c>
      <c r="G28" s="121"/>
    </row>
    <row r="29" customFormat="false" ht="24.75" hidden="false" customHeight="true" outlineLevel="0" collapsed="false">
      <c r="B29" s="138" t="s">
        <v>253</v>
      </c>
      <c r="C29" s="112" t="n">
        <v>1084059</v>
      </c>
      <c r="D29" s="112" t="n">
        <v>57150</v>
      </c>
      <c r="E29" s="112" t="n">
        <v>1016425</v>
      </c>
      <c r="F29" s="112" t="n">
        <v>10484</v>
      </c>
      <c r="G29" s="121"/>
    </row>
    <row r="30" customFormat="false" ht="192" hidden="false" customHeight="true" outlineLevel="0" collapsed="false">
      <c r="A30" s="151" t="s">
        <v>198</v>
      </c>
      <c r="B30" s="151"/>
      <c r="C30" s="151"/>
      <c r="D30" s="151"/>
      <c r="E30" s="151"/>
      <c r="F30" s="151"/>
    </row>
    <row r="31" customFormat="false" ht="9.95" hidden="false" customHeight="true" outlineLevel="0" collapsed="false">
      <c r="A31" s="162" t="s">
        <v>324</v>
      </c>
      <c r="B31" s="162"/>
      <c r="C31" s="162"/>
      <c r="D31" s="162"/>
      <c r="E31" s="162"/>
      <c r="F31" s="162"/>
    </row>
    <row r="32" customFormat="false" ht="12.75" hidden="false" customHeight="false" outlineLevel="0" collapsed="false">
      <c r="A32" s="58" t="s">
        <v>261</v>
      </c>
      <c r="C32" s="112"/>
      <c r="D32" s="112"/>
      <c r="E32" s="112"/>
      <c r="F32" s="112"/>
    </row>
    <row r="33" customFormat="false" ht="12.75" hidden="false" customHeight="false" outlineLevel="0" collapsed="false">
      <c r="A33" s="113"/>
      <c r="B33" s="159"/>
      <c r="C33" s="112"/>
      <c r="D33" s="112"/>
      <c r="E33" s="112"/>
      <c r="F33" s="97"/>
    </row>
    <row r="34" customFormat="false" ht="12.75" hidden="false" customHeight="false" outlineLevel="0" collapsed="false">
      <c r="A34" s="113"/>
      <c r="B34" s="159"/>
      <c r="C34" s="112"/>
      <c r="D34" s="112"/>
      <c r="E34" s="112"/>
      <c r="F34" s="97"/>
    </row>
    <row r="35" customFormat="false" ht="12.75" hidden="false" customHeight="false" outlineLevel="0" collapsed="false">
      <c r="A35" s="113"/>
      <c r="B35" s="159"/>
      <c r="C35" s="112"/>
      <c r="D35" s="112"/>
      <c r="E35" s="112"/>
      <c r="F35" s="112"/>
    </row>
    <row r="36" customFormat="false" ht="12.75" hidden="false" customHeight="false" outlineLevel="0" collapsed="false">
      <c r="A36" s="113"/>
      <c r="B36" s="159"/>
      <c r="C36" s="112"/>
      <c r="D36" s="112"/>
      <c r="E36" s="112"/>
      <c r="F36" s="97"/>
    </row>
    <row r="37" customFormat="false" ht="12.75" hidden="false" customHeight="false" outlineLevel="0" collapsed="false">
      <c r="A37" s="113"/>
      <c r="B37" s="159"/>
      <c r="C37" s="112"/>
      <c r="D37" s="97"/>
      <c r="E37" s="112"/>
      <c r="F37" s="97"/>
    </row>
    <row r="38" customFormat="false" ht="12.75" hidden="false" customHeight="false" outlineLevel="0" collapsed="false">
      <c r="A38" s="113"/>
      <c r="B38" s="159"/>
      <c r="C38" s="112"/>
      <c r="D38" s="112"/>
      <c r="E38" s="112"/>
      <c r="F38" s="112"/>
    </row>
    <row r="39" customFormat="false" ht="12.75" hidden="false" customHeight="false" outlineLevel="0" collapsed="false">
      <c r="C39" s="112"/>
      <c r="D39" s="112"/>
      <c r="E39" s="112"/>
      <c r="F39" s="97"/>
    </row>
  </sheetData>
  <sheetProtection sheet="true" password="da7b" objects="true" scenarios="true"/>
  <mergeCells count="16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5:F15"/>
    <mergeCell ref="B20:F20"/>
    <mergeCell ref="A30:F30"/>
    <mergeCell ref="A31:F31"/>
  </mergeCells>
  <hyperlinks>
    <hyperlink ref="A2" location="Inhalt!A1" display="Inhalt"/>
    <hyperlink ref="A32" location="S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W8" activeCellId="0" sqref="W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8.7"/>
    <col collapsed="false" customWidth="true" hidden="false" outlineLevel="0" max="6" min="5" style="0" width="3.28"/>
    <col collapsed="false" customWidth="true" hidden="false" outlineLevel="0" max="7" min="7" style="0" width="2.85"/>
    <col collapsed="false" customWidth="true" hidden="false" outlineLevel="0" max="16" min="8" style="0" width="3.28"/>
    <col collapsed="false" customWidth="true" hidden="false" outlineLevel="0" max="19" min="17" style="0" width="3.42"/>
    <col collapsed="false" customWidth="true" hidden="false" outlineLevel="0" max="21" min="20" style="0" width="3.28"/>
    <col collapsed="false" customWidth="true" hidden="false" outlineLevel="0" max="22" min="22" style="0" width="4.28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104" t="s">
        <v>3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5.95" hidden="false" customHeight="true" outlineLevel="0" collapsed="false">
      <c r="A4" s="167" t="s">
        <v>326</v>
      </c>
      <c r="B4" s="167"/>
      <c r="C4" s="167"/>
      <c r="D4" s="168" t="s">
        <v>327</v>
      </c>
      <c r="E4" s="169" t="s">
        <v>328</v>
      </c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</row>
    <row r="5" customFormat="false" ht="15.95" hidden="false" customHeight="true" outlineLevel="0" collapsed="false">
      <c r="A5" s="167"/>
      <c r="B5" s="167"/>
      <c r="C5" s="167"/>
      <c r="D5" s="168"/>
      <c r="E5" s="168" t="s">
        <v>329</v>
      </c>
      <c r="F5" s="168"/>
      <c r="G5" s="168"/>
      <c r="H5" s="167" t="s">
        <v>330</v>
      </c>
      <c r="I5" s="167"/>
      <c r="J5" s="167"/>
      <c r="K5" s="168" t="s">
        <v>331</v>
      </c>
      <c r="L5" s="168"/>
      <c r="M5" s="168"/>
      <c r="N5" s="168" t="s">
        <v>268</v>
      </c>
      <c r="O5" s="168"/>
      <c r="P5" s="168"/>
      <c r="Q5" s="168" t="s">
        <v>233</v>
      </c>
      <c r="R5" s="168"/>
      <c r="S5" s="168"/>
      <c r="T5" s="169" t="s">
        <v>332</v>
      </c>
      <c r="U5" s="169"/>
      <c r="V5" s="169"/>
    </row>
    <row r="6" customFormat="false" ht="15.95" hidden="false" customHeight="true" outlineLevel="0" collapsed="false">
      <c r="A6" s="167"/>
      <c r="B6" s="167"/>
      <c r="C6" s="167"/>
      <c r="D6" s="168"/>
      <c r="E6" s="168"/>
      <c r="F6" s="168"/>
      <c r="G6" s="168"/>
      <c r="H6" s="168" t="s">
        <v>333</v>
      </c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9"/>
      <c r="U6" s="169"/>
      <c r="V6" s="169"/>
    </row>
    <row r="7" customFormat="false" ht="15.95" hidden="false" customHeight="true" outlineLevel="0" collapsed="false">
      <c r="A7" s="167"/>
      <c r="B7" s="167"/>
      <c r="C7" s="167"/>
      <c r="D7" s="168"/>
      <c r="E7" s="168"/>
      <c r="F7" s="168"/>
      <c r="G7" s="168"/>
      <c r="H7" s="168" t="s">
        <v>334</v>
      </c>
      <c r="I7" s="168"/>
      <c r="J7" s="168"/>
      <c r="K7" s="168" t="s">
        <v>227</v>
      </c>
      <c r="L7" s="168"/>
      <c r="M7" s="168"/>
      <c r="N7" s="168" t="s">
        <v>231</v>
      </c>
      <c r="O7" s="168"/>
      <c r="P7" s="168"/>
      <c r="Q7" s="167" t="s">
        <v>241</v>
      </c>
      <c r="R7" s="167"/>
      <c r="S7" s="167"/>
      <c r="T7" s="169"/>
      <c r="U7" s="169"/>
      <c r="V7" s="169"/>
    </row>
    <row r="8" customFormat="false" ht="24.95" hidden="false" customHeight="true" outlineLevel="0" collapsed="false">
      <c r="A8" s="170" t="s">
        <v>335</v>
      </c>
      <c r="B8" s="170"/>
      <c r="C8" s="170"/>
      <c r="D8" s="97" t="s">
        <v>168</v>
      </c>
      <c r="E8" s="171" t="s">
        <v>168</v>
      </c>
      <c r="F8" s="171"/>
      <c r="G8" s="171"/>
      <c r="H8" s="171" t="s">
        <v>168</v>
      </c>
      <c r="I8" s="171"/>
      <c r="J8" s="171"/>
      <c r="K8" s="171" t="s">
        <v>168</v>
      </c>
      <c r="L8" s="171"/>
      <c r="M8" s="171"/>
      <c r="N8" s="171" t="s">
        <v>168</v>
      </c>
      <c r="O8" s="171"/>
      <c r="P8" s="171"/>
      <c r="Q8" s="171" t="s">
        <v>168</v>
      </c>
      <c r="R8" s="171"/>
      <c r="S8" s="171"/>
      <c r="T8" s="171" t="s">
        <v>168</v>
      </c>
      <c r="U8" s="171"/>
      <c r="V8" s="171"/>
    </row>
    <row r="9" customFormat="false" ht="12" hidden="false" customHeight="true" outlineLevel="0" collapsed="false">
      <c r="A9" s="172" t="s">
        <v>336</v>
      </c>
      <c r="B9" s="172"/>
      <c r="C9" s="172"/>
      <c r="D9" s="112" t="n">
        <v>14</v>
      </c>
      <c r="E9" s="173" t="s">
        <v>168</v>
      </c>
      <c r="F9" s="173"/>
      <c r="G9" s="173"/>
      <c r="H9" s="174" t="n">
        <v>8</v>
      </c>
      <c r="I9" s="174"/>
      <c r="J9" s="174"/>
      <c r="K9" s="173" t="s">
        <v>168</v>
      </c>
      <c r="L9" s="173"/>
      <c r="M9" s="173"/>
      <c r="N9" s="173" t="s">
        <v>168</v>
      </c>
      <c r="O9" s="173"/>
      <c r="P9" s="173"/>
      <c r="Q9" s="174" t="n">
        <v>2</v>
      </c>
      <c r="R9" s="174"/>
      <c r="S9" s="174"/>
      <c r="T9" s="174" t="n">
        <v>4</v>
      </c>
      <c r="U9" s="174"/>
      <c r="V9" s="174"/>
    </row>
    <row r="10" customFormat="false" ht="12" hidden="false" customHeight="true" outlineLevel="0" collapsed="false">
      <c r="A10" s="172" t="s">
        <v>337</v>
      </c>
      <c r="B10" s="172"/>
      <c r="C10" s="172"/>
      <c r="D10" s="112" t="n">
        <v>2</v>
      </c>
      <c r="E10" s="173" t="s">
        <v>168</v>
      </c>
      <c r="F10" s="173"/>
      <c r="G10" s="173"/>
      <c r="H10" s="174" t="n">
        <v>1</v>
      </c>
      <c r="I10" s="174"/>
      <c r="J10" s="174"/>
      <c r="K10" s="173" t="s">
        <v>168</v>
      </c>
      <c r="L10" s="173"/>
      <c r="M10" s="173"/>
      <c r="N10" s="173" t="s">
        <v>168</v>
      </c>
      <c r="O10" s="173"/>
      <c r="P10" s="173"/>
      <c r="Q10" s="174" t="n">
        <v>1</v>
      </c>
      <c r="R10" s="174"/>
      <c r="S10" s="174"/>
      <c r="T10" s="173" t="s">
        <v>168</v>
      </c>
      <c r="U10" s="173"/>
      <c r="V10" s="173"/>
    </row>
    <row r="11" customFormat="false" ht="12" hidden="false" customHeight="true" outlineLevel="0" collapsed="false">
      <c r="A11" s="172" t="s">
        <v>338</v>
      </c>
      <c r="B11" s="172"/>
      <c r="C11" s="172"/>
      <c r="D11" s="112" t="n">
        <v>104</v>
      </c>
      <c r="E11" s="174" t="n">
        <v>17</v>
      </c>
      <c r="F11" s="174"/>
      <c r="G11" s="174"/>
      <c r="H11" s="174" t="n">
        <v>36</v>
      </c>
      <c r="I11" s="174"/>
      <c r="J11" s="174"/>
      <c r="K11" s="174" t="n">
        <v>26</v>
      </c>
      <c r="L11" s="174"/>
      <c r="M11" s="174"/>
      <c r="N11" s="174" t="n">
        <v>6</v>
      </c>
      <c r="O11" s="174"/>
      <c r="P11" s="174"/>
      <c r="Q11" s="174" t="n">
        <v>14</v>
      </c>
      <c r="R11" s="174"/>
      <c r="S11" s="174"/>
      <c r="T11" s="174" t="n">
        <v>5</v>
      </c>
      <c r="U11" s="174"/>
      <c r="V11" s="174"/>
    </row>
    <row r="12" customFormat="false" ht="12" hidden="false" customHeight="true" outlineLevel="0" collapsed="false">
      <c r="A12" s="172" t="s">
        <v>339</v>
      </c>
      <c r="B12" s="172"/>
      <c r="C12" s="172"/>
      <c r="D12" s="97" t="s">
        <v>168</v>
      </c>
      <c r="E12" s="173" t="s">
        <v>168</v>
      </c>
      <c r="F12" s="173"/>
      <c r="G12" s="173"/>
      <c r="H12" s="173" t="s">
        <v>168</v>
      </c>
      <c r="I12" s="173"/>
      <c r="J12" s="173"/>
      <c r="K12" s="173" t="s">
        <v>168</v>
      </c>
      <c r="L12" s="173"/>
      <c r="M12" s="173"/>
      <c r="N12" s="173" t="s">
        <v>168</v>
      </c>
      <c r="O12" s="173"/>
      <c r="P12" s="173"/>
      <c r="Q12" s="173" t="s">
        <v>168</v>
      </c>
      <c r="R12" s="173"/>
      <c r="S12" s="173"/>
      <c r="T12" s="173" t="s">
        <v>168</v>
      </c>
      <c r="U12" s="173"/>
      <c r="V12" s="173"/>
    </row>
    <row r="13" customFormat="false" ht="12" hidden="false" customHeight="true" outlineLevel="0" collapsed="false">
      <c r="A13" s="172" t="s">
        <v>340</v>
      </c>
      <c r="B13" s="172"/>
      <c r="C13" s="172"/>
      <c r="D13" s="112" t="n">
        <v>1</v>
      </c>
      <c r="E13" s="173" t="s">
        <v>168</v>
      </c>
      <c r="F13" s="173"/>
      <c r="G13" s="173"/>
      <c r="H13" s="173" t="s">
        <v>168</v>
      </c>
      <c r="I13" s="173"/>
      <c r="J13" s="173"/>
      <c r="K13" s="173" t="s">
        <v>168</v>
      </c>
      <c r="L13" s="173"/>
      <c r="M13" s="173"/>
      <c r="N13" s="173" t="s">
        <v>168</v>
      </c>
      <c r="O13" s="173"/>
      <c r="P13" s="173"/>
      <c r="Q13" s="173" t="s">
        <v>168</v>
      </c>
      <c r="R13" s="173"/>
      <c r="S13" s="173"/>
      <c r="T13" s="174" t="n">
        <v>1</v>
      </c>
      <c r="U13" s="174"/>
      <c r="V13" s="174"/>
    </row>
    <row r="14" customFormat="false" ht="12" hidden="false" customHeight="true" outlineLevel="0" collapsed="false">
      <c r="A14" s="172" t="s">
        <v>341</v>
      </c>
      <c r="B14" s="172"/>
      <c r="C14" s="172"/>
      <c r="D14" s="112" t="n">
        <v>4</v>
      </c>
      <c r="E14" s="173" t="s">
        <v>168</v>
      </c>
      <c r="F14" s="173"/>
      <c r="G14" s="173"/>
      <c r="H14" s="174" t="n">
        <v>2</v>
      </c>
      <c r="I14" s="174"/>
      <c r="J14" s="174"/>
      <c r="K14" s="174" t="n">
        <v>1</v>
      </c>
      <c r="L14" s="174"/>
      <c r="M14" s="174"/>
      <c r="N14" s="174" t="n">
        <v>1</v>
      </c>
      <c r="O14" s="174"/>
      <c r="P14" s="174"/>
      <c r="Q14" s="173" t="s">
        <v>168</v>
      </c>
      <c r="R14" s="173"/>
      <c r="S14" s="173"/>
      <c r="T14" s="173" t="s">
        <v>168</v>
      </c>
      <c r="U14" s="173"/>
      <c r="V14" s="173"/>
    </row>
    <row r="15" customFormat="false" ht="20.1" hidden="false" customHeight="true" outlineLevel="0" collapsed="false">
      <c r="A15" s="175" t="s">
        <v>253</v>
      </c>
      <c r="B15" s="175"/>
      <c r="C15" s="175"/>
      <c r="D15" s="112" t="n">
        <v>125</v>
      </c>
      <c r="E15" s="174" t="n">
        <v>17</v>
      </c>
      <c r="F15" s="174"/>
      <c r="G15" s="174"/>
      <c r="H15" s="174" t="n">
        <v>47</v>
      </c>
      <c r="I15" s="174"/>
      <c r="J15" s="174"/>
      <c r="K15" s="174" t="n">
        <v>27</v>
      </c>
      <c r="L15" s="174"/>
      <c r="M15" s="174"/>
      <c r="N15" s="174" t="n">
        <v>7</v>
      </c>
      <c r="O15" s="174"/>
      <c r="P15" s="174"/>
      <c r="Q15" s="174" t="n">
        <v>17</v>
      </c>
      <c r="R15" s="174"/>
      <c r="S15" s="174"/>
      <c r="T15" s="174" t="n">
        <v>10</v>
      </c>
      <c r="U15" s="174"/>
      <c r="V15" s="174"/>
    </row>
    <row r="16" customFormat="false" ht="1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76" customFormat="true" ht="18" hidden="false" customHeight="true" outlineLevel="0" collapsed="false">
      <c r="A17" s="104" t="s">
        <v>342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5.95" hidden="false" customHeight="true" outlineLevel="0" collapsed="false">
      <c r="A18" s="106" t="s">
        <v>343</v>
      </c>
      <c r="B18" s="106"/>
      <c r="C18" s="106"/>
      <c r="D18" s="107" t="s">
        <v>327</v>
      </c>
      <c r="E18" s="145" t="s">
        <v>344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</row>
    <row r="19" customFormat="false" ht="15.95" hidden="false" customHeight="true" outlineLevel="0" collapsed="false">
      <c r="A19" s="106"/>
      <c r="B19" s="106"/>
      <c r="C19" s="106"/>
      <c r="D19" s="107"/>
      <c r="E19" s="107" t="s">
        <v>345</v>
      </c>
      <c r="F19" s="107"/>
      <c r="G19" s="107"/>
      <c r="H19" s="106" t="s">
        <v>34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9" t="s">
        <v>347</v>
      </c>
      <c r="U19" s="109"/>
      <c r="V19" s="109"/>
      <c r="W19" s="82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/>
      <c r="H20" s="107" t="s">
        <v>348</v>
      </c>
      <c r="I20" s="107"/>
      <c r="J20" s="107"/>
      <c r="K20" s="106" t="s">
        <v>349</v>
      </c>
      <c r="L20" s="106"/>
      <c r="M20" s="106"/>
      <c r="N20" s="106"/>
      <c r="O20" s="106"/>
      <c r="P20" s="106"/>
      <c r="Q20" s="107" t="s">
        <v>350</v>
      </c>
      <c r="R20" s="107"/>
      <c r="S20" s="107"/>
      <c r="T20" s="109"/>
      <c r="U20" s="109"/>
      <c r="V20" s="109"/>
      <c r="W20" s="82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07"/>
      <c r="I21" s="107"/>
      <c r="J21" s="107"/>
      <c r="K21" s="107" t="s">
        <v>351</v>
      </c>
      <c r="L21" s="107"/>
      <c r="M21" s="107"/>
      <c r="N21" s="107" t="s">
        <v>352</v>
      </c>
      <c r="O21" s="107"/>
      <c r="P21" s="107"/>
      <c r="Q21" s="107"/>
      <c r="R21" s="107"/>
      <c r="S21" s="107"/>
      <c r="T21" s="109"/>
      <c r="U21" s="109"/>
      <c r="V21" s="109"/>
      <c r="W21" s="82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9"/>
      <c r="U22" s="109"/>
      <c r="V22" s="109"/>
      <c r="W22" s="82"/>
    </row>
    <row r="23" customFormat="false" ht="15.95" hidden="false" customHeight="tru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9"/>
      <c r="U23" s="109"/>
      <c r="V23" s="109"/>
      <c r="W23" s="82"/>
    </row>
    <row r="24" customFormat="false" ht="24.95" hidden="false" customHeight="true" outlineLevel="0" collapsed="false">
      <c r="A24" s="101"/>
      <c r="B24" s="177" t="s">
        <v>353</v>
      </c>
      <c r="C24" s="177" t="s">
        <v>354</v>
      </c>
      <c r="D24" s="112" t="n">
        <v>46</v>
      </c>
      <c r="E24" s="173" t="s">
        <v>168</v>
      </c>
      <c r="F24" s="173"/>
      <c r="G24" s="173"/>
      <c r="H24" s="173" t="s">
        <v>168</v>
      </c>
      <c r="I24" s="173"/>
      <c r="J24" s="173"/>
      <c r="K24" s="173" t="s">
        <v>168</v>
      </c>
      <c r="L24" s="173"/>
      <c r="M24" s="173"/>
      <c r="N24" s="173" t="s">
        <v>168</v>
      </c>
      <c r="O24" s="173"/>
      <c r="P24" s="173"/>
      <c r="Q24" s="173" t="s">
        <v>168</v>
      </c>
      <c r="R24" s="173"/>
      <c r="S24" s="173"/>
      <c r="T24" s="174" t="n">
        <v>46</v>
      </c>
      <c r="U24" s="174"/>
      <c r="V24" s="174"/>
    </row>
    <row r="25" customFormat="false" ht="12" hidden="false" customHeight="true" outlineLevel="0" collapsed="false">
      <c r="A25" s="178" t="s">
        <v>355</v>
      </c>
      <c r="B25" s="177" t="s">
        <v>356</v>
      </c>
      <c r="C25" s="177" t="s">
        <v>357</v>
      </c>
      <c r="D25" s="112" t="n">
        <v>31</v>
      </c>
      <c r="E25" s="174" t="n">
        <v>1</v>
      </c>
      <c r="F25" s="174"/>
      <c r="G25" s="174"/>
      <c r="H25" s="173" t="s">
        <v>168</v>
      </c>
      <c r="I25" s="173"/>
      <c r="J25" s="173"/>
      <c r="K25" s="174" t="n">
        <v>1</v>
      </c>
      <c r="L25" s="174"/>
      <c r="M25" s="174"/>
      <c r="N25" s="173" t="s">
        <v>168</v>
      </c>
      <c r="O25" s="173"/>
      <c r="P25" s="173"/>
      <c r="Q25" s="173" t="s">
        <v>168</v>
      </c>
      <c r="R25" s="173"/>
      <c r="S25" s="173"/>
      <c r="T25" s="174" t="n">
        <v>30</v>
      </c>
      <c r="U25" s="174"/>
      <c r="V25" s="174"/>
    </row>
    <row r="26" customFormat="false" ht="12" hidden="false" customHeight="true" outlineLevel="0" collapsed="false">
      <c r="A26" s="177" t="s">
        <v>358</v>
      </c>
      <c r="B26" s="177" t="s">
        <v>356</v>
      </c>
      <c r="C26" s="177" t="s">
        <v>359</v>
      </c>
      <c r="D26" s="112" t="n">
        <v>21</v>
      </c>
      <c r="E26" s="174" t="n">
        <v>3</v>
      </c>
      <c r="F26" s="174"/>
      <c r="G26" s="174"/>
      <c r="H26" s="174" t="n">
        <v>1</v>
      </c>
      <c r="I26" s="174"/>
      <c r="J26" s="174"/>
      <c r="K26" s="174" t="n">
        <v>1</v>
      </c>
      <c r="L26" s="174"/>
      <c r="M26" s="174"/>
      <c r="N26" s="174" t="n">
        <v>1</v>
      </c>
      <c r="O26" s="174"/>
      <c r="P26" s="174"/>
      <c r="Q26" s="173" t="s">
        <v>168</v>
      </c>
      <c r="R26" s="173"/>
      <c r="S26" s="173"/>
      <c r="T26" s="174" t="n">
        <v>18</v>
      </c>
      <c r="U26" s="174"/>
      <c r="V26" s="174"/>
    </row>
    <row r="27" customFormat="false" ht="12" hidden="false" customHeight="true" outlineLevel="0" collapsed="false">
      <c r="A27" s="177" t="s">
        <v>359</v>
      </c>
      <c r="B27" s="177" t="s">
        <v>356</v>
      </c>
      <c r="C27" s="177" t="s">
        <v>360</v>
      </c>
      <c r="D27" s="112" t="n">
        <v>15</v>
      </c>
      <c r="E27" s="174" t="n">
        <v>7</v>
      </c>
      <c r="F27" s="174"/>
      <c r="G27" s="174"/>
      <c r="H27" s="173" t="s">
        <v>168</v>
      </c>
      <c r="I27" s="173"/>
      <c r="J27" s="173"/>
      <c r="K27" s="174" t="n">
        <v>6</v>
      </c>
      <c r="L27" s="174"/>
      <c r="M27" s="174"/>
      <c r="N27" s="173" t="s">
        <v>361</v>
      </c>
      <c r="O27" s="173"/>
      <c r="P27" s="173"/>
      <c r="Q27" s="174" t="n">
        <v>3</v>
      </c>
      <c r="R27" s="174"/>
      <c r="S27" s="174"/>
      <c r="T27" s="174" t="n">
        <v>8</v>
      </c>
      <c r="U27" s="174"/>
      <c r="V27" s="174"/>
    </row>
    <row r="28" customFormat="false" ht="12" hidden="false" customHeight="true" outlineLevel="0" collapsed="false">
      <c r="A28" s="177" t="s">
        <v>362</v>
      </c>
      <c r="B28" s="177" t="s">
        <v>356</v>
      </c>
      <c r="C28" s="177" t="s">
        <v>363</v>
      </c>
      <c r="D28" s="112" t="n">
        <v>6</v>
      </c>
      <c r="E28" s="174" t="n">
        <v>5</v>
      </c>
      <c r="F28" s="174"/>
      <c r="G28" s="174"/>
      <c r="H28" s="173" t="s">
        <v>168</v>
      </c>
      <c r="I28" s="173"/>
      <c r="J28" s="173"/>
      <c r="K28" s="174" t="n">
        <v>3</v>
      </c>
      <c r="L28" s="174"/>
      <c r="M28" s="174"/>
      <c r="N28" s="174" t="n">
        <v>1</v>
      </c>
      <c r="O28" s="174"/>
      <c r="P28" s="174"/>
      <c r="Q28" s="173" t="s">
        <v>364</v>
      </c>
      <c r="R28" s="173"/>
      <c r="S28" s="173"/>
      <c r="T28" s="174" t="n">
        <v>1</v>
      </c>
      <c r="U28" s="174"/>
      <c r="V28" s="174"/>
    </row>
    <row r="29" customFormat="false" ht="12" hidden="false" customHeight="true" outlineLevel="0" collapsed="false">
      <c r="A29" s="177" t="s">
        <v>365</v>
      </c>
      <c r="B29" s="126" t="s">
        <v>366</v>
      </c>
      <c r="C29" s="126"/>
      <c r="D29" s="112" t="n">
        <v>6</v>
      </c>
      <c r="E29" s="174" t="n">
        <v>5</v>
      </c>
      <c r="F29" s="174"/>
      <c r="G29" s="174"/>
      <c r="H29" s="173" t="s">
        <v>168</v>
      </c>
      <c r="I29" s="173"/>
      <c r="J29" s="173"/>
      <c r="K29" s="174" t="n">
        <v>2</v>
      </c>
      <c r="L29" s="174"/>
      <c r="M29" s="174"/>
      <c r="N29" s="174" t="n">
        <v>2</v>
      </c>
      <c r="O29" s="174"/>
      <c r="P29" s="174"/>
      <c r="Q29" s="174" t="n">
        <v>1</v>
      </c>
      <c r="R29" s="174"/>
      <c r="S29" s="174"/>
      <c r="T29" s="174" t="n">
        <v>1</v>
      </c>
      <c r="U29" s="174"/>
      <c r="V29" s="174"/>
    </row>
    <row r="30" customFormat="false" ht="20.1" hidden="false" customHeight="true" outlineLevel="0" collapsed="false">
      <c r="A30" s="175" t="s">
        <v>253</v>
      </c>
      <c r="B30" s="175"/>
      <c r="C30" s="175"/>
      <c r="D30" s="112" t="n">
        <v>125</v>
      </c>
      <c r="E30" s="174" t="n">
        <v>21</v>
      </c>
      <c r="F30" s="174"/>
      <c r="G30" s="174"/>
      <c r="H30" s="174" t="n">
        <v>1</v>
      </c>
      <c r="I30" s="174"/>
      <c r="J30" s="174"/>
      <c r="K30" s="174" t="n">
        <v>13</v>
      </c>
      <c r="L30" s="174"/>
      <c r="M30" s="174"/>
      <c r="N30" s="174" t="n">
        <v>6</v>
      </c>
      <c r="O30" s="174"/>
      <c r="P30" s="174"/>
      <c r="Q30" s="174" t="n">
        <v>5</v>
      </c>
      <c r="R30" s="174"/>
      <c r="S30" s="174"/>
      <c r="T30" s="174" t="n">
        <v>104</v>
      </c>
      <c r="U30" s="174"/>
      <c r="V30" s="174"/>
    </row>
    <row r="31" customFormat="false" ht="9.95" hidden="false" customHeight="true" outlineLevel="0" collapsed="false">
      <c r="A31" s="179" t="s">
        <v>198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</row>
    <row r="32" s="181" customFormat="true" ht="9.95" hidden="false" customHeight="true" outlineLevel="0" collapsed="false">
      <c r="A32" s="180" t="s">
        <v>36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</row>
    <row r="33" s="181" customFormat="true" ht="24.9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</row>
    <row r="34" s="176" customFormat="true" ht="18" hidden="false" customHeight="true" outlineLevel="0" collapsed="false">
      <c r="A34" s="104" t="s">
        <v>36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</row>
    <row r="35" customFormat="false" ht="15.95" hidden="false" customHeight="true" outlineLevel="0" collapsed="false">
      <c r="A35" s="106" t="s">
        <v>369</v>
      </c>
      <c r="B35" s="106"/>
      <c r="C35" s="106"/>
      <c r="D35" s="107" t="s">
        <v>327</v>
      </c>
      <c r="E35" s="145" t="s">
        <v>370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</row>
    <row r="36" customFormat="false" ht="15.95" hidden="false" customHeight="true" outlineLevel="0" collapsed="false">
      <c r="A36" s="106"/>
      <c r="B36" s="106"/>
      <c r="C36" s="106"/>
      <c r="D36" s="107"/>
      <c r="E36" s="107" t="s">
        <v>371</v>
      </c>
      <c r="F36" s="107"/>
      <c r="G36" s="106" t="s">
        <v>372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45" t="s">
        <v>373</v>
      </c>
      <c r="V36" s="145"/>
    </row>
    <row r="37" customFormat="false" ht="15.95" hidden="false" customHeight="true" outlineLevel="0" collapsed="false">
      <c r="A37" s="106"/>
      <c r="B37" s="106"/>
      <c r="C37" s="106"/>
      <c r="D37" s="107"/>
      <c r="E37" s="107"/>
      <c r="F37" s="107"/>
      <c r="G37" s="107" t="s">
        <v>374</v>
      </c>
      <c r="H37" s="107"/>
      <c r="I37" s="106" t="s">
        <v>375</v>
      </c>
      <c r="J37" s="106"/>
      <c r="K37" s="106"/>
      <c r="L37" s="106"/>
      <c r="M37" s="106"/>
      <c r="N37" s="106"/>
      <c r="O37" s="107" t="s">
        <v>376</v>
      </c>
      <c r="P37" s="107"/>
      <c r="Q37" s="107" t="s">
        <v>377</v>
      </c>
      <c r="R37" s="107"/>
      <c r="S37" s="107" t="s">
        <v>378</v>
      </c>
      <c r="T37" s="107"/>
      <c r="U37" s="145"/>
      <c r="V37" s="145"/>
    </row>
    <row r="38" customFormat="false" ht="15.95" hidden="false" customHeight="true" outlineLevel="0" collapsed="false">
      <c r="A38" s="106"/>
      <c r="B38" s="106"/>
      <c r="C38" s="106"/>
      <c r="D38" s="107"/>
      <c r="E38" s="107"/>
      <c r="F38" s="107"/>
      <c r="G38" s="107"/>
      <c r="H38" s="107"/>
      <c r="I38" s="107" t="s">
        <v>379</v>
      </c>
      <c r="J38" s="107"/>
      <c r="K38" s="107" t="s">
        <v>380</v>
      </c>
      <c r="L38" s="107"/>
      <c r="M38" s="107" t="s">
        <v>381</v>
      </c>
      <c r="N38" s="107"/>
      <c r="O38" s="107"/>
      <c r="P38" s="107"/>
      <c r="Q38" s="107"/>
      <c r="R38" s="107"/>
      <c r="S38" s="107"/>
      <c r="T38" s="107"/>
      <c r="U38" s="145"/>
      <c r="V38" s="145"/>
    </row>
    <row r="39" customFormat="false" ht="15.95" hidden="false" customHeight="true" outlineLevel="0" collapsed="false">
      <c r="A39" s="106"/>
      <c r="B39" s="106"/>
      <c r="C39" s="106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45"/>
      <c r="V39" s="145"/>
    </row>
    <row r="40" customFormat="false" ht="15.95" hidden="false" customHeight="true" outlineLevel="0" collapsed="false">
      <c r="A40" s="106"/>
      <c r="B40" s="106"/>
      <c r="C40" s="106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45"/>
      <c r="V40" s="145"/>
    </row>
    <row r="41" customFormat="false" ht="24.95" hidden="false" customHeight="true" outlineLevel="0" collapsed="false">
      <c r="A41" s="101"/>
      <c r="B41" s="177" t="s">
        <v>353</v>
      </c>
      <c r="C41" s="183" t="s">
        <v>354</v>
      </c>
      <c r="D41" s="112" t="n">
        <v>46</v>
      </c>
      <c r="E41" s="184" t="n">
        <v>10</v>
      </c>
      <c r="F41" s="184"/>
      <c r="G41" s="184" t="n">
        <v>9</v>
      </c>
      <c r="H41" s="184"/>
      <c r="I41" s="184" t="n">
        <v>1</v>
      </c>
      <c r="J41" s="184"/>
      <c r="K41" s="185" t="s">
        <v>168</v>
      </c>
      <c r="L41" s="185"/>
      <c r="M41" s="185" t="s">
        <v>168</v>
      </c>
      <c r="N41" s="185"/>
      <c r="O41" s="185" t="s">
        <v>168</v>
      </c>
      <c r="P41" s="185"/>
      <c r="Q41" s="185" t="s">
        <v>168</v>
      </c>
      <c r="R41" s="185"/>
      <c r="S41" s="185" t="s">
        <v>168</v>
      </c>
      <c r="T41" s="185"/>
      <c r="U41" s="184" t="n">
        <v>36</v>
      </c>
      <c r="V41" s="184"/>
    </row>
    <row r="42" customFormat="false" ht="12" hidden="false" customHeight="true" outlineLevel="0" collapsed="false">
      <c r="A42" s="178" t="s">
        <v>355</v>
      </c>
      <c r="B42" s="177" t="s">
        <v>356</v>
      </c>
      <c r="C42" s="183" t="s">
        <v>357</v>
      </c>
      <c r="D42" s="112" t="n">
        <v>31</v>
      </c>
      <c r="E42" s="184" t="n">
        <v>4</v>
      </c>
      <c r="F42" s="184"/>
      <c r="G42" s="184" t="n">
        <v>2</v>
      </c>
      <c r="H42" s="184"/>
      <c r="I42" s="185" t="s">
        <v>168</v>
      </c>
      <c r="J42" s="185"/>
      <c r="K42" s="185" t="s">
        <v>364</v>
      </c>
      <c r="L42" s="185"/>
      <c r="M42" s="185" t="s">
        <v>168</v>
      </c>
      <c r="N42" s="185"/>
      <c r="O42" s="185" t="s">
        <v>168</v>
      </c>
      <c r="P42" s="185"/>
      <c r="Q42" s="184" t="n">
        <v>1</v>
      </c>
      <c r="R42" s="184"/>
      <c r="S42" s="185" t="s">
        <v>168</v>
      </c>
      <c r="T42" s="185"/>
      <c r="U42" s="184" t="n">
        <v>27</v>
      </c>
      <c r="V42" s="184"/>
    </row>
    <row r="43" customFormat="false" ht="12" hidden="false" customHeight="true" outlineLevel="0" collapsed="false">
      <c r="A43" s="177" t="s">
        <v>358</v>
      </c>
      <c r="B43" s="177" t="s">
        <v>356</v>
      </c>
      <c r="C43" s="183" t="s">
        <v>359</v>
      </c>
      <c r="D43" s="112" t="n">
        <v>21</v>
      </c>
      <c r="E43" s="184" t="n">
        <v>4</v>
      </c>
      <c r="F43" s="184"/>
      <c r="G43" s="184" t="n">
        <v>4</v>
      </c>
      <c r="H43" s="184"/>
      <c r="I43" s="184" t="n">
        <v>1</v>
      </c>
      <c r="J43" s="184"/>
      <c r="K43" s="185" t="s">
        <v>168</v>
      </c>
      <c r="L43" s="185"/>
      <c r="M43" s="185" t="s">
        <v>168</v>
      </c>
      <c r="N43" s="185"/>
      <c r="O43" s="185" t="s">
        <v>168</v>
      </c>
      <c r="P43" s="185"/>
      <c r="Q43" s="184" t="n">
        <v>1</v>
      </c>
      <c r="R43" s="184"/>
      <c r="S43" s="185" t="s">
        <v>168</v>
      </c>
      <c r="T43" s="185"/>
      <c r="U43" s="184" t="n">
        <v>17</v>
      </c>
      <c r="V43" s="184"/>
    </row>
    <row r="44" customFormat="false" ht="12" hidden="false" customHeight="true" outlineLevel="0" collapsed="false">
      <c r="A44" s="177" t="s">
        <v>359</v>
      </c>
      <c r="B44" s="177" t="s">
        <v>356</v>
      </c>
      <c r="C44" s="183" t="s">
        <v>360</v>
      </c>
      <c r="D44" s="112" t="n">
        <v>15</v>
      </c>
      <c r="E44" s="184" t="n">
        <v>7</v>
      </c>
      <c r="F44" s="184"/>
      <c r="G44" s="184" t="n">
        <v>1</v>
      </c>
      <c r="H44" s="184"/>
      <c r="I44" s="184" t="n">
        <v>2</v>
      </c>
      <c r="J44" s="184"/>
      <c r="K44" s="184" t="n">
        <v>6</v>
      </c>
      <c r="L44" s="184"/>
      <c r="M44" s="185" t="s">
        <v>168</v>
      </c>
      <c r="N44" s="185"/>
      <c r="O44" s="185" t="s">
        <v>364</v>
      </c>
      <c r="P44" s="185"/>
      <c r="Q44" s="184" t="n">
        <v>3</v>
      </c>
      <c r="R44" s="184"/>
      <c r="S44" s="184" t="n">
        <v>4</v>
      </c>
      <c r="T44" s="184"/>
      <c r="U44" s="184" t="n">
        <v>8</v>
      </c>
      <c r="V44" s="184"/>
    </row>
    <row r="45" customFormat="false" ht="12" hidden="false" customHeight="true" outlineLevel="0" collapsed="false">
      <c r="A45" s="177" t="s">
        <v>362</v>
      </c>
      <c r="B45" s="177" t="s">
        <v>356</v>
      </c>
      <c r="C45" s="183" t="s">
        <v>363</v>
      </c>
      <c r="D45" s="112" t="n">
        <v>6</v>
      </c>
      <c r="E45" s="184" t="n">
        <v>4</v>
      </c>
      <c r="F45" s="184"/>
      <c r="G45" s="185" t="s">
        <v>364</v>
      </c>
      <c r="H45" s="185"/>
      <c r="I45" s="184" t="n">
        <v>2</v>
      </c>
      <c r="J45" s="184"/>
      <c r="K45" s="184" t="n">
        <v>1</v>
      </c>
      <c r="L45" s="184"/>
      <c r="M45" s="185" t="s">
        <v>364</v>
      </c>
      <c r="N45" s="185"/>
      <c r="O45" s="184" t="n">
        <v>3</v>
      </c>
      <c r="P45" s="184"/>
      <c r="Q45" s="184" t="n">
        <v>3</v>
      </c>
      <c r="R45" s="184"/>
      <c r="S45" s="184" t="n">
        <v>4</v>
      </c>
      <c r="T45" s="184"/>
      <c r="U45" s="184" t="n">
        <v>2</v>
      </c>
      <c r="V45" s="184"/>
    </row>
    <row r="46" customFormat="false" ht="12" hidden="false" customHeight="true" outlineLevel="0" collapsed="false">
      <c r="A46" s="177" t="s">
        <v>365</v>
      </c>
      <c r="B46" s="126" t="s">
        <v>366</v>
      </c>
      <c r="C46" s="126"/>
      <c r="D46" s="112" t="n">
        <v>6</v>
      </c>
      <c r="E46" s="184" t="n">
        <v>5</v>
      </c>
      <c r="F46" s="184"/>
      <c r="G46" s="185" t="s">
        <v>168</v>
      </c>
      <c r="H46" s="185"/>
      <c r="I46" s="185" t="s">
        <v>168</v>
      </c>
      <c r="J46" s="185"/>
      <c r="K46" s="184" t="n">
        <v>5</v>
      </c>
      <c r="L46" s="184"/>
      <c r="M46" s="185" t="s">
        <v>168</v>
      </c>
      <c r="N46" s="185"/>
      <c r="O46" s="184" t="n">
        <v>1</v>
      </c>
      <c r="P46" s="184"/>
      <c r="Q46" s="184" t="n">
        <v>2</v>
      </c>
      <c r="R46" s="184"/>
      <c r="S46" s="184" t="n">
        <v>3</v>
      </c>
      <c r="T46" s="184"/>
      <c r="U46" s="184" t="n">
        <v>1</v>
      </c>
      <c r="V46" s="184"/>
    </row>
    <row r="47" customFormat="false" ht="20.1" hidden="false" customHeight="true" outlineLevel="0" collapsed="false">
      <c r="A47" s="175" t="s">
        <v>253</v>
      </c>
      <c r="B47" s="175"/>
      <c r="C47" s="175"/>
      <c r="D47" s="112" t="n">
        <v>125</v>
      </c>
      <c r="E47" s="184" t="n">
        <v>34</v>
      </c>
      <c r="F47" s="184"/>
      <c r="G47" s="184" t="n">
        <v>17</v>
      </c>
      <c r="H47" s="184"/>
      <c r="I47" s="184" t="n">
        <v>6</v>
      </c>
      <c r="J47" s="184"/>
      <c r="K47" s="184" t="n">
        <v>13</v>
      </c>
      <c r="L47" s="184"/>
      <c r="M47" s="185" t="s">
        <v>364</v>
      </c>
      <c r="N47" s="185"/>
      <c r="O47" s="184" t="n">
        <v>5</v>
      </c>
      <c r="P47" s="184"/>
      <c r="Q47" s="184" t="n">
        <v>10</v>
      </c>
      <c r="R47" s="184"/>
      <c r="S47" s="184" t="n">
        <v>11</v>
      </c>
      <c r="T47" s="184"/>
      <c r="U47" s="184" t="n">
        <v>91</v>
      </c>
      <c r="V47" s="184"/>
    </row>
    <row r="48" customFormat="false" ht="9.75" hidden="false" customHeight="true" outlineLevel="0" collapsed="false">
      <c r="A48" s="151" t="s">
        <v>198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9.95" hidden="false" customHeight="true" outlineLevel="0" collapsed="false">
      <c r="A49" s="180" t="s">
        <v>38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</row>
    <row r="50" customFormat="false" ht="12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1"/>
      <c r="R50" s="101"/>
      <c r="S50" s="101"/>
      <c r="T50" s="101"/>
      <c r="U50" s="101"/>
      <c r="V50" s="101"/>
    </row>
    <row r="51" customFormat="false" ht="12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</row>
    <row r="52" customFormat="false" ht="12.75" hidden="false" customHeight="false" outlineLevel="0" collapsed="false"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</sheetData>
  <sheetProtection sheet="true" password="da7b" objects="true" scenarios="true"/>
  <mergeCells count="214">
    <mergeCell ref="A1:V1"/>
    <mergeCell ref="A3:V3"/>
    <mergeCell ref="A4:C7"/>
    <mergeCell ref="D4:D7"/>
    <mergeCell ref="E4:V4"/>
    <mergeCell ref="E5:G7"/>
    <mergeCell ref="H5:J5"/>
    <mergeCell ref="K5:M5"/>
    <mergeCell ref="N5:P5"/>
    <mergeCell ref="Q5:S5"/>
    <mergeCell ref="T5:V7"/>
    <mergeCell ref="H6:S6"/>
    <mergeCell ref="H7:J7"/>
    <mergeCell ref="K7:M7"/>
    <mergeCell ref="N7:P7"/>
    <mergeCell ref="Q7:S7"/>
    <mergeCell ref="A8:C8"/>
    <mergeCell ref="E8:G8"/>
    <mergeCell ref="H8:J8"/>
    <mergeCell ref="K8:M8"/>
    <mergeCell ref="N8:P8"/>
    <mergeCell ref="Q8:S8"/>
    <mergeCell ref="T8:V8"/>
    <mergeCell ref="A9:C9"/>
    <mergeCell ref="E9:G9"/>
    <mergeCell ref="H9:J9"/>
    <mergeCell ref="K9:M9"/>
    <mergeCell ref="N9:P9"/>
    <mergeCell ref="Q9:S9"/>
    <mergeCell ref="T9:V9"/>
    <mergeCell ref="A10:C10"/>
    <mergeCell ref="E10:G10"/>
    <mergeCell ref="H10:J10"/>
    <mergeCell ref="K10:M10"/>
    <mergeCell ref="N10:P10"/>
    <mergeCell ref="Q10:S10"/>
    <mergeCell ref="T10:V10"/>
    <mergeCell ref="A11:C11"/>
    <mergeCell ref="E11:G11"/>
    <mergeCell ref="H11:J11"/>
    <mergeCell ref="K11:M11"/>
    <mergeCell ref="N11:P11"/>
    <mergeCell ref="Q11:S11"/>
    <mergeCell ref="T11:V11"/>
    <mergeCell ref="A12:C12"/>
    <mergeCell ref="E12:G12"/>
    <mergeCell ref="H12:J12"/>
    <mergeCell ref="K12:M12"/>
    <mergeCell ref="N12:P12"/>
    <mergeCell ref="Q12:S12"/>
    <mergeCell ref="T12:V12"/>
    <mergeCell ref="A13:C13"/>
    <mergeCell ref="E13:G13"/>
    <mergeCell ref="H13:J13"/>
    <mergeCell ref="K13:M13"/>
    <mergeCell ref="N13:P13"/>
    <mergeCell ref="Q13:S13"/>
    <mergeCell ref="T13:V13"/>
    <mergeCell ref="A14:C14"/>
    <mergeCell ref="E14:G14"/>
    <mergeCell ref="H14:J14"/>
    <mergeCell ref="K14:M14"/>
    <mergeCell ref="N14:P14"/>
    <mergeCell ref="Q14:S14"/>
    <mergeCell ref="T14:V14"/>
    <mergeCell ref="A15:C15"/>
    <mergeCell ref="E15:G15"/>
    <mergeCell ref="H15:J15"/>
    <mergeCell ref="K15:M15"/>
    <mergeCell ref="N15:P15"/>
    <mergeCell ref="Q15:S15"/>
    <mergeCell ref="T15:V15"/>
    <mergeCell ref="A16:V16"/>
    <mergeCell ref="A17:V17"/>
    <mergeCell ref="A18:C23"/>
    <mergeCell ref="D18:D23"/>
    <mergeCell ref="E18:V18"/>
    <mergeCell ref="E19:G23"/>
    <mergeCell ref="H19:S19"/>
    <mergeCell ref="T19:V23"/>
    <mergeCell ref="H20:J23"/>
    <mergeCell ref="K20:P20"/>
    <mergeCell ref="Q20:S23"/>
    <mergeCell ref="K21:M23"/>
    <mergeCell ref="N21:P23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E28:G28"/>
    <mergeCell ref="H28:J28"/>
    <mergeCell ref="K28:M28"/>
    <mergeCell ref="N28:P28"/>
    <mergeCell ref="Q28:S28"/>
    <mergeCell ref="T28:V28"/>
    <mergeCell ref="B29:C29"/>
    <mergeCell ref="E29:G29"/>
    <mergeCell ref="H29:J29"/>
    <mergeCell ref="K29:M29"/>
    <mergeCell ref="N29:P29"/>
    <mergeCell ref="Q29:S29"/>
    <mergeCell ref="T29:V29"/>
    <mergeCell ref="A30:C30"/>
    <mergeCell ref="E30:G30"/>
    <mergeCell ref="H30:J30"/>
    <mergeCell ref="K30:M30"/>
    <mergeCell ref="N30:P30"/>
    <mergeCell ref="Q30:S30"/>
    <mergeCell ref="T30:V30"/>
    <mergeCell ref="A31:V31"/>
    <mergeCell ref="A32:V32"/>
    <mergeCell ref="A33:V33"/>
    <mergeCell ref="A34:V34"/>
    <mergeCell ref="A35:C40"/>
    <mergeCell ref="D35:D40"/>
    <mergeCell ref="E35:V35"/>
    <mergeCell ref="E36:F40"/>
    <mergeCell ref="G36:T36"/>
    <mergeCell ref="U36:V40"/>
    <mergeCell ref="G37:H40"/>
    <mergeCell ref="I37:N37"/>
    <mergeCell ref="O37:P40"/>
    <mergeCell ref="Q37:R40"/>
    <mergeCell ref="S37:T40"/>
    <mergeCell ref="I38:J40"/>
    <mergeCell ref="K38:L40"/>
    <mergeCell ref="M38:N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B46:C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C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A48:V48"/>
    <mergeCell ref="A49:V4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18" hidden="false" customHeight="true" outlineLevel="0" collapsed="false">
      <c r="A4" s="105" t="s">
        <v>3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5.95" hidden="false" customHeight="true" outlineLevel="0" collapsed="false">
      <c r="A5" s="145" t="s">
        <v>385</v>
      </c>
      <c r="B5" s="145"/>
      <c r="C5" s="107" t="s">
        <v>386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45" t="s">
        <v>387</v>
      </c>
      <c r="P5" s="145"/>
      <c r="Q5" s="145"/>
    </row>
    <row r="6" customFormat="false" ht="15.95" hidden="false" customHeight="true" outlineLevel="0" collapsed="false">
      <c r="A6" s="145"/>
      <c r="B6" s="14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45"/>
      <c r="P6" s="145"/>
      <c r="Q6" s="145"/>
    </row>
    <row r="7" customFormat="false" ht="24.95" hidden="false" customHeight="true" outlineLevel="0" collapsed="false">
      <c r="A7" s="83"/>
      <c r="B7" s="83"/>
      <c r="C7" s="187" t="s">
        <v>388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8" t="n">
        <v>809549</v>
      </c>
      <c r="P7" s="188"/>
      <c r="Q7" s="188"/>
    </row>
    <row r="8" customFormat="false" ht="12.75" hidden="false" customHeight="true" outlineLevel="0" collapsed="false">
      <c r="A8" s="82"/>
      <c r="B8" s="82"/>
      <c r="C8" s="189" t="s">
        <v>281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23"/>
      <c r="P8" s="123"/>
      <c r="Q8" s="123"/>
    </row>
    <row r="9" customFormat="false" ht="12.75" hidden="false" customHeight="true" outlineLevel="0" collapsed="false">
      <c r="A9" s="190" t="n">
        <v>10</v>
      </c>
      <c r="B9" s="190"/>
      <c r="C9" s="191" t="s">
        <v>389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84" t="n">
        <v>19940</v>
      </c>
      <c r="P9" s="184"/>
      <c r="Q9" s="184"/>
    </row>
    <row r="10" customFormat="false" ht="12.75" hidden="false" customHeight="true" outlineLevel="0" collapsed="false">
      <c r="A10" s="190" t="n">
        <v>17</v>
      </c>
      <c r="B10" s="190"/>
      <c r="C10" s="191" t="s">
        <v>390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84" t="n">
        <v>734883</v>
      </c>
      <c r="P10" s="184"/>
      <c r="Q10" s="184"/>
    </row>
    <row r="11" customFormat="false" ht="12.75" hidden="false" customHeight="true" outlineLevel="0" collapsed="false">
      <c r="A11" s="190"/>
      <c r="B11" s="190"/>
      <c r="C11" s="191" t="s">
        <v>281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82"/>
      <c r="P11" s="82"/>
      <c r="Q11" s="82"/>
      <c r="R11" s="192"/>
      <c r="S11" s="192"/>
      <c r="T11" s="192"/>
    </row>
    <row r="12" customFormat="false" ht="12.75" hidden="false" customHeight="true" outlineLevel="0" collapsed="false">
      <c r="A12" s="190" t="n">
        <v>170101</v>
      </c>
      <c r="B12" s="190"/>
      <c r="C12" s="193" t="s">
        <v>391</v>
      </c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84" t="n">
        <v>48537</v>
      </c>
      <c r="P12" s="184"/>
      <c r="Q12" s="184"/>
    </row>
    <row r="13" customFormat="false" ht="12.75" hidden="false" customHeight="true" outlineLevel="0" collapsed="false">
      <c r="A13" s="190" t="n">
        <v>170102</v>
      </c>
      <c r="B13" s="190"/>
      <c r="C13" s="193" t="s">
        <v>392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84" t="n">
        <v>12632</v>
      </c>
      <c r="P13" s="184"/>
      <c r="Q13" s="184"/>
    </row>
    <row r="14" customFormat="false" ht="25.5" hidden="false" customHeight="true" outlineLevel="0" collapsed="false">
      <c r="A14" s="191" t="s">
        <v>393</v>
      </c>
      <c r="B14" s="191"/>
      <c r="C14" s="193" t="s">
        <v>394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84" t="n">
        <v>106023</v>
      </c>
      <c r="P14" s="184"/>
      <c r="Q14" s="184"/>
    </row>
    <row r="15" customFormat="false" ht="12.75" hidden="false" customHeight="true" outlineLevel="0" collapsed="false">
      <c r="A15" s="190" t="n">
        <v>170302</v>
      </c>
      <c r="B15" s="190"/>
      <c r="C15" s="193" t="s">
        <v>395</v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84" t="n">
        <v>13573</v>
      </c>
      <c r="P15" s="184"/>
      <c r="Q15" s="184"/>
    </row>
    <row r="16" customFormat="false" ht="12.75" hidden="false" customHeight="true" outlineLevel="0" collapsed="false">
      <c r="A16" s="190" t="n">
        <v>170504</v>
      </c>
      <c r="B16" s="190"/>
      <c r="C16" s="193" t="s">
        <v>396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84" t="n">
        <v>502879</v>
      </c>
      <c r="P16" s="184"/>
      <c r="Q16" s="184"/>
    </row>
    <row r="17" s="92" customFormat="true" ht="24.95" hidden="false" customHeight="true" outlineLevel="0" collapsed="false">
      <c r="A17" s="58" t="s">
        <v>84</v>
      </c>
    </row>
    <row r="18" s="92" customFormat="true" ht="18" hidden="false" customHeight="true" outlineLevel="0" collapsed="false">
      <c r="A18" s="104" t="s">
        <v>39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15.95" hidden="false" customHeight="true" outlineLevel="0" collapsed="false">
      <c r="A19" s="106" t="s">
        <v>398</v>
      </c>
      <c r="B19" s="106"/>
      <c r="C19" s="107" t="s">
        <v>399</v>
      </c>
      <c r="D19" s="107"/>
      <c r="E19" s="107"/>
      <c r="F19" s="145" t="s">
        <v>400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</row>
    <row r="20" customFormat="false" ht="15.95" hidden="false" customHeight="true" outlineLevel="0" collapsed="false">
      <c r="A20" s="106"/>
      <c r="B20" s="106"/>
      <c r="C20" s="107"/>
      <c r="D20" s="107"/>
      <c r="E20" s="107"/>
      <c r="F20" s="107" t="s">
        <v>401</v>
      </c>
      <c r="G20" s="107"/>
      <c r="H20" s="107"/>
      <c r="I20" s="106" t="s">
        <v>402</v>
      </c>
      <c r="J20" s="106"/>
      <c r="K20" s="106"/>
      <c r="L20" s="107" t="s">
        <v>359</v>
      </c>
      <c r="M20" s="107"/>
      <c r="N20" s="107"/>
      <c r="O20" s="145" t="s">
        <v>403</v>
      </c>
      <c r="P20" s="145"/>
      <c r="Q20" s="145"/>
    </row>
    <row r="21" customFormat="false" ht="15.95" hidden="false" customHeight="true" outlineLevel="0" collapsed="false">
      <c r="A21" s="106"/>
      <c r="B21" s="106"/>
      <c r="C21" s="107"/>
      <c r="D21" s="107"/>
      <c r="E21" s="107"/>
      <c r="F21" s="107"/>
      <c r="G21" s="107"/>
      <c r="H21" s="107"/>
      <c r="I21" s="153" t="s">
        <v>356</v>
      </c>
      <c r="J21" s="153"/>
      <c r="K21" s="153"/>
      <c r="L21" s="153"/>
      <c r="M21" s="153"/>
      <c r="N21" s="153"/>
      <c r="O21" s="145"/>
      <c r="P21" s="145"/>
      <c r="Q21" s="145"/>
    </row>
    <row r="22" customFormat="false" ht="15.95" hidden="false" customHeight="true" outlineLevel="0" collapsed="false">
      <c r="A22" s="106"/>
      <c r="B22" s="106"/>
      <c r="C22" s="107"/>
      <c r="D22" s="107"/>
      <c r="E22" s="107"/>
      <c r="F22" s="107"/>
      <c r="G22" s="107"/>
      <c r="H22" s="107"/>
      <c r="I22" s="194" t="s">
        <v>359</v>
      </c>
      <c r="J22" s="194"/>
      <c r="K22" s="194"/>
      <c r="L22" s="194" t="s">
        <v>404</v>
      </c>
      <c r="M22" s="194"/>
      <c r="N22" s="194"/>
      <c r="O22" s="145"/>
      <c r="P22" s="145"/>
      <c r="Q22" s="145"/>
    </row>
    <row r="23" customFormat="false" ht="39.95" hidden="false" customHeight="true" outlineLevel="0" collapsed="false">
      <c r="A23" s="195" t="s">
        <v>405</v>
      </c>
      <c r="B23" s="195"/>
      <c r="C23" s="184" t="n">
        <v>2</v>
      </c>
      <c r="D23" s="184"/>
      <c r="E23" s="184"/>
      <c r="F23" s="184" t="n">
        <v>1</v>
      </c>
      <c r="G23" s="184"/>
      <c r="H23" s="184"/>
      <c r="I23" s="196" t="s">
        <v>168</v>
      </c>
      <c r="J23" s="196"/>
      <c r="K23" s="196"/>
      <c r="L23" s="185" t="s">
        <v>364</v>
      </c>
      <c r="M23" s="185"/>
      <c r="N23" s="185"/>
      <c r="O23" s="196" t="s">
        <v>168</v>
      </c>
      <c r="P23" s="196"/>
      <c r="Q23" s="196"/>
    </row>
    <row r="24" customFormat="false" ht="20.1" hidden="false" customHeight="true" outlineLevel="0" collapsed="false">
      <c r="A24" s="195" t="s">
        <v>406</v>
      </c>
      <c r="B24" s="195"/>
      <c r="C24" s="184" t="n">
        <v>4</v>
      </c>
      <c r="D24" s="184"/>
      <c r="E24" s="184"/>
      <c r="F24" s="196" t="s">
        <v>168</v>
      </c>
      <c r="G24" s="196"/>
      <c r="H24" s="196"/>
      <c r="I24" s="196" t="s">
        <v>168</v>
      </c>
      <c r="J24" s="196"/>
      <c r="K24" s="196"/>
      <c r="L24" s="184" t="n">
        <v>2</v>
      </c>
      <c r="M24" s="184"/>
      <c r="N24" s="184"/>
      <c r="O24" s="184" t="n">
        <v>2</v>
      </c>
      <c r="P24" s="184"/>
      <c r="Q24" s="184"/>
    </row>
    <row r="25" customFormat="false" ht="39.95" hidden="false" customHeight="true" outlineLevel="0" collapsed="false">
      <c r="A25" s="195" t="s">
        <v>407</v>
      </c>
      <c r="B25" s="195"/>
      <c r="C25" s="184" t="n">
        <v>1</v>
      </c>
      <c r="D25" s="184"/>
      <c r="E25" s="184"/>
      <c r="F25" s="196" t="s">
        <v>168</v>
      </c>
      <c r="G25" s="196"/>
      <c r="H25" s="196"/>
      <c r="I25" s="184" t="n">
        <v>1</v>
      </c>
      <c r="J25" s="184"/>
      <c r="K25" s="184"/>
      <c r="L25" s="196" t="s">
        <v>168</v>
      </c>
      <c r="M25" s="196"/>
      <c r="N25" s="196"/>
      <c r="O25" s="196" t="s">
        <v>168</v>
      </c>
      <c r="P25" s="196"/>
      <c r="Q25" s="196"/>
    </row>
    <row r="26" customFormat="false" ht="24.95" hidden="false" customHeight="true" outlineLevel="0" collapsed="false">
      <c r="A26" s="175" t="s">
        <v>253</v>
      </c>
      <c r="B26" s="175"/>
      <c r="C26" s="184" t="n">
        <v>7</v>
      </c>
      <c r="D26" s="184"/>
      <c r="E26" s="184"/>
      <c r="F26" s="184" t="n">
        <v>1</v>
      </c>
      <c r="G26" s="184"/>
      <c r="H26" s="184"/>
      <c r="I26" s="184" t="n">
        <v>1</v>
      </c>
      <c r="J26" s="184"/>
      <c r="K26" s="184"/>
      <c r="L26" s="184" t="n">
        <v>3</v>
      </c>
      <c r="M26" s="184"/>
      <c r="N26" s="184"/>
      <c r="O26" s="184" t="n">
        <v>2</v>
      </c>
      <c r="P26" s="184"/>
      <c r="Q26" s="184"/>
    </row>
    <row r="27" customFormat="false" ht="24.95" hidden="false" customHeight="true" outlineLevel="0" collapsed="false">
      <c r="A27" s="58" t="s">
        <v>84</v>
      </c>
    </row>
    <row r="28" s="147" customFormat="true" ht="18" hidden="false" customHeight="true" outlineLevel="0" collapsed="false">
      <c r="A28" s="104" t="s">
        <v>40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106" t="s">
        <v>398</v>
      </c>
      <c r="B29" s="106"/>
      <c r="C29" s="107" t="s">
        <v>399</v>
      </c>
      <c r="D29" s="107"/>
      <c r="E29" s="109" t="s">
        <v>409</v>
      </c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97"/>
    </row>
    <row r="30" customFormat="false" ht="15.95" hidden="false" customHeight="true" outlineLevel="0" collapsed="false">
      <c r="A30" s="106"/>
      <c r="B30" s="106"/>
      <c r="C30" s="107"/>
      <c r="D30" s="107"/>
      <c r="E30" s="107" t="s">
        <v>280</v>
      </c>
      <c r="F30" s="107"/>
      <c r="G30" s="109" t="s">
        <v>410</v>
      </c>
      <c r="H30" s="109"/>
      <c r="I30" s="109"/>
      <c r="J30" s="109"/>
      <c r="K30" s="109"/>
      <c r="L30" s="109"/>
      <c r="M30" s="109"/>
      <c r="N30" s="109"/>
      <c r="O30" s="109"/>
      <c r="P30" s="109"/>
      <c r="Q30" s="197"/>
    </row>
    <row r="31" customFormat="false" ht="48.75" hidden="false" customHeight="true" outlineLevel="0" collapsed="false">
      <c r="A31" s="106"/>
      <c r="B31" s="106"/>
      <c r="C31" s="107"/>
      <c r="D31" s="107"/>
      <c r="E31" s="107"/>
      <c r="F31" s="107"/>
      <c r="G31" s="107" t="s">
        <v>411</v>
      </c>
      <c r="H31" s="107"/>
      <c r="I31" s="107" t="s">
        <v>412</v>
      </c>
      <c r="J31" s="107"/>
      <c r="K31" s="107" t="s">
        <v>413</v>
      </c>
      <c r="L31" s="107"/>
      <c r="M31" s="107" t="s">
        <v>414</v>
      </c>
      <c r="N31" s="107"/>
      <c r="O31" s="109" t="s">
        <v>415</v>
      </c>
      <c r="P31" s="109"/>
      <c r="Q31" s="197"/>
    </row>
    <row r="32" customFormat="false" ht="39.95" hidden="false" customHeight="true" outlineLevel="0" collapsed="false">
      <c r="A32" s="195" t="s">
        <v>416</v>
      </c>
      <c r="B32" s="195"/>
      <c r="C32" s="184" t="n">
        <v>2</v>
      </c>
      <c r="D32" s="184"/>
      <c r="E32" s="184" t="n">
        <v>2</v>
      </c>
      <c r="F32" s="184"/>
      <c r="G32" s="184" t="n">
        <v>2</v>
      </c>
      <c r="H32" s="184"/>
      <c r="I32" s="184" t="n">
        <v>2</v>
      </c>
      <c r="J32" s="184"/>
      <c r="K32" s="184" t="n">
        <v>2</v>
      </c>
      <c r="L32" s="184"/>
      <c r="M32" s="184" t="n">
        <v>2</v>
      </c>
      <c r="N32" s="184"/>
      <c r="O32" s="185" t="s">
        <v>168</v>
      </c>
      <c r="P32" s="185"/>
      <c r="Q32" s="197"/>
    </row>
    <row r="33" customFormat="false" ht="20.1" hidden="false" customHeight="true" outlineLevel="0" collapsed="false">
      <c r="A33" s="195" t="s">
        <v>406</v>
      </c>
      <c r="B33" s="195"/>
      <c r="C33" s="184" t="n">
        <v>4</v>
      </c>
      <c r="D33" s="184"/>
      <c r="E33" s="184" t="n">
        <v>4</v>
      </c>
      <c r="F33" s="184"/>
      <c r="G33" s="184" t="n">
        <v>4</v>
      </c>
      <c r="H33" s="184"/>
      <c r="I33" s="184" t="n">
        <v>4</v>
      </c>
      <c r="J33" s="184"/>
      <c r="K33" s="184" t="n">
        <v>4</v>
      </c>
      <c r="L33" s="184"/>
      <c r="M33" s="184" t="n">
        <v>4</v>
      </c>
      <c r="N33" s="184"/>
      <c r="O33" s="185" t="s">
        <v>364</v>
      </c>
      <c r="P33" s="185"/>
      <c r="Q33" s="197"/>
    </row>
    <row r="34" customFormat="false" ht="39.95" hidden="false" customHeight="true" outlineLevel="0" collapsed="false">
      <c r="A34" s="195" t="s">
        <v>407</v>
      </c>
      <c r="B34" s="195"/>
      <c r="C34" s="184" t="n">
        <v>1</v>
      </c>
      <c r="D34" s="184"/>
      <c r="E34" s="184" t="n">
        <v>1</v>
      </c>
      <c r="F34" s="184"/>
      <c r="G34" s="184" t="n">
        <v>1</v>
      </c>
      <c r="H34" s="184"/>
      <c r="I34" s="185" t="s">
        <v>168</v>
      </c>
      <c r="J34" s="185"/>
      <c r="K34" s="184" t="n">
        <v>1</v>
      </c>
      <c r="L34" s="184"/>
      <c r="M34" s="185" t="s">
        <v>168</v>
      </c>
      <c r="N34" s="185"/>
      <c r="O34" s="185" t="s">
        <v>168</v>
      </c>
      <c r="P34" s="185"/>
      <c r="Q34" s="197"/>
    </row>
    <row r="35" customFormat="false" ht="24.95" hidden="false" customHeight="true" outlineLevel="0" collapsed="false">
      <c r="A35" s="175" t="s">
        <v>253</v>
      </c>
      <c r="B35" s="175"/>
      <c r="C35" s="184" t="n">
        <v>7</v>
      </c>
      <c r="D35" s="184"/>
      <c r="E35" s="184" t="n">
        <v>7</v>
      </c>
      <c r="F35" s="184"/>
      <c r="G35" s="184" t="n">
        <v>7</v>
      </c>
      <c r="H35" s="184"/>
      <c r="I35" s="184" t="n">
        <v>6</v>
      </c>
      <c r="J35" s="184"/>
      <c r="K35" s="184" t="n">
        <v>7</v>
      </c>
      <c r="L35" s="184"/>
      <c r="M35" s="184" t="n">
        <v>6</v>
      </c>
      <c r="N35" s="184"/>
      <c r="O35" s="184" t="n">
        <v>1</v>
      </c>
      <c r="P35" s="184"/>
      <c r="Q35" s="197"/>
    </row>
    <row r="36" customFormat="false" ht="6.75" hidden="false" customHeight="true" outlineLevel="0" collapsed="false">
      <c r="A36" s="198" t="s">
        <v>19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</row>
    <row r="37" customFormat="false" ht="9.95" hidden="false" customHeight="true" outlineLevel="0" collapsed="false">
      <c r="A37" s="199" t="s">
        <v>417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</row>
  </sheetData>
  <sheetProtection sheet="true" password="da7b" objects="true" scenarios="true"/>
  <mergeCells count="117">
    <mergeCell ref="A1:Q1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8:Q18"/>
    <mergeCell ref="A19:B22"/>
    <mergeCell ref="C19:E22"/>
    <mergeCell ref="F19:Q19"/>
    <mergeCell ref="F20:H22"/>
    <mergeCell ref="I20:K20"/>
    <mergeCell ref="L20:N20"/>
    <mergeCell ref="O20:Q22"/>
    <mergeCell ref="I21:N21"/>
    <mergeCell ref="I22:K22"/>
    <mergeCell ref="L22:N22"/>
    <mergeCell ref="A23:B23"/>
    <mergeCell ref="C23:E23"/>
    <mergeCell ref="F23:H23"/>
    <mergeCell ref="I23:K23"/>
    <mergeCell ref="L23:N23"/>
    <mergeCell ref="O23:Q23"/>
    <mergeCell ref="A24:B24"/>
    <mergeCell ref="C24:E24"/>
    <mergeCell ref="F24:H24"/>
    <mergeCell ref="I24:K24"/>
    <mergeCell ref="L24:N24"/>
    <mergeCell ref="O24:Q24"/>
    <mergeCell ref="A25:B25"/>
    <mergeCell ref="C25:E25"/>
    <mergeCell ref="F25:H25"/>
    <mergeCell ref="I25:K25"/>
    <mergeCell ref="L25:N25"/>
    <mergeCell ref="O25:Q25"/>
    <mergeCell ref="A26:B26"/>
    <mergeCell ref="C26:E26"/>
    <mergeCell ref="F26:H26"/>
    <mergeCell ref="I26:K26"/>
    <mergeCell ref="L26:N26"/>
    <mergeCell ref="O26:Q26"/>
    <mergeCell ref="A28:Q28"/>
    <mergeCell ref="A29:B31"/>
    <mergeCell ref="C29:D31"/>
    <mergeCell ref="E29:P29"/>
    <mergeCell ref="Q29:Q35"/>
    <mergeCell ref="E30:F31"/>
    <mergeCell ref="G30:P30"/>
    <mergeCell ref="G31:H31"/>
    <mergeCell ref="I31:J31"/>
    <mergeCell ref="K31:L31"/>
    <mergeCell ref="M31:N31"/>
    <mergeCell ref="O31:P31"/>
    <mergeCell ref="A32:B32"/>
    <mergeCell ref="C32:D32"/>
    <mergeCell ref="E32:F32"/>
    <mergeCell ref="G32:H32"/>
    <mergeCell ref="I32:J32"/>
    <mergeCell ref="K32:L32"/>
    <mergeCell ref="M32:N32"/>
    <mergeCell ref="O32:P32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Q36"/>
    <mergeCell ref="A37:Q37"/>
  </mergeCells>
  <hyperlinks>
    <hyperlink ref="A2" location="Inhalt!A1" display="Inhalt"/>
    <hyperlink ref="A17" location="Inhalt!A1" display="Inhalt"/>
    <hyperlink ref="A27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418</v>
      </c>
      <c r="B3" s="104"/>
      <c r="C3" s="104"/>
      <c r="D3" s="104"/>
      <c r="E3" s="104"/>
      <c r="F3" s="104"/>
      <c r="G3" s="104"/>
    </row>
    <row r="4" s="200" customFormat="true" ht="18" hidden="false" customHeight="true" outlineLevel="0" collapsed="false">
      <c r="A4" s="91" t="s">
        <v>419</v>
      </c>
      <c r="B4" s="91"/>
      <c r="C4" s="91"/>
      <c r="D4" s="91"/>
      <c r="E4" s="91"/>
      <c r="F4" s="91"/>
      <c r="G4" s="91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6" t="s">
        <v>278</v>
      </c>
      <c r="B5" s="107" t="s">
        <v>399</v>
      </c>
      <c r="C5" s="107" t="s">
        <v>420</v>
      </c>
      <c r="D5" s="108" t="s">
        <v>212</v>
      </c>
      <c r="E5" s="108"/>
      <c r="F5" s="108"/>
      <c r="G5" s="109" t="s">
        <v>421</v>
      </c>
    </row>
    <row r="6" customFormat="false" ht="15.95" hidden="false" customHeight="true" outlineLevel="0" collapsed="false">
      <c r="A6" s="106"/>
      <c r="B6" s="107"/>
      <c r="C6" s="107"/>
      <c r="D6" s="107" t="s">
        <v>422</v>
      </c>
      <c r="E6" s="107" t="s">
        <v>423</v>
      </c>
      <c r="F6" s="107" t="s">
        <v>424</v>
      </c>
      <c r="G6" s="109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</row>
    <row r="9" customFormat="false" ht="15.95" hidden="false" customHeight="true" outlineLevel="0" collapsed="false">
      <c r="A9" s="106"/>
      <c r="B9" s="107"/>
      <c r="C9" s="144" t="s">
        <v>425</v>
      </c>
      <c r="D9" s="144"/>
      <c r="E9" s="144"/>
      <c r="F9" s="144"/>
      <c r="G9" s="144"/>
    </row>
    <row r="10" customFormat="false" ht="24.95" hidden="false" customHeight="true" outlineLevel="0" collapsed="false">
      <c r="A10" s="96" t="s">
        <v>167</v>
      </c>
      <c r="B10" s="98" t="n">
        <v>1</v>
      </c>
      <c r="C10" s="201" t="s">
        <v>426</v>
      </c>
      <c r="D10" s="201" t="s">
        <v>426</v>
      </c>
      <c r="E10" s="201" t="s">
        <v>426</v>
      </c>
      <c r="F10" s="201" t="s">
        <v>426</v>
      </c>
      <c r="G10" s="201" t="s">
        <v>426</v>
      </c>
      <c r="H10" s="96"/>
    </row>
    <row r="11" customFormat="false" ht="12.95" hidden="false" customHeight="true" outlineLevel="0" collapsed="false">
      <c r="A11" s="99" t="s">
        <v>169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201" t="s">
        <v>426</v>
      </c>
      <c r="H11" s="99"/>
    </row>
    <row r="12" customFormat="false" ht="12.95" hidden="false" customHeight="true" outlineLevel="0" collapsed="false">
      <c r="A12" s="96" t="s">
        <v>170</v>
      </c>
      <c r="B12" s="97" t="s">
        <v>168</v>
      </c>
      <c r="C12" s="97" t="s">
        <v>168</v>
      </c>
      <c r="D12" s="97" t="s">
        <v>168</v>
      </c>
      <c r="E12" s="97" t="s">
        <v>168</v>
      </c>
      <c r="F12" s="97" t="s">
        <v>168</v>
      </c>
      <c r="G12" s="97" t="s">
        <v>168</v>
      </c>
    </row>
    <row r="13" customFormat="false" ht="12.95" hidden="false" customHeight="true" outlineLevel="0" collapsed="false">
      <c r="A13" s="96" t="s">
        <v>171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</row>
    <row r="14" customFormat="false" ht="24.95" hidden="false" customHeight="true" outlineLevel="0" collapsed="false">
      <c r="A14" s="99" t="s">
        <v>172</v>
      </c>
      <c r="B14" s="97" t="s">
        <v>331</v>
      </c>
      <c r="C14" s="98" t="n">
        <v>42247</v>
      </c>
      <c r="D14" s="98" t="n">
        <v>27014</v>
      </c>
      <c r="E14" s="98" t="n">
        <v>13141</v>
      </c>
      <c r="F14" s="98" t="n">
        <v>2092</v>
      </c>
      <c r="G14" s="98" t="n">
        <v>17112</v>
      </c>
      <c r="H14" s="99"/>
    </row>
    <row r="15" customFormat="false" ht="12.95" hidden="false" customHeight="true" outlineLevel="0" collapsed="false">
      <c r="A15" s="99" t="s">
        <v>173</v>
      </c>
      <c r="B15" s="98" t="n">
        <v>8</v>
      </c>
      <c r="C15" s="98" t="n">
        <v>46992</v>
      </c>
      <c r="D15" s="98" t="n">
        <v>34942</v>
      </c>
      <c r="E15" s="98" t="n">
        <v>5963</v>
      </c>
      <c r="F15" s="98" t="n">
        <v>6087</v>
      </c>
      <c r="G15" s="98" t="n">
        <v>25944</v>
      </c>
      <c r="H15" s="99"/>
    </row>
    <row r="16" customFormat="false" ht="12.95" hidden="false" customHeight="true" outlineLevel="0" collapsed="false">
      <c r="A16" s="99" t="s">
        <v>174</v>
      </c>
      <c r="B16" s="98" t="n">
        <v>4</v>
      </c>
      <c r="C16" s="98" t="n">
        <v>41985</v>
      </c>
      <c r="D16" s="98" t="n">
        <v>9118</v>
      </c>
      <c r="E16" s="98" t="n">
        <v>14815</v>
      </c>
      <c r="F16" s="98" t="n">
        <v>18052</v>
      </c>
      <c r="G16" s="98" t="n">
        <v>19930</v>
      </c>
      <c r="H16" s="99"/>
    </row>
    <row r="17" customFormat="false" ht="12.95" hidden="false" customHeight="true" outlineLevel="0" collapsed="false">
      <c r="A17" s="99" t="s">
        <v>175</v>
      </c>
      <c r="B17" s="98" t="n">
        <v>2</v>
      </c>
      <c r="C17" s="201" t="s">
        <v>426</v>
      </c>
      <c r="D17" s="97" t="s">
        <v>168</v>
      </c>
      <c r="E17" s="201" t="s">
        <v>426</v>
      </c>
      <c r="F17" s="201" t="s">
        <v>426</v>
      </c>
      <c r="G17" s="201" t="s">
        <v>426</v>
      </c>
      <c r="H17" s="99"/>
    </row>
    <row r="18" customFormat="false" ht="12.95" hidden="false" customHeight="true" outlineLevel="0" collapsed="false">
      <c r="A18" s="99" t="s">
        <v>176</v>
      </c>
      <c r="B18" s="98" t="n">
        <v>8</v>
      </c>
      <c r="C18" s="98" t="n">
        <v>29752</v>
      </c>
      <c r="D18" s="98" t="n">
        <v>5800</v>
      </c>
      <c r="E18" s="98" t="n">
        <v>15642</v>
      </c>
      <c r="F18" s="98" t="n">
        <v>8310</v>
      </c>
      <c r="G18" s="98" t="n">
        <v>13161</v>
      </c>
      <c r="H18" s="99"/>
    </row>
    <row r="19" customFormat="false" ht="12.95" hidden="false" customHeight="true" outlineLevel="0" collapsed="false">
      <c r="A19" s="99" t="s">
        <v>177</v>
      </c>
      <c r="B19" s="98" t="n">
        <v>3</v>
      </c>
      <c r="C19" s="98" t="n">
        <v>31674</v>
      </c>
      <c r="D19" s="97" t="s">
        <v>168</v>
      </c>
      <c r="E19" s="98" t="n">
        <v>31674</v>
      </c>
      <c r="F19" s="97" t="s">
        <v>168</v>
      </c>
      <c r="G19" s="98" t="n">
        <v>27800</v>
      </c>
      <c r="H19" s="99"/>
    </row>
    <row r="20" customFormat="false" ht="12.95" hidden="false" customHeight="true" outlineLevel="0" collapsed="false">
      <c r="A20" s="99" t="s">
        <v>178</v>
      </c>
      <c r="B20" s="98" t="n">
        <v>2</v>
      </c>
      <c r="C20" s="201" t="s">
        <v>426</v>
      </c>
      <c r="D20" s="97" t="s">
        <v>168</v>
      </c>
      <c r="E20" s="201" t="s">
        <v>426</v>
      </c>
      <c r="F20" s="201" t="s">
        <v>426</v>
      </c>
      <c r="G20" s="201" t="s">
        <v>426</v>
      </c>
      <c r="H20" s="99"/>
    </row>
    <row r="21" customFormat="false" ht="12.95" hidden="false" customHeight="true" outlineLevel="0" collapsed="false">
      <c r="A21" s="99" t="s">
        <v>179</v>
      </c>
      <c r="B21" s="98" t="n">
        <v>6</v>
      </c>
      <c r="C21" s="98" t="n">
        <v>21444</v>
      </c>
      <c r="D21" s="97" t="s">
        <v>168</v>
      </c>
      <c r="E21" s="98" t="n">
        <v>15990</v>
      </c>
      <c r="F21" s="98" t="n">
        <v>5454</v>
      </c>
      <c r="G21" s="98" t="n">
        <v>14067</v>
      </c>
      <c r="H21" s="99"/>
    </row>
    <row r="22" customFormat="false" ht="12.95" hidden="false" customHeight="true" outlineLevel="0" collapsed="false">
      <c r="A22" s="99" t="s">
        <v>180</v>
      </c>
      <c r="B22" s="98" t="n">
        <v>2</v>
      </c>
      <c r="C22" s="201" t="s">
        <v>426</v>
      </c>
      <c r="D22" s="97" t="s">
        <v>168</v>
      </c>
      <c r="E22" s="201" t="s">
        <v>426</v>
      </c>
      <c r="F22" s="201" t="s">
        <v>426</v>
      </c>
      <c r="G22" s="201" t="s">
        <v>426</v>
      </c>
      <c r="H22" s="99"/>
    </row>
    <row r="23" customFormat="false" ht="12.95" hidden="false" customHeight="true" outlineLevel="0" collapsed="false">
      <c r="A23" s="99" t="s">
        <v>181</v>
      </c>
      <c r="B23" s="98" t="n">
        <v>4</v>
      </c>
      <c r="C23" s="98" t="n">
        <v>36833</v>
      </c>
      <c r="D23" s="97" t="s">
        <v>168</v>
      </c>
      <c r="E23" s="98" t="n">
        <v>9838</v>
      </c>
      <c r="F23" s="98" t="n">
        <v>26995</v>
      </c>
      <c r="G23" s="98" t="n">
        <v>10800</v>
      </c>
      <c r="H23" s="99"/>
    </row>
    <row r="24" customFormat="false" ht="24.95" hidden="false" customHeight="true" outlineLevel="0" collapsed="false">
      <c r="A24" s="100" t="s">
        <v>182</v>
      </c>
      <c r="B24" s="98" t="n">
        <v>47</v>
      </c>
      <c r="C24" s="98" t="n">
        <v>319426</v>
      </c>
      <c r="D24" s="98" t="n">
        <v>86442</v>
      </c>
      <c r="E24" s="98" t="n">
        <v>139532</v>
      </c>
      <c r="F24" s="98" t="n">
        <v>93452</v>
      </c>
      <c r="G24" s="98" t="n">
        <v>161459</v>
      </c>
      <c r="H24" s="100"/>
    </row>
    <row r="25" customFormat="false" ht="24.95" hidden="false" customHeight="true" outlineLevel="0" collapsed="false">
      <c r="A25" s="99" t="s">
        <v>183</v>
      </c>
      <c r="B25" s="98" t="n">
        <v>2</v>
      </c>
      <c r="C25" s="201" t="s">
        <v>426</v>
      </c>
      <c r="D25" s="201" t="s">
        <v>426</v>
      </c>
      <c r="E25" s="201" t="s">
        <v>426</v>
      </c>
      <c r="F25" s="97" t="s">
        <v>168</v>
      </c>
      <c r="G25" s="201" t="s">
        <v>426</v>
      </c>
      <c r="H25" s="99"/>
    </row>
    <row r="26" customFormat="false" ht="12.95" hidden="false" customHeight="true" outlineLevel="0" collapsed="false">
      <c r="A26" s="99" t="s">
        <v>184</v>
      </c>
      <c r="B26" s="98" t="n">
        <v>4</v>
      </c>
      <c r="C26" s="98" t="n">
        <v>60653</v>
      </c>
      <c r="D26" s="98" t="n">
        <v>52688</v>
      </c>
      <c r="E26" s="98" t="n">
        <v>6841</v>
      </c>
      <c r="F26" s="98" t="n">
        <v>1124</v>
      </c>
      <c r="G26" s="98" t="n">
        <v>26105</v>
      </c>
      <c r="H26" s="99"/>
    </row>
    <row r="27" customFormat="false" ht="12.95" hidden="false" customHeight="true" outlineLevel="0" collapsed="false">
      <c r="A27" s="99" t="s">
        <v>185</v>
      </c>
      <c r="B27" s="98" t="n">
        <v>3</v>
      </c>
      <c r="C27" s="98" t="n">
        <v>27555</v>
      </c>
      <c r="D27" s="98" t="n">
        <v>20576</v>
      </c>
      <c r="E27" s="98" t="n">
        <v>6979</v>
      </c>
      <c r="F27" s="97" t="s">
        <v>168</v>
      </c>
      <c r="G27" s="98" t="n">
        <v>11506</v>
      </c>
      <c r="H27" s="99"/>
    </row>
    <row r="28" customFormat="false" ht="12.95" hidden="false" customHeight="true" outlineLevel="0" collapsed="false">
      <c r="A28" s="99" t="s">
        <v>186</v>
      </c>
      <c r="B28" s="98" t="n">
        <v>3</v>
      </c>
      <c r="C28" s="201" t="s">
        <v>426</v>
      </c>
      <c r="D28" s="201" t="s">
        <v>426</v>
      </c>
      <c r="E28" s="201" t="s">
        <v>426</v>
      </c>
      <c r="F28" s="97" t="s">
        <v>168</v>
      </c>
      <c r="G28" s="201" t="s">
        <v>426</v>
      </c>
      <c r="H28" s="99"/>
    </row>
    <row r="29" customFormat="false" ht="12.95" hidden="false" customHeight="true" outlineLevel="0" collapsed="false">
      <c r="A29" s="99" t="s">
        <v>187</v>
      </c>
      <c r="B29" s="98" t="n">
        <v>6</v>
      </c>
      <c r="C29" s="98" t="n">
        <v>6338</v>
      </c>
      <c r="D29" s="97" t="s">
        <v>168</v>
      </c>
      <c r="E29" s="98" t="n">
        <v>4420</v>
      </c>
      <c r="F29" s="98" t="n">
        <v>1918</v>
      </c>
      <c r="G29" s="98" t="n">
        <v>2600</v>
      </c>
      <c r="H29" s="99"/>
    </row>
    <row r="30" customFormat="false" ht="24.95" hidden="false" customHeight="true" outlineLevel="0" collapsed="false">
      <c r="A30" s="100" t="s">
        <v>188</v>
      </c>
      <c r="B30" s="98" t="n">
        <v>18</v>
      </c>
      <c r="C30" s="98" t="n">
        <v>154574</v>
      </c>
      <c r="D30" s="98" t="n">
        <v>120601</v>
      </c>
      <c r="E30" s="98" t="n">
        <v>30931</v>
      </c>
      <c r="F30" s="98" t="n">
        <v>3042</v>
      </c>
      <c r="G30" s="98" t="n">
        <v>72464</v>
      </c>
      <c r="H30" s="100"/>
    </row>
    <row r="31" customFormat="false" ht="24.95" hidden="false" customHeight="true" outlineLevel="0" collapsed="false">
      <c r="A31" s="101" t="s">
        <v>189</v>
      </c>
      <c r="B31" s="97"/>
      <c r="C31" s="97"/>
      <c r="D31" s="97"/>
      <c r="E31" s="97"/>
      <c r="F31" s="97"/>
      <c r="G31" s="97" t="s">
        <v>168</v>
      </c>
    </row>
    <row r="32" customFormat="false" ht="24.95" hidden="false" customHeight="true" outlineLevel="0" collapsed="false">
      <c r="A32" s="99" t="s">
        <v>190</v>
      </c>
      <c r="B32" s="98" t="n">
        <v>3</v>
      </c>
      <c r="C32" s="98" t="n">
        <v>8436</v>
      </c>
      <c r="D32" s="97" t="s">
        <v>168</v>
      </c>
      <c r="E32" s="98" t="n">
        <v>8416</v>
      </c>
      <c r="F32" s="98" t="n">
        <v>20</v>
      </c>
      <c r="G32" s="98" t="n">
        <v>5198</v>
      </c>
      <c r="H32" s="101"/>
    </row>
    <row r="33" customFormat="false" ht="12.95" hidden="false" customHeight="true" outlineLevel="0" collapsed="false">
      <c r="A33" s="99" t="s">
        <v>191</v>
      </c>
      <c r="B33" s="98" t="n">
        <v>2</v>
      </c>
      <c r="C33" s="201" t="s">
        <v>426</v>
      </c>
      <c r="D33" s="97" t="s">
        <v>168</v>
      </c>
      <c r="E33" s="201" t="s">
        <v>426</v>
      </c>
      <c r="F33" s="97" t="s">
        <v>168</v>
      </c>
      <c r="G33" s="201" t="s">
        <v>426</v>
      </c>
      <c r="H33" s="99"/>
    </row>
    <row r="34" customFormat="false" ht="12.95" hidden="false" customHeight="true" outlineLevel="0" collapsed="false">
      <c r="A34" s="99" t="s">
        <v>192</v>
      </c>
      <c r="B34" s="98" t="n">
        <v>4</v>
      </c>
      <c r="C34" s="98" t="n">
        <v>35544</v>
      </c>
      <c r="D34" s="98" t="n">
        <v>28999</v>
      </c>
      <c r="E34" s="98" t="n">
        <v>3051</v>
      </c>
      <c r="F34" s="98" t="n">
        <v>3494</v>
      </c>
      <c r="G34" s="98" t="n">
        <v>17672</v>
      </c>
      <c r="H34" s="99"/>
    </row>
    <row r="35" customFormat="false" ht="12.95" hidden="false" customHeight="true" outlineLevel="0" collapsed="false">
      <c r="A35" s="99" t="s">
        <v>193</v>
      </c>
      <c r="B35" s="98" t="n">
        <v>1</v>
      </c>
      <c r="C35" s="201" t="s">
        <v>426</v>
      </c>
      <c r="D35" s="201" t="s">
        <v>426</v>
      </c>
      <c r="E35" s="201" t="s">
        <v>426</v>
      </c>
      <c r="F35" s="97" t="s">
        <v>168</v>
      </c>
      <c r="G35" s="201" t="s">
        <v>426</v>
      </c>
      <c r="H35" s="99"/>
    </row>
    <row r="36" customFormat="false" ht="12.95" hidden="false" customHeight="true" outlineLevel="0" collapsed="false">
      <c r="A36" s="99" t="s">
        <v>194</v>
      </c>
      <c r="B36" s="98" t="n">
        <v>2</v>
      </c>
      <c r="C36" s="201" t="s">
        <v>426</v>
      </c>
      <c r="D36" s="201" t="s">
        <v>426</v>
      </c>
      <c r="E36" s="201" t="s">
        <v>426</v>
      </c>
      <c r="F36" s="97" t="s">
        <v>168</v>
      </c>
      <c r="G36" s="201" t="s">
        <v>426</v>
      </c>
      <c r="H36" s="99"/>
    </row>
    <row r="37" customFormat="false" ht="12.95" hidden="false" customHeight="true" outlineLevel="0" collapsed="false">
      <c r="A37" s="99" t="s">
        <v>195</v>
      </c>
      <c r="B37" s="98" t="n">
        <v>1</v>
      </c>
      <c r="C37" s="201" t="s">
        <v>426</v>
      </c>
      <c r="D37" s="97" t="s">
        <v>168</v>
      </c>
      <c r="E37" s="201" t="s">
        <v>426</v>
      </c>
      <c r="F37" s="97" t="s">
        <v>168</v>
      </c>
      <c r="G37" s="201" t="s">
        <v>426</v>
      </c>
      <c r="H37" s="99"/>
    </row>
    <row r="38" customFormat="false" ht="24.95" hidden="false" customHeight="true" outlineLevel="0" collapsed="false">
      <c r="A38" s="100" t="s">
        <v>196</v>
      </c>
      <c r="B38" s="98" t="n">
        <v>13</v>
      </c>
      <c r="C38" s="98" t="n">
        <v>105257</v>
      </c>
      <c r="D38" s="98" t="n">
        <v>59108</v>
      </c>
      <c r="E38" s="98" t="n">
        <v>42635</v>
      </c>
      <c r="F38" s="98" t="n">
        <v>3514</v>
      </c>
      <c r="G38" s="98" t="n">
        <v>50349</v>
      </c>
      <c r="H38" s="100"/>
    </row>
    <row r="39" customFormat="false" ht="24.95" hidden="false" customHeight="true" outlineLevel="0" collapsed="false">
      <c r="A39" s="100" t="s">
        <v>197</v>
      </c>
      <c r="B39" s="98" t="n">
        <v>78</v>
      </c>
      <c r="C39" s="98" t="n">
        <v>579257</v>
      </c>
      <c r="D39" s="98" t="n">
        <v>266151</v>
      </c>
      <c r="E39" s="98" t="n">
        <v>213098</v>
      </c>
      <c r="F39" s="98" t="n">
        <v>100008</v>
      </c>
      <c r="G39" s="98" t="n">
        <f aca="false">SUM(G24,G30,G38)</f>
        <v>284272</v>
      </c>
      <c r="H39" s="100"/>
    </row>
    <row r="40" customFormat="false" ht="87" hidden="false" customHeight="true" outlineLevel="0" collapsed="false">
      <c r="A40" s="151" t="s">
        <v>198</v>
      </c>
      <c r="B40" s="151"/>
      <c r="C40" s="151"/>
      <c r="D40" s="151"/>
      <c r="E40" s="151"/>
      <c r="F40" s="151"/>
      <c r="G40" s="151"/>
    </row>
    <row r="41" customFormat="false" ht="18.95" hidden="false" customHeight="true" outlineLevel="0" collapsed="false">
      <c r="A41" s="180" t="s">
        <v>427</v>
      </c>
      <c r="B41" s="180"/>
      <c r="C41" s="180"/>
      <c r="D41" s="180"/>
      <c r="E41" s="180"/>
      <c r="F41" s="180"/>
      <c r="G41" s="180"/>
    </row>
  </sheetData>
  <sheetProtection sheet="true" password="da7b" objects="true" scenarios="true"/>
  <mergeCells count="14">
    <mergeCell ref="A1:G1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2.13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202" t="s">
        <v>428</v>
      </c>
      <c r="B3" s="202"/>
      <c r="C3" s="202"/>
      <c r="D3" s="202"/>
      <c r="E3" s="202"/>
      <c r="F3" s="202"/>
      <c r="G3" s="202"/>
    </row>
    <row r="4" customFormat="false" ht="15.95" hidden="false" customHeight="true" outlineLevel="0" collapsed="false">
      <c r="A4" s="106" t="s">
        <v>278</v>
      </c>
      <c r="B4" s="107" t="s">
        <v>429</v>
      </c>
      <c r="C4" s="107" t="s">
        <v>430</v>
      </c>
      <c r="D4" s="109" t="s">
        <v>431</v>
      </c>
      <c r="E4" s="109"/>
      <c r="F4" s="109"/>
      <c r="G4" s="109"/>
    </row>
    <row r="5" customFormat="false" ht="15.95" hidden="false" customHeight="true" outlineLevel="0" collapsed="false">
      <c r="A5" s="106"/>
      <c r="B5" s="107"/>
      <c r="C5" s="107"/>
      <c r="D5" s="109" t="s">
        <v>432</v>
      </c>
      <c r="E5" s="109"/>
      <c r="F5" s="109"/>
      <c r="G5" s="109"/>
      <c r="H5" s="82"/>
    </row>
    <row r="6" customFormat="false" ht="15.95" hidden="false" customHeight="true" outlineLevel="0" collapsed="false">
      <c r="A6" s="106"/>
      <c r="B6" s="107"/>
      <c r="C6" s="107"/>
      <c r="D6" s="107" t="s">
        <v>433</v>
      </c>
      <c r="E6" s="107" t="s">
        <v>434</v>
      </c>
      <c r="F6" s="107" t="s">
        <v>435</v>
      </c>
      <c r="G6" s="109" t="s">
        <v>436</v>
      </c>
      <c r="H6" s="82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  <c r="H7" s="82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  <c r="H8" s="82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</row>
    <row r="10" customFormat="false" ht="15.95" hidden="false" customHeight="true" outlineLevel="0" collapsed="false">
      <c r="A10" s="106"/>
      <c r="B10" s="107"/>
      <c r="C10" s="144" t="s">
        <v>425</v>
      </c>
      <c r="D10" s="144"/>
      <c r="E10" s="144"/>
      <c r="F10" s="144"/>
      <c r="G10" s="144"/>
    </row>
    <row r="11" customFormat="false" ht="24.95" hidden="false" customHeight="true" outlineLevel="0" collapsed="false">
      <c r="A11" s="96" t="s">
        <v>167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97" t="s">
        <v>168</v>
      </c>
      <c r="H11" s="129"/>
    </row>
    <row r="12" customFormat="false" ht="12.95" hidden="false" customHeight="true" outlineLevel="0" collapsed="false">
      <c r="A12" s="99" t="s">
        <v>169</v>
      </c>
      <c r="B12" s="98" t="n">
        <v>1</v>
      </c>
      <c r="C12" s="201" t="s">
        <v>426</v>
      </c>
      <c r="D12" s="201" t="s">
        <v>426</v>
      </c>
      <c r="E12" s="201" t="s">
        <v>426</v>
      </c>
      <c r="F12" s="201" t="s">
        <v>426</v>
      </c>
      <c r="G12" s="97" t="s">
        <v>168</v>
      </c>
      <c r="H12" s="129"/>
    </row>
    <row r="13" customFormat="false" ht="12.95" hidden="false" customHeight="true" outlineLevel="0" collapsed="false">
      <c r="A13" s="96" t="s">
        <v>170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  <c r="H13" s="129"/>
    </row>
    <row r="14" customFormat="false" ht="12.95" hidden="false" customHeight="true" outlineLevel="0" collapsed="false">
      <c r="A14" s="96" t="s">
        <v>171</v>
      </c>
      <c r="B14" s="97" t="s">
        <v>168</v>
      </c>
      <c r="C14" s="97" t="s">
        <v>168</v>
      </c>
      <c r="D14" s="97" t="s">
        <v>168</v>
      </c>
      <c r="E14" s="97" t="s">
        <v>168</v>
      </c>
      <c r="F14" s="97" t="s">
        <v>168</v>
      </c>
      <c r="G14" s="97" t="s">
        <v>168</v>
      </c>
      <c r="H14" s="129"/>
    </row>
    <row r="15" customFormat="false" ht="24.95" hidden="false" customHeight="true" outlineLevel="0" collapsed="false">
      <c r="A15" s="99" t="s">
        <v>172</v>
      </c>
      <c r="B15" s="98" t="n">
        <v>6</v>
      </c>
      <c r="C15" s="98" t="n">
        <v>17112</v>
      </c>
      <c r="D15" s="98" t="n">
        <v>13723</v>
      </c>
      <c r="E15" s="98" t="n">
        <v>1919</v>
      </c>
      <c r="F15" s="98" t="n">
        <v>1470</v>
      </c>
      <c r="G15" s="97" t="s">
        <v>168</v>
      </c>
      <c r="H15" s="129"/>
    </row>
    <row r="16" customFormat="false" ht="12.95" hidden="false" customHeight="true" outlineLevel="0" collapsed="false">
      <c r="A16" s="99" t="s">
        <v>173</v>
      </c>
      <c r="B16" s="98" t="n">
        <v>7</v>
      </c>
      <c r="C16" s="98" t="n">
        <v>25944</v>
      </c>
      <c r="D16" s="98" t="n">
        <v>10653</v>
      </c>
      <c r="E16" s="98" t="n">
        <v>8072</v>
      </c>
      <c r="F16" s="98" t="n">
        <v>6733</v>
      </c>
      <c r="G16" s="98" t="n">
        <v>486</v>
      </c>
      <c r="H16" s="129"/>
    </row>
    <row r="17" customFormat="false" ht="12.95" hidden="false" customHeight="true" outlineLevel="0" collapsed="false">
      <c r="A17" s="99" t="s">
        <v>174</v>
      </c>
      <c r="B17" s="98" t="n">
        <v>4</v>
      </c>
      <c r="C17" s="98" t="n">
        <v>19930</v>
      </c>
      <c r="D17" s="98" t="n">
        <v>11213</v>
      </c>
      <c r="E17" s="98" t="n">
        <v>4740</v>
      </c>
      <c r="F17" s="98" t="n">
        <v>3977</v>
      </c>
      <c r="G17" s="97" t="s">
        <v>168</v>
      </c>
      <c r="H17" s="129"/>
    </row>
    <row r="18" customFormat="false" ht="12.95" hidden="false" customHeight="true" outlineLevel="0" collapsed="false">
      <c r="A18" s="99" t="s">
        <v>175</v>
      </c>
      <c r="B18" s="98" t="n">
        <v>2</v>
      </c>
      <c r="C18" s="201" t="s">
        <v>426</v>
      </c>
      <c r="D18" s="201" t="s">
        <v>426</v>
      </c>
      <c r="E18" s="201" t="s">
        <v>426</v>
      </c>
      <c r="F18" s="201" t="s">
        <v>426</v>
      </c>
      <c r="G18" s="201" t="s">
        <v>426</v>
      </c>
      <c r="H18" s="129"/>
    </row>
    <row r="19" customFormat="false" ht="12.95" hidden="false" customHeight="true" outlineLevel="0" collapsed="false">
      <c r="A19" s="99" t="s">
        <v>176</v>
      </c>
      <c r="B19" s="98" t="n">
        <v>8</v>
      </c>
      <c r="C19" s="98" t="n">
        <v>13161</v>
      </c>
      <c r="D19" s="98" t="n">
        <v>6946</v>
      </c>
      <c r="E19" s="98" t="n">
        <v>4150</v>
      </c>
      <c r="F19" s="98" t="n">
        <v>2065</v>
      </c>
      <c r="G19" s="97" t="s">
        <v>168</v>
      </c>
      <c r="H19" s="129"/>
    </row>
    <row r="20" customFormat="false" ht="12.95" hidden="false" customHeight="true" outlineLevel="0" collapsed="false">
      <c r="A20" s="99" t="s">
        <v>177</v>
      </c>
      <c r="B20" s="98" t="n">
        <v>3</v>
      </c>
      <c r="C20" s="98" t="n">
        <v>27800</v>
      </c>
      <c r="D20" s="98" t="n">
        <v>23500</v>
      </c>
      <c r="E20" s="98" t="n">
        <v>2900</v>
      </c>
      <c r="F20" s="98" t="n">
        <v>1400</v>
      </c>
      <c r="G20" s="97" t="s">
        <v>168</v>
      </c>
      <c r="H20" s="129"/>
    </row>
    <row r="21" customFormat="false" ht="12.95" hidden="false" customHeight="true" outlineLevel="0" collapsed="false">
      <c r="A21" s="99" t="s">
        <v>178</v>
      </c>
      <c r="B21" s="98" t="n">
        <v>2</v>
      </c>
      <c r="C21" s="201" t="s">
        <v>426</v>
      </c>
      <c r="D21" s="97" t="s">
        <v>168</v>
      </c>
      <c r="E21" s="201" t="s">
        <v>426</v>
      </c>
      <c r="F21" s="201" t="s">
        <v>426</v>
      </c>
      <c r="G21" s="97" t="s">
        <v>168</v>
      </c>
      <c r="H21" s="129"/>
    </row>
    <row r="22" customFormat="false" ht="12.95" hidden="false" customHeight="true" outlineLevel="0" collapsed="false">
      <c r="A22" s="99" t="s">
        <v>179</v>
      </c>
      <c r="B22" s="98" t="n">
        <v>6</v>
      </c>
      <c r="C22" s="98" t="n">
        <v>14067</v>
      </c>
      <c r="D22" s="98" t="n">
        <v>3831</v>
      </c>
      <c r="E22" s="98" t="n">
        <v>3635</v>
      </c>
      <c r="F22" s="98" t="n">
        <v>3764</v>
      </c>
      <c r="G22" s="98" t="n">
        <v>2837</v>
      </c>
      <c r="H22" s="129"/>
    </row>
    <row r="23" customFormat="false" ht="12.95" hidden="false" customHeight="true" outlineLevel="0" collapsed="false">
      <c r="A23" s="99" t="s">
        <v>180</v>
      </c>
      <c r="B23" s="98" t="n">
        <v>2</v>
      </c>
      <c r="C23" s="201" t="s">
        <v>426</v>
      </c>
      <c r="D23" s="201" t="s">
        <v>426</v>
      </c>
      <c r="E23" s="201" t="s">
        <v>426</v>
      </c>
      <c r="F23" s="201" t="s">
        <v>426</v>
      </c>
      <c r="G23" s="201" t="s">
        <v>426</v>
      </c>
      <c r="H23" s="129"/>
    </row>
    <row r="24" customFormat="false" ht="12.95" hidden="false" customHeight="true" outlineLevel="0" collapsed="false">
      <c r="A24" s="99" t="s">
        <v>181</v>
      </c>
      <c r="B24" s="98" t="n">
        <v>3</v>
      </c>
      <c r="C24" s="98" t="n">
        <v>10800</v>
      </c>
      <c r="D24" s="98" t="n">
        <v>7250</v>
      </c>
      <c r="E24" s="98" t="n">
        <v>2100</v>
      </c>
      <c r="F24" s="98" t="n">
        <v>1000</v>
      </c>
      <c r="G24" s="98" t="n">
        <v>450</v>
      </c>
      <c r="H24" s="129"/>
    </row>
    <row r="25" customFormat="false" ht="24.95" hidden="false" customHeight="true" outlineLevel="0" collapsed="false">
      <c r="A25" s="100" t="s">
        <v>182</v>
      </c>
      <c r="B25" s="98" t="n">
        <v>45</v>
      </c>
      <c r="C25" s="98" t="n">
        <v>161459</v>
      </c>
      <c r="D25" s="98" t="n">
        <v>94679</v>
      </c>
      <c r="E25" s="98" t="n">
        <v>36299</v>
      </c>
      <c r="F25" s="98" t="n">
        <v>26518</v>
      </c>
      <c r="G25" s="98" t="n">
        <v>3963</v>
      </c>
      <c r="H25" s="129"/>
    </row>
    <row r="26" customFormat="false" ht="24.95" hidden="false" customHeight="true" outlineLevel="0" collapsed="false">
      <c r="A26" s="99" t="s">
        <v>183</v>
      </c>
      <c r="B26" s="98" t="n">
        <v>2</v>
      </c>
      <c r="C26" s="201" t="s">
        <v>426</v>
      </c>
      <c r="D26" s="201" t="s">
        <v>426</v>
      </c>
      <c r="E26" s="201" t="s">
        <v>426</v>
      </c>
      <c r="F26" s="201" t="s">
        <v>426</v>
      </c>
      <c r="G26" s="201" t="s">
        <v>426</v>
      </c>
      <c r="H26" s="129"/>
    </row>
    <row r="27" customFormat="false" ht="12.95" hidden="false" customHeight="true" outlineLevel="0" collapsed="false">
      <c r="A27" s="99" t="s">
        <v>184</v>
      </c>
      <c r="B27" s="98" t="n">
        <v>4</v>
      </c>
      <c r="C27" s="98" t="n">
        <v>26105</v>
      </c>
      <c r="D27" s="98" t="n">
        <v>24239</v>
      </c>
      <c r="E27" s="98" t="n">
        <v>820</v>
      </c>
      <c r="F27" s="98" t="n">
        <v>1046</v>
      </c>
      <c r="G27" s="97" t="s">
        <v>168</v>
      </c>
      <c r="H27" s="129"/>
    </row>
    <row r="28" customFormat="false" ht="12.95" hidden="false" customHeight="true" outlineLevel="0" collapsed="false">
      <c r="A28" s="99" t="s">
        <v>185</v>
      </c>
      <c r="B28" s="98" t="n">
        <v>3</v>
      </c>
      <c r="C28" s="98" t="n">
        <v>11506</v>
      </c>
      <c r="D28" s="98" t="n">
        <v>9276</v>
      </c>
      <c r="E28" s="98" t="n">
        <v>1084</v>
      </c>
      <c r="F28" s="98" t="n">
        <v>1146</v>
      </c>
      <c r="G28" s="97" t="s">
        <v>168</v>
      </c>
      <c r="H28" s="129"/>
    </row>
    <row r="29" customFormat="false" ht="12.95" hidden="false" customHeight="true" outlineLevel="0" collapsed="false">
      <c r="A29" s="99" t="s">
        <v>186</v>
      </c>
      <c r="B29" s="98" t="n">
        <v>3</v>
      </c>
      <c r="C29" s="201" t="s">
        <v>426</v>
      </c>
      <c r="D29" s="201" t="s">
        <v>426</v>
      </c>
      <c r="E29" s="201" t="s">
        <v>426</v>
      </c>
      <c r="F29" s="201" t="s">
        <v>426</v>
      </c>
      <c r="G29" s="201" t="s">
        <v>426</v>
      </c>
      <c r="H29" s="129"/>
    </row>
    <row r="30" customFormat="false" ht="12.95" hidden="false" customHeight="true" outlineLevel="0" collapsed="false">
      <c r="A30" s="99" t="s">
        <v>187</v>
      </c>
      <c r="B30" s="98" t="n">
        <v>5</v>
      </c>
      <c r="C30" s="98" t="n">
        <v>2600</v>
      </c>
      <c r="D30" s="98" t="n">
        <v>950</v>
      </c>
      <c r="E30" s="98" t="n">
        <v>850</v>
      </c>
      <c r="F30" s="98" t="n">
        <v>800</v>
      </c>
      <c r="G30" s="97" t="s">
        <v>168</v>
      </c>
      <c r="H30" s="129"/>
    </row>
    <row r="31" customFormat="false" ht="24.95" hidden="false" customHeight="true" outlineLevel="0" collapsed="false">
      <c r="A31" s="100" t="s">
        <v>188</v>
      </c>
      <c r="B31" s="98" t="n">
        <v>17</v>
      </c>
      <c r="C31" s="98" t="n">
        <v>72464</v>
      </c>
      <c r="D31" s="98" t="n">
        <v>52686</v>
      </c>
      <c r="E31" s="98" t="n">
        <v>13475</v>
      </c>
      <c r="F31" s="98" t="n">
        <v>6103</v>
      </c>
      <c r="G31" s="98" t="n">
        <v>200</v>
      </c>
      <c r="H31" s="129"/>
    </row>
    <row r="32" customFormat="false" ht="24.95" hidden="false" customHeight="true" outlineLevel="0" collapsed="false">
      <c r="A32" s="101" t="s">
        <v>189</v>
      </c>
      <c r="B32" s="97" t="s">
        <v>168</v>
      </c>
      <c r="C32" s="97" t="s">
        <v>168</v>
      </c>
      <c r="D32" s="97" t="s">
        <v>168</v>
      </c>
      <c r="E32" s="97" t="s">
        <v>168</v>
      </c>
      <c r="F32" s="97" t="s">
        <v>168</v>
      </c>
      <c r="G32" s="97" t="s">
        <v>168</v>
      </c>
      <c r="H32" s="129"/>
    </row>
    <row r="33" customFormat="false" ht="24.95" hidden="false" customHeight="true" outlineLevel="0" collapsed="false">
      <c r="A33" s="99" t="s">
        <v>190</v>
      </c>
      <c r="B33" s="98" t="n">
        <v>2</v>
      </c>
      <c r="C33" s="201" t="s">
        <v>426</v>
      </c>
      <c r="D33" s="201" t="s">
        <v>426</v>
      </c>
      <c r="E33" s="201" t="s">
        <v>426</v>
      </c>
      <c r="F33" s="201" t="s">
        <v>426</v>
      </c>
      <c r="G33" s="97" t="s">
        <v>168</v>
      </c>
      <c r="H33" s="129"/>
    </row>
    <row r="34" customFormat="false" ht="12.95" hidden="false" customHeight="true" outlineLevel="0" collapsed="false">
      <c r="A34" s="99" t="s">
        <v>191</v>
      </c>
      <c r="B34" s="98" t="n">
        <v>2</v>
      </c>
      <c r="C34" s="201" t="s">
        <v>426</v>
      </c>
      <c r="D34" s="201" t="s">
        <v>426</v>
      </c>
      <c r="E34" s="201" t="s">
        <v>426</v>
      </c>
      <c r="F34" s="201" t="s">
        <v>426</v>
      </c>
      <c r="G34" s="201" t="s">
        <v>426</v>
      </c>
      <c r="H34" s="129"/>
    </row>
    <row r="35" customFormat="false" ht="12.95" hidden="false" customHeight="true" outlineLevel="0" collapsed="false">
      <c r="A35" s="99" t="s">
        <v>192</v>
      </c>
      <c r="B35" s="98" t="n">
        <v>4</v>
      </c>
      <c r="C35" s="98" t="n">
        <v>17672</v>
      </c>
      <c r="D35" s="98" t="n">
        <v>13046</v>
      </c>
      <c r="E35" s="98" t="n">
        <v>917</v>
      </c>
      <c r="F35" s="98" t="n">
        <v>3693</v>
      </c>
      <c r="G35" s="112" t="n">
        <v>16</v>
      </c>
      <c r="H35" s="129"/>
    </row>
    <row r="36" customFormat="false" ht="12.95" hidden="false" customHeight="true" outlineLevel="0" collapsed="false">
      <c r="A36" s="99" t="s">
        <v>193</v>
      </c>
      <c r="B36" s="98" t="n">
        <v>1</v>
      </c>
      <c r="C36" s="201" t="s">
        <v>426</v>
      </c>
      <c r="D36" s="201" t="s">
        <v>426</v>
      </c>
      <c r="E36" s="97" t="s">
        <v>168</v>
      </c>
      <c r="F36" s="201" t="s">
        <v>426</v>
      </c>
      <c r="G36" s="201" t="s">
        <v>426</v>
      </c>
      <c r="H36" s="129"/>
    </row>
    <row r="37" customFormat="false" ht="12.95" hidden="false" customHeight="true" outlineLevel="0" collapsed="false">
      <c r="A37" s="99" t="s">
        <v>194</v>
      </c>
      <c r="B37" s="98" t="n">
        <v>2</v>
      </c>
      <c r="C37" s="201" t="s">
        <v>426</v>
      </c>
      <c r="D37" s="201" t="s">
        <v>426</v>
      </c>
      <c r="E37" s="201" t="s">
        <v>426</v>
      </c>
      <c r="F37" s="201" t="s">
        <v>426</v>
      </c>
      <c r="G37" s="97" t="s">
        <v>168</v>
      </c>
      <c r="H37" s="129"/>
    </row>
    <row r="38" customFormat="false" ht="12.95" hidden="false" customHeight="true" outlineLevel="0" collapsed="false">
      <c r="A38" s="99" t="s">
        <v>195</v>
      </c>
      <c r="B38" s="98" t="n">
        <v>1</v>
      </c>
      <c r="C38" s="201" t="s">
        <v>426</v>
      </c>
      <c r="D38" s="201" t="s">
        <v>426</v>
      </c>
      <c r="E38" s="201" t="s">
        <v>426</v>
      </c>
      <c r="F38" s="201" t="s">
        <v>426</v>
      </c>
      <c r="G38" s="97" t="s">
        <v>168</v>
      </c>
      <c r="H38" s="129"/>
    </row>
    <row r="39" customFormat="false" ht="24.95" hidden="false" customHeight="true" outlineLevel="0" collapsed="false">
      <c r="A39" s="100" t="s">
        <v>196</v>
      </c>
      <c r="B39" s="98" t="n">
        <v>13</v>
      </c>
      <c r="C39" s="98" t="n">
        <v>50349</v>
      </c>
      <c r="D39" s="98" t="n">
        <v>30225</v>
      </c>
      <c r="E39" s="98" t="n">
        <v>10177</v>
      </c>
      <c r="F39" s="98" t="n">
        <v>7878</v>
      </c>
      <c r="G39" s="98" t="n">
        <v>2069</v>
      </c>
      <c r="H39" s="129"/>
    </row>
    <row r="40" customFormat="false" ht="24.95" hidden="false" customHeight="true" outlineLevel="0" collapsed="false">
      <c r="A40" s="100" t="s">
        <v>197</v>
      </c>
      <c r="B40" s="98" t="n">
        <v>75</v>
      </c>
      <c r="C40" s="98" t="n">
        <v>284272</v>
      </c>
      <c r="D40" s="98" t="n">
        <v>177590</v>
      </c>
      <c r="E40" s="98" t="n">
        <v>59951</v>
      </c>
      <c r="F40" s="98" t="n">
        <v>40499</v>
      </c>
      <c r="G40" s="98" t="n">
        <v>6232</v>
      </c>
      <c r="H40" s="129"/>
    </row>
    <row r="41" customFormat="false" ht="78.75" hidden="false" customHeight="true" outlineLevel="0" collapsed="false">
      <c r="A41" s="151" t="s">
        <v>198</v>
      </c>
      <c r="B41" s="151"/>
      <c r="C41" s="151"/>
      <c r="D41" s="151"/>
      <c r="E41" s="151"/>
      <c r="F41" s="151"/>
      <c r="G41" s="151"/>
    </row>
    <row r="42" customFormat="false" ht="9.95" hidden="false" customHeight="true" outlineLevel="0" collapsed="false">
      <c r="A42" s="180" t="s">
        <v>437</v>
      </c>
      <c r="B42" s="180"/>
      <c r="C42" s="180"/>
      <c r="D42" s="180"/>
      <c r="E42" s="180"/>
      <c r="F42" s="180"/>
      <c r="G42" s="18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8.1" hidden="false" customHeight="true" outlineLevel="0" collapsed="false"/>
    <row r="46" customFormat="false" ht="9.95" hidden="false" customHeight="true" outlineLevel="0" collapsed="false">
      <c r="C46" s="203"/>
    </row>
    <row r="47" customFormat="false" ht="9.95" hidden="false" customHeight="true" outlineLevel="0" collapsed="false">
      <c r="C47" s="203"/>
    </row>
    <row r="48" customFormat="false" ht="9.95" hidden="false" customHeight="true" outlineLevel="0" collapsed="false">
      <c r="C48" s="203"/>
    </row>
    <row r="49" customFormat="false" ht="9.95" hidden="false" customHeight="true" outlineLevel="0" collapsed="false">
      <c r="C49" s="204"/>
    </row>
    <row r="50" customFormat="false" ht="9.95" hidden="false" customHeight="true" outlineLevel="0" collapsed="false">
      <c r="C50" s="204"/>
    </row>
    <row r="51" customFormat="false" ht="9.95" hidden="false" customHeight="true" outlineLevel="0" collapsed="false">
      <c r="C51" s="204"/>
    </row>
    <row r="52" customFormat="false" ht="12.75" hidden="false" customHeight="false" outlineLevel="0" collapsed="false">
      <c r="C52" s="203"/>
    </row>
    <row r="53" customFormat="false" ht="12.75" hidden="false" customHeight="false" outlineLevel="0" collapsed="false">
      <c r="A53" s="203"/>
      <c r="B53" s="205"/>
      <c r="C53" s="203"/>
    </row>
    <row r="54" customFormat="false" ht="12.75" hidden="false" customHeight="false" outlineLevel="0" collapsed="false">
      <c r="A54" s="203"/>
      <c r="B54" s="205"/>
      <c r="C54" s="203"/>
    </row>
    <row r="55" customFormat="false" ht="12.75" hidden="false" customHeight="false" outlineLevel="0" collapsed="false">
      <c r="A55" s="203"/>
      <c r="B55" s="205"/>
      <c r="C55" s="203"/>
    </row>
    <row r="56" customFormat="false" ht="12.75" hidden="false" customHeight="false" outlineLevel="0" collapsed="false">
      <c r="A56" s="203"/>
      <c r="B56" s="205"/>
      <c r="C56" s="203"/>
    </row>
    <row r="57" customFormat="false" ht="12.75" hidden="false" customHeight="false" outlineLevel="0" collapsed="false">
      <c r="A57" s="203"/>
      <c r="B57" s="205"/>
      <c r="C57" s="203"/>
    </row>
    <row r="58" customFormat="false" ht="12.75" hidden="false" customHeight="false" outlineLevel="0" collapsed="false">
      <c r="A58" s="203"/>
      <c r="B58" s="205"/>
      <c r="C58" s="203"/>
    </row>
    <row r="59" customFormat="false" ht="12.75" hidden="false" customHeight="false" outlineLevel="0" collapsed="false">
      <c r="A59" s="203"/>
      <c r="B59" s="205"/>
      <c r="C59" s="203"/>
    </row>
    <row r="60" customFormat="false" ht="12.75" hidden="false" customHeight="false" outlineLevel="0" collapsed="false">
      <c r="A60" s="203"/>
      <c r="B60" s="205"/>
      <c r="C60" s="203"/>
    </row>
    <row r="61" customFormat="false" ht="12.75" hidden="false" customHeight="false" outlineLevel="0" collapsed="false">
      <c r="A61" s="203"/>
      <c r="B61" s="205"/>
      <c r="C61" s="203"/>
    </row>
    <row r="62" customFormat="false" ht="12.75" hidden="false" customHeight="false" outlineLevel="0" collapsed="false">
      <c r="A62" s="203"/>
      <c r="B62" s="205"/>
      <c r="C62" s="203"/>
    </row>
    <row r="63" customFormat="false" ht="12.75" hidden="false" customHeight="false" outlineLevel="0" collapsed="false">
      <c r="A63" s="203"/>
      <c r="B63" s="205"/>
      <c r="C63" s="203"/>
    </row>
    <row r="64" customFormat="false" ht="12.75" hidden="false" customHeight="false" outlineLevel="0" collapsed="false">
      <c r="A64" s="203"/>
      <c r="B64" s="205"/>
      <c r="C64" s="203"/>
    </row>
    <row r="65" customFormat="false" ht="12.75" hidden="false" customHeight="false" outlineLevel="0" collapsed="false">
      <c r="A65" s="203"/>
      <c r="B65" s="205"/>
      <c r="C65" s="203"/>
    </row>
    <row r="66" customFormat="false" ht="12.75" hidden="false" customHeight="false" outlineLevel="0" collapsed="false">
      <c r="A66" s="203"/>
      <c r="B66" s="205"/>
      <c r="C66" s="203"/>
    </row>
    <row r="67" customFormat="false" ht="12.75" hidden="false" customHeight="false" outlineLevel="0" collapsed="false">
      <c r="A67" s="203"/>
      <c r="B67" s="205"/>
      <c r="C67" s="203"/>
    </row>
    <row r="68" customFormat="false" ht="12.75" hidden="false" customHeight="false" outlineLevel="0" collapsed="false">
      <c r="A68" s="203"/>
      <c r="B68" s="205"/>
      <c r="C68" s="203"/>
    </row>
    <row r="69" customFormat="false" ht="12.75" hidden="false" customHeight="false" outlineLevel="0" collapsed="false">
      <c r="A69" s="203"/>
      <c r="B69" s="205"/>
      <c r="C69" s="203"/>
    </row>
    <row r="70" customFormat="false" ht="12.75" hidden="false" customHeight="false" outlineLevel="0" collapsed="false">
      <c r="A70" s="203"/>
      <c r="B70" s="205"/>
      <c r="C70" s="203"/>
    </row>
    <row r="71" customFormat="false" ht="12.75" hidden="false" customHeight="false" outlineLevel="0" collapsed="false">
      <c r="A71" s="203"/>
      <c r="B71" s="205"/>
      <c r="C71" s="203"/>
    </row>
  </sheetData>
  <sheetProtection sheet="true" password="da7b" objects="true" scenarios="true"/>
  <mergeCells count="14">
    <mergeCell ref="A1:G1"/>
    <mergeCell ref="A3:G3"/>
    <mergeCell ref="A4:A10"/>
    <mergeCell ref="B4:B10"/>
    <mergeCell ref="C4:C9"/>
    <mergeCell ref="D4:G4"/>
    <mergeCell ref="D5:G5"/>
    <mergeCell ref="D6:D9"/>
    <mergeCell ref="E6:E9"/>
    <mergeCell ref="F6:F9"/>
    <mergeCell ref="G6:G9"/>
    <mergeCell ref="C10:G10"/>
    <mergeCell ref="A41:G41"/>
    <mergeCell ref="A42:G42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1" activeCellId="0" sqref="Q2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34" width="7.7"/>
    <col collapsed="false" customWidth="true" hidden="false" outlineLevel="0" max="4" min="4" style="134" width="6.42"/>
    <col collapsed="false" customWidth="true" hidden="false" outlineLevel="0" max="5" min="5" style="134" width="4.28"/>
    <col collapsed="false" customWidth="true" hidden="false" outlineLevel="0" max="6" min="6" style="134" width="5.13"/>
    <col collapsed="false" customWidth="true" hidden="false" outlineLevel="0" max="8" min="7" style="134" width="5.56"/>
    <col collapsed="false" customWidth="true" hidden="false" outlineLevel="0" max="15" min="9" style="134" width="5.28"/>
    <col collapsed="false" customWidth="true" hidden="false" outlineLevel="0" max="16" min="16" style="134" width="5.99"/>
    <col collapsed="false" customWidth="false" hidden="false" outlineLevel="0" max="257" min="17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43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s="135" customFormat="true" ht="18" hidden="false" customHeight="true" outlineLevel="0" collapsed="false">
      <c r="A4" s="142" t="s">
        <v>43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s="134" customFormat="true" ht="15.95" hidden="false" customHeight="true" outlineLevel="0" collapsed="false">
      <c r="A5" s="106" t="s">
        <v>440</v>
      </c>
      <c r="B5" s="106"/>
      <c r="C5" s="106"/>
      <c r="D5" s="107" t="s">
        <v>399</v>
      </c>
      <c r="E5" s="107"/>
      <c r="F5" s="109" t="s">
        <v>441</v>
      </c>
      <c r="G5" s="109"/>
      <c r="H5" s="107" t="s">
        <v>442</v>
      </c>
      <c r="I5" s="107"/>
      <c r="J5" s="144" t="s">
        <v>212</v>
      </c>
      <c r="K5" s="144"/>
      <c r="L5" s="144"/>
      <c r="M5" s="144"/>
      <c r="N5" s="144"/>
      <c r="O5" s="144"/>
    </row>
    <row r="6" s="134" customFormat="true" ht="15.95" hidden="false" customHeight="true" outlineLevel="0" collapsed="false">
      <c r="A6" s="106"/>
      <c r="B6" s="106"/>
      <c r="C6" s="106"/>
      <c r="D6" s="107"/>
      <c r="E6" s="107"/>
      <c r="F6" s="109"/>
      <c r="G6" s="109"/>
      <c r="H6" s="107"/>
      <c r="I6" s="107"/>
      <c r="J6" s="154" t="s">
        <v>422</v>
      </c>
      <c r="K6" s="154"/>
      <c r="L6" s="206" t="s">
        <v>443</v>
      </c>
      <c r="M6" s="206"/>
      <c r="N6" s="109" t="s">
        <v>444</v>
      </c>
      <c r="O6" s="109"/>
    </row>
    <row r="7" s="134" customFormat="true" ht="15.95" hidden="false" customHeight="true" outlineLevel="0" collapsed="false">
      <c r="A7" s="106"/>
      <c r="B7" s="106"/>
      <c r="C7" s="106"/>
      <c r="D7" s="107"/>
      <c r="E7" s="107"/>
      <c r="F7" s="109"/>
      <c r="G7" s="109"/>
      <c r="H7" s="107"/>
      <c r="I7" s="107"/>
      <c r="J7" s="154"/>
      <c r="K7" s="154"/>
      <c r="L7" s="206"/>
      <c r="M7" s="206"/>
      <c r="N7" s="109"/>
      <c r="O7" s="109"/>
    </row>
    <row r="8" s="134" customFormat="true" ht="15.95" hidden="false" customHeight="true" outlineLevel="0" collapsed="false">
      <c r="A8" s="106"/>
      <c r="B8" s="106"/>
      <c r="C8" s="106"/>
      <c r="D8" s="107"/>
      <c r="E8" s="107"/>
      <c r="F8" s="109"/>
      <c r="G8" s="109"/>
      <c r="H8" s="107"/>
      <c r="I8" s="107"/>
      <c r="J8" s="154"/>
      <c r="K8" s="154"/>
      <c r="L8" s="206"/>
      <c r="M8" s="206"/>
      <c r="N8" s="109"/>
      <c r="O8" s="109"/>
    </row>
    <row r="9" s="134" customFormat="true" ht="15.95" hidden="false" customHeight="true" outlineLevel="0" collapsed="false">
      <c r="A9" s="106"/>
      <c r="B9" s="106"/>
      <c r="C9" s="106"/>
      <c r="D9" s="107"/>
      <c r="E9" s="107"/>
      <c r="F9" s="144" t="s">
        <v>425</v>
      </c>
      <c r="G9" s="144"/>
      <c r="H9" s="144"/>
      <c r="I9" s="144"/>
      <c r="J9" s="144"/>
      <c r="K9" s="144"/>
      <c r="L9" s="144"/>
      <c r="M9" s="144"/>
      <c r="N9" s="144"/>
      <c r="O9" s="144"/>
    </row>
    <row r="10" s="134" customFormat="true" ht="24.95" hidden="false" customHeight="true" outlineLevel="0" collapsed="false">
      <c r="A10" s="207" t="s">
        <v>445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</row>
    <row r="11" s="134" customFormat="true" ht="11.1" hidden="false" customHeight="true" outlineLevel="0" collapsed="false">
      <c r="A11" s="101"/>
      <c r="B11" s="177" t="s">
        <v>446</v>
      </c>
      <c r="C11" s="177" t="s">
        <v>355</v>
      </c>
      <c r="D11" s="208" t="n">
        <v>3</v>
      </c>
      <c r="E11" s="208"/>
      <c r="F11" s="208" t="n">
        <v>11490</v>
      </c>
      <c r="G11" s="208"/>
      <c r="H11" s="208" t="n">
        <v>12894</v>
      </c>
      <c r="I11" s="208"/>
      <c r="J11" s="208" t="n">
        <v>8120</v>
      </c>
      <c r="K11" s="208"/>
      <c r="L11" s="208" t="n">
        <v>1550</v>
      </c>
      <c r="M11" s="208"/>
      <c r="N11" s="208" t="n">
        <v>3224</v>
      </c>
      <c r="O11" s="208"/>
    </row>
    <row r="12" s="134" customFormat="true" ht="11.1" hidden="false" customHeight="true" outlineLevel="0" collapsed="false">
      <c r="A12" s="177" t="s">
        <v>355</v>
      </c>
      <c r="B12" s="177" t="s">
        <v>356</v>
      </c>
      <c r="C12" s="177" t="s">
        <v>447</v>
      </c>
      <c r="D12" s="208" t="n">
        <v>12</v>
      </c>
      <c r="E12" s="208"/>
      <c r="F12" s="208" t="n">
        <v>78178</v>
      </c>
      <c r="G12" s="208"/>
      <c r="H12" s="208" t="n">
        <v>84717</v>
      </c>
      <c r="I12" s="208"/>
      <c r="J12" s="208" t="n">
        <v>54795</v>
      </c>
      <c r="K12" s="208"/>
      <c r="L12" s="208" t="n">
        <v>17899</v>
      </c>
      <c r="M12" s="208"/>
      <c r="N12" s="208" t="n">
        <v>12023</v>
      </c>
      <c r="O12" s="208"/>
    </row>
    <row r="13" s="134" customFormat="true" ht="11.1" hidden="false" customHeight="true" outlineLevel="0" collapsed="false">
      <c r="A13" s="177" t="s">
        <v>447</v>
      </c>
      <c r="B13" s="177" t="s">
        <v>356</v>
      </c>
      <c r="C13" s="177" t="s">
        <v>358</v>
      </c>
      <c r="D13" s="208" t="n">
        <v>9</v>
      </c>
      <c r="E13" s="208"/>
      <c r="F13" s="208" t="n">
        <v>125231</v>
      </c>
      <c r="G13" s="208"/>
      <c r="H13" s="208" t="n">
        <v>119269</v>
      </c>
      <c r="I13" s="208"/>
      <c r="J13" s="208" t="n">
        <v>101524</v>
      </c>
      <c r="K13" s="208"/>
      <c r="L13" s="208" t="n">
        <v>14127</v>
      </c>
      <c r="M13" s="208"/>
      <c r="N13" s="208" t="n">
        <v>3618</v>
      </c>
      <c r="O13" s="208"/>
    </row>
    <row r="14" s="134" customFormat="true" ht="11.1" hidden="false" customHeight="true" outlineLevel="0" collapsed="false">
      <c r="A14" s="177" t="s">
        <v>358</v>
      </c>
      <c r="B14" s="111" t="s">
        <v>366</v>
      </c>
      <c r="C14" s="101"/>
      <c r="D14" s="208" t="n">
        <v>7</v>
      </c>
      <c r="E14" s="208"/>
      <c r="F14" s="208" t="n">
        <v>190000</v>
      </c>
      <c r="G14" s="208"/>
      <c r="H14" s="208" t="n">
        <v>180771</v>
      </c>
      <c r="I14" s="208"/>
      <c r="J14" s="208" t="n">
        <v>84769</v>
      </c>
      <c r="K14" s="208"/>
      <c r="L14" s="208" t="n">
        <v>35180</v>
      </c>
      <c r="M14" s="208"/>
      <c r="N14" s="208" t="n">
        <v>60822</v>
      </c>
      <c r="O14" s="208"/>
    </row>
    <row r="15" s="134" customFormat="true" ht="20.1" hidden="false" customHeight="true" outlineLevel="0" collapsed="false">
      <c r="A15" s="133" t="s">
        <v>448</v>
      </c>
      <c r="B15" s="133"/>
      <c r="C15" s="133"/>
      <c r="D15" s="208" t="n">
        <v>31</v>
      </c>
      <c r="E15" s="208"/>
      <c r="F15" s="208" t="n">
        <f aca="false">SUM(F11:G14)</f>
        <v>404899</v>
      </c>
      <c r="G15" s="208"/>
      <c r="H15" s="208" t="n">
        <f aca="false">SUM(H11:I14)</f>
        <v>397651</v>
      </c>
      <c r="I15" s="208"/>
      <c r="J15" s="208" t="n">
        <f aca="false">SUM(J11:K14)</f>
        <v>249208</v>
      </c>
      <c r="K15" s="208"/>
      <c r="L15" s="208" t="n">
        <f aca="false">SUM(L11:M14)</f>
        <v>68756</v>
      </c>
      <c r="M15" s="208"/>
      <c r="N15" s="208" t="n">
        <f aca="false">SUM(N11:O14)</f>
        <v>79687</v>
      </c>
      <c r="O15" s="208"/>
    </row>
    <row r="16" s="134" customFormat="true" ht="15" hidden="false" customHeight="true" outlineLevel="0" collapsed="false">
      <c r="A16" s="209" t="s">
        <v>44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</row>
    <row r="17" s="134" customFormat="true" ht="11.1" hidden="false" customHeight="true" outlineLevel="0" collapsed="false">
      <c r="A17" s="101"/>
      <c r="B17" s="177" t="s">
        <v>446</v>
      </c>
      <c r="C17" s="177" t="n">
        <v>5000</v>
      </c>
      <c r="D17" s="208" t="n">
        <v>32</v>
      </c>
      <c r="E17" s="208"/>
      <c r="F17" s="208" t="n">
        <v>56786</v>
      </c>
      <c r="G17" s="208"/>
      <c r="H17" s="208" t="n">
        <v>46776</v>
      </c>
      <c r="I17" s="208"/>
      <c r="J17" s="173" t="s">
        <v>168</v>
      </c>
      <c r="K17" s="173"/>
      <c r="L17" s="208" t="n">
        <v>46456</v>
      </c>
      <c r="M17" s="208"/>
      <c r="N17" s="208" t="n">
        <v>320</v>
      </c>
      <c r="O17" s="208"/>
    </row>
    <row r="18" s="134" customFormat="true" ht="11.1" hidden="false" customHeight="true" outlineLevel="0" collapsed="false">
      <c r="A18" s="177" t="s">
        <v>355</v>
      </c>
      <c r="B18" s="177" t="s">
        <v>356</v>
      </c>
      <c r="C18" s="177" t="s">
        <v>447</v>
      </c>
      <c r="D18" s="208" t="n">
        <v>5</v>
      </c>
      <c r="E18" s="208"/>
      <c r="F18" s="208" t="n">
        <v>32744</v>
      </c>
      <c r="G18" s="208"/>
      <c r="H18" s="208" t="n">
        <v>25603</v>
      </c>
      <c r="I18" s="208"/>
      <c r="J18" s="173" t="s">
        <v>168</v>
      </c>
      <c r="K18" s="173"/>
      <c r="L18" s="208" t="n">
        <v>20149</v>
      </c>
      <c r="M18" s="208"/>
      <c r="N18" s="208" t="n">
        <v>5454</v>
      </c>
      <c r="O18" s="208"/>
    </row>
    <row r="19" s="134" customFormat="true" ht="11.1" hidden="false" customHeight="true" outlineLevel="0" collapsed="false">
      <c r="A19" s="177" t="s">
        <v>447</v>
      </c>
      <c r="B19" s="177" t="s">
        <v>356</v>
      </c>
      <c r="C19" s="177" t="s">
        <v>358</v>
      </c>
      <c r="D19" s="208" t="n">
        <v>5</v>
      </c>
      <c r="E19" s="208"/>
      <c r="F19" s="201"/>
      <c r="G19" s="201" t="s">
        <v>426</v>
      </c>
      <c r="H19" s="201"/>
      <c r="I19" s="201" t="s">
        <v>426</v>
      </c>
      <c r="J19" s="173" t="s">
        <v>168</v>
      </c>
      <c r="K19" s="173"/>
      <c r="L19" s="201"/>
      <c r="M19" s="201" t="s">
        <v>426</v>
      </c>
      <c r="N19" s="173" t="s">
        <v>168</v>
      </c>
      <c r="O19" s="173"/>
    </row>
    <row r="20" s="134" customFormat="true" ht="11.1" hidden="false" customHeight="true" outlineLevel="0" collapsed="false">
      <c r="A20" s="177" t="s">
        <v>358</v>
      </c>
      <c r="B20" s="111" t="s">
        <v>366</v>
      </c>
      <c r="C20" s="101"/>
      <c r="D20" s="208" t="n">
        <v>1</v>
      </c>
      <c r="E20" s="208"/>
      <c r="F20" s="201"/>
      <c r="G20" s="201" t="s">
        <v>426</v>
      </c>
      <c r="H20" s="201"/>
      <c r="I20" s="201" t="s">
        <v>426</v>
      </c>
      <c r="J20" s="173" t="s">
        <v>168</v>
      </c>
      <c r="K20" s="173"/>
      <c r="L20" s="201"/>
      <c r="M20" s="201" t="s">
        <v>426</v>
      </c>
      <c r="N20" s="173" t="s">
        <v>168</v>
      </c>
      <c r="O20" s="173"/>
    </row>
    <row r="21" s="134" customFormat="true" ht="20.1" hidden="false" customHeight="true" outlineLevel="0" collapsed="false">
      <c r="A21" s="210" t="s">
        <v>448</v>
      </c>
      <c r="B21" s="101"/>
      <c r="C21" s="101"/>
      <c r="D21" s="208" t="n">
        <v>43</v>
      </c>
      <c r="E21" s="208"/>
      <c r="F21" s="208" t="n">
        <f aca="false">SUM(F17:G20)</f>
        <v>89530</v>
      </c>
      <c r="G21" s="208"/>
      <c r="H21" s="208" t="n">
        <f aca="false">SUM(H17:I20)</f>
        <v>72379</v>
      </c>
      <c r="I21" s="208"/>
      <c r="J21" s="173" t="s">
        <v>168</v>
      </c>
      <c r="K21" s="173"/>
      <c r="L21" s="208" t="n">
        <f aca="false">SUM(L17:M20)</f>
        <v>66605</v>
      </c>
      <c r="M21" s="208"/>
      <c r="N21" s="208" t="n">
        <f aca="false">SUM(N17:O20)</f>
        <v>5774</v>
      </c>
      <c r="O21" s="208"/>
    </row>
    <row r="22" s="134" customFormat="true" ht="15" hidden="false" customHeight="true" outlineLevel="0" collapsed="false">
      <c r="A22" s="209" t="s">
        <v>450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s="134" customFormat="true" ht="20.1" hidden="false" customHeight="true" outlineLevel="0" collapsed="false">
      <c r="A23" s="210" t="s">
        <v>448</v>
      </c>
      <c r="B23" s="101"/>
      <c r="C23" s="101"/>
      <c r="D23" s="208" t="n">
        <v>4</v>
      </c>
      <c r="E23" s="208"/>
      <c r="F23" s="208" t="n">
        <v>47400</v>
      </c>
      <c r="G23" s="208"/>
      <c r="H23" s="208" t="n">
        <v>39060</v>
      </c>
      <c r="I23" s="208"/>
      <c r="J23" s="208" t="n">
        <v>16943</v>
      </c>
      <c r="K23" s="208"/>
      <c r="L23" s="208" t="n">
        <v>7570</v>
      </c>
      <c r="M23" s="208"/>
      <c r="N23" s="208" t="n">
        <v>14547</v>
      </c>
      <c r="O23" s="208"/>
    </row>
    <row r="24" s="134" customFormat="true" ht="15" hidden="false" customHeight="true" outlineLevel="0" collapsed="false">
      <c r="A24" s="209" t="s">
        <v>451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s="134" customFormat="true" ht="11.1" hidden="false" customHeight="true" outlineLevel="0" collapsed="false">
      <c r="A25" s="101"/>
      <c r="B25" s="177" t="s">
        <v>446</v>
      </c>
      <c r="C25" s="177" t="n">
        <v>5000</v>
      </c>
      <c r="D25" s="208" t="n">
        <v>37</v>
      </c>
      <c r="E25" s="208"/>
      <c r="F25" s="208" t="n">
        <v>74576</v>
      </c>
      <c r="G25" s="208"/>
      <c r="H25" s="208" t="n">
        <v>64451</v>
      </c>
      <c r="I25" s="208"/>
      <c r="J25" s="208" t="n">
        <v>8120</v>
      </c>
      <c r="K25" s="208"/>
      <c r="L25" s="208" t="n">
        <v>48006</v>
      </c>
      <c r="M25" s="208"/>
      <c r="N25" s="208" t="n">
        <v>8325</v>
      </c>
      <c r="O25" s="208"/>
    </row>
    <row r="26" s="134" customFormat="true" ht="11.1" hidden="false" customHeight="true" outlineLevel="0" collapsed="false">
      <c r="A26" s="177" t="s">
        <v>355</v>
      </c>
      <c r="B26" s="177" t="s">
        <v>356</v>
      </c>
      <c r="C26" s="177" t="s">
        <v>447</v>
      </c>
      <c r="D26" s="208" t="n">
        <v>18</v>
      </c>
      <c r="E26" s="208"/>
      <c r="F26" s="208" t="n">
        <v>119022</v>
      </c>
      <c r="G26" s="208"/>
      <c r="H26" s="208" t="n">
        <v>118361</v>
      </c>
      <c r="I26" s="208"/>
      <c r="J26" s="208" t="n">
        <v>54795</v>
      </c>
      <c r="K26" s="208"/>
      <c r="L26" s="208" t="n">
        <v>38415</v>
      </c>
      <c r="M26" s="208"/>
      <c r="N26" s="208" t="n">
        <v>25151</v>
      </c>
      <c r="O26" s="208"/>
    </row>
    <row r="27" s="134" customFormat="true" ht="11.1" hidden="false" customHeight="true" outlineLevel="0" collapsed="false">
      <c r="A27" s="177" t="s">
        <v>447</v>
      </c>
      <c r="B27" s="177" t="s">
        <v>356</v>
      </c>
      <c r="C27" s="177" t="s">
        <v>358</v>
      </c>
      <c r="D27" s="208" t="n">
        <v>14</v>
      </c>
      <c r="E27" s="208"/>
      <c r="F27" s="208" t="n">
        <v>185231</v>
      </c>
      <c r="G27" s="208"/>
      <c r="H27" s="208" t="n">
        <v>170936</v>
      </c>
      <c r="I27" s="208"/>
      <c r="J27" s="208" t="n">
        <v>101524</v>
      </c>
      <c r="K27" s="208"/>
      <c r="L27" s="208" t="n">
        <v>65794</v>
      </c>
      <c r="M27" s="208"/>
      <c r="N27" s="208" t="n">
        <v>3618</v>
      </c>
      <c r="O27" s="208"/>
    </row>
    <row r="28" s="134" customFormat="true" ht="11.1" hidden="false" customHeight="true" outlineLevel="0" collapsed="false">
      <c r="A28" s="177" t="s">
        <v>358</v>
      </c>
      <c r="B28" s="111" t="s">
        <v>366</v>
      </c>
      <c r="C28" s="101"/>
      <c r="D28" s="208" t="n">
        <v>9</v>
      </c>
      <c r="E28" s="208"/>
      <c r="F28" s="208" t="n">
        <v>243000</v>
      </c>
      <c r="G28" s="208"/>
      <c r="H28" s="208" t="n">
        <v>225509</v>
      </c>
      <c r="I28" s="208"/>
      <c r="J28" s="208" t="n">
        <v>101712</v>
      </c>
      <c r="K28" s="208"/>
      <c r="L28" s="208" t="n">
        <v>60883</v>
      </c>
      <c r="M28" s="208"/>
      <c r="N28" s="208" t="n">
        <v>62914</v>
      </c>
      <c r="O28" s="208"/>
    </row>
    <row r="29" s="134" customFormat="true" ht="15" hidden="false" customHeight="true" outlineLevel="0" collapsed="false">
      <c r="A29" s="211" t="s">
        <v>253</v>
      </c>
      <c r="B29" s="211"/>
      <c r="C29" s="211"/>
      <c r="D29" s="208" t="n">
        <v>78</v>
      </c>
      <c r="E29" s="208"/>
      <c r="F29" s="208" t="n">
        <v>621829</v>
      </c>
      <c r="G29" s="208"/>
      <c r="H29" s="208" t="n">
        <v>579257</v>
      </c>
      <c r="I29" s="208"/>
      <c r="J29" s="208" t="n">
        <v>266151</v>
      </c>
      <c r="K29" s="208"/>
      <c r="L29" s="208" t="n">
        <v>213098</v>
      </c>
      <c r="M29" s="208"/>
      <c r="N29" s="208" t="n">
        <v>100008</v>
      </c>
      <c r="O29" s="208"/>
    </row>
    <row r="30" s="134" customFormat="true" ht="8.25" hidden="false" customHeight="true" outlineLevel="0" collapsed="false">
      <c r="A30" s="134" t="s">
        <v>198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35" customFormat="true" ht="18" hidden="false" customHeight="true" outlineLevel="0" collapsed="false">
      <c r="A31" s="180" t="s">
        <v>45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s="135" customFormat="true" ht="30" hidden="false" customHeight="true" outlineLevel="0" collapsed="false">
      <c r="A32" s="58" t="s">
        <v>84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</row>
    <row r="33" s="135" customFormat="true" ht="14.1" hidden="false" customHeight="true" outlineLevel="0" collapsed="false">
      <c r="A33" s="104" t="s">
        <v>453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s="135" customFormat="true" ht="18" hidden="false" customHeight="true" outlineLevel="0" collapsed="false">
      <c r="A34" s="91" t="s">
        <v>45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</row>
    <row r="35" s="134" customFormat="true" ht="15.95" hidden="false" customHeight="true" outlineLevel="0" collapsed="false">
      <c r="A35" s="106" t="s">
        <v>455</v>
      </c>
      <c r="B35" s="106"/>
      <c r="C35" s="106"/>
      <c r="D35" s="107" t="s">
        <v>456</v>
      </c>
      <c r="E35" s="107" t="s">
        <v>457</v>
      </c>
      <c r="F35" s="107"/>
      <c r="G35" s="144" t="s">
        <v>281</v>
      </c>
      <c r="H35" s="144"/>
      <c r="I35" s="144"/>
      <c r="J35" s="144"/>
      <c r="K35" s="144"/>
      <c r="L35" s="144"/>
      <c r="M35" s="144"/>
      <c r="N35" s="144"/>
      <c r="O35" s="144"/>
      <c r="P35" s="144"/>
    </row>
    <row r="36" s="134" customFormat="true" ht="15.95" hidden="false" customHeight="true" outlineLevel="0" collapsed="false">
      <c r="A36" s="106"/>
      <c r="B36" s="106"/>
      <c r="C36" s="106"/>
      <c r="D36" s="107"/>
      <c r="E36" s="107"/>
      <c r="F36" s="107"/>
      <c r="G36" s="153" t="s">
        <v>458</v>
      </c>
      <c r="H36" s="153"/>
      <c r="I36" s="153" t="s">
        <v>459</v>
      </c>
      <c r="J36" s="153"/>
      <c r="K36" s="213" t="s">
        <v>460</v>
      </c>
      <c r="L36" s="213"/>
      <c r="M36" s="153" t="s">
        <v>461</v>
      </c>
      <c r="N36" s="153"/>
      <c r="O36" s="213" t="s">
        <v>462</v>
      </c>
      <c r="P36" s="213"/>
      <c r="Q36" s="140"/>
    </row>
    <row r="37" s="134" customFormat="true" ht="15.95" hidden="false" customHeight="true" outlineLevel="0" collapsed="false">
      <c r="A37" s="106"/>
      <c r="B37" s="106"/>
      <c r="C37" s="106"/>
      <c r="D37" s="107"/>
      <c r="E37" s="107"/>
      <c r="F37" s="107"/>
      <c r="G37" s="153"/>
      <c r="H37" s="153"/>
      <c r="I37" s="153"/>
      <c r="J37" s="153"/>
      <c r="K37" s="213"/>
      <c r="L37" s="213"/>
      <c r="M37" s="153"/>
      <c r="N37" s="153"/>
      <c r="O37" s="213"/>
      <c r="P37" s="213"/>
      <c r="Q37" s="140"/>
    </row>
    <row r="38" s="134" customFormat="true" ht="15.95" hidden="false" customHeight="true" outlineLevel="0" collapsed="false">
      <c r="A38" s="106"/>
      <c r="B38" s="106"/>
      <c r="C38" s="106"/>
      <c r="D38" s="107"/>
      <c r="E38" s="107"/>
      <c r="F38" s="107"/>
      <c r="G38" s="153"/>
      <c r="H38" s="153"/>
      <c r="I38" s="153"/>
      <c r="J38" s="153"/>
      <c r="K38" s="213"/>
      <c r="L38" s="213"/>
      <c r="M38" s="153"/>
      <c r="N38" s="153"/>
      <c r="O38" s="213"/>
      <c r="P38" s="213"/>
      <c r="Q38" s="140"/>
    </row>
    <row r="39" s="134" customFormat="true" ht="15.95" hidden="false" customHeight="true" outlineLevel="0" collapsed="false">
      <c r="A39" s="106"/>
      <c r="B39" s="106"/>
      <c r="C39" s="106"/>
      <c r="D39" s="107"/>
      <c r="E39" s="107"/>
      <c r="F39" s="107"/>
      <c r="G39" s="153"/>
      <c r="H39" s="153"/>
      <c r="I39" s="153"/>
      <c r="J39" s="153"/>
      <c r="K39" s="213"/>
      <c r="L39" s="213"/>
      <c r="M39" s="153"/>
      <c r="N39" s="153"/>
      <c r="O39" s="213"/>
      <c r="P39" s="213"/>
      <c r="Q39" s="140"/>
    </row>
    <row r="40" s="134" customFormat="true" ht="15.95" hidden="false" customHeight="true" outlineLevel="0" collapsed="false">
      <c r="A40" s="106"/>
      <c r="B40" s="106"/>
      <c r="C40" s="106"/>
      <c r="D40" s="107"/>
      <c r="E40" s="107"/>
      <c r="F40" s="107"/>
      <c r="G40" s="154" t="s">
        <v>463</v>
      </c>
      <c r="H40" s="154"/>
      <c r="I40" s="154" t="s">
        <v>464</v>
      </c>
      <c r="J40" s="154"/>
      <c r="K40" s="214" t="s">
        <v>465</v>
      </c>
      <c r="L40" s="214"/>
      <c r="M40" s="215" t="s">
        <v>466</v>
      </c>
      <c r="N40" s="215"/>
      <c r="O40" s="206" t="s">
        <v>467</v>
      </c>
      <c r="P40" s="206"/>
      <c r="Q40" s="140"/>
    </row>
    <row r="41" s="134" customFormat="true" ht="15.95" hidden="false" customHeight="true" outlineLevel="0" collapsed="false">
      <c r="A41" s="106"/>
      <c r="B41" s="106"/>
      <c r="C41" s="106"/>
      <c r="D41" s="107"/>
      <c r="E41" s="144" t="s">
        <v>425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s="134" customFormat="true" ht="24.95" hidden="false" customHeight="true" outlineLevel="0" collapsed="false">
      <c r="A42" s="101"/>
      <c r="B42" s="177" t="s">
        <v>353</v>
      </c>
      <c r="C42" s="177" t="n">
        <v>5000</v>
      </c>
      <c r="D42" s="216" t="n">
        <v>37</v>
      </c>
      <c r="E42" s="217" t="n">
        <v>40895</v>
      </c>
      <c r="F42" s="217"/>
      <c r="G42" s="217" t="n">
        <v>474</v>
      </c>
      <c r="H42" s="217"/>
      <c r="I42" s="208" t="n">
        <v>430</v>
      </c>
      <c r="J42" s="208"/>
      <c r="K42" s="173" t="s">
        <v>168</v>
      </c>
      <c r="L42" s="173"/>
      <c r="M42" s="208" t="n">
        <v>35484</v>
      </c>
      <c r="N42" s="208"/>
      <c r="O42" s="208" t="n">
        <v>4500</v>
      </c>
      <c r="P42" s="208"/>
    </row>
    <row r="43" s="134" customFormat="true" ht="11.1" hidden="false" customHeight="true" outlineLevel="0" collapsed="false">
      <c r="A43" s="218" t="s">
        <v>355</v>
      </c>
      <c r="B43" s="177" t="s">
        <v>356</v>
      </c>
      <c r="C43" s="177" t="s">
        <v>447</v>
      </c>
      <c r="D43" s="216" t="n">
        <v>18</v>
      </c>
      <c r="E43" s="208" t="n">
        <v>60344</v>
      </c>
      <c r="F43" s="208"/>
      <c r="G43" s="208" t="n">
        <v>1358</v>
      </c>
      <c r="H43" s="208"/>
      <c r="I43" s="208" t="n">
        <v>2750</v>
      </c>
      <c r="J43" s="208"/>
      <c r="K43" s="173" t="s">
        <v>168</v>
      </c>
      <c r="L43" s="173"/>
      <c r="M43" s="208" t="n">
        <v>48034</v>
      </c>
      <c r="N43" s="208"/>
      <c r="O43" s="208" t="n">
        <v>8041</v>
      </c>
      <c r="P43" s="208"/>
    </row>
    <row r="44" s="134" customFormat="true" ht="11.1" hidden="false" customHeight="true" outlineLevel="0" collapsed="false">
      <c r="A44" s="218" t="s">
        <v>447</v>
      </c>
      <c r="B44" s="177" t="s">
        <v>356</v>
      </c>
      <c r="C44" s="177" t="s">
        <v>358</v>
      </c>
      <c r="D44" s="216" t="n">
        <v>14</v>
      </c>
      <c r="E44" s="208" t="n">
        <v>98400</v>
      </c>
      <c r="F44" s="208"/>
      <c r="G44" s="208" t="n">
        <v>1575</v>
      </c>
      <c r="H44" s="208"/>
      <c r="I44" s="208" t="n">
        <v>2543</v>
      </c>
      <c r="J44" s="208"/>
      <c r="K44" s="173" t="s">
        <v>168</v>
      </c>
      <c r="L44" s="173"/>
      <c r="M44" s="208" t="n">
        <v>91873</v>
      </c>
      <c r="N44" s="208"/>
      <c r="O44" s="173" t="s">
        <v>168</v>
      </c>
      <c r="P44" s="173"/>
    </row>
    <row r="45" s="134" customFormat="true" ht="11.1" hidden="false" customHeight="true" outlineLevel="0" collapsed="false">
      <c r="A45" s="218" t="s">
        <v>358</v>
      </c>
      <c r="B45" s="126" t="s">
        <v>366</v>
      </c>
      <c r="C45" s="126"/>
      <c r="D45" s="216" t="n">
        <v>9</v>
      </c>
      <c r="E45" s="208" t="n">
        <v>122607</v>
      </c>
      <c r="F45" s="208"/>
      <c r="G45" s="208" t="n">
        <v>321</v>
      </c>
      <c r="H45" s="208"/>
      <c r="I45" s="208" t="n">
        <v>3224</v>
      </c>
      <c r="J45" s="208"/>
      <c r="K45" s="208" t="n">
        <v>2421</v>
      </c>
      <c r="L45" s="208"/>
      <c r="M45" s="208" t="n">
        <v>108881</v>
      </c>
      <c r="N45" s="208"/>
      <c r="O45" s="173" t="s">
        <v>168</v>
      </c>
      <c r="P45" s="173"/>
    </row>
    <row r="46" s="134" customFormat="true" ht="18" hidden="false" customHeight="true" outlineLevel="0" collapsed="false">
      <c r="A46" s="219" t="s">
        <v>253</v>
      </c>
      <c r="B46" s="219"/>
      <c r="C46" s="219"/>
      <c r="D46" s="216" t="n">
        <v>78</v>
      </c>
      <c r="E46" s="208" t="n">
        <v>322246</v>
      </c>
      <c r="F46" s="208"/>
      <c r="G46" s="208" t="n">
        <v>3728</v>
      </c>
      <c r="H46" s="208"/>
      <c r="I46" s="208" t="n">
        <v>8947</v>
      </c>
      <c r="J46" s="208"/>
      <c r="K46" s="208" t="n">
        <v>2421</v>
      </c>
      <c r="L46" s="208"/>
      <c r="M46" s="208" t="n">
        <v>284272</v>
      </c>
      <c r="N46" s="208"/>
      <c r="O46" s="208" t="n">
        <v>12541</v>
      </c>
      <c r="P46" s="208"/>
    </row>
    <row r="47" s="134" customFormat="true" ht="36.75" hidden="false" customHeight="true" outlineLevel="0" collapsed="false">
      <c r="A47" s="134" t="s">
        <v>198</v>
      </c>
    </row>
    <row r="48" customFormat="false" ht="9.95" hidden="false" customHeight="true" outlineLevel="0" collapsed="false">
      <c r="A48" s="180" t="s">
        <v>303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</sheetData>
  <mergeCells count="160">
    <mergeCell ref="A1:P1"/>
    <mergeCell ref="A3:P3"/>
    <mergeCell ref="A4:P4"/>
    <mergeCell ref="A5:C9"/>
    <mergeCell ref="D5:E9"/>
    <mergeCell ref="F5:G8"/>
    <mergeCell ref="H5:I8"/>
    <mergeCell ref="J5:O5"/>
    <mergeCell ref="J6:K8"/>
    <mergeCell ref="L6:M8"/>
    <mergeCell ref="N6:O8"/>
    <mergeCell ref="F9:O9"/>
    <mergeCell ref="A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J19:K19"/>
    <mergeCell ref="N19:O19"/>
    <mergeCell ref="D20:E20"/>
    <mergeCell ref="J20:K20"/>
    <mergeCell ref="N20:O20"/>
    <mergeCell ref="D21:E21"/>
    <mergeCell ref="F21:G21"/>
    <mergeCell ref="H21:I21"/>
    <mergeCell ref="J21:K21"/>
    <mergeCell ref="L21:M21"/>
    <mergeCell ref="N21:O21"/>
    <mergeCell ref="A22:O22"/>
    <mergeCell ref="D23:E23"/>
    <mergeCell ref="F23:G23"/>
    <mergeCell ref="H23:I23"/>
    <mergeCell ref="J23:K23"/>
    <mergeCell ref="L23:M23"/>
    <mergeCell ref="N23:O23"/>
    <mergeCell ref="A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B30:P30"/>
    <mergeCell ref="A31:P31"/>
    <mergeCell ref="A33:P33"/>
    <mergeCell ref="A34:P34"/>
    <mergeCell ref="A35:C41"/>
    <mergeCell ref="D35:D41"/>
    <mergeCell ref="E35:F40"/>
    <mergeCell ref="G35:P35"/>
    <mergeCell ref="G36:H39"/>
    <mergeCell ref="I36:J39"/>
    <mergeCell ref="K36:L39"/>
    <mergeCell ref="M36:N39"/>
    <mergeCell ref="O36:P39"/>
    <mergeCell ref="G40:H40"/>
    <mergeCell ref="I40:J40"/>
    <mergeCell ref="K40:L40"/>
    <mergeCell ref="M40:N40"/>
    <mergeCell ref="O40:P40"/>
    <mergeCell ref="E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B45:C45"/>
    <mergeCell ref="E45:F45"/>
    <mergeCell ref="G45:H45"/>
    <mergeCell ref="I45:J45"/>
    <mergeCell ref="K45:L45"/>
    <mergeCell ref="M45:N45"/>
    <mergeCell ref="O45:P45"/>
    <mergeCell ref="A46:C46"/>
    <mergeCell ref="E46:F46"/>
    <mergeCell ref="G46:H46"/>
    <mergeCell ref="I46:J46"/>
    <mergeCell ref="K46:L46"/>
    <mergeCell ref="M46:N46"/>
    <mergeCell ref="O46:P46"/>
    <mergeCell ref="A48:P48"/>
  </mergeCells>
  <hyperlinks>
    <hyperlink ref="A2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7.28"/>
    <col collapsed="false" customWidth="true" hidden="false" outlineLevel="0" max="2" min="2" style="134" width="34.13"/>
    <col collapsed="false" customWidth="true" hidden="false" outlineLevel="0" max="6" min="3" style="134" width="10.28"/>
    <col collapsed="false" customWidth="true" hidden="false" outlineLevel="0" max="7" min="7" style="134" width="10.42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2.75" hidden="false" customHeight="true" outlineLevel="0" collapsed="false">
      <c r="A3" s="220" t="s">
        <v>468</v>
      </c>
      <c r="B3" s="220"/>
      <c r="C3" s="220"/>
      <c r="D3" s="220"/>
      <c r="E3" s="220"/>
      <c r="F3" s="220"/>
      <c r="G3" s="220"/>
      <c r="H3" s="221"/>
    </row>
    <row r="4" s="134" customFormat="true" ht="12.75" hidden="false" customHeight="true" outlineLevel="0" collapsed="false">
      <c r="A4" s="220" t="s">
        <v>469</v>
      </c>
      <c r="B4" s="220"/>
      <c r="C4" s="220"/>
      <c r="D4" s="220"/>
      <c r="E4" s="220"/>
      <c r="F4" s="220"/>
      <c r="G4" s="220"/>
      <c r="H4" s="221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23" t="s">
        <v>470</v>
      </c>
      <c r="B6" s="224" t="s">
        <v>471</v>
      </c>
      <c r="C6" s="224" t="s">
        <v>472</v>
      </c>
      <c r="D6" s="224"/>
      <c r="E6" s="225" t="s">
        <v>473</v>
      </c>
      <c r="F6" s="225"/>
      <c r="G6" s="225"/>
      <c r="H6" s="140"/>
    </row>
    <row r="7" s="134" customFormat="true" ht="15.95" hidden="false" customHeight="true" outlineLevel="0" collapsed="false">
      <c r="A7" s="223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23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226"/>
      <c r="B9" s="226"/>
      <c r="C9" s="226"/>
      <c r="D9" s="226"/>
      <c r="E9" s="226"/>
      <c r="F9" s="226"/>
      <c r="G9" s="226"/>
    </row>
    <row r="10" customFormat="false" ht="21.95" hidden="false" customHeight="true" outlineLevel="0" collapsed="false">
      <c r="A10" s="227" t="s">
        <v>478</v>
      </c>
      <c r="B10" s="189" t="s">
        <v>218</v>
      </c>
      <c r="C10" s="112" t="n">
        <v>320</v>
      </c>
      <c r="D10" s="112" t="n">
        <v>320</v>
      </c>
      <c r="E10" s="97" t="s">
        <v>168</v>
      </c>
      <c r="F10" s="97" t="s">
        <v>168</v>
      </c>
      <c r="G10" s="97" t="s">
        <v>168</v>
      </c>
    </row>
    <row r="11" customFormat="false" ht="12" hidden="false" customHeight="true" outlineLevel="0" collapsed="false">
      <c r="A11" s="227" t="s">
        <v>223</v>
      </c>
      <c r="B11" s="189" t="s">
        <v>224</v>
      </c>
      <c r="C11" s="112" t="n">
        <v>10</v>
      </c>
      <c r="D11" s="112" t="n">
        <v>10</v>
      </c>
      <c r="E11" s="97" t="s">
        <v>168</v>
      </c>
      <c r="F11" s="97" t="s">
        <v>168</v>
      </c>
      <c r="G11" s="97" t="s">
        <v>168</v>
      </c>
    </row>
    <row r="12" s="134" customFormat="true" ht="21.95" hidden="false" customHeight="true" outlineLevel="0" collapsed="false">
      <c r="A12" s="227" t="s">
        <v>479</v>
      </c>
      <c r="B12" s="189" t="s">
        <v>226</v>
      </c>
      <c r="C12" s="97" t="s">
        <v>168</v>
      </c>
      <c r="D12" s="97" t="s">
        <v>168</v>
      </c>
      <c r="E12" s="112" t="n">
        <v>17</v>
      </c>
      <c r="F12" s="97" t="s">
        <v>168</v>
      </c>
      <c r="G12" s="112" t="n">
        <v>17</v>
      </c>
    </row>
    <row r="13" customFormat="false" ht="21.95" hidden="false" customHeight="true" outlineLevel="0" collapsed="false">
      <c r="A13" s="227" t="s">
        <v>480</v>
      </c>
      <c r="B13" s="189" t="s">
        <v>230</v>
      </c>
      <c r="C13" s="112" t="n">
        <v>202</v>
      </c>
      <c r="D13" s="112" t="n">
        <v>202</v>
      </c>
      <c r="E13" s="97" t="s">
        <v>168</v>
      </c>
      <c r="F13" s="97" t="s">
        <v>168</v>
      </c>
      <c r="G13" s="97" t="s">
        <v>168</v>
      </c>
    </row>
    <row r="14" s="134" customFormat="true" ht="21.95" hidden="false" customHeight="true" outlineLevel="0" collapsed="false">
      <c r="A14" s="227" t="s">
        <v>481</v>
      </c>
      <c r="B14" s="189" t="s">
        <v>232</v>
      </c>
      <c r="C14" s="112" t="n">
        <v>642682</v>
      </c>
      <c r="D14" s="112" t="n">
        <v>608185</v>
      </c>
      <c r="E14" s="112" t="n">
        <v>42531</v>
      </c>
      <c r="F14" s="112" t="n">
        <v>216</v>
      </c>
      <c r="G14" s="112" t="n">
        <v>42315</v>
      </c>
    </row>
    <row r="15" s="134" customFormat="true" ht="12" hidden="false" customHeight="true" outlineLevel="0" collapsed="false">
      <c r="A15" s="227" t="s">
        <v>233</v>
      </c>
      <c r="B15" s="189" t="s">
        <v>234</v>
      </c>
      <c r="C15" s="112" t="n">
        <v>42</v>
      </c>
      <c r="D15" s="112" t="n">
        <v>42</v>
      </c>
      <c r="E15" s="112" t="n">
        <v>1298</v>
      </c>
      <c r="F15" s="112" t="n">
        <v>584</v>
      </c>
      <c r="G15" s="112" t="n">
        <v>714</v>
      </c>
    </row>
    <row r="16" s="134" customFormat="true" ht="12" hidden="false" customHeight="true" outlineLevel="0" collapsed="false">
      <c r="A16" s="227" t="s">
        <v>235</v>
      </c>
      <c r="B16" s="189" t="s">
        <v>236</v>
      </c>
      <c r="C16" s="112" t="n">
        <v>365652</v>
      </c>
      <c r="D16" s="112" t="n">
        <v>342383</v>
      </c>
      <c r="E16" s="112" t="n">
        <v>118184</v>
      </c>
      <c r="F16" s="112" t="n">
        <v>3962</v>
      </c>
      <c r="G16" s="112" t="n">
        <v>114222</v>
      </c>
      <c r="H16" s="112"/>
      <c r="I16" s="136"/>
    </row>
    <row r="17" s="134" customFormat="true" ht="21.95" hidden="false" customHeight="true" outlineLevel="0" collapsed="false">
      <c r="A17" s="227" t="s">
        <v>482</v>
      </c>
      <c r="B17" s="189" t="s">
        <v>240</v>
      </c>
      <c r="C17" s="112" t="n">
        <v>54739</v>
      </c>
      <c r="D17" s="112" t="n">
        <v>38420</v>
      </c>
      <c r="E17" s="112" t="n">
        <v>1255979</v>
      </c>
      <c r="F17" s="112" t="n">
        <v>283627</v>
      </c>
      <c r="G17" s="112" t="n">
        <v>959385</v>
      </c>
    </row>
    <row r="18" s="134" customFormat="true" ht="21.95" hidden="false" customHeight="true" outlineLevel="0" collapsed="false">
      <c r="A18" s="227" t="s">
        <v>483</v>
      </c>
      <c r="B18" s="189" t="s">
        <v>242</v>
      </c>
      <c r="C18" s="112" t="n">
        <v>404654</v>
      </c>
      <c r="D18" s="112" t="n">
        <v>374162</v>
      </c>
      <c r="E18" s="112" t="n">
        <v>41763</v>
      </c>
      <c r="F18" s="112" t="n">
        <v>3</v>
      </c>
      <c r="G18" s="112" t="n">
        <v>16615</v>
      </c>
      <c r="H18" s="112"/>
      <c r="I18" s="136"/>
    </row>
    <row r="19" s="134" customFormat="true" ht="21.95" hidden="false" customHeight="true" outlineLevel="0" collapsed="false">
      <c r="B19" s="96" t="s">
        <v>253</v>
      </c>
      <c r="C19" s="112" t="n">
        <v>1468301</v>
      </c>
      <c r="D19" s="112" t="n">
        <v>1363724</v>
      </c>
      <c r="E19" s="112" t="n">
        <v>1459772</v>
      </c>
      <c r="F19" s="112" t="n">
        <v>288392</v>
      </c>
      <c r="G19" s="112" t="n">
        <v>1133268</v>
      </c>
      <c r="H19" s="112"/>
      <c r="I19" s="136"/>
    </row>
    <row r="20" s="134" customFormat="true" ht="12.75" hidden="false" customHeight="false" outlineLevel="0" collapsed="false">
      <c r="A20" s="140"/>
      <c r="B20" s="228"/>
      <c r="C20" s="140"/>
      <c r="D20" s="140"/>
      <c r="E20" s="140"/>
      <c r="F20" s="140"/>
      <c r="G20" s="140"/>
    </row>
    <row r="21" s="134" customFormat="true" ht="12.75" hidden="false" customHeight="false" outlineLevel="0" collapsed="false">
      <c r="A21" s="227"/>
      <c r="B21" s="189"/>
      <c r="C21" s="129"/>
      <c r="D21" s="129"/>
      <c r="E21" s="129"/>
      <c r="F21" s="129"/>
      <c r="G21" s="129"/>
    </row>
    <row r="22" s="134" customFormat="true" ht="12.75" hidden="false" customHeight="false" outlineLevel="0" collapsed="false">
      <c r="A22" s="227"/>
      <c r="B22" s="189"/>
      <c r="C22" s="229"/>
      <c r="D22" s="229"/>
      <c r="E22" s="140"/>
      <c r="F22" s="140"/>
      <c r="G22" s="140"/>
    </row>
    <row r="23" s="134" customFormat="true" ht="368.25" hidden="false" customHeight="true" outlineLevel="0" collapsed="false">
      <c r="A23" s="134" t="s">
        <v>198</v>
      </c>
    </row>
    <row r="24" customFormat="false" ht="12.75" hidden="false" customHeight="true" outlineLevel="0" collapsed="false">
      <c r="A24" s="118" t="s">
        <v>260</v>
      </c>
      <c r="B24" s="118"/>
      <c r="C24" s="118"/>
      <c r="D24" s="118"/>
      <c r="E24" s="118"/>
      <c r="F24" s="118"/>
      <c r="G24" s="118"/>
      <c r="H24" s="230"/>
    </row>
  </sheetData>
  <sheetProtection sheet="true" password="da7b" objects="true" scenarios="true"/>
  <mergeCells count="13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4:G24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28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9.28"/>
    <col collapsed="false" customWidth="true" hidden="false" outlineLevel="0" max="7" min="6" style="134" width="10.13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42" t="s">
        <v>484</v>
      </c>
      <c r="B3" s="142"/>
      <c r="C3" s="142"/>
      <c r="D3" s="142"/>
      <c r="E3" s="142"/>
      <c r="F3" s="142"/>
      <c r="G3" s="142"/>
    </row>
    <row r="4" s="134" customFormat="true" ht="14.1" hidden="false" customHeight="true" outlineLevel="0" collapsed="false">
      <c r="A4" s="142" t="s">
        <v>469</v>
      </c>
      <c r="B4" s="142"/>
      <c r="C4" s="142"/>
      <c r="D4" s="142"/>
      <c r="E4" s="142"/>
      <c r="F4" s="142"/>
      <c r="G4" s="142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32" t="s">
        <v>385</v>
      </c>
      <c r="B6" s="224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s="134" customFormat="true" ht="15.95" hidden="false" customHeight="true" outlineLevel="0" collapsed="false">
      <c r="A7" s="232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32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140"/>
      <c r="B9" s="226"/>
      <c r="C9" s="140"/>
      <c r="D9" s="140"/>
      <c r="E9" s="140"/>
      <c r="F9" s="226"/>
      <c r="G9" s="226"/>
    </row>
    <row r="10" customFormat="false" ht="21.95" hidden="false" customHeight="true" outlineLevel="0" collapsed="false">
      <c r="A10" s="233" t="s">
        <v>225</v>
      </c>
      <c r="B10" s="116" t="s">
        <v>226</v>
      </c>
      <c r="C10" s="112" t="n">
        <v>47</v>
      </c>
      <c r="D10" s="112" t="n">
        <v>47</v>
      </c>
      <c r="E10" s="97" t="s">
        <v>168</v>
      </c>
      <c r="F10" s="97" t="s">
        <v>168</v>
      </c>
      <c r="G10" s="97" t="s">
        <v>168</v>
      </c>
      <c r="H10" s="140"/>
    </row>
    <row r="11" s="134" customFormat="true" ht="12" hidden="false" customHeight="true" outlineLevel="0" collapsed="false">
      <c r="A11" s="234" t="s">
        <v>269</v>
      </c>
      <c r="B11" s="189" t="s">
        <v>249</v>
      </c>
      <c r="C11" s="97" t="s">
        <v>168</v>
      </c>
      <c r="D11" s="97" t="s">
        <v>168</v>
      </c>
      <c r="E11" s="112" t="n">
        <v>46</v>
      </c>
      <c r="F11" s="112" t="n">
        <v>12</v>
      </c>
      <c r="G11" s="112" t="n">
        <v>34</v>
      </c>
      <c r="H11" s="140"/>
    </row>
    <row r="12" s="134" customFormat="true" ht="21.95" hidden="false" customHeight="true" outlineLevel="0" collapsed="false">
      <c r="A12" s="235" t="s">
        <v>262</v>
      </c>
      <c r="B12" s="189" t="s">
        <v>263</v>
      </c>
      <c r="C12" s="97" t="s">
        <v>168</v>
      </c>
      <c r="D12" s="97" t="s">
        <v>168</v>
      </c>
      <c r="E12" s="112" t="n">
        <v>19</v>
      </c>
      <c r="F12" s="112" t="n">
        <v>0</v>
      </c>
      <c r="G12" s="112" t="n">
        <v>19</v>
      </c>
      <c r="H12" s="140"/>
    </row>
    <row r="13" s="134" customFormat="true" ht="21.95" hidden="false" customHeight="true" outlineLevel="0" collapsed="false">
      <c r="A13" s="235" t="s">
        <v>231</v>
      </c>
      <c r="B13" s="189" t="s">
        <v>232</v>
      </c>
      <c r="C13" s="112" t="n">
        <v>33</v>
      </c>
      <c r="D13" s="112" t="n">
        <v>33</v>
      </c>
      <c r="E13" s="112" t="n">
        <v>260</v>
      </c>
      <c r="F13" s="112" t="n">
        <v>0</v>
      </c>
      <c r="G13" s="112" t="n">
        <v>260</v>
      </c>
      <c r="H13" s="140"/>
    </row>
    <row r="14" s="134" customFormat="true" ht="12" hidden="false" customHeight="true" outlineLevel="0" collapsed="false">
      <c r="A14" s="235" t="s">
        <v>233</v>
      </c>
      <c r="B14" s="189" t="s">
        <v>234</v>
      </c>
      <c r="C14" s="112" t="n">
        <v>6581</v>
      </c>
      <c r="D14" s="112" t="n">
        <v>5270</v>
      </c>
      <c r="E14" s="112" t="n">
        <v>6595</v>
      </c>
      <c r="F14" s="112" t="n">
        <v>59</v>
      </c>
      <c r="G14" s="112" t="n">
        <v>6536</v>
      </c>
      <c r="H14" s="140"/>
    </row>
    <row r="15" customFormat="false" ht="12" hidden="false" customHeight="true" outlineLevel="0" collapsed="false">
      <c r="A15" s="235"/>
      <c r="B15" s="236" t="s">
        <v>281</v>
      </c>
      <c r="C15" s="237"/>
      <c r="D15" s="237"/>
      <c r="E15" s="237"/>
      <c r="F15" s="237"/>
      <c r="G15" s="237"/>
      <c r="H15" s="140"/>
    </row>
    <row r="16" s="134" customFormat="true" ht="12" hidden="false" customHeight="true" outlineLevel="0" collapsed="false">
      <c r="A16" s="238" t="s">
        <v>487</v>
      </c>
      <c r="B16" s="239" t="s">
        <v>488</v>
      </c>
      <c r="C16" s="112" t="n">
        <v>55</v>
      </c>
      <c r="D16" s="97" t="s">
        <v>168</v>
      </c>
      <c r="E16" s="112" t="n">
        <v>3</v>
      </c>
      <c r="F16" s="97" t="s">
        <v>168</v>
      </c>
      <c r="G16" s="112" t="n">
        <v>3</v>
      </c>
      <c r="H16" s="140"/>
    </row>
    <row r="17" customFormat="false" ht="21.95" hidden="false" customHeight="true" outlineLevel="0" collapsed="false">
      <c r="A17" s="235" t="s">
        <v>489</v>
      </c>
      <c r="B17" s="239" t="s">
        <v>490</v>
      </c>
      <c r="C17" s="112" t="n">
        <v>4</v>
      </c>
      <c r="D17" s="112" t="n">
        <v>4</v>
      </c>
      <c r="E17" s="112" t="n">
        <v>41</v>
      </c>
      <c r="F17" s="112" t="n">
        <v>41</v>
      </c>
      <c r="G17" s="97" t="s">
        <v>168</v>
      </c>
      <c r="H17" s="140"/>
    </row>
    <row r="18" s="134" customFormat="true" ht="21.95" hidden="false" customHeight="true" outlineLevel="0" collapsed="false">
      <c r="A18" s="235" t="s">
        <v>491</v>
      </c>
      <c r="B18" s="239" t="s">
        <v>492</v>
      </c>
      <c r="C18" s="112" t="n">
        <v>351</v>
      </c>
      <c r="D18" s="112" t="n">
        <v>351</v>
      </c>
      <c r="E18" s="112" t="n">
        <v>1</v>
      </c>
      <c r="F18" s="97" t="s">
        <v>168</v>
      </c>
      <c r="G18" s="112" t="n">
        <v>1</v>
      </c>
      <c r="H18" s="140"/>
    </row>
    <row r="19" s="134" customFormat="true" ht="33.75" hidden="false" customHeight="true" outlineLevel="0" collapsed="false">
      <c r="A19" s="235" t="s">
        <v>493</v>
      </c>
      <c r="B19" s="239" t="s">
        <v>494</v>
      </c>
      <c r="C19" s="112" t="n">
        <v>616</v>
      </c>
      <c r="D19" s="112" t="n">
        <v>616</v>
      </c>
      <c r="E19" s="112" t="n">
        <v>446</v>
      </c>
      <c r="F19" s="97" t="s">
        <v>168</v>
      </c>
      <c r="G19" s="112" t="n">
        <v>446</v>
      </c>
      <c r="H19" s="140"/>
    </row>
    <row r="20" customFormat="false" ht="21.95" hidden="false" customHeight="true" outlineLevel="0" collapsed="false">
      <c r="A20" s="235" t="s">
        <v>495</v>
      </c>
      <c r="B20" s="239" t="s">
        <v>496</v>
      </c>
      <c r="C20" s="112" t="n">
        <v>3</v>
      </c>
      <c r="D20" s="112" t="n">
        <v>3</v>
      </c>
      <c r="E20" s="112" t="n">
        <v>1</v>
      </c>
      <c r="F20" s="112" t="n">
        <v>1</v>
      </c>
      <c r="G20" s="97" t="s">
        <v>168</v>
      </c>
      <c r="H20" s="140"/>
    </row>
    <row r="21" s="134" customFormat="true" ht="33.75" hidden="false" customHeight="false" outlineLevel="0" collapsed="false">
      <c r="A21" s="235" t="s">
        <v>497</v>
      </c>
      <c r="B21" s="239" t="s">
        <v>498</v>
      </c>
      <c r="C21" s="112" t="n">
        <v>2338</v>
      </c>
      <c r="D21" s="112" t="n">
        <v>2338</v>
      </c>
      <c r="E21" s="112" t="n">
        <v>565</v>
      </c>
      <c r="F21" s="97" t="s">
        <v>168</v>
      </c>
      <c r="G21" s="112" t="n">
        <v>565</v>
      </c>
      <c r="H21" s="140"/>
    </row>
    <row r="22" s="134" customFormat="true" ht="21.95" hidden="false" customHeight="true" outlineLevel="0" collapsed="false">
      <c r="A22" s="235" t="s">
        <v>499</v>
      </c>
      <c r="B22" s="239" t="s">
        <v>500</v>
      </c>
      <c r="C22" s="112" t="n">
        <v>1191</v>
      </c>
      <c r="D22" s="112" t="n">
        <v>1186</v>
      </c>
      <c r="E22" s="112" t="n">
        <v>1240</v>
      </c>
      <c r="F22" s="97" t="s">
        <v>168</v>
      </c>
      <c r="G22" s="112" t="n">
        <v>1240</v>
      </c>
      <c r="H22" s="140"/>
    </row>
    <row r="23" s="134" customFormat="true" ht="21.95" hidden="false" customHeight="true" outlineLevel="0" collapsed="false">
      <c r="A23" s="235" t="s">
        <v>501</v>
      </c>
      <c r="B23" s="239" t="s">
        <v>502</v>
      </c>
      <c r="C23" s="112" t="n">
        <v>1991</v>
      </c>
      <c r="D23" s="112" t="n">
        <v>741</v>
      </c>
      <c r="E23" s="112" t="n">
        <v>3073</v>
      </c>
      <c r="F23" s="97" t="s">
        <v>168</v>
      </c>
      <c r="G23" s="112" t="n">
        <v>3073</v>
      </c>
      <c r="H23" s="140"/>
    </row>
    <row r="24" s="134" customFormat="true" ht="21.95" hidden="false" customHeight="true" outlineLevel="0" collapsed="false">
      <c r="A24" s="235" t="s">
        <v>503</v>
      </c>
      <c r="B24" s="239" t="s">
        <v>504</v>
      </c>
      <c r="C24" s="112" t="n">
        <v>21</v>
      </c>
      <c r="D24" s="112" t="n">
        <v>21</v>
      </c>
      <c r="E24" s="112" t="n">
        <v>1182</v>
      </c>
      <c r="F24" s="97" t="s">
        <v>168</v>
      </c>
      <c r="G24" s="112" t="n">
        <v>1182</v>
      </c>
      <c r="H24" s="140"/>
    </row>
    <row r="25" s="134" customFormat="true" ht="12" hidden="false" customHeight="true" outlineLevel="0" collapsed="false">
      <c r="A25" s="238" t="s">
        <v>505</v>
      </c>
      <c r="B25" s="239" t="s">
        <v>506</v>
      </c>
      <c r="C25" s="112" t="n">
        <v>8</v>
      </c>
      <c r="D25" s="112" t="n">
        <v>7</v>
      </c>
      <c r="E25" s="112" t="n">
        <v>17</v>
      </c>
      <c r="F25" s="97" t="s">
        <v>168</v>
      </c>
      <c r="G25" s="112" t="n">
        <v>17</v>
      </c>
      <c r="H25" s="140"/>
    </row>
    <row r="26" s="134" customFormat="true" ht="12" hidden="false" customHeight="true" outlineLevel="0" collapsed="false">
      <c r="A26" s="238" t="s">
        <v>507</v>
      </c>
      <c r="B26" s="239" t="s">
        <v>508</v>
      </c>
      <c r="C26" s="112" t="n">
        <v>1</v>
      </c>
      <c r="D26" s="112" t="n">
        <v>1</v>
      </c>
      <c r="E26" s="112" t="n">
        <v>1</v>
      </c>
      <c r="F26" s="97" t="s">
        <v>168</v>
      </c>
      <c r="G26" s="112" t="n">
        <v>1</v>
      </c>
      <c r="H26" s="140"/>
    </row>
    <row r="27" s="134" customFormat="true" ht="12" hidden="false" customHeight="true" outlineLevel="0" collapsed="false">
      <c r="A27" s="238" t="s">
        <v>509</v>
      </c>
      <c r="B27" s="239" t="s">
        <v>510</v>
      </c>
      <c r="C27" s="97" t="s">
        <v>168</v>
      </c>
      <c r="D27" s="97" t="s">
        <v>168</v>
      </c>
      <c r="E27" s="112" t="n">
        <v>1</v>
      </c>
      <c r="F27" s="97" t="s">
        <v>168</v>
      </c>
      <c r="G27" s="112" t="n">
        <v>1</v>
      </c>
      <c r="H27" s="140"/>
    </row>
    <row r="28" s="134" customFormat="true" ht="12" hidden="false" customHeight="true" outlineLevel="0" collapsed="false">
      <c r="A28" s="238" t="s">
        <v>511</v>
      </c>
      <c r="B28" s="239" t="s">
        <v>512</v>
      </c>
      <c r="C28" s="112" t="n">
        <v>2</v>
      </c>
      <c r="D28" s="112" t="n">
        <v>2</v>
      </c>
      <c r="E28" s="112" t="n">
        <v>7</v>
      </c>
      <c r="F28" s="97" t="s">
        <v>168</v>
      </c>
      <c r="G28" s="112" t="n">
        <v>7</v>
      </c>
      <c r="H28" s="140"/>
    </row>
    <row r="29" s="134" customFormat="true" ht="12" hidden="false" customHeight="true" outlineLevel="0" collapsed="false">
      <c r="A29" s="234" t="s">
        <v>235</v>
      </c>
      <c r="B29" s="189" t="s">
        <v>236</v>
      </c>
      <c r="C29" s="112" t="n">
        <v>169</v>
      </c>
      <c r="D29" s="112" t="n">
        <v>153</v>
      </c>
      <c r="E29" s="112" t="n">
        <v>1877</v>
      </c>
      <c r="F29" s="112" t="n">
        <v>1</v>
      </c>
      <c r="G29" s="112" t="n">
        <v>1876</v>
      </c>
      <c r="H29" s="140"/>
    </row>
    <row r="30" s="134" customFormat="true" ht="12" hidden="false" customHeight="true" outlineLevel="0" collapsed="false">
      <c r="A30" s="235"/>
      <c r="B30" s="236" t="s">
        <v>281</v>
      </c>
      <c r="C30" s="112"/>
      <c r="D30" s="112"/>
      <c r="E30" s="112"/>
      <c r="F30" s="237"/>
      <c r="G30" s="112"/>
      <c r="H30" s="140"/>
    </row>
    <row r="31" s="134" customFormat="true" ht="12" hidden="false" customHeight="true" outlineLevel="0" collapsed="false">
      <c r="A31" s="238" t="s">
        <v>513</v>
      </c>
      <c r="B31" s="239" t="s">
        <v>391</v>
      </c>
      <c r="C31" s="112" t="n">
        <v>6</v>
      </c>
      <c r="D31" s="112" t="n">
        <v>6</v>
      </c>
      <c r="E31" s="112" t="n">
        <v>163</v>
      </c>
      <c r="F31" s="97" t="s">
        <v>168</v>
      </c>
      <c r="G31" s="112" t="n">
        <v>163</v>
      </c>
      <c r="H31" s="140"/>
    </row>
    <row r="32" s="134" customFormat="true" ht="21.95" hidden="false" customHeight="true" outlineLevel="0" collapsed="false">
      <c r="A32" s="238" t="s">
        <v>514</v>
      </c>
      <c r="B32" s="239" t="s">
        <v>515</v>
      </c>
      <c r="C32" s="97" t="s">
        <v>168</v>
      </c>
      <c r="D32" s="97" t="s">
        <v>168</v>
      </c>
      <c r="E32" s="112" t="n">
        <v>250</v>
      </c>
      <c r="F32" s="97" t="s">
        <v>168</v>
      </c>
      <c r="G32" s="112" t="n">
        <v>250</v>
      </c>
      <c r="H32" s="140"/>
    </row>
    <row r="33" s="134" customFormat="true" ht="12" hidden="false" customHeight="true" outlineLevel="0" collapsed="false">
      <c r="A33" s="238" t="s">
        <v>516</v>
      </c>
      <c r="B33" s="239" t="s">
        <v>517</v>
      </c>
      <c r="C33" s="97" t="s">
        <v>168</v>
      </c>
      <c r="D33" s="97" t="s">
        <v>168</v>
      </c>
      <c r="E33" s="112" t="n">
        <v>17</v>
      </c>
      <c r="F33" s="97" t="s">
        <v>168</v>
      </c>
      <c r="G33" s="112" t="n">
        <v>17</v>
      </c>
      <c r="H33" s="140"/>
    </row>
    <row r="34" s="134" customFormat="true" ht="21.95" hidden="false" customHeight="true" outlineLevel="0" collapsed="false">
      <c r="A34" s="238" t="s">
        <v>518</v>
      </c>
      <c r="B34" s="239" t="s">
        <v>519</v>
      </c>
      <c r="C34" s="97" t="s">
        <v>168</v>
      </c>
      <c r="D34" s="97" t="s">
        <v>168</v>
      </c>
      <c r="E34" s="112" t="n">
        <v>17</v>
      </c>
      <c r="F34" s="97" t="s">
        <v>168</v>
      </c>
      <c r="G34" s="112" t="n">
        <v>17</v>
      </c>
      <c r="H34" s="140"/>
    </row>
    <row r="35" s="134" customFormat="true" ht="12" hidden="false" customHeight="true" outlineLevel="0" collapsed="false">
      <c r="A35" s="235" t="s">
        <v>520</v>
      </c>
      <c r="B35" s="239" t="s">
        <v>521</v>
      </c>
      <c r="C35" s="97" t="s">
        <v>168</v>
      </c>
      <c r="D35" s="97" t="s">
        <v>168</v>
      </c>
      <c r="E35" s="112" t="n">
        <v>91</v>
      </c>
      <c r="F35" s="97" t="s">
        <v>168</v>
      </c>
      <c r="G35" s="112" t="n">
        <v>91</v>
      </c>
      <c r="H35" s="140"/>
    </row>
    <row r="36" s="134" customFormat="true" ht="12" hidden="false" customHeight="true" outlineLevel="0" collapsed="false">
      <c r="A36" s="235" t="s">
        <v>522</v>
      </c>
      <c r="B36" s="239" t="s">
        <v>523</v>
      </c>
      <c r="C36" s="112" t="n">
        <v>1</v>
      </c>
      <c r="D36" s="112" t="n">
        <v>1</v>
      </c>
      <c r="E36" s="112" t="n">
        <v>64</v>
      </c>
      <c r="F36" s="97" t="s">
        <v>168</v>
      </c>
      <c r="G36" s="112" t="n">
        <v>64</v>
      </c>
      <c r="H36" s="140"/>
    </row>
    <row r="37" s="134" customFormat="true" ht="12" hidden="false" customHeight="true" outlineLevel="0" collapsed="false">
      <c r="A37" s="235" t="s">
        <v>524</v>
      </c>
      <c r="B37" s="239" t="s">
        <v>525</v>
      </c>
      <c r="C37" s="97" t="s">
        <v>168</v>
      </c>
      <c r="D37" s="97" t="s">
        <v>168</v>
      </c>
      <c r="E37" s="112" t="n">
        <v>1</v>
      </c>
      <c r="F37" s="97" t="s">
        <v>168</v>
      </c>
      <c r="G37" s="112" t="n">
        <v>1</v>
      </c>
      <c r="H37" s="140"/>
    </row>
    <row r="38" s="134" customFormat="true" ht="12" hidden="false" customHeight="true" outlineLevel="0" collapsed="false">
      <c r="A38" s="235" t="s">
        <v>526</v>
      </c>
      <c r="B38" s="239" t="s">
        <v>527</v>
      </c>
      <c r="C38" s="112" t="n">
        <v>1</v>
      </c>
      <c r="D38" s="112" t="n">
        <v>1</v>
      </c>
      <c r="E38" s="112" t="n">
        <v>679</v>
      </c>
      <c r="F38" s="97" t="s">
        <v>168</v>
      </c>
      <c r="G38" s="112" t="n">
        <v>679</v>
      </c>
      <c r="H38" s="240"/>
      <c r="I38" s="240"/>
    </row>
    <row r="39" s="134" customFormat="true" ht="12" hidden="false" customHeight="true" outlineLevel="0" collapsed="false">
      <c r="A39" s="235" t="s">
        <v>528</v>
      </c>
      <c r="B39" s="239" t="s">
        <v>529</v>
      </c>
      <c r="C39" s="112" t="n">
        <v>56</v>
      </c>
      <c r="D39" s="112" t="n">
        <v>56</v>
      </c>
      <c r="E39" s="112" t="n">
        <v>350</v>
      </c>
      <c r="F39" s="97" t="s">
        <v>168</v>
      </c>
      <c r="G39" s="112" t="n">
        <v>350</v>
      </c>
      <c r="H39" s="140"/>
    </row>
    <row r="40" customFormat="false" ht="21.95" hidden="false" customHeight="true" outlineLevel="0" collapsed="false">
      <c r="A40" s="235" t="s">
        <v>530</v>
      </c>
      <c r="B40" s="239" t="s">
        <v>531</v>
      </c>
      <c r="C40" s="112" t="n">
        <v>24</v>
      </c>
      <c r="D40" s="112" t="n">
        <v>24</v>
      </c>
      <c r="E40" s="97" t="s">
        <v>168</v>
      </c>
      <c r="F40" s="97" t="s">
        <v>168</v>
      </c>
      <c r="G40" s="97" t="s">
        <v>168</v>
      </c>
      <c r="H40" s="140"/>
    </row>
    <row r="41" s="134" customFormat="true" ht="21.95" hidden="false" customHeight="true" outlineLevel="0" collapsed="false">
      <c r="A41" s="235" t="s">
        <v>532</v>
      </c>
      <c r="B41" s="239" t="s">
        <v>533</v>
      </c>
      <c r="C41" s="112" t="n">
        <v>80</v>
      </c>
      <c r="D41" s="112" t="n">
        <v>64</v>
      </c>
      <c r="E41" s="112" t="n">
        <v>244</v>
      </c>
      <c r="F41" s="97" t="s">
        <v>168</v>
      </c>
      <c r="G41" s="112" t="n">
        <v>244</v>
      </c>
      <c r="H41" s="140"/>
    </row>
    <row r="42" s="134" customFormat="true" ht="42.75" hidden="false" customHeight="true" outlineLevel="0" collapsed="false">
      <c r="A42" s="241" t="s">
        <v>198</v>
      </c>
      <c r="B42" s="241"/>
      <c r="C42" s="241"/>
      <c r="D42" s="241"/>
      <c r="E42" s="241"/>
      <c r="F42" s="241"/>
      <c r="G42" s="241"/>
      <c r="H42" s="140"/>
    </row>
    <row r="43" customFormat="false" ht="9.95" hidden="false" customHeight="true" outlineLevel="0" collapsed="false">
      <c r="A43" s="242" t="s">
        <v>260</v>
      </c>
      <c r="B43" s="242"/>
      <c r="C43" s="242"/>
      <c r="D43" s="242"/>
      <c r="E43" s="242"/>
      <c r="F43" s="242"/>
      <c r="G43" s="242"/>
    </row>
    <row r="44" customFormat="false" ht="12.75" hidden="false" customHeight="false" outlineLevel="0" collapsed="false">
      <c r="G44" s="58" t="s">
        <v>318</v>
      </c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Inhalt"/>
    <hyperlink ref="G44" location="S2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13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8.7"/>
    <col collapsed="false" customWidth="true" hidden="false" outlineLevel="0" max="7" min="6" style="134" width="10.56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534</v>
      </c>
      <c r="B3" s="142"/>
      <c r="C3" s="142"/>
      <c r="D3" s="142"/>
      <c r="E3" s="142"/>
      <c r="F3" s="142"/>
      <c r="G3" s="142"/>
    </row>
    <row r="4" customFormat="false" ht="14.1" hidden="false" customHeight="true" outlineLevel="0" collapsed="false">
      <c r="A4" s="104" t="s">
        <v>469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customFormat="false" ht="15.75" hidden="false" customHeight="true" outlineLevel="0" collapsed="false">
      <c r="A6" s="232" t="s">
        <v>385</v>
      </c>
      <c r="B6" s="232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customFormat="false" ht="16.5" hidden="false" customHeight="true" outlineLevel="0" collapsed="false">
      <c r="A7" s="232"/>
      <c r="B7" s="232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customFormat="false" ht="21" hidden="false" customHeight="true" outlineLevel="0" collapsed="false">
      <c r="A8" s="232"/>
      <c r="B8" s="232"/>
      <c r="C8" s="224"/>
      <c r="D8" s="224"/>
      <c r="E8" s="224"/>
      <c r="F8" s="224" t="s">
        <v>476</v>
      </c>
      <c r="G8" s="225" t="s">
        <v>477</v>
      </c>
      <c r="H8" s="140"/>
    </row>
    <row r="9" customFormat="false" ht="8.1" hidden="false" customHeight="true" outlineLevel="0" collapsed="false">
      <c r="A9" s="243"/>
      <c r="B9" s="244"/>
      <c r="C9" s="240"/>
      <c r="D9" s="240"/>
      <c r="E9" s="240"/>
      <c r="F9" s="240"/>
      <c r="G9" s="240"/>
      <c r="H9" s="140"/>
    </row>
    <row r="10" customFormat="false" ht="21.95" hidden="false" customHeight="true" outlineLevel="0" collapsed="false">
      <c r="A10" s="245" t="s">
        <v>239</v>
      </c>
      <c r="B10" s="116" t="s">
        <v>240</v>
      </c>
      <c r="C10" s="112" t="n">
        <v>118</v>
      </c>
      <c r="D10" s="112" t="n">
        <v>118</v>
      </c>
      <c r="E10" s="112" t="n">
        <v>13806</v>
      </c>
      <c r="F10" s="112" t="n">
        <v>425</v>
      </c>
      <c r="G10" s="112" t="n">
        <v>13381</v>
      </c>
      <c r="H10" s="140"/>
    </row>
    <row r="11" customFormat="false" ht="12" hidden="false" customHeight="true" outlineLevel="0" collapsed="false">
      <c r="A11" s="245"/>
      <c r="B11" s="236" t="s">
        <v>281</v>
      </c>
      <c r="C11" s="112"/>
      <c r="D11" s="112"/>
      <c r="E11" s="112"/>
      <c r="F11" s="112"/>
      <c r="G11" s="112"/>
      <c r="H11" s="140"/>
    </row>
    <row r="12" customFormat="false" ht="12" hidden="false" customHeight="true" outlineLevel="0" collapsed="false">
      <c r="A12" s="245" t="s">
        <v>535</v>
      </c>
      <c r="B12" s="239" t="s">
        <v>536</v>
      </c>
      <c r="C12" s="97" t="s">
        <v>168</v>
      </c>
      <c r="D12" s="97" t="s">
        <v>168</v>
      </c>
      <c r="E12" s="112" t="n">
        <v>1</v>
      </c>
      <c r="F12" s="97" t="s">
        <v>168</v>
      </c>
      <c r="G12" s="112" t="n">
        <v>1</v>
      </c>
      <c r="H12" s="140"/>
    </row>
    <row r="13" customFormat="false" ht="12" hidden="false" customHeight="true" outlineLevel="0" collapsed="false">
      <c r="A13" s="245" t="s">
        <v>537</v>
      </c>
      <c r="B13" s="239" t="s">
        <v>538</v>
      </c>
      <c r="C13" s="112" t="n">
        <v>39</v>
      </c>
      <c r="D13" s="112" t="n">
        <v>39</v>
      </c>
      <c r="E13" s="112" t="n">
        <v>8658</v>
      </c>
      <c r="F13" s="97" t="s">
        <v>168</v>
      </c>
      <c r="G13" s="112" t="n">
        <v>8658</v>
      </c>
      <c r="H13" s="140"/>
    </row>
    <row r="14" customFormat="false" ht="12" hidden="false" customHeight="true" outlineLevel="0" collapsed="false">
      <c r="A14" s="245" t="s">
        <v>539</v>
      </c>
      <c r="B14" s="239" t="s">
        <v>540</v>
      </c>
      <c r="C14" s="112" t="n">
        <v>7</v>
      </c>
      <c r="D14" s="112" t="n">
        <v>7</v>
      </c>
      <c r="E14" s="112" t="n">
        <v>1296</v>
      </c>
      <c r="F14" s="97" t="s">
        <v>168</v>
      </c>
      <c r="G14" s="112" t="n">
        <v>1296</v>
      </c>
      <c r="H14" s="140"/>
    </row>
    <row r="15" customFormat="false" ht="12" hidden="false" customHeight="true" outlineLevel="0" collapsed="false">
      <c r="A15" s="245" t="s">
        <v>541</v>
      </c>
      <c r="B15" s="239" t="s">
        <v>542</v>
      </c>
      <c r="C15" s="112" t="n">
        <v>68</v>
      </c>
      <c r="D15" s="112" t="n">
        <v>68</v>
      </c>
      <c r="E15" s="112" t="n">
        <v>1942</v>
      </c>
      <c r="F15" s="112" t="n">
        <v>304</v>
      </c>
      <c r="G15" s="112" t="n">
        <v>1638</v>
      </c>
      <c r="H15" s="140"/>
    </row>
    <row r="16" customFormat="false" ht="12" hidden="false" customHeight="true" outlineLevel="0" collapsed="false">
      <c r="A16" s="245" t="s">
        <v>543</v>
      </c>
      <c r="B16" s="239" t="s">
        <v>544</v>
      </c>
      <c r="C16" s="112" t="n">
        <v>2</v>
      </c>
      <c r="D16" s="112" t="n">
        <v>2</v>
      </c>
      <c r="E16" s="112" t="n">
        <v>1261</v>
      </c>
      <c r="F16" s="112" t="n">
        <v>34</v>
      </c>
      <c r="G16" s="112" t="n">
        <v>1227</v>
      </c>
      <c r="H16" s="140"/>
    </row>
    <row r="17" customFormat="false" ht="12" hidden="false" customHeight="true" outlineLevel="0" collapsed="false">
      <c r="A17" s="245" t="s">
        <v>545</v>
      </c>
      <c r="B17" s="239" t="s">
        <v>546</v>
      </c>
      <c r="C17" s="97" t="s">
        <v>168</v>
      </c>
      <c r="D17" s="97" t="s">
        <v>168</v>
      </c>
      <c r="E17" s="112" t="n">
        <v>28</v>
      </c>
      <c r="F17" s="97" t="s">
        <v>168</v>
      </c>
      <c r="G17" s="112" t="n">
        <v>28</v>
      </c>
      <c r="H17" s="140"/>
    </row>
    <row r="18" customFormat="false" ht="21.95" hidden="false" customHeight="true" outlineLevel="0" collapsed="false">
      <c r="A18" s="245" t="s">
        <v>547</v>
      </c>
      <c r="B18" s="239" t="s">
        <v>548</v>
      </c>
      <c r="C18" s="112" t="n">
        <v>2</v>
      </c>
      <c r="D18" s="112" t="n">
        <v>2</v>
      </c>
      <c r="E18" s="112" t="n">
        <v>183</v>
      </c>
      <c r="F18" s="97" t="s">
        <v>168</v>
      </c>
      <c r="G18" s="112" t="n">
        <v>183</v>
      </c>
      <c r="H18" s="140"/>
    </row>
    <row r="19" s="134" customFormat="true" ht="12" hidden="false" customHeight="true" outlineLevel="0" collapsed="false">
      <c r="A19" s="245" t="s">
        <v>549</v>
      </c>
      <c r="B19" s="239" t="s">
        <v>550</v>
      </c>
      <c r="C19" s="97" t="s">
        <v>168</v>
      </c>
      <c r="D19" s="97" t="s">
        <v>168</v>
      </c>
      <c r="E19" s="112" t="n">
        <v>4</v>
      </c>
      <c r="F19" s="112" t="n">
        <v>4</v>
      </c>
      <c r="G19" s="97" t="s">
        <v>168</v>
      </c>
      <c r="H19" s="140"/>
    </row>
    <row r="20" customFormat="false" ht="21.95" hidden="false" customHeight="true" outlineLevel="0" collapsed="false">
      <c r="A20" s="245" t="s">
        <v>551</v>
      </c>
      <c r="B20" s="239" t="s">
        <v>552</v>
      </c>
      <c r="C20" s="97" t="s">
        <v>168</v>
      </c>
      <c r="D20" s="97" t="s">
        <v>168</v>
      </c>
      <c r="E20" s="112" t="n">
        <v>85</v>
      </c>
      <c r="F20" s="97" t="s">
        <v>168</v>
      </c>
      <c r="G20" s="112" t="n">
        <v>85</v>
      </c>
      <c r="H20" s="140"/>
    </row>
    <row r="21" customFormat="false" ht="45" hidden="false" customHeight="false" outlineLevel="0" collapsed="false">
      <c r="A21" s="245" t="s">
        <v>553</v>
      </c>
      <c r="B21" s="239" t="s">
        <v>554</v>
      </c>
      <c r="C21" s="97" t="s">
        <v>168</v>
      </c>
      <c r="D21" s="97" t="s">
        <v>168</v>
      </c>
      <c r="E21" s="112" t="n">
        <v>345</v>
      </c>
      <c r="F21" s="112" t="n">
        <v>80</v>
      </c>
      <c r="G21" s="112" t="n">
        <v>265</v>
      </c>
      <c r="H21" s="140"/>
    </row>
    <row r="22" customFormat="false" ht="21.95" hidden="false" customHeight="true" outlineLevel="0" collapsed="false">
      <c r="A22" s="245" t="s">
        <v>241</v>
      </c>
      <c r="B22" s="116" t="s">
        <v>242</v>
      </c>
      <c r="C22" s="112" t="n">
        <v>20321</v>
      </c>
      <c r="D22" s="112" t="n">
        <v>18082</v>
      </c>
      <c r="E22" s="112" t="n">
        <v>4475</v>
      </c>
      <c r="F22" s="112" t="n">
        <v>406</v>
      </c>
      <c r="G22" s="112" t="n">
        <v>4069</v>
      </c>
      <c r="H22" s="140"/>
    </row>
    <row r="23" customFormat="false" ht="12" hidden="false" customHeight="true" outlineLevel="0" collapsed="false">
      <c r="A23" s="245"/>
      <c r="B23" s="236" t="s">
        <v>281</v>
      </c>
      <c r="C23" s="112"/>
      <c r="D23" s="112"/>
      <c r="E23" s="112"/>
      <c r="F23" s="112"/>
      <c r="G23" s="112"/>
      <c r="H23" s="140"/>
    </row>
    <row r="24" customFormat="false" ht="12" hidden="false" customHeight="true" outlineLevel="0" collapsed="false">
      <c r="A24" s="245" t="s">
        <v>555</v>
      </c>
      <c r="B24" s="239" t="s">
        <v>536</v>
      </c>
      <c r="C24" s="112" t="n">
        <v>29</v>
      </c>
      <c r="D24" s="112" t="n">
        <v>27</v>
      </c>
      <c r="E24" s="112" t="n">
        <v>5</v>
      </c>
      <c r="F24" s="97" t="s">
        <v>168</v>
      </c>
      <c r="G24" s="112" t="n">
        <v>5</v>
      </c>
      <c r="H24" s="140"/>
    </row>
    <row r="25" customFormat="false" ht="21.95" hidden="false" customHeight="true" outlineLevel="0" collapsed="false">
      <c r="A25" s="245" t="s">
        <v>556</v>
      </c>
      <c r="B25" s="239" t="s">
        <v>557</v>
      </c>
      <c r="C25" s="112" t="n">
        <v>528</v>
      </c>
      <c r="D25" s="112" t="n">
        <v>71</v>
      </c>
      <c r="E25" s="112" t="n">
        <v>46</v>
      </c>
      <c r="F25" s="112" t="n">
        <v>11</v>
      </c>
      <c r="G25" s="112" t="n">
        <v>35</v>
      </c>
      <c r="H25" s="140"/>
    </row>
    <row r="26" customFormat="false" ht="21.95" hidden="false" customHeight="true" outlineLevel="0" collapsed="false">
      <c r="A26" s="245" t="s">
        <v>558</v>
      </c>
      <c r="B26" s="239" t="s">
        <v>559</v>
      </c>
      <c r="C26" s="112" t="n">
        <v>4844</v>
      </c>
      <c r="D26" s="112" t="n">
        <v>3978</v>
      </c>
      <c r="E26" s="112" t="n">
        <v>58</v>
      </c>
      <c r="F26" s="112" t="n">
        <v>1</v>
      </c>
      <c r="G26" s="112" t="n">
        <v>57</v>
      </c>
      <c r="H26" s="140"/>
    </row>
    <row r="27" customFormat="false" ht="45" hidden="false" customHeight="true" outlineLevel="0" collapsed="false">
      <c r="A27" s="245" t="s">
        <v>560</v>
      </c>
      <c r="B27" s="239" t="s">
        <v>561</v>
      </c>
      <c r="C27" s="97" t="s">
        <v>168</v>
      </c>
      <c r="D27" s="97" t="s">
        <v>168</v>
      </c>
      <c r="E27" s="112" t="n">
        <v>6</v>
      </c>
      <c r="F27" s="112" t="n">
        <v>2</v>
      </c>
      <c r="G27" s="112" t="n">
        <v>4</v>
      </c>
      <c r="H27" s="140"/>
    </row>
    <row r="28" customFormat="false" ht="12" hidden="false" customHeight="true" outlineLevel="0" collapsed="false">
      <c r="A28" s="245" t="s">
        <v>562</v>
      </c>
      <c r="B28" s="239" t="s">
        <v>563</v>
      </c>
      <c r="C28" s="97" t="s">
        <v>168</v>
      </c>
      <c r="D28" s="97" t="s">
        <v>168</v>
      </c>
      <c r="E28" s="112" t="n">
        <v>1</v>
      </c>
      <c r="F28" s="97" t="s">
        <v>168</v>
      </c>
      <c r="G28" s="112" t="n">
        <v>1</v>
      </c>
      <c r="H28" s="140"/>
    </row>
    <row r="29" customFormat="false" ht="33.75" hidden="false" customHeight="false" outlineLevel="0" collapsed="false">
      <c r="A29" s="245" t="s">
        <v>564</v>
      </c>
      <c r="B29" s="239" t="s">
        <v>565</v>
      </c>
      <c r="C29" s="112" t="n">
        <v>8327</v>
      </c>
      <c r="D29" s="112" t="n">
        <v>8113</v>
      </c>
      <c r="E29" s="112" t="n">
        <v>138</v>
      </c>
      <c r="F29" s="97" t="s">
        <v>168</v>
      </c>
      <c r="G29" s="112" t="n">
        <v>138</v>
      </c>
      <c r="H29" s="140"/>
    </row>
    <row r="30" customFormat="false" ht="33.75" hidden="false" customHeight="false" outlineLevel="0" collapsed="false">
      <c r="A30" s="245" t="s">
        <v>566</v>
      </c>
      <c r="B30" s="239" t="s">
        <v>567</v>
      </c>
      <c r="C30" s="112" t="n">
        <v>6346</v>
      </c>
      <c r="D30" s="112" t="n">
        <v>5688</v>
      </c>
      <c r="E30" s="112" t="n">
        <v>1590</v>
      </c>
      <c r="F30" s="97" t="s">
        <v>168</v>
      </c>
      <c r="G30" s="112" t="n">
        <v>1590</v>
      </c>
      <c r="H30" s="140"/>
    </row>
    <row r="31" customFormat="false" ht="21.95" hidden="false" customHeight="true" outlineLevel="0" collapsed="false">
      <c r="A31" s="245" t="s">
        <v>568</v>
      </c>
      <c r="B31" s="239" t="s">
        <v>569</v>
      </c>
      <c r="C31" s="112" t="n">
        <v>2</v>
      </c>
      <c r="D31" s="112" t="n">
        <v>2</v>
      </c>
      <c r="E31" s="112" t="n">
        <v>46</v>
      </c>
      <c r="F31" s="97" t="s">
        <v>168</v>
      </c>
      <c r="G31" s="112" t="n">
        <v>46</v>
      </c>
      <c r="H31" s="140"/>
    </row>
    <row r="32" customFormat="false" ht="12" hidden="false" customHeight="true" outlineLevel="0" collapsed="false">
      <c r="A32" s="245" t="s">
        <v>570</v>
      </c>
      <c r="B32" s="239" t="s">
        <v>488</v>
      </c>
      <c r="C32" s="112" t="n">
        <v>173</v>
      </c>
      <c r="D32" s="112" t="n">
        <v>131</v>
      </c>
      <c r="E32" s="112" t="n">
        <v>184</v>
      </c>
      <c r="F32" s="112" t="n">
        <v>147</v>
      </c>
      <c r="G32" s="112" t="n">
        <v>37</v>
      </c>
      <c r="H32" s="140"/>
    </row>
    <row r="33" customFormat="false" ht="12" hidden="false" customHeight="true" outlineLevel="0" collapsed="false">
      <c r="A33" s="245" t="s">
        <v>571</v>
      </c>
      <c r="B33" s="239" t="s">
        <v>572</v>
      </c>
      <c r="C33" s="112" t="n">
        <v>60</v>
      </c>
      <c r="D33" s="112" t="n">
        <v>60</v>
      </c>
      <c r="E33" s="112" t="n">
        <v>1715</v>
      </c>
      <c r="F33" s="97" t="s">
        <v>168</v>
      </c>
      <c r="G33" s="112" t="n">
        <v>1715</v>
      </c>
      <c r="H33" s="140"/>
    </row>
    <row r="34" customFormat="false" ht="24.95" hidden="false" customHeight="true" outlineLevel="0" collapsed="false">
      <c r="A34" s="246"/>
      <c r="B34" s="126" t="s">
        <v>253</v>
      </c>
      <c r="C34" s="112" t="n">
        <v>27269</v>
      </c>
      <c r="D34" s="112" t="n">
        <v>23703</v>
      </c>
      <c r="E34" s="112" t="n">
        <v>27078</v>
      </c>
      <c r="F34" s="112" t="n">
        <v>903</v>
      </c>
      <c r="G34" s="112" t="n">
        <v>26175</v>
      </c>
      <c r="H34" s="140"/>
    </row>
    <row r="35" customFormat="false" ht="105.75" hidden="false" customHeight="true" outlineLevel="0" collapsed="false">
      <c r="A35" s="247" t="s">
        <v>198</v>
      </c>
      <c r="B35" s="247"/>
      <c r="C35" s="247"/>
      <c r="D35" s="247"/>
      <c r="E35" s="247"/>
      <c r="F35" s="247"/>
      <c r="G35" s="247"/>
      <c r="H35" s="140"/>
    </row>
    <row r="36" s="134" customFormat="true" ht="9.95" hidden="false" customHeight="true" outlineLevel="0" collapsed="false">
      <c r="A36" s="248" t="s">
        <v>260</v>
      </c>
      <c r="B36" s="248"/>
      <c r="C36" s="248"/>
      <c r="D36" s="248"/>
      <c r="E36" s="248"/>
      <c r="F36" s="248"/>
      <c r="G36" s="248"/>
      <c r="H36" s="140"/>
    </row>
    <row r="37" customFormat="false" ht="21.95" hidden="false" customHeight="true" outlineLevel="0" collapsed="false">
      <c r="A37" s="64" t="s">
        <v>261</v>
      </c>
      <c r="B37" s="249"/>
      <c r="C37" s="129"/>
      <c r="D37" s="129"/>
      <c r="E37" s="129"/>
      <c r="F37" s="129"/>
      <c r="G37" s="129"/>
      <c r="H37" s="140"/>
    </row>
    <row r="38" customFormat="false" ht="12.75" hidden="false" customHeight="false" outlineLevel="0" collapsed="false">
      <c r="A38" s="250"/>
      <c r="B38" s="251"/>
      <c r="C38" s="240"/>
      <c r="D38" s="240"/>
      <c r="E38" s="240"/>
      <c r="F38" s="240"/>
      <c r="G38" s="240"/>
      <c r="H38" s="140"/>
    </row>
    <row r="39" customFormat="false" ht="12.75" hidden="false" customHeight="false" outlineLevel="0" collapsed="false">
      <c r="A39" s="250"/>
      <c r="B39" s="238"/>
      <c r="C39" s="252"/>
      <c r="D39" s="252"/>
      <c r="E39" s="252"/>
      <c r="F39" s="252"/>
      <c r="G39" s="252"/>
      <c r="H39" s="140"/>
    </row>
    <row r="40" customFormat="false" ht="12.75" hidden="false" customHeight="false" outlineLevel="0" collapsed="false">
      <c r="A40" s="250"/>
      <c r="B40" s="238"/>
      <c r="C40" s="240"/>
      <c r="D40" s="240"/>
      <c r="E40" s="240"/>
      <c r="F40" s="240"/>
      <c r="G40" s="240"/>
      <c r="H40" s="140"/>
    </row>
    <row r="41" customFormat="false" ht="12.75" hidden="false" customHeight="false" outlineLevel="0" collapsed="false">
      <c r="A41" s="250"/>
      <c r="B41" s="238"/>
      <c r="C41" s="240"/>
      <c r="D41" s="240"/>
      <c r="E41" s="240"/>
      <c r="F41" s="240"/>
      <c r="G41" s="240"/>
      <c r="H41" s="140"/>
    </row>
    <row r="42" customFormat="false" ht="12.75" hidden="false" customHeight="false" outlineLevel="0" collapsed="false">
      <c r="A42" s="253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253"/>
      <c r="B43" s="140"/>
      <c r="C43" s="140"/>
      <c r="D43" s="140"/>
      <c r="E43" s="140"/>
      <c r="F43" s="140"/>
      <c r="G43" s="140"/>
      <c r="H43" s="140"/>
    </row>
    <row r="44" customFormat="false" ht="12.75" hidden="false" customHeight="false" outlineLevel="0" collapsed="false">
      <c r="A44" s="253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253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253"/>
      <c r="B46" s="140"/>
      <c r="C46" s="140"/>
      <c r="D46" s="140"/>
      <c r="E46" s="140"/>
      <c r="F46" s="140"/>
      <c r="G46" s="140"/>
      <c r="H46" s="140"/>
    </row>
    <row r="47" customFormat="false" ht="12.75" hidden="false" customHeight="false" outlineLevel="0" collapsed="false">
      <c r="A47" s="253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253"/>
      <c r="B48" s="140"/>
      <c r="C48" s="140"/>
      <c r="D48" s="140"/>
      <c r="E48" s="140"/>
      <c r="F48" s="140"/>
      <c r="G48" s="140"/>
      <c r="H48" s="140"/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35:G35"/>
    <mergeCell ref="A36:G36"/>
  </mergeCells>
  <hyperlinks>
    <hyperlink ref="A2" location="Inhalt!A1" display="Inhalt"/>
    <hyperlink ref="A37" location="S2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4" customFormat="false" ht="12.75" hidden="false" customHeight="false" outlineLevel="0" collapsed="false">
      <c r="B4" s="88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573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574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254"/>
      <c r="C7" s="254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  <c r="N18" s="255"/>
      <c r="O18" s="255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  <c r="N19" s="255"/>
      <c r="O19" s="255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  <c r="N20" s="255"/>
      <c r="O20" s="255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fals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9"/>
      <c r="C29" s="80"/>
      <c r="D29" s="80"/>
      <c r="E29" s="80"/>
      <c r="F29" s="80"/>
      <c r="G29" s="80"/>
      <c r="H29" s="80"/>
      <c r="I29" s="80"/>
      <c r="J29" s="80"/>
      <c r="K29" s="80"/>
      <c r="L29" s="90"/>
    </row>
    <row r="30" customFormat="false" ht="12.75" hidden="false" customHeight="false" outlineLevel="0" collapsed="false">
      <c r="A30" s="58" t="s">
        <v>8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B31" s="88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5" hidden="false" customHeight="false" outlineLevel="0" collapsed="false">
      <c r="B32" s="85" t="s">
        <v>57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57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true" outlineLevel="0" collapsed="false">
      <c r="B56" s="86"/>
      <c r="C56" s="82"/>
      <c r="D56" s="82"/>
      <c r="E56" s="82"/>
      <c r="F56" s="82"/>
      <c r="G56" s="82"/>
      <c r="H56" s="82"/>
      <c r="I56" s="82"/>
      <c r="J56" s="82"/>
      <c r="K56" s="82"/>
      <c r="L56" s="81"/>
    </row>
    <row r="57" customFormat="false" ht="12.7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</row>
  </sheetData>
  <sheetProtection sheet="true" password="da7b" objects="true" scenarios="true"/>
  <mergeCells count="6">
    <mergeCell ref="A1:M1"/>
    <mergeCell ref="B5:L5"/>
    <mergeCell ref="B6:L6"/>
    <mergeCell ref="B7:C7"/>
    <mergeCell ref="B32:L32"/>
    <mergeCell ref="B33:L33"/>
  </mergeCells>
  <hyperlinks>
    <hyperlink ref="A2" location="Inhalt!A1" display="Inhalt"/>
    <hyperlink ref="A30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8" min="4" style="0" width="9.7"/>
    <col collapsed="false" customWidth="true" hidden="false" outlineLevel="0" max="9" min="9" style="0" width="9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91" t="s">
        <v>57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.95" hidden="false" customHeight="true" outlineLevel="0" collapsed="false">
      <c r="A4" s="106" t="s">
        <v>578</v>
      </c>
      <c r="B4" s="106"/>
      <c r="C4" s="106"/>
      <c r="D4" s="107" t="s">
        <v>579</v>
      </c>
      <c r="E4" s="107" t="s">
        <v>580</v>
      </c>
      <c r="F4" s="107"/>
      <c r="G4" s="107" t="s">
        <v>581</v>
      </c>
      <c r="H4" s="107"/>
      <c r="I4" s="109" t="s">
        <v>582</v>
      </c>
      <c r="J4" s="109"/>
    </row>
    <row r="5" customFormat="false" ht="15.95" hidden="false" customHeight="true" outlineLevel="0" collapsed="false">
      <c r="A5" s="106"/>
      <c r="B5" s="106"/>
      <c r="C5" s="106"/>
      <c r="D5" s="107"/>
      <c r="E5" s="107"/>
      <c r="F5" s="107"/>
      <c r="G5" s="107"/>
      <c r="H5" s="107"/>
      <c r="I5" s="109"/>
      <c r="J5" s="109"/>
    </row>
    <row r="6" customFormat="false" ht="15.95" hidden="false" customHeight="true" outlineLevel="0" collapsed="false">
      <c r="A6" s="106"/>
      <c r="B6" s="106"/>
      <c r="C6" s="106"/>
      <c r="D6" s="107"/>
      <c r="E6" s="107"/>
      <c r="F6" s="107"/>
      <c r="G6" s="107"/>
      <c r="H6" s="107"/>
      <c r="I6" s="109"/>
      <c r="J6" s="109"/>
    </row>
    <row r="7" customFormat="false" ht="15.95" hidden="false" customHeight="true" outlineLevel="0" collapsed="false">
      <c r="A7" s="106"/>
      <c r="B7" s="106"/>
      <c r="C7" s="106"/>
      <c r="D7" s="107"/>
      <c r="E7" s="107" t="s">
        <v>583</v>
      </c>
      <c r="F7" s="106" t="s">
        <v>160</v>
      </c>
      <c r="G7" s="107" t="s">
        <v>583</v>
      </c>
      <c r="H7" s="106" t="s">
        <v>584</v>
      </c>
      <c r="I7" s="107" t="s">
        <v>583</v>
      </c>
      <c r="J7" s="145" t="s">
        <v>584</v>
      </c>
    </row>
    <row r="8" customFormat="false" ht="24.95" hidden="false" customHeight="true" outlineLevel="0" collapsed="false">
      <c r="A8" s="170" t="s">
        <v>585</v>
      </c>
      <c r="B8" s="170"/>
      <c r="C8" s="170"/>
      <c r="D8" s="112" t="n">
        <v>94</v>
      </c>
      <c r="E8" s="112" t="n">
        <v>20</v>
      </c>
      <c r="F8" s="112" t="n">
        <v>26</v>
      </c>
      <c r="G8" s="112" t="n">
        <v>49</v>
      </c>
      <c r="H8" s="112" t="n">
        <v>54</v>
      </c>
      <c r="I8" s="112" t="n">
        <v>33</v>
      </c>
      <c r="J8" s="112" t="n">
        <v>36</v>
      </c>
      <c r="K8" s="112"/>
    </row>
    <row r="9" customFormat="false" ht="14.25" hidden="false" customHeight="true" outlineLevel="0" collapsed="false">
      <c r="A9" s="172" t="s">
        <v>281</v>
      </c>
      <c r="B9" s="172"/>
      <c r="C9" s="172"/>
      <c r="D9" s="96"/>
      <c r="E9" s="96"/>
      <c r="F9" s="96"/>
      <c r="G9" s="96"/>
      <c r="H9" s="96"/>
      <c r="I9" s="96"/>
      <c r="J9" s="96"/>
    </row>
    <row r="10" customFormat="false" ht="22.5" hidden="false" customHeight="true" outlineLevel="0" collapsed="false">
      <c r="A10" s="256" t="s">
        <v>586</v>
      </c>
      <c r="B10" s="256"/>
      <c r="C10" s="256"/>
      <c r="D10" s="112" t="n">
        <v>10</v>
      </c>
      <c r="E10" s="112" t="n">
        <v>1</v>
      </c>
      <c r="F10" s="112" t="n">
        <v>3</v>
      </c>
      <c r="G10" s="97" t="s">
        <v>168</v>
      </c>
      <c r="H10" s="97" t="s">
        <v>168</v>
      </c>
      <c r="I10" s="97" t="s">
        <v>168</v>
      </c>
      <c r="J10" s="97" t="s">
        <v>168</v>
      </c>
      <c r="K10" s="112"/>
    </row>
    <row r="11" customFormat="false" ht="14.25" hidden="false" customHeight="true" outlineLevel="0" collapsed="false">
      <c r="A11" s="257" t="s">
        <v>587</v>
      </c>
      <c r="B11" s="257"/>
      <c r="C11" s="257"/>
      <c r="D11" s="112" t="n">
        <v>78</v>
      </c>
      <c r="E11" s="112" t="n">
        <v>11</v>
      </c>
      <c r="F11" s="112" t="n">
        <v>12</v>
      </c>
      <c r="G11" s="112" t="n">
        <v>43</v>
      </c>
      <c r="H11" s="112" t="n">
        <v>44</v>
      </c>
      <c r="I11" s="112" t="n">
        <v>30</v>
      </c>
      <c r="J11" s="112" t="n">
        <v>33</v>
      </c>
      <c r="K11" s="112"/>
    </row>
    <row r="12" customFormat="false" ht="14.25" hidden="false" customHeight="true" outlineLevel="0" collapsed="false">
      <c r="A12" s="257" t="s">
        <v>588</v>
      </c>
      <c r="B12" s="257"/>
      <c r="C12" s="257"/>
      <c r="D12" s="112" t="n">
        <v>7</v>
      </c>
      <c r="E12" s="112" t="n">
        <v>7</v>
      </c>
      <c r="F12" s="112" t="n">
        <v>10</v>
      </c>
      <c r="G12" s="112" t="n">
        <v>3</v>
      </c>
      <c r="H12" s="112" t="n">
        <v>3</v>
      </c>
      <c r="I12" s="97" t="s">
        <v>168</v>
      </c>
      <c r="J12" s="97" t="s">
        <v>168</v>
      </c>
      <c r="K12" s="112"/>
    </row>
    <row r="13" customFormat="false" ht="14.25" hidden="false" customHeight="true" outlineLevel="0" collapsed="false">
      <c r="A13" s="258" t="s">
        <v>198</v>
      </c>
      <c r="B13" s="259"/>
      <c r="C13" s="259"/>
      <c r="D13" s="260"/>
      <c r="E13" s="260"/>
      <c r="F13" s="261"/>
      <c r="G13" s="260"/>
      <c r="H13" s="261"/>
      <c r="I13" s="261"/>
      <c r="J13" s="261"/>
    </row>
    <row r="14" customFormat="false" ht="9.95" hidden="false" customHeight="true" outlineLevel="0" collapsed="false">
      <c r="A14" s="180" t="s">
        <v>382</v>
      </c>
      <c r="B14" s="180"/>
      <c r="C14" s="180"/>
      <c r="D14" s="180"/>
      <c r="E14" s="180"/>
      <c r="F14" s="180"/>
      <c r="G14" s="180"/>
      <c r="H14" s="180"/>
      <c r="I14" s="180"/>
      <c r="J14" s="180"/>
    </row>
    <row r="15" customFormat="false" ht="18" hidden="false" customHeight="true" outlineLevel="0" collapsed="false">
      <c r="A15" s="58" t="s">
        <v>84</v>
      </c>
    </row>
    <row r="16" customFormat="false" ht="18" hidden="false" customHeight="true" outlineLevel="0" collapsed="false">
      <c r="A16" s="104" t="s">
        <v>589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5.95" hidden="false" customHeight="true" outlineLevel="0" collapsed="false">
      <c r="A17" s="106" t="s">
        <v>369</v>
      </c>
      <c r="B17" s="106"/>
      <c r="C17" s="106"/>
      <c r="D17" s="107" t="s">
        <v>327</v>
      </c>
      <c r="E17" s="145" t="s">
        <v>344</v>
      </c>
      <c r="F17" s="145"/>
      <c r="G17" s="145"/>
      <c r="H17" s="145"/>
      <c r="I17" s="145"/>
      <c r="J17" s="145"/>
    </row>
    <row r="18" customFormat="false" ht="15.95" hidden="false" customHeight="true" outlineLevel="0" collapsed="false">
      <c r="A18" s="106"/>
      <c r="B18" s="106"/>
      <c r="C18" s="106"/>
      <c r="D18" s="107"/>
      <c r="E18" s="107" t="s">
        <v>345</v>
      </c>
      <c r="F18" s="143" t="s">
        <v>346</v>
      </c>
      <c r="G18" s="143"/>
      <c r="H18" s="143"/>
      <c r="I18" s="143"/>
      <c r="J18" s="145" t="s">
        <v>590</v>
      </c>
    </row>
    <row r="19" customFormat="false" ht="15.95" hidden="false" customHeight="true" outlineLevel="0" collapsed="false">
      <c r="A19" s="106"/>
      <c r="B19" s="106"/>
      <c r="C19" s="106"/>
      <c r="D19" s="107"/>
      <c r="E19" s="107"/>
      <c r="F19" s="107" t="s">
        <v>348</v>
      </c>
      <c r="G19" s="106" t="s">
        <v>349</v>
      </c>
      <c r="H19" s="106"/>
      <c r="I19" s="107" t="s">
        <v>591</v>
      </c>
      <c r="J19" s="145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 t="s">
        <v>351</v>
      </c>
      <c r="H20" s="194" t="s">
        <v>592</v>
      </c>
      <c r="I20" s="107"/>
      <c r="J20" s="145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94"/>
      <c r="I21" s="107"/>
      <c r="J21" s="145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94"/>
      <c r="I22" s="107"/>
      <c r="J22" s="145"/>
    </row>
    <row r="23" customFormat="false" ht="24.95" hidden="false" customHeight="true" outlineLevel="0" collapsed="false">
      <c r="A23" s="101"/>
      <c r="B23" s="177" t="s">
        <v>353</v>
      </c>
      <c r="C23" s="183" t="s">
        <v>354</v>
      </c>
      <c r="D23" s="112" t="n">
        <v>6</v>
      </c>
      <c r="E23" s="112" t="n">
        <v>3</v>
      </c>
      <c r="F23" s="97" t="s">
        <v>168</v>
      </c>
      <c r="G23" s="97" t="s">
        <v>168</v>
      </c>
      <c r="H23" s="112" t="n">
        <v>1</v>
      </c>
      <c r="I23" s="112" t="n">
        <v>2</v>
      </c>
      <c r="J23" s="112" t="n">
        <v>3</v>
      </c>
    </row>
    <row r="24" customFormat="false" ht="14.25" hidden="false" customHeight="true" outlineLevel="0" collapsed="false">
      <c r="A24" s="177" t="s">
        <v>355</v>
      </c>
      <c r="B24" s="177" t="s">
        <v>356</v>
      </c>
      <c r="C24" s="183" t="s">
        <v>357</v>
      </c>
      <c r="D24" s="112" t="n">
        <v>4</v>
      </c>
      <c r="E24" s="97" t="s">
        <v>168</v>
      </c>
      <c r="F24" s="97" t="s">
        <v>168</v>
      </c>
      <c r="G24" s="97" t="s">
        <v>168</v>
      </c>
      <c r="H24" s="97" t="s">
        <v>168</v>
      </c>
      <c r="I24" s="97" t="s">
        <v>168</v>
      </c>
      <c r="J24" s="112" t="n">
        <v>4</v>
      </c>
    </row>
    <row r="25" customFormat="false" ht="14.25" hidden="false" customHeight="true" outlineLevel="0" collapsed="false">
      <c r="A25" s="177" t="s">
        <v>358</v>
      </c>
      <c r="B25" s="177" t="s">
        <v>356</v>
      </c>
      <c r="C25" s="183" t="s">
        <v>359</v>
      </c>
      <c r="D25" s="112" t="n">
        <v>5</v>
      </c>
      <c r="E25" s="112" t="n">
        <v>1</v>
      </c>
      <c r="F25" s="97" t="s">
        <v>168</v>
      </c>
      <c r="G25" s="97" t="s">
        <v>364</v>
      </c>
      <c r="H25" s="97" t="s">
        <v>168</v>
      </c>
      <c r="I25" s="97" t="s">
        <v>168</v>
      </c>
      <c r="J25" s="112" t="n">
        <v>4</v>
      </c>
    </row>
    <row r="26" customFormat="false" ht="14.25" hidden="false" customHeight="true" outlineLevel="0" collapsed="false">
      <c r="A26" s="177" t="s">
        <v>359</v>
      </c>
      <c r="B26" s="177" t="s">
        <v>356</v>
      </c>
      <c r="C26" s="183" t="s">
        <v>360</v>
      </c>
      <c r="D26" s="112" t="n">
        <v>4</v>
      </c>
      <c r="E26" s="112" t="n">
        <v>1</v>
      </c>
      <c r="F26" s="97" t="s">
        <v>168</v>
      </c>
      <c r="G26" s="97" t="s">
        <v>168</v>
      </c>
      <c r="H26" s="97" t="s">
        <v>168</v>
      </c>
      <c r="I26" s="112" t="n">
        <v>1</v>
      </c>
      <c r="J26" s="112" t="n">
        <v>3</v>
      </c>
    </row>
    <row r="27" customFormat="false" ht="14.25" hidden="false" customHeight="true" outlineLevel="0" collapsed="false">
      <c r="A27" s="177" t="s">
        <v>362</v>
      </c>
      <c r="B27" s="177" t="s">
        <v>356</v>
      </c>
      <c r="C27" s="183" t="s">
        <v>363</v>
      </c>
      <c r="D27" s="112" t="n">
        <v>3</v>
      </c>
      <c r="E27" s="112" t="n">
        <v>2</v>
      </c>
      <c r="F27" s="97" t="s">
        <v>168</v>
      </c>
      <c r="G27" s="97" t="s">
        <v>364</v>
      </c>
      <c r="H27" s="112" t="n">
        <v>1</v>
      </c>
      <c r="I27" s="97" t="s">
        <v>168</v>
      </c>
      <c r="J27" s="112" t="n">
        <v>1</v>
      </c>
    </row>
    <row r="28" customFormat="false" ht="14.25" hidden="false" customHeight="true" outlineLevel="0" collapsed="false">
      <c r="A28" s="177" t="s">
        <v>365</v>
      </c>
      <c r="B28" s="257" t="s">
        <v>593</v>
      </c>
      <c r="C28" s="257"/>
      <c r="D28" s="112" t="n">
        <v>4</v>
      </c>
      <c r="E28" s="97" t="s">
        <v>168</v>
      </c>
      <c r="F28" s="97" t="s">
        <v>168</v>
      </c>
      <c r="G28" s="97" t="s">
        <v>168</v>
      </c>
      <c r="H28" s="97" t="s">
        <v>168</v>
      </c>
      <c r="I28" s="97" t="s">
        <v>168</v>
      </c>
      <c r="J28" s="112" t="n">
        <v>4</v>
      </c>
    </row>
    <row r="29" customFormat="false" ht="24.95" hidden="false" customHeight="true" outlineLevel="0" collapsed="false">
      <c r="A29" s="262" t="s">
        <v>253</v>
      </c>
      <c r="B29" s="262"/>
      <c r="C29" s="262"/>
      <c r="D29" s="112" t="n">
        <v>26</v>
      </c>
      <c r="E29" s="112" t="n">
        <v>7</v>
      </c>
      <c r="F29" s="97" t="s">
        <v>168</v>
      </c>
      <c r="G29" s="112" t="n">
        <v>2</v>
      </c>
      <c r="H29" s="112" t="n">
        <v>2</v>
      </c>
      <c r="I29" s="112" t="n">
        <v>3</v>
      </c>
      <c r="J29" s="112" t="n">
        <v>19</v>
      </c>
    </row>
    <row r="30" customFormat="false" ht="14.25" hidden="false" customHeight="true" outlineLevel="0" collapsed="false">
      <c r="A30" s="263" t="s">
        <v>198</v>
      </c>
      <c r="B30" s="263"/>
      <c r="C30" s="263"/>
      <c r="D30" s="263"/>
      <c r="E30" s="263"/>
      <c r="F30" s="263"/>
      <c r="G30" s="263"/>
      <c r="H30" s="263"/>
      <c r="I30" s="263"/>
      <c r="J30" s="263"/>
    </row>
    <row r="31" customFormat="false" ht="9.95" hidden="false" customHeight="true" outlineLevel="0" collapsed="false">
      <c r="A31" s="180" t="s">
        <v>367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35.1" hidden="false" customHeight="true" outlineLevel="0" collapsed="false">
      <c r="A32" s="58" t="s">
        <v>84</v>
      </c>
    </row>
    <row r="33" customFormat="false" ht="14.1" hidden="false" customHeight="true" outlineLevel="0" collapsed="false">
      <c r="A33" s="104" t="s">
        <v>594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91" t="s">
        <v>144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5.95" hidden="false" customHeight="true" outlineLevel="0" collapsed="false">
      <c r="A35" s="106" t="s">
        <v>595</v>
      </c>
      <c r="B35" s="106"/>
      <c r="C35" s="106"/>
      <c r="D35" s="107" t="s">
        <v>596</v>
      </c>
      <c r="E35" s="144" t="s">
        <v>597</v>
      </c>
      <c r="F35" s="144"/>
      <c r="G35" s="144"/>
      <c r="H35" s="144"/>
      <c r="I35" s="144"/>
      <c r="J35" s="144"/>
    </row>
    <row r="36" customFormat="false" ht="15.95" hidden="false" customHeight="true" outlineLevel="0" collapsed="false">
      <c r="A36" s="106"/>
      <c r="B36" s="106"/>
      <c r="C36" s="106"/>
      <c r="D36" s="107"/>
      <c r="E36" s="108" t="s">
        <v>280</v>
      </c>
      <c r="F36" s="108"/>
      <c r="G36" s="144" t="s">
        <v>212</v>
      </c>
      <c r="H36" s="144"/>
      <c r="I36" s="144"/>
      <c r="J36" s="144"/>
    </row>
    <row r="37" customFormat="false" ht="15.95" hidden="false" customHeight="true" outlineLevel="0" collapsed="false">
      <c r="A37" s="106"/>
      <c r="B37" s="106"/>
      <c r="C37" s="106"/>
      <c r="D37" s="107"/>
      <c r="E37" s="108"/>
      <c r="F37" s="108"/>
      <c r="G37" s="153" t="s">
        <v>598</v>
      </c>
      <c r="H37" s="153"/>
      <c r="I37" s="213" t="s">
        <v>599</v>
      </c>
      <c r="J37" s="213"/>
    </row>
    <row r="38" customFormat="false" ht="15.95" hidden="false" customHeight="true" outlineLevel="0" collapsed="false">
      <c r="A38" s="106"/>
      <c r="B38" s="106"/>
      <c r="C38" s="106"/>
      <c r="D38" s="107"/>
      <c r="E38" s="108"/>
      <c r="F38" s="108"/>
      <c r="G38" s="153"/>
      <c r="H38" s="153"/>
      <c r="I38" s="213"/>
      <c r="J38" s="213"/>
    </row>
    <row r="39" customFormat="false" ht="15.95" hidden="false" customHeight="true" outlineLevel="0" collapsed="false">
      <c r="A39" s="106"/>
      <c r="B39" s="106"/>
      <c r="C39" s="106"/>
      <c r="D39" s="107"/>
      <c r="E39" s="144" t="s">
        <v>425</v>
      </c>
      <c r="F39" s="144"/>
      <c r="G39" s="144"/>
      <c r="H39" s="144"/>
      <c r="I39" s="144"/>
      <c r="J39" s="144"/>
    </row>
    <row r="40" customFormat="false" ht="24.95" hidden="false" customHeight="true" outlineLevel="0" collapsed="false">
      <c r="A40" s="264" t="s">
        <v>600</v>
      </c>
      <c r="B40" s="264"/>
      <c r="C40" s="264"/>
      <c r="D40" s="192" t="n">
        <v>22</v>
      </c>
      <c r="E40" s="184" t="n">
        <v>34210</v>
      </c>
      <c r="F40" s="184"/>
      <c r="G40" s="184" t="n">
        <v>6290</v>
      </c>
      <c r="H40" s="184"/>
      <c r="I40" s="184" t="n">
        <v>27920</v>
      </c>
      <c r="J40" s="184"/>
    </row>
    <row r="41" customFormat="false" ht="14.25" hidden="false" customHeight="true" outlineLevel="0" collapsed="false">
      <c r="A41" s="265" t="s">
        <v>601</v>
      </c>
      <c r="B41" s="265"/>
      <c r="C41" s="265"/>
      <c r="D41" s="260" t="n">
        <v>12</v>
      </c>
      <c r="E41" s="184" t="n">
        <v>28360</v>
      </c>
      <c r="F41" s="184"/>
      <c r="G41" s="184" t="n">
        <v>26827</v>
      </c>
      <c r="H41" s="184"/>
      <c r="I41" s="184" t="n">
        <v>1533</v>
      </c>
      <c r="J41" s="184"/>
    </row>
    <row r="42" customFormat="false" ht="18" hidden="false" customHeight="true" outlineLevel="0" collapsed="false">
      <c r="A42" s="262" t="s">
        <v>253</v>
      </c>
      <c r="B42" s="262"/>
      <c r="C42" s="262"/>
      <c r="D42" s="260" t="n">
        <v>34</v>
      </c>
      <c r="E42" s="266" t="n">
        <v>62570</v>
      </c>
      <c r="F42" s="266"/>
      <c r="G42" s="266" t="n">
        <v>33117</v>
      </c>
      <c r="H42" s="266"/>
      <c r="I42" s="266" t="n">
        <v>29453</v>
      </c>
      <c r="J42" s="266"/>
    </row>
    <row r="43" customFormat="false" ht="9.75" hidden="false" customHeight="true" outlineLevel="0" collapsed="false">
      <c r="A43" s="151" t="s">
        <v>198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27.95" hidden="false" customHeight="true" outlineLevel="0" collapsed="false">
      <c r="A44" s="152" t="s">
        <v>602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2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</row>
  </sheetData>
  <sheetProtection sheet="true" password="da7b" objects="true" scenarios="true"/>
  <mergeCells count="54">
    <mergeCell ref="A1:J1"/>
    <mergeCell ref="A3:J3"/>
    <mergeCell ref="A4:C7"/>
    <mergeCell ref="D4:D7"/>
    <mergeCell ref="E4:F6"/>
    <mergeCell ref="G4:H6"/>
    <mergeCell ref="I4:J6"/>
    <mergeCell ref="A8:C8"/>
    <mergeCell ref="A9:C9"/>
    <mergeCell ref="D9:J9"/>
    <mergeCell ref="A10:C10"/>
    <mergeCell ref="A11:C11"/>
    <mergeCell ref="A12:C12"/>
    <mergeCell ref="A14:J14"/>
    <mergeCell ref="A16:J16"/>
    <mergeCell ref="A17:C22"/>
    <mergeCell ref="D17:D22"/>
    <mergeCell ref="E17:J17"/>
    <mergeCell ref="E18:E22"/>
    <mergeCell ref="F18:I18"/>
    <mergeCell ref="J18:J22"/>
    <mergeCell ref="F19:F22"/>
    <mergeCell ref="G19:H19"/>
    <mergeCell ref="I19:I22"/>
    <mergeCell ref="G20:G22"/>
    <mergeCell ref="H20:H22"/>
    <mergeCell ref="B28:C28"/>
    <mergeCell ref="A29:C29"/>
    <mergeCell ref="A30:J30"/>
    <mergeCell ref="A31:J31"/>
    <mergeCell ref="A33:J33"/>
    <mergeCell ref="A34:J34"/>
    <mergeCell ref="A35:C39"/>
    <mergeCell ref="D35:D39"/>
    <mergeCell ref="E35:J35"/>
    <mergeCell ref="E36:F38"/>
    <mergeCell ref="G36:J36"/>
    <mergeCell ref="G37:H38"/>
    <mergeCell ref="I37:J38"/>
    <mergeCell ref="E39:J39"/>
    <mergeCell ref="A40:C40"/>
    <mergeCell ref="E40:F40"/>
    <mergeCell ref="G40:H40"/>
    <mergeCell ref="I40:J40"/>
    <mergeCell ref="A41:C41"/>
    <mergeCell ref="E41:F41"/>
    <mergeCell ref="G41:H41"/>
    <mergeCell ref="I41:J41"/>
    <mergeCell ref="A42:C42"/>
    <mergeCell ref="E42:F42"/>
    <mergeCell ref="G42:H42"/>
    <mergeCell ref="I42:J42"/>
    <mergeCell ref="A43:J43"/>
    <mergeCell ref="A44:J44"/>
  </mergeCells>
  <hyperlinks>
    <hyperlink ref="A2" location="Inhalt!A1" display="Inhalt"/>
    <hyperlink ref="A15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1" width="44.28"/>
    <col collapsed="false" customWidth="true" hidden="false" outlineLevel="0" max="4" min="3" style="101" width="13.7"/>
    <col collapsed="false" customWidth="true" hidden="false" outlineLevel="0" max="5" min="5" style="101" width="13.42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03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23.1" hidden="false" customHeight="true" outlineLevel="0" collapsed="false">
      <c r="B12" s="187" t="s">
        <v>211</v>
      </c>
      <c r="C12" s="267" t="n">
        <f aca="false">SUM(C14:C28)</f>
        <v>744332</v>
      </c>
      <c r="D12" s="267" t="n">
        <f aca="false">SUM(D14:D28)</f>
        <v>590559</v>
      </c>
      <c r="E12" s="267" t="n">
        <f aca="false">SUM(E14:E28)</f>
        <v>153773</v>
      </c>
      <c r="F12" s="267"/>
      <c r="G12" s="267"/>
    </row>
    <row r="13" customFormat="false" ht="11.1" hidden="false" customHeight="true" outlineLevel="0" collapsed="false">
      <c r="B13" s="189" t="s">
        <v>212</v>
      </c>
      <c r="C13" s="267"/>
      <c r="D13" s="267"/>
      <c r="E13" s="267"/>
      <c r="F13" s="267"/>
      <c r="G13" s="267"/>
    </row>
    <row r="14" customFormat="false" ht="21" hidden="false" customHeight="true" outlineLevel="0" collapsed="false">
      <c r="A14" s="113" t="s">
        <v>213</v>
      </c>
      <c r="B14" s="114" t="s">
        <v>608</v>
      </c>
      <c r="C14" s="267" t="n">
        <f aca="false">SUM(D14:E14)</f>
        <v>162400</v>
      </c>
      <c r="D14" s="267" t="n">
        <v>162300</v>
      </c>
      <c r="E14" s="267" t="n">
        <v>100</v>
      </c>
      <c r="F14" s="267"/>
      <c r="G14" s="267"/>
      <c r="H14" s="112"/>
    </row>
    <row r="15" customFormat="false" ht="21" hidden="false" customHeight="true" outlineLevel="0" collapsed="false">
      <c r="A15" s="113" t="s">
        <v>215</v>
      </c>
      <c r="B15" s="114" t="s">
        <v>320</v>
      </c>
      <c r="C15" s="267" t="n">
        <f aca="false">SUM(D15:E15)</f>
        <v>9013</v>
      </c>
      <c r="D15" s="97" t="s">
        <v>168</v>
      </c>
      <c r="E15" s="267" t="n">
        <v>9013</v>
      </c>
      <c r="F15" s="267"/>
      <c r="G15" s="267"/>
      <c r="H15" s="112"/>
    </row>
    <row r="16" customFormat="false" ht="21" hidden="false" customHeight="true" outlineLevel="0" collapsed="false">
      <c r="A16" s="113" t="s">
        <v>217</v>
      </c>
      <c r="B16" s="114" t="s">
        <v>609</v>
      </c>
      <c r="C16" s="267" t="n">
        <f aca="false">SUM(D16:E16)</f>
        <v>22356</v>
      </c>
      <c r="D16" s="97" t="s">
        <v>168</v>
      </c>
      <c r="E16" s="267" t="n">
        <v>22356</v>
      </c>
      <c r="F16" s="267"/>
      <c r="G16" s="267"/>
      <c r="H16" s="112"/>
    </row>
    <row r="17" customFormat="false" ht="11.1" hidden="false" customHeight="true" outlineLevel="0" collapsed="false">
      <c r="A17" s="115" t="s">
        <v>219</v>
      </c>
      <c r="B17" s="114" t="s">
        <v>220</v>
      </c>
      <c r="C17" s="267" t="n">
        <f aca="false">SUM(D17:E17)</f>
        <v>4</v>
      </c>
      <c r="D17" s="97" t="s">
        <v>168</v>
      </c>
      <c r="E17" s="267" t="n">
        <v>4</v>
      </c>
      <c r="F17" s="267"/>
      <c r="G17" s="267"/>
      <c r="H17" s="112"/>
    </row>
    <row r="18" customFormat="false" ht="11.1" hidden="false" customHeight="true" outlineLevel="0" collapsed="false">
      <c r="A18" s="115" t="s">
        <v>221</v>
      </c>
      <c r="B18" s="114" t="s">
        <v>222</v>
      </c>
      <c r="C18" s="267" t="n">
        <f aca="false">SUM(D18:E18)</f>
        <v>6</v>
      </c>
      <c r="D18" s="97" t="s">
        <v>168</v>
      </c>
      <c r="E18" s="267" t="n">
        <v>6</v>
      </c>
      <c r="F18" s="267"/>
      <c r="G18" s="267"/>
      <c r="H18" s="112"/>
    </row>
    <row r="19" customFormat="false" ht="11.1" hidden="false" customHeight="true" outlineLevel="0" collapsed="false">
      <c r="A19" s="115" t="s">
        <v>223</v>
      </c>
      <c r="B19" s="114" t="s">
        <v>224</v>
      </c>
      <c r="C19" s="267" t="n">
        <f aca="false">SUM(D19:E19)</f>
        <v>1548</v>
      </c>
      <c r="D19" s="97" t="s">
        <v>168</v>
      </c>
      <c r="E19" s="267" t="n">
        <v>1548</v>
      </c>
      <c r="F19" s="267"/>
      <c r="G19" s="267"/>
      <c r="H19" s="112"/>
    </row>
    <row r="20" customFormat="false" ht="11.1" hidden="false" customHeight="true" outlineLevel="0" collapsed="false">
      <c r="A20" s="115" t="s">
        <v>227</v>
      </c>
      <c r="B20" s="114" t="s">
        <v>228</v>
      </c>
      <c r="C20" s="267" t="n">
        <f aca="false">SUM(D20:E20)</f>
        <v>145701</v>
      </c>
      <c r="D20" s="267" t="n">
        <v>109774</v>
      </c>
      <c r="E20" s="267" t="n">
        <v>35927</v>
      </c>
      <c r="F20" s="267"/>
      <c r="G20" s="267"/>
      <c r="H20" s="112"/>
    </row>
    <row r="21" customFormat="false" ht="21" hidden="false" customHeight="true" outlineLevel="0" collapsed="false">
      <c r="A21" s="113" t="s">
        <v>268</v>
      </c>
      <c r="B21" s="114" t="s">
        <v>610</v>
      </c>
      <c r="C21" s="267" t="n">
        <f aca="false">SUM(D21:E21)</f>
        <v>57</v>
      </c>
      <c r="D21" s="267" t="n">
        <v>57</v>
      </c>
      <c r="E21" s="97" t="s">
        <v>168</v>
      </c>
      <c r="F21" s="267"/>
      <c r="G21" s="267"/>
      <c r="H21" s="112"/>
    </row>
    <row r="22" customFormat="false" ht="21" hidden="false" customHeight="true" outlineLevel="0" collapsed="false">
      <c r="A22" s="113" t="s">
        <v>229</v>
      </c>
      <c r="B22" s="114" t="s">
        <v>314</v>
      </c>
      <c r="C22" s="267" t="n">
        <f aca="false">SUM(D22:E22)</f>
        <v>15689</v>
      </c>
      <c r="D22" s="267" t="n">
        <v>15689</v>
      </c>
      <c r="E22" s="97" t="s">
        <v>168</v>
      </c>
      <c r="F22" s="267"/>
      <c r="G22" s="267"/>
    </row>
    <row r="23" customFormat="false" ht="21" hidden="false" customHeight="true" outlineLevel="0" collapsed="false">
      <c r="A23" s="113" t="s">
        <v>231</v>
      </c>
      <c r="B23" s="114" t="s">
        <v>322</v>
      </c>
      <c r="C23" s="267" t="n">
        <f aca="false">SUM(D23:E23)</f>
        <v>237</v>
      </c>
      <c r="D23" s="97" t="s">
        <v>168</v>
      </c>
      <c r="E23" s="267" t="n">
        <v>237</v>
      </c>
      <c r="F23" s="267"/>
      <c r="G23" s="267"/>
    </row>
    <row r="24" customFormat="false" ht="11.1" hidden="false" customHeight="true" outlineLevel="0" collapsed="false">
      <c r="A24" s="115" t="s">
        <v>233</v>
      </c>
      <c r="B24" s="114" t="s">
        <v>234</v>
      </c>
      <c r="C24" s="267" t="n">
        <f aca="false">SUM(D24:E24)</f>
        <v>19626</v>
      </c>
      <c r="D24" s="267" t="n">
        <v>7245</v>
      </c>
      <c r="E24" s="267" t="n">
        <v>12381</v>
      </c>
      <c r="F24" s="267"/>
      <c r="G24" s="267"/>
    </row>
    <row r="25" customFormat="false" ht="11.1" hidden="false" customHeight="true" outlineLevel="0" collapsed="false">
      <c r="A25" s="115" t="s">
        <v>235</v>
      </c>
      <c r="B25" s="114" t="s">
        <v>236</v>
      </c>
      <c r="C25" s="267" t="n">
        <f aca="false">SUM(D25:E25)</f>
        <v>298386</v>
      </c>
      <c r="D25" s="267" t="n">
        <v>295469</v>
      </c>
      <c r="E25" s="267" t="n">
        <v>2917</v>
      </c>
      <c r="F25" s="267"/>
      <c r="G25" s="267"/>
    </row>
    <row r="26" customFormat="false" ht="21" hidden="false" customHeight="true" outlineLevel="0" collapsed="false">
      <c r="A26" s="113" t="s">
        <v>237</v>
      </c>
      <c r="B26" s="114" t="s">
        <v>323</v>
      </c>
      <c r="C26" s="267" t="n">
        <f aca="false">SUM(D26:E26)</f>
        <v>182</v>
      </c>
      <c r="D26" s="97" t="s">
        <v>168</v>
      </c>
      <c r="E26" s="267" t="n">
        <v>182</v>
      </c>
      <c r="F26" s="267"/>
      <c r="G26" s="267"/>
    </row>
    <row r="27" customFormat="false" ht="21" hidden="false" customHeight="true" outlineLevel="0" collapsed="false">
      <c r="A27" s="113" t="s">
        <v>239</v>
      </c>
      <c r="B27" s="114" t="s">
        <v>311</v>
      </c>
      <c r="C27" s="267" t="n">
        <f aca="false">SUM(D27:E27)</f>
        <v>69092</v>
      </c>
      <c r="D27" s="267" t="n">
        <v>25</v>
      </c>
      <c r="E27" s="267" t="n">
        <v>69067</v>
      </c>
      <c r="F27" s="267"/>
      <c r="G27" s="267"/>
    </row>
    <row r="28" customFormat="false" ht="21" hidden="false" customHeight="true" outlineLevel="0" collapsed="false">
      <c r="A28" s="113" t="s">
        <v>241</v>
      </c>
      <c r="B28" s="114" t="s">
        <v>611</v>
      </c>
      <c r="C28" s="267" t="n">
        <f aca="false">SUM(D28:E28)</f>
        <v>35</v>
      </c>
      <c r="D28" s="97" t="s">
        <v>168</v>
      </c>
      <c r="E28" s="267" t="n">
        <v>35</v>
      </c>
      <c r="F28" s="267"/>
      <c r="G28" s="267"/>
    </row>
    <row r="29" customFormat="false" ht="20.1" hidden="false" customHeight="true" outlineLevel="0" collapsed="false">
      <c r="B29" s="189" t="s">
        <v>612</v>
      </c>
      <c r="C29" s="267" t="n">
        <v>245558</v>
      </c>
      <c r="D29" s="267" t="n">
        <v>8310</v>
      </c>
      <c r="E29" s="267" t="n">
        <v>237248</v>
      </c>
      <c r="F29" s="267"/>
    </row>
    <row r="30" customFormat="false" ht="11.1" hidden="false" customHeight="true" outlineLevel="0" collapsed="false">
      <c r="B30" s="122" t="s">
        <v>212</v>
      </c>
      <c r="C30" s="267"/>
      <c r="D30" s="267"/>
      <c r="E30" s="267"/>
      <c r="F30" s="267"/>
    </row>
    <row r="31" customFormat="false" ht="21" hidden="false" customHeight="true" outlineLevel="0" collapsed="false">
      <c r="A31" s="113" t="s">
        <v>215</v>
      </c>
      <c r="B31" s="114" t="s">
        <v>320</v>
      </c>
      <c r="C31" s="267" t="n">
        <f aca="false">SUM(D31:E31)</f>
        <v>118</v>
      </c>
      <c r="D31" s="97" t="s">
        <v>168</v>
      </c>
      <c r="E31" s="267" t="n">
        <v>118</v>
      </c>
      <c r="F31" s="267"/>
    </row>
    <row r="32" customFormat="false" ht="11.1" hidden="false" customHeight="true" outlineLevel="0" collapsed="false">
      <c r="A32" s="115" t="s">
        <v>221</v>
      </c>
      <c r="B32" s="114" t="s">
        <v>222</v>
      </c>
      <c r="C32" s="267" t="n">
        <f aca="false">SUM(D32:E32)</f>
        <v>1602</v>
      </c>
      <c r="D32" s="97" t="s">
        <v>168</v>
      </c>
      <c r="E32" s="267" t="n">
        <v>1602</v>
      </c>
      <c r="F32" s="267"/>
    </row>
    <row r="33" customFormat="false" ht="11.1" hidden="false" customHeight="true" outlineLevel="0" collapsed="false">
      <c r="A33" s="115" t="s">
        <v>223</v>
      </c>
      <c r="B33" s="114" t="s">
        <v>224</v>
      </c>
      <c r="C33" s="267" t="n">
        <f aca="false">SUM(D33:E33)</f>
        <v>147890</v>
      </c>
      <c r="D33" s="267" t="n">
        <v>28</v>
      </c>
      <c r="E33" s="267" t="n">
        <v>147862</v>
      </c>
      <c r="F33" s="267"/>
    </row>
    <row r="34" customFormat="false" ht="21" hidden="false" customHeight="true" outlineLevel="0" collapsed="false">
      <c r="A34" s="113" t="s">
        <v>225</v>
      </c>
      <c r="B34" s="114" t="s">
        <v>613</v>
      </c>
      <c r="C34" s="267" t="n">
        <f aca="false">SUM(D34:E34)</f>
        <v>1519</v>
      </c>
      <c r="D34" s="97" t="s">
        <v>168</v>
      </c>
      <c r="E34" s="267" t="n">
        <v>1519</v>
      </c>
      <c r="F34" s="267"/>
    </row>
    <row r="35" customFormat="false" ht="11.1" hidden="false" customHeight="true" outlineLevel="0" collapsed="false">
      <c r="A35" s="115" t="s">
        <v>257</v>
      </c>
      <c r="B35" s="114" t="s">
        <v>258</v>
      </c>
      <c r="C35" s="267" t="n">
        <f aca="false">SUM(D35:E35)</f>
        <v>1</v>
      </c>
      <c r="D35" s="97" t="s">
        <v>168</v>
      </c>
      <c r="E35" s="267" t="n">
        <v>1</v>
      </c>
      <c r="F35" s="267"/>
    </row>
    <row r="36" customFormat="false" ht="11.1" hidden="false" customHeight="true" outlineLevel="0" collapsed="false">
      <c r="A36" s="115" t="s">
        <v>227</v>
      </c>
      <c r="B36" s="114" t="s">
        <v>228</v>
      </c>
      <c r="C36" s="267" t="n">
        <f aca="false">SUM(D36:E36)</f>
        <v>360</v>
      </c>
      <c r="D36" s="267" t="n">
        <v>360</v>
      </c>
      <c r="E36" s="97" t="s">
        <v>168</v>
      </c>
      <c r="F36" s="267"/>
    </row>
    <row r="37" customFormat="false" ht="21" hidden="false" customHeight="true" outlineLevel="0" collapsed="false">
      <c r="A37" s="113" t="s">
        <v>268</v>
      </c>
      <c r="B37" s="114" t="s">
        <v>610</v>
      </c>
      <c r="C37" s="267" t="n">
        <f aca="false">SUM(D37:E37)</f>
        <v>34</v>
      </c>
      <c r="D37" s="97" t="s">
        <v>168</v>
      </c>
      <c r="E37" s="267" t="n">
        <v>34</v>
      </c>
      <c r="F37" s="267"/>
    </row>
    <row r="38" customFormat="false" ht="21" hidden="false" customHeight="true" outlineLevel="0" collapsed="false">
      <c r="A38" s="113" t="s">
        <v>229</v>
      </c>
      <c r="B38" s="114" t="s">
        <v>314</v>
      </c>
      <c r="C38" s="267" t="n">
        <f aca="false">SUM(D38:E38)</f>
        <v>9</v>
      </c>
      <c r="D38" s="97" t="s">
        <v>168</v>
      </c>
      <c r="E38" s="267" t="n">
        <v>9</v>
      </c>
      <c r="F38" s="267"/>
    </row>
    <row r="39" customFormat="false" ht="11.1" hidden="false" customHeight="true" outlineLevel="0" collapsed="false">
      <c r="A39" s="115" t="s">
        <v>269</v>
      </c>
      <c r="B39" s="114" t="s">
        <v>249</v>
      </c>
      <c r="C39" s="267" t="n">
        <f aca="false">SUM(D39:E39)</f>
        <v>162</v>
      </c>
      <c r="D39" s="97" t="s">
        <v>168</v>
      </c>
      <c r="E39" s="267" t="n">
        <v>162</v>
      </c>
      <c r="F39" s="267"/>
    </row>
    <row r="40" customFormat="false" ht="21" hidden="false" customHeight="true" outlineLevel="0" collapsed="false">
      <c r="A40" s="113" t="s">
        <v>262</v>
      </c>
      <c r="B40" s="114" t="s">
        <v>614</v>
      </c>
      <c r="C40" s="267" t="n">
        <f aca="false">SUM(D40:E40)</f>
        <v>2203</v>
      </c>
      <c r="D40" s="97" t="s">
        <v>168</v>
      </c>
      <c r="E40" s="267" t="n">
        <v>2203</v>
      </c>
      <c r="F40" s="267"/>
    </row>
    <row r="41" customFormat="false" ht="21" hidden="false" customHeight="true" outlineLevel="0" collapsed="false">
      <c r="A41" s="113" t="s">
        <v>231</v>
      </c>
      <c r="B41" s="114" t="s">
        <v>322</v>
      </c>
      <c r="C41" s="267" t="n">
        <f aca="false">SUM(D41:E41)</f>
        <v>2385</v>
      </c>
      <c r="D41" s="97" t="s">
        <v>168</v>
      </c>
      <c r="E41" s="267" t="n">
        <v>2385</v>
      </c>
      <c r="F41" s="267"/>
    </row>
    <row r="42" customFormat="false" ht="11.1" hidden="false" customHeight="true" outlineLevel="0" collapsed="false">
      <c r="A42" s="115" t="s">
        <v>233</v>
      </c>
      <c r="B42" s="114" t="s">
        <v>234</v>
      </c>
      <c r="C42" s="267" t="n">
        <f aca="false">SUM(D42:E42)</f>
        <v>424</v>
      </c>
      <c r="D42" s="267" t="n">
        <v>70</v>
      </c>
      <c r="E42" s="267" t="n">
        <v>354</v>
      </c>
      <c r="F42" s="267"/>
    </row>
    <row r="43" customFormat="false" ht="11.1" hidden="false" customHeight="true" outlineLevel="0" collapsed="false">
      <c r="A43" s="115" t="s">
        <v>235</v>
      </c>
      <c r="B43" s="114" t="s">
        <v>236</v>
      </c>
      <c r="C43" s="267" t="n">
        <f aca="false">SUM(D43:E43)</f>
        <v>2614</v>
      </c>
      <c r="D43" s="267" t="n">
        <v>2604</v>
      </c>
      <c r="E43" s="267" t="n">
        <v>10</v>
      </c>
      <c r="F43" s="267"/>
    </row>
    <row r="44" customFormat="false" ht="21" hidden="false" customHeight="true" outlineLevel="0" collapsed="false">
      <c r="A44" s="113" t="s">
        <v>237</v>
      </c>
      <c r="B44" s="114" t="s">
        <v>323</v>
      </c>
      <c r="C44" s="267" t="n">
        <f aca="false">SUM(D44:E44)</f>
        <v>771</v>
      </c>
      <c r="D44" s="97" t="s">
        <v>168</v>
      </c>
      <c r="E44" s="267" t="n">
        <v>771</v>
      </c>
      <c r="F44" s="267"/>
    </row>
    <row r="45" customFormat="false" ht="21" hidden="false" customHeight="true" outlineLevel="0" collapsed="false">
      <c r="A45" s="113" t="s">
        <v>239</v>
      </c>
      <c r="B45" s="114" t="s">
        <v>311</v>
      </c>
      <c r="C45" s="267" t="n">
        <f aca="false">SUM(D45:E45)</f>
        <v>85466</v>
      </c>
      <c r="D45" s="267" t="n">
        <v>5248</v>
      </c>
      <c r="E45" s="267" t="n">
        <v>80218</v>
      </c>
      <c r="F45" s="267"/>
    </row>
    <row r="46" customFormat="false" ht="4.5" hidden="false" customHeight="true" outlineLevel="0" collapsed="false">
      <c r="A46" s="67" t="s">
        <v>198</v>
      </c>
      <c r="E46" s="0"/>
      <c r="F46" s="0"/>
    </row>
    <row r="47" customFormat="false" ht="9.95" hidden="false" customHeight="true" outlineLevel="0" collapsed="false">
      <c r="A47" s="118" t="s">
        <v>260</v>
      </c>
      <c r="B47" s="118"/>
      <c r="C47" s="118"/>
      <c r="D47" s="118"/>
      <c r="E47" s="118"/>
      <c r="F47" s="230"/>
      <c r="G47" s="230"/>
      <c r="H47" s="230"/>
    </row>
    <row r="48" customFormat="false" ht="12.75" hidden="false" customHeight="false" outlineLevel="0" collapsed="false">
      <c r="C48" s="112"/>
      <c r="D48" s="112"/>
      <c r="E48" s="268" t="s">
        <v>318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7:E47"/>
  </mergeCells>
  <hyperlinks>
    <hyperlink ref="A2" location="Inhalt!A1" display="Inhalt"/>
    <hyperlink ref="E48" location="S3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E40" activeCellId="0" sqref="E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44.56"/>
    <col collapsed="false" customWidth="true" hidden="false" outlineLevel="0" max="3" min="3" style="101" width="13.13"/>
    <col collapsed="false" customWidth="true" hidden="false" outlineLevel="0" max="4" min="4" style="101" width="13.7"/>
    <col collapsed="false" customWidth="true" hidden="false" outlineLevel="0" max="5" min="5" style="101" width="14.28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5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9.95" hidden="false" customHeight="true" outlineLevel="0" collapsed="false">
      <c r="A12" s="123"/>
      <c r="C12" s="123"/>
      <c r="D12" s="123"/>
      <c r="E12" s="123"/>
    </row>
    <row r="13" customFormat="false" ht="20.1" hidden="false" customHeight="true" outlineLevel="0" collapsed="false">
      <c r="B13" s="101" t="s">
        <v>616</v>
      </c>
      <c r="C13" s="267" t="n">
        <v>989890</v>
      </c>
      <c r="D13" s="267" t="n">
        <v>598869</v>
      </c>
      <c r="E13" s="267" t="n">
        <v>391021</v>
      </c>
      <c r="F13" s="267"/>
      <c r="G13" s="267"/>
      <c r="H13" s="267"/>
    </row>
    <row r="14" customFormat="false" ht="11.25" hidden="false" customHeight="false" outlineLevel="0" collapsed="false">
      <c r="B14" s="101" t="s">
        <v>212</v>
      </c>
      <c r="C14" s="267" t="n">
        <f aca="false">SUM(C15:C33)</f>
        <v>989890</v>
      </c>
      <c r="D14" s="267"/>
      <c r="E14" s="267"/>
      <c r="F14" s="267"/>
      <c r="G14" s="267"/>
      <c r="H14" s="267"/>
    </row>
    <row r="15" customFormat="false" ht="21" hidden="false" customHeight="true" outlineLevel="0" collapsed="false">
      <c r="A15" s="113" t="s">
        <v>213</v>
      </c>
      <c r="B15" s="114" t="s">
        <v>608</v>
      </c>
      <c r="C15" s="267" t="n">
        <v>162400</v>
      </c>
      <c r="D15" s="267" t="n">
        <v>162300</v>
      </c>
      <c r="E15" s="267" t="n">
        <v>100</v>
      </c>
      <c r="F15" s="267"/>
      <c r="G15" s="267"/>
      <c r="H15" s="267"/>
    </row>
    <row r="16" customFormat="false" ht="21" hidden="false" customHeight="true" outlineLevel="0" collapsed="false">
      <c r="A16" s="113" t="s">
        <v>215</v>
      </c>
      <c r="B16" s="114" t="s">
        <v>320</v>
      </c>
      <c r="C16" s="267" t="n">
        <v>9131</v>
      </c>
      <c r="D16" s="97" t="s">
        <v>168</v>
      </c>
      <c r="E16" s="267" t="n">
        <v>9131</v>
      </c>
      <c r="F16" s="267"/>
    </row>
    <row r="17" customFormat="false" ht="21" hidden="false" customHeight="true" outlineLevel="0" collapsed="false">
      <c r="A17" s="113" t="s">
        <v>217</v>
      </c>
      <c r="B17" s="114" t="s">
        <v>609</v>
      </c>
      <c r="C17" s="267" t="n">
        <v>22356</v>
      </c>
      <c r="D17" s="97" t="s">
        <v>168</v>
      </c>
      <c r="E17" s="267" t="n">
        <v>22356</v>
      </c>
      <c r="F17" s="267"/>
    </row>
    <row r="18" customFormat="false" ht="11.1" hidden="false" customHeight="true" outlineLevel="0" collapsed="false">
      <c r="A18" s="115" t="s">
        <v>219</v>
      </c>
      <c r="B18" s="114" t="s">
        <v>220</v>
      </c>
      <c r="C18" s="267" t="n">
        <v>4</v>
      </c>
      <c r="D18" s="97" t="s">
        <v>168</v>
      </c>
      <c r="E18" s="267" t="n">
        <v>4</v>
      </c>
      <c r="F18" s="267"/>
    </row>
    <row r="19" customFormat="false" ht="11.1" hidden="false" customHeight="true" outlineLevel="0" collapsed="false">
      <c r="A19" s="115" t="s">
        <v>221</v>
      </c>
      <c r="B19" s="114" t="s">
        <v>222</v>
      </c>
      <c r="C19" s="267" t="n">
        <v>1608</v>
      </c>
      <c r="D19" s="97" t="s">
        <v>168</v>
      </c>
      <c r="E19" s="267" t="n">
        <v>1608</v>
      </c>
      <c r="F19" s="267"/>
    </row>
    <row r="20" customFormat="false" ht="11.1" hidden="false" customHeight="true" outlineLevel="0" collapsed="false">
      <c r="A20" s="115" t="s">
        <v>223</v>
      </c>
      <c r="B20" s="114" t="s">
        <v>224</v>
      </c>
      <c r="C20" s="267" t="n">
        <v>149438</v>
      </c>
      <c r="D20" s="267" t="n">
        <v>28</v>
      </c>
      <c r="E20" s="267" t="n">
        <v>149410</v>
      </c>
      <c r="F20" s="267"/>
    </row>
    <row r="21" customFormat="false" ht="21" hidden="false" customHeight="true" outlineLevel="0" collapsed="false">
      <c r="A21" s="113" t="s">
        <v>225</v>
      </c>
      <c r="B21" s="114" t="s">
        <v>613</v>
      </c>
      <c r="C21" s="267" t="n">
        <v>1519</v>
      </c>
      <c r="D21" s="97" t="s">
        <v>168</v>
      </c>
      <c r="E21" s="267" t="n">
        <v>1519</v>
      </c>
      <c r="F21" s="267"/>
    </row>
    <row r="22" customFormat="false" ht="11.1" hidden="false" customHeight="true" outlineLevel="0" collapsed="false">
      <c r="A22" s="115" t="s">
        <v>257</v>
      </c>
      <c r="B22" s="114" t="s">
        <v>258</v>
      </c>
      <c r="C22" s="267" t="n">
        <v>1</v>
      </c>
      <c r="D22" s="97" t="s">
        <v>168</v>
      </c>
      <c r="E22" s="267" t="n">
        <v>1</v>
      </c>
      <c r="F22" s="267"/>
    </row>
    <row r="23" customFormat="false" ht="11.1" hidden="false" customHeight="true" outlineLevel="0" collapsed="false">
      <c r="A23" s="115" t="s">
        <v>227</v>
      </c>
      <c r="B23" s="114" t="s">
        <v>228</v>
      </c>
      <c r="C23" s="267" t="n">
        <v>146061</v>
      </c>
      <c r="D23" s="267" t="n">
        <v>110134</v>
      </c>
      <c r="E23" s="267" t="n">
        <v>35927</v>
      </c>
      <c r="F23" s="267"/>
    </row>
    <row r="24" customFormat="false" ht="21" hidden="false" customHeight="true" outlineLevel="0" collapsed="false">
      <c r="A24" s="113" t="s">
        <v>268</v>
      </c>
      <c r="B24" s="114" t="s">
        <v>610</v>
      </c>
      <c r="C24" s="267" t="n">
        <v>91</v>
      </c>
      <c r="D24" s="267" t="n">
        <v>57</v>
      </c>
      <c r="E24" s="267" t="n">
        <v>34</v>
      </c>
      <c r="F24" s="267"/>
    </row>
    <row r="25" customFormat="false" ht="21" hidden="false" customHeight="true" outlineLevel="0" collapsed="false">
      <c r="A25" s="113" t="s">
        <v>229</v>
      </c>
      <c r="B25" s="114" t="s">
        <v>314</v>
      </c>
      <c r="C25" s="267" t="n">
        <v>15698</v>
      </c>
      <c r="D25" s="267" t="n">
        <v>15689</v>
      </c>
      <c r="E25" s="267" t="n">
        <v>9</v>
      </c>
      <c r="F25" s="267"/>
    </row>
    <row r="26" customFormat="false" ht="11.1" hidden="false" customHeight="true" outlineLevel="0" collapsed="false">
      <c r="A26" s="113" t="s">
        <v>269</v>
      </c>
      <c r="B26" s="269" t="s">
        <v>249</v>
      </c>
      <c r="C26" s="267" t="n">
        <v>162</v>
      </c>
      <c r="D26" s="97" t="s">
        <v>168</v>
      </c>
      <c r="E26" s="267" t="n">
        <v>162</v>
      </c>
      <c r="F26" s="267"/>
    </row>
    <row r="27" customFormat="false" ht="21" hidden="false" customHeight="true" outlineLevel="0" collapsed="false">
      <c r="A27" s="113" t="s">
        <v>262</v>
      </c>
      <c r="B27" s="269" t="s">
        <v>614</v>
      </c>
      <c r="C27" s="267" t="n">
        <v>2203</v>
      </c>
      <c r="D27" s="97" t="s">
        <v>168</v>
      </c>
      <c r="E27" s="267" t="n">
        <v>2203</v>
      </c>
      <c r="F27" s="267"/>
    </row>
    <row r="28" customFormat="false" ht="21" hidden="false" customHeight="true" outlineLevel="0" collapsed="false">
      <c r="A28" s="113" t="s">
        <v>231</v>
      </c>
      <c r="B28" s="114" t="s">
        <v>322</v>
      </c>
      <c r="C28" s="267" t="n">
        <v>2622</v>
      </c>
      <c r="D28" s="97" t="s">
        <v>168</v>
      </c>
      <c r="E28" s="267" t="n">
        <v>2622</v>
      </c>
      <c r="F28" s="267"/>
    </row>
    <row r="29" customFormat="false" ht="11.1" hidden="false" customHeight="true" outlineLevel="0" collapsed="false">
      <c r="A29" s="115" t="s">
        <v>233</v>
      </c>
      <c r="B29" s="114" t="s">
        <v>234</v>
      </c>
      <c r="C29" s="267" t="n">
        <v>20050</v>
      </c>
      <c r="D29" s="267" t="n">
        <v>7315</v>
      </c>
      <c r="E29" s="267" t="n">
        <v>12735</v>
      </c>
      <c r="F29" s="267"/>
    </row>
    <row r="30" customFormat="false" ht="11.1" hidden="false" customHeight="true" outlineLevel="0" collapsed="false">
      <c r="A30" s="115" t="s">
        <v>235</v>
      </c>
      <c r="B30" s="114" t="s">
        <v>236</v>
      </c>
      <c r="C30" s="267" t="n">
        <v>301000</v>
      </c>
      <c r="D30" s="267" t="n">
        <v>298073</v>
      </c>
      <c r="E30" s="267" t="n">
        <v>2927</v>
      </c>
      <c r="F30" s="267"/>
    </row>
    <row r="31" customFormat="false" ht="21" hidden="false" customHeight="true" outlineLevel="0" collapsed="false">
      <c r="A31" s="113" t="s">
        <v>237</v>
      </c>
      <c r="B31" s="114" t="s">
        <v>323</v>
      </c>
      <c r="C31" s="267" t="n">
        <v>953</v>
      </c>
      <c r="D31" s="97" t="s">
        <v>168</v>
      </c>
      <c r="E31" s="267" t="n">
        <v>953</v>
      </c>
      <c r="F31" s="267"/>
    </row>
    <row r="32" customFormat="false" ht="21" hidden="false" customHeight="true" outlineLevel="0" collapsed="false">
      <c r="A32" s="113" t="s">
        <v>239</v>
      </c>
      <c r="B32" s="114" t="s">
        <v>311</v>
      </c>
      <c r="C32" s="267" t="n">
        <v>154558</v>
      </c>
      <c r="D32" s="267" t="n">
        <v>5273</v>
      </c>
      <c r="E32" s="267" t="n">
        <v>149285</v>
      </c>
      <c r="F32" s="267"/>
    </row>
    <row r="33" customFormat="false" ht="21" hidden="false" customHeight="true" outlineLevel="0" collapsed="false">
      <c r="A33" s="113" t="s">
        <v>241</v>
      </c>
      <c r="B33" s="114" t="s">
        <v>611</v>
      </c>
      <c r="C33" s="267" t="n">
        <v>35</v>
      </c>
      <c r="D33" s="97" t="s">
        <v>168</v>
      </c>
      <c r="E33" s="267" t="n">
        <v>35</v>
      </c>
      <c r="F33" s="267"/>
    </row>
    <row r="34" customFormat="false" ht="207.75" hidden="false" customHeight="true" outlineLevel="0" collapsed="false">
      <c r="A34" s="67" t="s">
        <v>198</v>
      </c>
      <c r="D34" s="0"/>
      <c r="E34" s="0"/>
    </row>
    <row r="35" customFormat="false" ht="9.95" hidden="false" customHeight="true" outlineLevel="0" collapsed="false">
      <c r="A35" s="118" t="s">
        <v>260</v>
      </c>
      <c r="B35" s="118"/>
      <c r="C35" s="118"/>
      <c r="D35" s="118"/>
      <c r="E35" s="118"/>
    </row>
    <row r="36" customFormat="false" ht="12.75" hidden="false" customHeight="false" outlineLevel="0" collapsed="false">
      <c r="A36" s="58" t="s">
        <v>261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5:E35"/>
  </mergeCells>
  <hyperlinks>
    <hyperlink ref="A2" location="Inhalt!A1" display="Inhalt"/>
    <hyperlink ref="A36" location="S29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</row>
    <row r="2" customFormat="false" ht="20.1" hidden="false" customHeight="true" outlineLevel="0" collapsed="false">
      <c r="A2" s="56" t="s">
        <v>84</v>
      </c>
      <c r="B2" s="56"/>
      <c r="C2" s="56"/>
      <c r="D2" s="56"/>
    </row>
    <row r="3" customFormat="false" ht="18.95" hidden="false" customHeight="true" outlineLevel="0" collapsed="false">
      <c r="D3" s="57" t="s">
        <v>85</v>
      </c>
    </row>
    <row r="4" customFormat="false" ht="18.95" hidden="false" customHeight="true" outlineLevel="0" collapsed="false">
      <c r="A4" s="58" t="s">
        <v>86</v>
      </c>
      <c r="B4" s="59"/>
      <c r="C4" s="59"/>
      <c r="D4" s="57"/>
    </row>
    <row r="5" customFormat="false" ht="18.95" hidden="false" customHeight="true" outlineLevel="0" collapsed="false">
      <c r="A5" s="58" t="s">
        <v>87</v>
      </c>
      <c r="B5" s="59"/>
      <c r="C5" s="59"/>
      <c r="D5" s="57"/>
    </row>
    <row r="6" customFormat="false" ht="18.95" hidden="false" customHeight="true" outlineLevel="0" collapsed="false">
      <c r="A6" s="58" t="s">
        <v>88</v>
      </c>
      <c r="B6" s="58"/>
      <c r="C6" s="58"/>
      <c r="D6" s="60" t="n">
        <v>2</v>
      </c>
    </row>
    <row r="7" customFormat="false" ht="18.95" hidden="false" customHeight="true" outlineLevel="0" collapsed="false">
      <c r="A7" s="58" t="s">
        <v>89</v>
      </c>
      <c r="B7" s="58"/>
      <c r="C7" s="58"/>
      <c r="D7" s="60" t="n">
        <v>2</v>
      </c>
    </row>
    <row r="8" customFormat="false" ht="18.95" hidden="false" customHeight="true" outlineLevel="0" collapsed="false">
      <c r="A8" s="58" t="s">
        <v>90</v>
      </c>
      <c r="B8" s="58"/>
      <c r="C8" s="58"/>
      <c r="D8" s="60" t="n">
        <v>3</v>
      </c>
    </row>
    <row r="9" customFormat="false" ht="18.95" hidden="false" customHeight="true" outlineLevel="0" collapsed="false">
      <c r="A9" s="61" t="s">
        <v>91</v>
      </c>
      <c r="B9" s="61"/>
      <c r="C9" s="61"/>
      <c r="D9" s="57"/>
    </row>
    <row r="10" customFormat="false" ht="12.95" hidden="false" customHeight="true" outlineLevel="0" collapsed="false">
      <c r="B10" s="58" t="s">
        <v>92</v>
      </c>
      <c r="C10" s="59"/>
      <c r="D10" s="60" t="n">
        <v>4</v>
      </c>
    </row>
    <row r="11" customFormat="false" ht="12.95" hidden="false" customHeight="true" outlineLevel="0" collapsed="false">
      <c r="B11" s="58" t="s">
        <v>93</v>
      </c>
      <c r="C11" s="59"/>
      <c r="D11" s="60" t="n">
        <v>4</v>
      </c>
    </row>
    <row r="12" customFormat="false" ht="12.95" hidden="false" customHeight="true" outlineLevel="0" collapsed="false">
      <c r="B12" s="58" t="s">
        <v>94</v>
      </c>
      <c r="C12" s="59"/>
      <c r="D12" s="60"/>
    </row>
    <row r="13" customFormat="false" ht="12.95" hidden="false" customHeight="true" outlineLevel="0" collapsed="false">
      <c r="B13" s="58" t="s">
        <v>95</v>
      </c>
      <c r="C13" s="59"/>
      <c r="D13" s="60" t="n">
        <v>26</v>
      </c>
    </row>
    <row r="14" customFormat="false" ht="12.95" hidden="false" customHeight="true" outlineLevel="0" collapsed="false">
      <c r="B14" s="58" t="s">
        <v>96</v>
      </c>
      <c r="C14" s="59"/>
      <c r="D14" s="60" t="n">
        <v>26</v>
      </c>
    </row>
    <row r="15" s="63" customFormat="true" ht="18.95" hidden="false" customHeight="true" outlineLevel="0" collapsed="false">
      <c r="A15" s="61" t="s">
        <v>97</v>
      </c>
      <c r="B15" s="61"/>
      <c r="C15" s="61"/>
      <c r="D15" s="62"/>
    </row>
    <row r="16" customFormat="false" ht="18.95" hidden="false" customHeight="true" outlineLevel="0" collapsed="false">
      <c r="B16" s="61" t="s">
        <v>98</v>
      </c>
      <c r="C16" s="61"/>
      <c r="D16" s="57"/>
    </row>
    <row r="17" customFormat="false" ht="12.95" hidden="false" customHeight="true" outlineLevel="0" collapsed="false">
      <c r="B17" s="64" t="s">
        <v>99</v>
      </c>
      <c r="C17" s="58" t="s">
        <v>100</v>
      </c>
      <c r="D17" s="60" t="n">
        <v>6</v>
      </c>
    </row>
    <row r="18" customFormat="false" ht="12.95" hidden="false" customHeight="true" outlineLevel="0" collapsed="false">
      <c r="B18" s="64" t="s">
        <v>101</v>
      </c>
      <c r="C18" s="58" t="s">
        <v>102</v>
      </c>
      <c r="D18" s="59"/>
    </row>
    <row r="19" customFormat="false" ht="12.95" hidden="false" customHeight="true" outlineLevel="0" collapsed="false">
      <c r="B19" s="65"/>
      <c r="C19" s="58" t="s">
        <v>103</v>
      </c>
      <c r="D19" s="60" t="n">
        <v>7</v>
      </c>
    </row>
    <row r="20" customFormat="false" ht="12.95" hidden="false" customHeight="true" outlineLevel="0" collapsed="false">
      <c r="B20" s="64" t="s">
        <v>104</v>
      </c>
      <c r="C20" s="58" t="s">
        <v>105</v>
      </c>
      <c r="D20" s="60"/>
    </row>
    <row r="21" customFormat="false" ht="12.95" hidden="false" customHeight="true" outlineLevel="0" collapsed="false">
      <c r="B21" s="65"/>
      <c r="C21" s="58" t="s">
        <v>106</v>
      </c>
      <c r="D21" s="60" t="n">
        <v>14</v>
      </c>
    </row>
    <row r="22" customFormat="false" ht="12.95" hidden="false" customHeight="true" outlineLevel="0" collapsed="false">
      <c r="B22" s="64" t="s">
        <v>107</v>
      </c>
      <c r="C22" s="58" t="s">
        <v>108</v>
      </c>
      <c r="D22" s="60"/>
    </row>
    <row r="23" customFormat="false" ht="12.95" hidden="false" customHeight="true" outlineLevel="0" collapsed="false">
      <c r="B23" s="65"/>
      <c r="C23" s="58" t="s">
        <v>109</v>
      </c>
      <c r="D23" s="60" t="n">
        <v>15</v>
      </c>
    </row>
    <row r="24" customFormat="false" ht="12.95" hidden="false" customHeight="true" outlineLevel="0" collapsed="false">
      <c r="B24" s="64" t="s">
        <v>110</v>
      </c>
      <c r="C24" s="58" t="s">
        <v>111</v>
      </c>
      <c r="D24" s="60"/>
    </row>
    <row r="25" customFormat="false" ht="12.95" hidden="false" customHeight="true" outlineLevel="0" collapsed="false">
      <c r="B25" s="59"/>
      <c r="C25" s="58" t="s">
        <v>106</v>
      </c>
      <c r="D25" s="60" t="n">
        <v>16</v>
      </c>
    </row>
    <row r="26" customFormat="false" ht="12.95" hidden="false" customHeight="true" outlineLevel="0" collapsed="false">
      <c r="B26" s="64" t="s">
        <v>112</v>
      </c>
      <c r="C26" s="58" t="s">
        <v>113</v>
      </c>
      <c r="D26" s="60" t="n">
        <v>18</v>
      </c>
    </row>
    <row r="27" customFormat="false" ht="12.95" hidden="false" customHeight="true" outlineLevel="0" collapsed="false">
      <c r="B27" s="64" t="s">
        <v>114</v>
      </c>
      <c r="C27" s="58" t="s">
        <v>115</v>
      </c>
      <c r="D27" s="60" t="n">
        <v>18</v>
      </c>
    </row>
    <row r="28" customFormat="false" ht="12.95" hidden="false" customHeight="true" outlineLevel="0" collapsed="false">
      <c r="B28" s="64" t="s">
        <v>116</v>
      </c>
      <c r="C28" s="58" t="s">
        <v>117</v>
      </c>
      <c r="D28" s="60" t="n">
        <v>18</v>
      </c>
    </row>
    <row r="29" customFormat="false" ht="12.95" hidden="false" customHeight="true" outlineLevel="0" collapsed="false">
      <c r="B29" s="64" t="s">
        <v>118</v>
      </c>
      <c r="C29" s="58" t="s">
        <v>119</v>
      </c>
      <c r="D29" s="60" t="n">
        <v>19</v>
      </c>
    </row>
    <row r="30" customFormat="false" ht="12.95" hidden="false" customHeight="true" outlineLevel="0" collapsed="false">
      <c r="B30" s="64" t="s">
        <v>120</v>
      </c>
      <c r="C30" s="58" t="s">
        <v>121</v>
      </c>
      <c r="D30" s="60" t="n">
        <v>19</v>
      </c>
    </row>
    <row r="31" customFormat="false" ht="12.95" hidden="false" customHeight="true" outlineLevel="0" collapsed="false">
      <c r="B31" s="64" t="s">
        <v>122</v>
      </c>
      <c r="C31" s="58" t="s">
        <v>123</v>
      </c>
      <c r="D31" s="60" t="n">
        <v>19</v>
      </c>
    </row>
    <row r="32" customFormat="false" ht="12.95" hidden="false" customHeight="true" outlineLevel="0" collapsed="false">
      <c r="B32" s="64" t="s">
        <v>124</v>
      </c>
      <c r="C32" s="58" t="s">
        <v>125</v>
      </c>
      <c r="D32" s="60"/>
    </row>
    <row r="33" customFormat="false" ht="12.95" hidden="false" customHeight="true" outlineLevel="0" collapsed="false">
      <c r="B33" s="59"/>
      <c r="C33" s="58" t="s">
        <v>126</v>
      </c>
      <c r="D33" s="60" t="n">
        <v>20</v>
      </c>
    </row>
    <row r="34" customFormat="false" ht="12.95" hidden="false" customHeight="true" outlineLevel="0" collapsed="false">
      <c r="A34" s="66"/>
      <c r="B34" s="64" t="s">
        <v>127</v>
      </c>
      <c r="C34" s="58" t="s">
        <v>128</v>
      </c>
      <c r="D34" s="60" t="n">
        <v>21</v>
      </c>
    </row>
    <row r="35" customFormat="false" ht="12.95" hidden="false" customHeight="true" outlineLevel="0" collapsed="false">
      <c r="A35" s="66"/>
      <c r="B35" s="64" t="s">
        <v>129</v>
      </c>
      <c r="C35" s="58" t="s">
        <v>130</v>
      </c>
      <c r="D35" s="60"/>
    </row>
    <row r="36" customFormat="false" ht="12.95" hidden="false" customHeight="true" outlineLevel="0" collapsed="false">
      <c r="A36" s="66"/>
      <c r="B36" s="65"/>
      <c r="C36" s="58" t="s">
        <v>131</v>
      </c>
      <c r="D36" s="60" t="n">
        <v>22</v>
      </c>
    </row>
    <row r="37" customFormat="false" ht="12.95" hidden="false" customHeight="true" outlineLevel="0" collapsed="false">
      <c r="A37" s="66"/>
      <c r="B37" s="64" t="s">
        <v>132</v>
      </c>
      <c r="C37" s="58" t="s">
        <v>133</v>
      </c>
      <c r="D37" s="60"/>
    </row>
    <row r="38" customFormat="false" ht="12.95" hidden="false" customHeight="true" outlineLevel="0" collapsed="false">
      <c r="A38" s="66"/>
      <c r="B38" s="59"/>
      <c r="C38" s="58" t="s">
        <v>134</v>
      </c>
      <c r="D38" s="60" t="n">
        <v>22</v>
      </c>
    </row>
    <row r="39" customFormat="false" ht="12.95" hidden="false" customHeight="true" outlineLevel="0" collapsed="false">
      <c r="B39" s="64" t="s">
        <v>135</v>
      </c>
      <c r="C39" s="58" t="s">
        <v>136</v>
      </c>
      <c r="D39" s="60"/>
    </row>
    <row r="40" customFormat="false" ht="12.95" hidden="false" customHeight="true" outlineLevel="0" collapsed="false">
      <c r="B40" s="59"/>
      <c r="C40" s="58" t="s">
        <v>137</v>
      </c>
      <c r="D40" s="60" t="n">
        <v>23</v>
      </c>
    </row>
    <row r="41" customFormat="false" ht="12.95" hidden="false" customHeight="true" outlineLevel="0" collapsed="false">
      <c r="B41" s="58" t="s">
        <v>138</v>
      </c>
      <c r="C41" s="58" t="s">
        <v>139</v>
      </c>
      <c r="D41" s="60"/>
    </row>
    <row r="42" customFormat="false" ht="12.95" hidden="false" customHeight="true" outlineLevel="0" collapsed="false">
      <c r="B42" s="59"/>
      <c r="C42" s="58" t="s">
        <v>137</v>
      </c>
      <c r="D42" s="60" t="n">
        <v>24</v>
      </c>
    </row>
    <row r="43" customFormat="false" ht="18.95" hidden="false" customHeight="true" outlineLevel="0" collapsed="false">
      <c r="B43" s="63" t="s">
        <v>140</v>
      </c>
      <c r="D43" s="57"/>
    </row>
    <row r="44" customFormat="false" ht="12.95" hidden="false" customHeight="true" outlineLevel="0" collapsed="false">
      <c r="B44" s="64" t="s">
        <v>99</v>
      </c>
      <c r="C44" s="58" t="s">
        <v>141</v>
      </c>
      <c r="D44" s="60" t="n">
        <v>28</v>
      </c>
    </row>
    <row r="45" customFormat="false" ht="12.95" hidden="false" customHeight="true" outlineLevel="0" collapsed="false">
      <c r="B45" s="64" t="s">
        <v>101</v>
      </c>
      <c r="C45" s="58" t="s">
        <v>142</v>
      </c>
      <c r="D45" s="60" t="n">
        <v>28</v>
      </c>
    </row>
    <row r="46" customFormat="false" ht="12.95" hidden="false" customHeight="true" outlineLevel="0" collapsed="false">
      <c r="B46" s="64" t="s">
        <v>104</v>
      </c>
      <c r="C46" s="58" t="s">
        <v>143</v>
      </c>
      <c r="D46" s="60"/>
    </row>
    <row r="47" customFormat="false" ht="12.95" hidden="false" customHeight="true" outlineLevel="0" collapsed="false">
      <c r="B47" s="65"/>
      <c r="C47" s="58" t="s">
        <v>144</v>
      </c>
      <c r="D47" s="60" t="n">
        <v>28</v>
      </c>
    </row>
    <row r="48" customFormat="false" ht="12.95" hidden="false" customHeight="true" outlineLevel="0" collapsed="false">
      <c r="B48" s="64" t="s">
        <v>107</v>
      </c>
      <c r="C48" s="58" t="s">
        <v>145</v>
      </c>
      <c r="D48" s="60"/>
    </row>
    <row r="49" customFormat="false" ht="12.95" hidden="false" customHeight="true" outlineLevel="0" collapsed="false">
      <c r="B49" s="65"/>
      <c r="C49" s="58" t="s">
        <v>146</v>
      </c>
      <c r="D49" s="60" t="n">
        <v>29</v>
      </c>
    </row>
    <row r="50" customFormat="false" ht="12.95" hidden="false" customHeight="true" outlineLevel="0" collapsed="false">
      <c r="B50" s="64" t="s">
        <v>110</v>
      </c>
      <c r="C50" s="58" t="s">
        <v>147</v>
      </c>
      <c r="D50" s="60"/>
    </row>
    <row r="51" customFormat="false" ht="12.95" hidden="false" customHeight="true" outlineLevel="0" collapsed="false">
      <c r="B51" s="59"/>
      <c r="C51" s="58" t="s">
        <v>148</v>
      </c>
      <c r="D51" s="60" t="n">
        <v>31</v>
      </c>
    </row>
    <row r="52" customFormat="false" ht="18.95" hidden="false" customHeight="true" outlineLevel="0" collapsed="false">
      <c r="B52" s="63" t="s">
        <v>149</v>
      </c>
      <c r="D52" s="57"/>
    </row>
    <row r="53" customFormat="false" ht="12.95" hidden="false" customHeight="true" outlineLevel="0" collapsed="false">
      <c r="C53" s="58" t="s">
        <v>150</v>
      </c>
      <c r="D53" s="60" t="n">
        <v>33</v>
      </c>
    </row>
    <row r="54" customFormat="false" ht="12.75" hidden="false" customHeight="false" outlineLevel="0" collapsed="false">
      <c r="D54" s="57"/>
    </row>
  </sheetData>
  <sheetProtection sheet="true" password="da7b" objects="true" scenarios="true"/>
  <mergeCells count="8">
    <mergeCell ref="A1:D1"/>
    <mergeCell ref="A2:D2"/>
    <mergeCell ref="A6:C6"/>
    <mergeCell ref="A7:C7"/>
    <mergeCell ref="A8:C8"/>
    <mergeCell ref="A9:C9"/>
    <mergeCell ref="A15:C15"/>
    <mergeCell ref="B16:C16"/>
  </mergeCells>
  <hyperlinks>
    <hyperlink ref="A4" location="Titelblatt!A1" display="Titelblatt"/>
    <hyperlink ref="A5" location="Impressum!A1" display="Impressum"/>
    <hyperlink ref="A6" location="Vorbemerkungen!A1" display="Vorbemerkungen"/>
    <hyperlink ref="D6" location="Vorbemerkungen!A1" display="#Vorbemerkungen.A1"/>
    <hyperlink ref="A7" location="Vorbemerkungen!A1" display="Methodische Erläuterung"/>
    <hyperlink ref="D7" location="Vorbemerkungen!A1" display="#Vorbemerkungen.A1"/>
    <hyperlink ref="A8" location="Vorbemerkungen!A1" display="Begriffserläuterungen"/>
    <hyperlink ref="D8" location="Vorbemerkungen!A1" display="#Vorbemerkungen.A1"/>
    <hyperlink ref="B10" location="S4!A1" display="In Anlagen der Entsorgungswirtschaft eingesetzte Abfälle in Hessen 2002 (ohne Sortieranlagen)"/>
    <hyperlink ref="D10" location="S4!A1" display="#S4.A1"/>
    <hyperlink ref="B11" location="S4!A30" display="Verwendung des erzeugten Kompostes aus Anlagen der Entsorgungswirtschaft in Hessen 2002"/>
    <hyperlink ref="D11" location="S4!A30" display="#S4.A30"/>
    <hyperlink ref="B12" location="S26!A1" display="In betriebseigenen Deponien, Abfallverbrennungs- und Feuerungsanlagen entsorgte Abfälle "/>
    <hyperlink ref="B13" location="S26!A1" display="in Hessen 2002"/>
    <hyperlink ref="D13" location="S26!A1" display="#S26.A1"/>
    <hyperlink ref="B14" location="S26!A30" display="Verwertung von Abfällen in übertägigen Abbaustätten in Hessen 2002 nach Regierungsbezirken"/>
    <hyperlink ref="D14" location="S26!A30" display="#S26.A30"/>
    <hyperlink ref="B17" location="S6!A1" display="1."/>
    <hyperlink ref="C17" location="S6!A1" display="Art und Anzahl der Anlagen der Entsorgungswirtschaft in Hessen 2002"/>
    <hyperlink ref="D17" location="S6!A1" display="#S6.A1"/>
    <hyperlink ref="B18" location="S7!A1" display="2."/>
    <hyperlink ref="C18" location="S7!A1" display="In Anlagen der Entsorgungswirtschaft eingesetzte Abfälle in Hessen 2002 nach Art und Herkunft"/>
    <hyperlink ref="C19" location="S7!A1" display="der Abfälle sowie Art der Anlage (ohne Sortieranlagen)"/>
    <hyperlink ref="D19" location="S7!A1" display="#S7.A1"/>
    <hyperlink ref="B20" location="S14!A1" display="3."/>
    <hyperlink ref="C20" location="S14!A1" display="In Anlagen der Entsorgungswirtschaft eingesetzte Abfälle in Hessen 2002 nach Standort"/>
    <hyperlink ref="C21" location="S14!A1" display="der Anlage (ohne Sortieranlagen)"/>
    <hyperlink ref="D21" location="S14!A1" display="#S14.A1"/>
    <hyperlink ref="B22" location="S15!A1" display="4."/>
    <hyperlink ref="C22" location="S15!A1" display="Ausgewählte Siedlungsabfälle entsorgt in Hessen 2002 nach Abfallart und Standort der Anlage"/>
    <hyperlink ref="C23" location="S15!A1" display="(ohne Sortieranlagen)"/>
    <hyperlink ref="D23" location="S15!A1" display="#S15.A1"/>
    <hyperlink ref="B24" location="S16!A1" display="5."/>
    <hyperlink ref="C24" location="S16!A1" display="Von Entsorgungsanlagen abgegebene Abfälle in Hessen 2002 nach Verbleib sowie Art "/>
    <hyperlink ref="C25" location="S16!A1" display="der Anlage (ohne Sortieranlagen)"/>
    <hyperlink ref="D25" location="S16!A1" display="#S16.A1"/>
    <hyperlink ref="B26" location="S18!A1" display="6."/>
    <hyperlink ref="C26" location="S18!A1" display="Deponien in Hessen 2002 nach Art der Deponie und voraussichtlicher Betriebsdauer"/>
    <hyperlink ref="D26" location="S18!A1" display="#S18.A1"/>
    <hyperlink ref="B27" location="S18!A16" display="7."/>
    <hyperlink ref="C27" location="S18!A16" display="Deponien in Hessen 2002 nach Restvolumen und Sickerwasserbehandlung"/>
    <hyperlink ref="D27" location="S18!A16" display="#S18.A16"/>
    <hyperlink ref="B28" location="S18!A33" display="8."/>
    <hyperlink ref="C28" location="S18!A33" display="Deponien in Hessen 2002 nach Restvolumen und Art der Abdichtung gegen Grundwasser"/>
    <hyperlink ref="D28" location="S18!A33" display="#S18.A33"/>
    <hyperlink ref="B29" location="S19!A1" display="9."/>
    <hyperlink ref="C29" location="S19!A1" display="Bei Deponiebaumaßnahmen eingebaute Abfälle in Hessen 2002"/>
    <hyperlink ref="D29" location="S19!A1" display="#S19.A1"/>
    <hyperlink ref="B30" location="S19!A17" display="10."/>
    <hyperlink ref="C30" location="S19!A17" display="Thermische Behandlungsanlagen in Hessen 2002 nach Kapazität"/>
    <hyperlink ref="D30" location="S19!A17" display="#S19.A17"/>
    <hyperlink ref="B31" location="S19!A27" display="11."/>
    <hyperlink ref="C31" location="S19!A27" display="Thermische Behandlungsanlagen in Hessen 2002 nach Art der Rauchgasreinigung"/>
    <hyperlink ref="D31" location="S19!A27" display="#S19.A27"/>
    <hyperlink ref="B32" location="S20!A1" display="12."/>
    <hyperlink ref="C32" location="S20!A1" display="Kompostierungsanlagen und Biologische Behandlungsanlagen, eingesetzte Abfälle und "/>
    <hyperlink ref="C33" location="S20!A1" display="erzeugter Kompost in Hessen 2002 nach Standort der Anlage"/>
    <hyperlink ref="D33" location="S20!A1" display="#S20.A1"/>
    <hyperlink ref="B34" location="S21!A1" display="13."/>
    <hyperlink ref="C34" location="S21!A1" display="Erzeugter Kompost und seine Verwendung in Hessen 2002 nach Standort der Anlage"/>
    <hyperlink ref="D34" location="S21!A1" display="#S21.A1"/>
    <hyperlink ref="B35" location="S22!A1" display="14."/>
    <hyperlink ref="C35" location="S22!A1" display="Kapazität der Kompostierungsanlagen/Biologische Behandlungsanlagen und eingesetzte Abfall-"/>
    <hyperlink ref="C36" location="S22!A1" display="mengen in Hessen 2002 nach Nennleistung und Art der Anlage"/>
    <hyperlink ref="D36" location="S22!A1" display="#S22.A1"/>
    <hyperlink ref="B37" location="S22!A32" display="15."/>
    <hyperlink ref="C37" location="S22!A32" display="In Kompostierungsanlagen/Biologische Behandlungsanlagen separierte und erzeugte Abfälle "/>
    <hyperlink ref="C38" location="S22!A32" display="und Produkte in Hessen 2002 nach Nennleistung"/>
    <hyperlink ref="D38" location="S22!A32" display="#S22.A32"/>
    <hyperlink ref="B39" location="S23!A1" display="16."/>
    <hyperlink ref="C39" location="S23!A1" display="Einsatz und Verbleib der in Sortieranlagen behandelten Abfälle in Hessen 2002"/>
    <hyperlink ref="C40" location="S23!A1" display="nach Abfallfraktionen"/>
    <hyperlink ref="D40" location="S23!A1" display="#S23.A1"/>
    <hyperlink ref="B41" location="S24!A1" display="17."/>
    <hyperlink ref="C41" location="S24!A1" display="Einsatz und Verbleib der in Zerlegeeinrichtungen behandelten Abfälle in Hessen 2002"/>
    <hyperlink ref="C42" location="S24!A1" display="nach Abfallfraktionen"/>
    <hyperlink ref="D42" location="S24!A1" display="#S24.A1"/>
    <hyperlink ref="B44" location="S28!A1" display="1."/>
    <hyperlink ref="C44" location="S28!A1" display="Betriebe mit Entsorgungsanlagen in Hessen 2002 nach Wirtschaftszweigen und Art der Anlagen"/>
    <hyperlink ref="D44" location="S28!A1" display="#S28.A1"/>
    <hyperlink ref="B45" location="S28!A15" display="2."/>
    <hyperlink ref="C45" location="S28!A15" display="Betriebseigene Deponien in Hessen 2002 nach Restvolumen und Sickerwasserbehandlung"/>
    <hyperlink ref="D45" location="S28!A15" display="#S28.A15"/>
    <hyperlink ref="B46" location="S28!A33" display="3."/>
    <hyperlink ref="C46" location="S28!A33" display="Betriebseigene Abfallbehandlungsanlagen und eingesetzte Abfallmengen in Hessen 2002"/>
    <hyperlink ref="C47" location="S28!A33" display="nach Art der Behandlung"/>
    <hyperlink ref="D47" location="S28!A33" display="#S28.A33"/>
    <hyperlink ref="B48" location="S29!A1" display="4."/>
    <hyperlink ref="C48" location="S29!A1" display="In betriebseigenen Abfallverbrennungsanlagen, Deponien und Feuerungsanlagen entsorgte"/>
    <hyperlink ref="C49" location="S29!A1" display="Abfälle in Hessen 2002 nach Abfallarten"/>
    <hyperlink ref="D49" location="S29!A1" display="#S29.A1"/>
    <hyperlink ref="B50" location="S31!A1" display="5."/>
    <hyperlink ref="C50" location="S31!A1" display="Verwertung von Abfällen in übertägigen Abbaustätten in Hessen 2002 nach ausgewählten"/>
    <hyperlink ref="C51" location="S31!A1" display="Landkreisen"/>
    <hyperlink ref="D51" location="S31!A1" display="#S31.A1"/>
    <hyperlink ref="C53" location="S33!A1" display="Abfallkatalog auf Basis des Europäischen Abfallverzeichnisses Stand 2002"/>
    <hyperlink ref="D53" location="S33!A1" display="#S3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5" min="2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7</v>
      </c>
      <c r="B3" s="104"/>
      <c r="C3" s="104"/>
      <c r="D3" s="104"/>
      <c r="E3" s="104"/>
      <c r="F3" s="104"/>
    </row>
    <row r="4" customFormat="false" ht="18" hidden="false" customHeight="true" outlineLevel="0" collapsed="false">
      <c r="A4" s="91" t="s">
        <v>618</v>
      </c>
      <c r="B4" s="91"/>
      <c r="C4" s="91"/>
      <c r="D4" s="91"/>
      <c r="E4" s="91"/>
      <c r="F4" s="91"/>
    </row>
    <row r="5" customFormat="false" ht="15.95" hidden="false" customHeight="true" outlineLevel="0" collapsed="false">
      <c r="A5" s="106" t="s">
        <v>619</v>
      </c>
      <c r="B5" s="108" t="s">
        <v>583</v>
      </c>
      <c r="C5" s="107" t="s">
        <v>620</v>
      </c>
      <c r="D5" s="144" t="s">
        <v>281</v>
      </c>
      <c r="E5" s="144"/>
      <c r="F5" s="144"/>
      <c r="G5" s="101"/>
      <c r="H5" s="101"/>
    </row>
    <row r="6" customFormat="false" ht="15.95" hidden="false" customHeight="true" outlineLevel="0" collapsed="false">
      <c r="A6" s="106"/>
      <c r="B6" s="108"/>
      <c r="C6" s="107"/>
      <c r="D6" s="270" t="s">
        <v>621</v>
      </c>
      <c r="E6" s="270" t="s">
        <v>391</v>
      </c>
      <c r="F6" s="213" t="s">
        <v>622</v>
      </c>
      <c r="G6" s="101"/>
      <c r="H6" s="101"/>
    </row>
    <row r="7" customFormat="false" ht="15.95" hidden="false" customHeight="true" outlineLevel="0" collapsed="false">
      <c r="A7" s="106"/>
      <c r="B7" s="108"/>
      <c r="C7" s="107"/>
      <c r="D7" s="270"/>
      <c r="E7" s="270"/>
      <c r="F7" s="213"/>
      <c r="G7" s="101"/>
      <c r="H7" s="101"/>
    </row>
    <row r="8" customFormat="false" ht="15.95" hidden="false" customHeight="true" outlineLevel="0" collapsed="false">
      <c r="A8" s="106"/>
      <c r="B8" s="108"/>
      <c r="C8" s="107"/>
      <c r="D8" s="215" t="s">
        <v>623</v>
      </c>
      <c r="E8" s="215" t="s">
        <v>624</v>
      </c>
      <c r="F8" s="214" t="s">
        <v>625</v>
      </c>
      <c r="G8" s="101"/>
      <c r="H8" s="101"/>
    </row>
    <row r="9" customFormat="false" ht="15.95" hidden="false" customHeight="true" outlineLevel="0" collapsed="false">
      <c r="A9" s="106"/>
      <c r="B9" s="108"/>
      <c r="C9" s="144" t="s">
        <v>425</v>
      </c>
      <c r="D9" s="144"/>
      <c r="E9" s="144"/>
      <c r="F9" s="144"/>
      <c r="G9" s="101"/>
      <c r="H9" s="101"/>
    </row>
    <row r="10" customFormat="false" ht="24.95" hidden="false" customHeight="true" outlineLevel="0" collapsed="false">
      <c r="A10" s="101" t="s">
        <v>626</v>
      </c>
      <c r="B10" s="267" t="n">
        <v>33</v>
      </c>
      <c r="C10" s="267" t="n">
        <v>2667876</v>
      </c>
      <c r="D10" s="267" t="n">
        <v>2289839</v>
      </c>
      <c r="E10" s="267" t="n">
        <v>76747</v>
      </c>
      <c r="F10" s="267" t="n">
        <v>126502</v>
      </c>
      <c r="G10" s="101"/>
      <c r="H10" s="101"/>
    </row>
    <row r="11" customFormat="false" ht="18" hidden="false" customHeight="true" outlineLevel="0" collapsed="false">
      <c r="A11" s="101" t="s">
        <v>281</v>
      </c>
      <c r="B11" s="267"/>
      <c r="C11" s="267"/>
      <c r="D11" s="267"/>
      <c r="E11" s="267"/>
      <c r="F11" s="267"/>
      <c r="G11" s="101"/>
      <c r="H11" s="101"/>
    </row>
    <row r="12" customFormat="false" ht="18" hidden="false" customHeight="true" outlineLevel="0" collapsed="false">
      <c r="A12" s="150" t="s">
        <v>172</v>
      </c>
      <c r="B12" s="267" t="n">
        <v>5</v>
      </c>
      <c r="C12" s="267" t="n">
        <v>136141</v>
      </c>
      <c r="D12" s="267" t="n">
        <v>136141</v>
      </c>
      <c r="E12" s="97" t="s">
        <v>168</v>
      </c>
      <c r="F12" s="97" t="s">
        <v>168</v>
      </c>
      <c r="G12" s="101"/>
      <c r="H12" s="101"/>
    </row>
    <row r="13" customFormat="false" ht="18" hidden="false" customHeight="true" outlineLevel="0" collapsed="false">
      <c r="A13" s="150" t="s">
        <v>173</v>
      </c>
      <c r="B13" s="267" t="n">
        <v>3</v>
      </c>
      <c r="C13" s="267" t="n">
        <v>91877</v>
      </c>
      <c r="D13" s="267" t="n">
        <v>91877</v>
      </c>
      <c r="E13" s="97" t="s">
        <v>168</v>
      </c>
      <c r="F13" s="97" t="s">
        <v>168</v>
      </c>
      <c r="G13" s="101"/>
      <c r="H13" s="101"/>
    </row>
    <row r="14" customFormat="false" ht="18" hidden="false" customHeight="true" outlineLevel="0" collapsed="false">
      <c r="A14" s="150" t="s">
        <v>176</v>
      </c>
      <c r="B14" s="267" t="n">
        <v>3</v>
      </c>
      <c r="C14" s="267" t="n">
        <v>128197</v>
      </c>
      <c r="D14" s="267" t="n">
        <v>112078</v>
      </c>
      <c r="E14" s="97" t="s">
        <v>168</v>
      </c>
      <c r="F14" s="267" t="n">
        <v>16119</v>
      </c>
      <c r="G14" s="101"/>
      <c r="H14" s="101"/>
    </row>
    <row r="15" customFormat="false" ht="18" hidden="false" customHeight="true" outlineLevel="0" collapsed="false">
      <c r="A15" s="150" t="s">
        <v>178</v>
      </c>
      <c r="B15" s="267" t="n">
        <v>3</v>
      </c>
      <c r="C15" s="267" t="n">
        <v>37466</v>
      </c>
      <c r="D15" s="267" t="n">
        <v>12123</v>
      </c>
      <c r="E15" s="97" t="s">
        <v>168</v>
      </c>
      <c r="F15" s="267" t="n">
        <v>24308</v>
      </c>
      <c r="G15" s="101"/>
      <c r="H15" s="101"/>
    </row>
    <row r="16" customFormat="false" ht="18" hidden="false" customHeight="true" outlineLevel="0" collapsed="false">
      <c r="A16" s="150" t="s">
        <v>179</v>
      </c>
      <c r="B16" s="267" t="n">
        <v>3</v>
      </c>
      <c r="C16" s="267" t="n">
        <v>709001</v>
      </c>
      <c r="D16" s="267" t="n">
        <v>709001</v>
      </c>
      <c r="E16" s="97" t="s">
        <v>168</v>
      </c>
      <c r="F16" s="97" t="s">
        <v>168</v>
      </c>
      <c r="G16" s="101"/>
      <c r="H16" s="101"/>
    </row>
    <row r="17" customFormat="false" ht="18" hidden="false" customHeight="true" outlineLevel="0" collapsed="false">
      <c r="A17" s="150" t="s">
        <v>181</v>
      </c>
      <c r="B17" s="267" t="n">
        <v>11</v>
      </c>
      <c r="C17" s="267" t="n">
        <v>605815</v>
      </c>
      <c r="D17" s="267" t="n">
        <v>587227</v>
      </c>
      <c r="E17" s="267" t="n">
        <v>173</v>
      </c>
      <c r="F17" s="267" t="n">
        <v>15875</v>
      </c>
      <c r="G17" s="101"/>
      <c r="H17" s="101"/>
    </row>
    <row r="18" customFormat="false" ht="36" hidden="false" customHeight="true" outlineLevel="0" collapsed="false">
      <c r="A18" s="101" t="s">
        <v>627</v>
      </c>
      <c r="B18" s="267" t="n">
        <v>38</v>
      </c>
      <c r="C18" s="267" t="n">
        <v>1973391</v>
      </c>
      <c r="D18" s="267" t="n">
        <v>1894085</v>
      </c>
      <c r="E18" s="267" t="n">
        <v>7004</v>
      </c>
      <c r="F18" s="267" t="n">
        <v>43662</v>
      </c>
      <c r="G18" s="101"/>
      <c r="H18" s="101"/>
    </row>
    <row r="19" customFormat="false" ht="18" hidden="false" customHeight="true" outlineLevel="0" collapsed="false">
      <c r="A19" s="101" t="s">
        <v>212</v>
      </c>
      <c r="B19" s="267"/>
      <c r="C19" s="267"/>
      <c r="D19" s="267"/>
      <c r="E19" s="267"/>
      <c r="F19" s="267"/>
      <c r="G19" s="101"/>
      <c r="H19" s="101"/>
    </row>
    <row r="20" customFormat="false" ht="18" hidden="false" customHeight="true" outlineLevel="0" collapsed="false">
      <c r="A20" s="150" t="s">
        <v>183</v>
      </c>
      <c r="B20" s="267" t="n">
        <v>5</v>
      </c>
      <c r="C20" s="267" t="n">
        <v>173368</v>
      </c>
      <c r="D20" s="267" t="n">
        <v>142354</v>
      </c>
      <c r="E20" s="267" t="n">
        <v>2150</v>
      </c>
      <c r="F20" s="267" t="n">
        <v>26399</v>
      </c>
      <c r="G20" s="101"/>
      <c r="H20" s="101"/>
    </row>
    <row r="21" customFormat="false" ht="18" hidden="false" customHeight="true" outlineLevel="0" collapsed="false">
      <c r="A21" s="150" t="s">
        <v>184</v>
      </c>
      <c r="B21" s="267" t="n">
        <v>11</v>
      </c>
      <c r="C21" s="267" t="n">
        <v>870155</v>
      </c>
      <c r="D21" s="267" t="n">
        <v>857378</v>
      </c>
      <c r="E21" s="267" t="n">
        <v>30</v>
      </c>
      <c r="F21" s="267" t="n">
        <v>1500</v>
      </c>
      <c r="G21" s="101"/>
      <c r="H21" s="101"/>
    </row>
    <row r="22" customFormat="false" ht="18" hidden="false" customHeight="true" outlineLevel="0" collapsed="false">
      <c r="A22" s="150" t="s">
        <v>185</v>
      </c>
      <c r="B22" s="267" t="n">
        <v>10</v>
      </c>
      <c r="C22" s="267" t="n">
        <v>580764</v>
      </c>
      <c r="D22" s="267" t="n">
        <v>580764</v>
      </c>
      <c r="E22" s="97" t="s">
        <v>168</v>
      </c>
      <c r="F22" s="97" t="s">
        <v>168</v>
      </c>
      <c r="G22" s="101"/>
      <c r="H22" s="101"/>
    </row>
    <row r="23" customFormat="false" ht="18" hidden="false" customHeight="true" outlineLevel="0" collapsed="false">
      <c r="A23" s="150" t="s">
        <v>186</v>
      </c>
      <c r="B23" s="267" t="n">
        <v>7</v>
      </c>
      <c r="C23" s="267" t="n">
        <v>235273</v>
      </c>
      <c r="D23" s="267" t="n">
        <v>214686</v>
      </c>
      <c r="E23" s="267" t="n">
        <v>4824</v>
      </c>
      <c r="F23" s="267" t="n">
        <v>15763</v>
      </c>
      <c r="G23" s="101"/>
      <c r="H23" s="101"/>
    </row>
    <row r="24" customFormat="false" ht="18" hidden="false" customHeight="true" outlineLevel="0" collapsed="false">
      <c r="A24" s="150" t="s">
        <v>187</v>
      </c>
      <c r="B24" s="267" t="n">
        <v>5</v>
      </c>
      <c r="C24" s="267" t="n">
        <v>113831</v>
      </c>
      <c r="D24" s="267" t="n">
        <v>98903</v>
      </c>
      <c r="E24" s="97" t="s">
        <v>168</v>
      </c>
      <c r="F24" s="97" t="s">
        <v>168</v>
      </c>
      <c r="G24" s="101"/>
      <c r="H24" s="101"/>
    </row>
    <row r="25" customFormat="false" ht="36" hidden="false" customHeight="true" outlineLevel="0" collapsed="false">
      <c r="A25" s="101" t="s">
        <v>628</v>
      </c>
      <c r="B25" s="267" t="n">
        <v>52</v>
      </c>
      <c r="C25" s="267" t="n">
        <v>1117467</v>
      </c>
      <c r="D25" s="267" t="n">
        <v>918312</v>
      </c>
      <c r="E25" s="267" t="n">
        <v>33657</v>
      </c>
      <c r="F25" s="267" t="n">
        <v>48811</v>
      </c>
      <c r="G25" s="101"/>
      <c r="H25" s="101"/>
    </row>
    <row r="26" customFormat="false" ht="18" hidden="false" customHeight="true" outlineLevel="0" collapsed="false">
      <c r="A26" s="101" t="s">
        <v>212</v>
      </c>
      <c r="B26" s="101"/>
      <c r="C26" s="101"/>
      <c r="D26" s="101"/>
      <c r="E26" s="101"/>
      <c r="F26" s="101"/>
      <c r="G26" s="101"/>
      <c r="H26" s="101"/>
    </row>
    <row r="27" customFormat="false" ht="18" hidden="false" customHeight="true" outlineLevel="0" collapsed="false">
      <c r="A27" s="150" t="s">
        <v>629</v>
      </c>
      <c r="B27" s="267" t="n">
        <v>3</v>
      </c>
      <c r="C27" s="267" t="n">
        <v>84887</v>
      </c>
      <c r="D27" s="267" t="n">
        <v>20667</v>
      </c>
      <c r="E27" s="267" t="n">
        <v>96</v>
      </c>
      <c r="F27" s="267" t="n">
        <v>5754</v>
      </c>
      <c r="G27" s="101"/>
      <c r="H27" s="101"/>
    </row>
    <row r="28" customFormat="false" ht="18" hidden="false" customHeight="true" outlineLevel="0" collapsed="false">
      <c r="A28" s="150" t="s">
        <v>190</v>
      </c>
      <c r="B28" s="267" t="n">
        <v>10</v>
      </c>
      <c r="C28" s="267" t="n">
        <v>154356</v>
      </c>
      <c r="D28" s="267" t="n">
        <v>126413</v>
      </c>
      <c r="E28" s="267" t="n">
        <v>15000</v>
      </c>
      <c r="F28" s="267" t="n">
        <v>4004</v>
      </c>
      <c r="G28" s="101"/>
      <c r="H28" s="101"/>
    </row>
    <row r="29" customFormat="false" ht="18" hidden="false" customHeight="true" outlineLevel="0" collapsed="false">
      <c r="A29" s="150" t="s">
        <v>191</v>
      </c>
      <c r="B29" s="267" t="n">
        <v>5</v>
      </c>
      <c r="C29" s="267" t="n">
        <v>38300</v>
      </c>
      <c r="D29" s="267" t="n">
        <v>30300</v>
      </c>
      <c r="E29" s="267" t="n">
        <v>2000</v>
      </c>
      <c r="F29" s="267" t="n">
        <v>4000</v>
      </c>
      <c r="G29" s="101"/>
      <c r="H29" s="101"/>
    </row>
    <row r="30" customFormat="false" ht="18" hidden="false" customHeight="true" outlineLevel="0" collapsed="false">
      <c r="A30" s="150" t="s">
        <v>192</v>
      </c>
      <c r="B30" s="267" t="n">
        <v>7</v>
      </c>
      <c r="C30" s="267" t="n">
        <v>146284</v>
      </c>
      <c r="D30" s="267" t="n">
        <v>129461</v>
      </c>
      <c r="E30" s="267" t="n">
        <v>2475</v>
      </c>
      <c r="F30" s="267" t="n">
        <v>14348</v>
      </c>
      <c r="G30" s="101"/>
      <c r="H30" s="101"/>
    </row>
    <row r="31" customFormat="false" ht="18" hidden="false" customHeight="true" outlineLevel="0" collapsed="false">
      <c r="A31" s="150" t="s">
        <v>193</v>
      </c>
      <c r="B31" s="267" t="n">
        <v>16</v>
      </c>
      <c r="C31" s="267" t="n">
        <v>559791</v>
      </c>
      <c r="D31" s="267" t="n">
        <v>496817</v>
      </c>
      <c r="E31" s="267" t="n">
        <v>12272</v>
      </c>
      <c r="F31" s="267" t="n">
        <v>19705</v>
      </c>
      <c r="G31" s="101"/>
      <c r="H31" s="101"/>
    </row>
    <row r="32" customFormat="false" ht="18" hidden="false" customHeight="true" outlineLevel="0" collapsed="false">
      <c r="A32" s="150" t="s">
        <v>194</v>
      </c>
      <c r="B32" s="267" t="n">
        <v>6</v>
      </c>
      <c r="C32" s="267" t="n">
        <v>40067</v>
      </c>
      <c r="D32" s="267" t="n">
        <v>33063</v>
      </c>
      <c r="E32" s="267" t="n">
        <v>300</v>
      </c>
      <c r="F32" s="267" t="n">
        <v>1000</v>
      </c>
      <c r="G32" s="101"/>
      <c r="H32" s="101"/>
    </row>
    <row r="33" customFormat="false" ht="18" hidden="false" customHeight="true" outlineLevel="0" collapsed="false">
      <c r="A33" s="150" t="s">
        <v>195</v>
      </c>
      <c r="B33" s="267" t="n">
        <v>5</v>
      </c>
      <c r="C33" s="267" t="n">
        <v>93782</v>
      </c>
      <c r="D33" s="267" t="n">
        <v>81591</v>
      </c>
      <c r="E33" s="267" t="n">
        <v>1514</v>
      </c>
      <c r="F33" s="97" t="s">
        <v>168</v>
      </c>
      <c r="G33" s="101"/>
      <c r="H33" s="101"/>
    </row>
    <row r="34" customFormat="false" ht="36" hidden="false" customHeight="true" outlineLevel="0" collapsed="false">
      <c r="A34" s="101" t="s">
        <v>197</v>
      </c>
      <c r="B34" s="267" t="n">
        <v>123</v>
      </c>
      <c r="C34" s="267" t="n">
        <v>5758734</v>
      </c>
      <c r="D34" s="267" t="n">
        <v>5102236</v>
      </c>
      <c r="E34" s="267" t="n">
        <v>117408</v>
      </c>
      <c r="F34" s="267" t="n">
        <v>218975</v>
      </c>
      <c r="G34" s="101"/>
      <c r="H34" s="101"/>
    </row>
    <row r="35" customFormat="false" ht="72" hidden="false" customHeight="true" outlineLevel="0" collapsed="false">
      <c r="A35" s="67" t="s">
        <v>198</v>
      </c>
      <c r="B35" s="101"/>
      <c r="C35" s="101"/>
      <c r="D35" s="101"/>
      <c r="E35" s="101"/>
      <c r="F35" s="101"/>
      <c r="G35" s="101"/>
      <c r="H35" s="101"/>
    </row>
    <row r="36" customFormat="false" ht="9.95" hidden="false" customHeight="true" outlineLevel="0" collapsed="false">
      <c r="A36" s="118" t="s">
        <v>303</v>
      </c>
      <c r="B36" s="118"/>
      <c r="C36" s="118"/>
      <c r="D36" s="118"/>
      <c r="E36" s="118"/>
      <c r="F36" s="118"/>
      <c r="G36" s="101"/>
      <c r="H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customFormat="false" ht="18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8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</row>
    <row r="41" customFormat="false" ht="18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</row>
    <row r="43" customFormat="false" ht="18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</row>
    <row r="44" customFormat="false" ht="18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</row>
    <row r="45" customFormat="false" ht="18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</row>
    <row r="48" customFormat="false" ht="1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customFormat="false" ht="18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</row>
    <row r="50" customFormat="fals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</row>
    <row r="51" customFormat="false" ht="18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</row>
    <row r="52" customFormat="false" ht="18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8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</row>
    <row r="54" customFormat="false" ht="18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</row>
    <row r="56" customFormat="false" ht="18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</row>
    <row r="57" customFormat="false" ht="18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</row>
    <row r="58" customFormat="false" ht="18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8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</row>
  </sheetData>
  <sheetProtection sheet="true" password="da7b" objects="true" scenarios="true"/>
  <mergeCells count="12">
    <mergeCell ref="A1:F1"/>
    <mergeCell ref="A3:F3"/>
    <mergeCell ref="A4:F4"/>
    <mergeCell ref="A5:A9"/>
    <mergeCell ref="B5:B9"/>
    <mergeCell ref="C5:C8"/>
    <mergeCell ref="D5:F5"/>
    <mergeCell ref="D6:D7"/>
    <mergeCell ref="E6:E7"/>
    <mergeCell ref="F6:F7"/>
    <mergeCell ref="C9:F9"/>
    <mergeCell ref="A36:F3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1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1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15" hidden="false" customHeight="true" outlineLevel="0" collapsed="false">
      <c r="A2" s="58" t="s">
        <v>84</v>
      </c>
    </row>
    <row r="3" s="272" customFormat="true" ht="20.25" hidden="false" customHeight="true" outlineLevel="0" collapsed="false">
      <c r="A3" s="104" t="s">
        <v>150</v>
      </c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73" t="s">
        <v>213</v>
      </c>
      <c r="B4" s="274" t="s">
        <v>630</v>
      </c>
      <c r="C4" s="274"/>
      <c r="D4" s="275" t="s">
        <v>631</v>
      </c>
      <c r="E4" s="276" t="s">
        <v>632</v>
      </c>
      <c r="F4" s="276"/>
      <c r="G4" s="275" t="s">
        <v>633</v>
      </c>
      <c r="H4" s="276" t="s">
        <v>634</v>
      </c>
    </row>
    <row r="5" customFormat="false" ht="9.95" hidden="false" customHeight="true" outlineLevel="0" collapsed="false">
      <c r="A5" s="275"/>
      <c r="B5" s="274" t="s">
        <v>635</v>
      </c>
      <c r="C5" s="274"/>
      <c r="D5" s="273"/>
      <c r="E5" s="276" t="s">
        <v>636</v>
      </c>
      <c r="F5" s="276"/>
      <c r="G5" s="275"/>
      <c r="H5" s="276" t="s">
        <v>637</v>
      </c>
    </row>
    <row r="6" customFormat="false" ht="9.95" hidden="false" customHeight="true" outlineLevel="0" collapsed="false">
      <c r="A6" s="275"/>
      <c r="B6" s="274" t="s">
        <v>638</v>
      </c>
      <c r="C6" s="274"/>
      <c r="D6" s="275"/>
      <c r="E6" s="276" t="s">
        <v>639</v>
      </c>
      <c r="F6" s="276"/>
      <c r="G6" s="275" t="s">
        <v>640</v>
      </c>
      <c r="H6" s="276" t="s">
        <v>641</v>
      </c>
    </row>
    <row r="7" customFormat="false" ht="9.95" hidden="false" customHeight="true" outlineLevel="0" collapsed="false">
      <c r="A7" s="275"/>
      <c r="B7" s="274" t="s">
        <v>642</v>
      </c>
      <c r="C7" s="274"/>
      <c r="D7" s="275" t="s">
        <v>643</v>
      </c>
      <c r="E7" s="276" t="s">
        <v>644</v>
      </c>
      <c r="F7" s="276"/>
      <c r="G7" s="275"/>
      <c r="H7" s="276" t="s">
        <v>645</v>
      </c>
    </row>
    <row r="8" customFormat="false" ht="9.95" hidden="false" customHeight="true" outlineLevel="0" collapsed="false">
      <c r="A8" s="275"/>
      <c r="B8" s="274" t="s">
        <v>646</v>
      </c>
      <c r="C8" s="276"/>
      <c r="D8" s="275"/>
      <c r="E8" s="276" t="s">
        <v>647</v>
      </c>
      <c r="F8" s="276"/>
      <c r="G8" s="275" t="s">
        <v>648</v>
      </c>
      <c r="H8" s="276" t="s">
        <v>649</v>
      </c>
    </row>
    <row r="9" customFormat="false" ht="9.95" hidden="false" customHeight="true" outlineLevel="0" collapsed="false">
      <c r="A9" s="273" t="s">
        <v>650</v>
      </c>
      <c r="B9" s="277" t="s">
        <v>651</v>
      </c>
      <c r="C9" s="276"/>
      <c r="D9" s="275"/>
      <c r="E9" s="276" t="s">
        <v>652</v>
      </c>
      <c r="F9" s="276"/>
      <c r="G9" s="278" t="s">
        <v>653</v>
      </c>
      <c r="H9" s="277" t="s">
        <v>654</v>
      </c>
    </row>
    <row r="10" customFormat="false" ht="9.95" hidden="false" customHeight="true" outlineLevel="0" collapsed="false">
      <c r="A10" s="279"/>
      <c r="B10" s="280" t="s">
        <v>655</v>
      </c>
      <c r="C10" s="276"/>
      <c r="D10" s="275" t="s">
        <v>656</v>
      </c>
      <c r="E10" s="276" t="s">
        <v>657</v>
      </c>
      <c r="F10" s="276"/>
      <c r="G10" s="275" t="s">
        <v>658</v>
      </c>
      <c r="H10" s="276" t="s">
        <v>659</v>
      </c>
    </row>
    <row r="11" customFormat="false" ht="9.95" hidden="false" customHeight="true" outlineLevel="0" collapsed="false">
      <c r="A11" s="275" t="s">
        <v>660</v>
      </c>
      <c r="B11" s="276" t="s">
        <v>661</v>
      </c>
      <c r="C11" s="276"/>
      <c r="D11" s="275"/>
      <c r="E11" s="276"/>
      <c r="F11" s="276"/>
      <c r="G11" s="275"/>
      <c r="H11" s="276" t="s">
        <v>662</v>
      </c>
    </row>
    <row r="12" customFormat="false" ht="9.95" hidden="false" customHeight="true" outlineLevel="0" collapsed="false">
      <c r="A12" s="275"/>
      <c r="B12" s="276" t="s">
        <v>663</v>
      </c>
      <c r="C12" s="276"/>
      <c r="D12" s="273" t="s">
        <v>215</v>
      </c>
      <c r="E12" s="275" t="s">
        <v>664</v>
      </c>
      <c r="F12" s="276"/>
      <c r="G12" s="275" t="s">
        <v>665</v>
      </c>
      <c r="H12" s="276" t="s">
        <v>666</v>
      </c>
    </row>
    <row r="13" customFormat="false" ht="9.95" hidden="false" customHeight="true" outlineLevel="0" collapsed="false">
      <c r="A13" s="275" t="s">
        <v>667</v>
      </c>
      <c r="B13" s="276" t="s">
        <v>668</v>
      </c>
      <c r="C13" s="276"/>
      <c r="D13" s="275"/>
      <c r="E13" s="276" t="s">
        <v>669</v>
      </c>
      <c r="F13" s="276"/>
      <c r="G13" s="275"/>
      <c r="H13" s="276" t="s">
        <v>645</v>
      </c>
    </row>
    <row r="14" customFormat="false" ht="9.95" hidden="false" customHeight="true" outlineLevel="0" collapsed="false">
      <c r="A14" s="275"/>
      <c r="B14" s="276" t="s">
        <v>670</v>
      </c>
      <c r="C14" s="276"/>
      <c r="D14" s="275"/>
      <c r="E14" s="276" t="s">
        <v>671</v>
      </c>
      <c r="F14" s="276"/>
      <c r="G14" s="275" t="s">
        <v>672</v>
      </c>
      <c r="H14" s="276" t="s">
        <v>657</v>
      </c>
    </row>
    <row r="15" customFormat="false" ht="9.95" hidden="false" customHeight="true" outlineLevel="0" collapsed="false">
      <c r="A15" s="273" t="s">
        <v>673</v>
      </c>
      <c r="B15" s="277" t="s">
        <v>674</v>
      </c>
      <c r="C15" s="276"/>
      <c r="D15" s="275"/>
      <c r="E15" s="275" t="s">
        <v>675</v>
      </c>
      <c r="F15" s="276"/>
      <c r="G15" s="278" t="s">
        <v>676</v>
      </c>
      <c r="H15" s="277" t="s">
        <v>677</v>
      </c>
    </row>
    <row r="16" customFormat="false" ht="9.95" hidden="false" customHeight="true" outlineLevel="0" collapsed="false">
      <c r="A16" s="275"/>
      <c r="B16" s="277" t="s">
        <v>678</v>
      </c>
      <c r="C16" s="276"/>
      <c r="D16" s="275"/>
      <c r="E16" s="275" t="s">
        <v>679</v>
      </c>
      <c r="F16" s="276"/>
      <c r="G16" s="279"/>
      <c r="H16" s="277" t="s">
        <v>680</v>
      </c>
    </row>
    <row r="17" customFormat="false" ht="9.95" hidden="false" customHeight="true" outlineLevel="0" collapsed="false">
      <c r="A17" s="275"/>
      <c r="B17" s="277" t="s">
        <v>670</v>
      </c>
      <c r="C17" s="276"/>
      <c r="D17" s="279"/>
      <c r="E17" s="276" t="s">
        <v>681</v>
      </c>
      <c r="F17" s="276"/>
      <c r="G17" s="275" t="s">
        <v>682</v>
      </c>
      <c r="H17" s="276" t="s">
        <v>659</v>
      </c>
    </row>
    <row r="18" customFormat="false" ht="9.95" hidden="false" customHeight="true" outlineLevel="0" collapsed="false">
      <c r="A18" s="275" t="s">
        <v>683</v>
      </c>
      <c r="B18" s="276" t="s">
        <v>684</v>
      </c>
      <c r="C18" s="276"/>
      <c r="D18" s="273" t="s">
        <v>685</v>
      </c>
      <c r="E18" s="277" t="s">
        <v>686</v>
      </c>
      <c r="F18" s="276"/>
      <c r="G18" s="275"/>
      <c r="H18" s="276" t="s">
        <v>662</v>
      </c>
      <c r="I18" s="281"/>
    </row>
    <row r="19" customFormat="false" ht="9.95" hidden="false" customHeight="true" outlineLevel="0" collapsed="false">
      <c r="A19" s="275"/>
      <c r="B19" s="276" t="s">
        <v>687</v>
      </c>
      <c r="C19" s="282"/>
      <c r="D19" s="275"/>
      <c r="E19" s="277" t="s">
        <v>688</v>
      </c>
      <c r="F19" s="276"/>
      <c r="G19" s="275" t="s">
        <v>689</v>
      </c>
      <c r="H19" s="276" t="s">
        <v>690</v>
      </c>
      <c r="I19" s="281"/>
    </row>
    <row r="20" customFormat="false" ht="9.95" hidden="false" customHeight="true" outlineLevel="0" collapsed="false">
      <c r="A20" s="275"/>
      <c r="B20" s="276" t="s">
        <v>691</v>
      </c>
      <c r="C20" s="276"/>
      <c r="D20" s="275"/>
      <c r="E20" s="273" t="s">
        <v>692</v>
      </c>
      <c r="F20" s="276"/>
      <c r="G20" s="275" t="s">
        <v>693</v>
      </c>
      <c r="H20" s="276" t="s">
        <v>694</v>
      </c>
      <c r="I20" s="281"/>
    </row>
    <row r="21" customFormat="false" ht="9.95" hidden="false" customHeight="true" outlineLevel="0" collapsed="false">
      <c r="A21" s="275" t="s">
        <v>695</v>
      </c>
      <c r="B21" s="276" t="s">
        <v>696</v>
      </c>
      <c r="C21" s="276"/>
      <c r="D21" s="275" t="s">
        <v>697</v>
      </c>
      <c r="E21" s="276" t="s">
        <v>698</v>
      </c>
      <c r="F21" s="276"/>
      <c r="G21" s="275"/>
      <c r="H21" s="276" t="s">
        <v>645</v>
      </c>
    </row>
    <row r="22" customFormat="false" ht="9.95" hidden="false" customHeight="true" outlineLevel="0" collapsed="false">
      <c r="A22" s="275"/>
      <c r="B22" s="276" t="s">
        <v>699</v>
      </c>
      <c r="C22" s="276"/>
      <c r="D22" s="275"/>
      <c r="E22" s="276" t="s">
        <v>700</v>
      </c>
      <c r="F22" s="276"/>
      <c r="G22" s="275" t="s">
        <v>701</v>
      </c>
      <c r="H22" s="276" t="s">
        <v>657</v>
      </c>
    </row>
    <row r="23" customFormat="false" ht="9.95" hidden="false" customHeight="true" outlineLevel="0" collapsed="false">
      <c r="A23" s="275" t="s">
        <v>702</v>
      </c>
      <c r="B23" s="276" t="s">
        <v>703</v>
      </c>
      <c r="C23" s="276"/>
      <c r="D23" s="275" t="s">
        <v>704</v>
      </c>
      <c r="E23" s="276" t="s">
        <v>705</v>
      </c>
      <c r="F23" s="276"/>
      <c r="G23" s="278" t="s">
        <v>706</v>
      </c>
      <c r="H23" s="277" t="s">
        <v>677</v>
      </c>
    </row>
    <row r="24" customFormat="false" ht="9.95" hidden="false" customHeight="true" outlineLevel="0" collapsed="false">
      <c r="A24" s="275"/>
      <c r="B24" s="276" t="s">
        <v>707</v>
      </c>
      <c r="C24" s="276"/>
      <c r="D24" s="275" t="s">
        <v>708</v>
      </c>
      <c r="E24" s="276" t="s">
        <v>709</v>
      </c>
      <c r="F24" s="276"/>
      <c r="G24" s="275"/>
      <c r="H24" s="277" t="s">
        <v>710</v>
      </c>
    </row>
    <row r="25" customFormat="false" ht="9.95" hidden="false" customHeight="true" outlineLevel="0" collapsed="false">
      <c r="A25" s="275"/>
      <c r="B25" s="276" t="s">
        <v>711</v>
      </c>
      <c r="C25" s="276"/>
      <c r="D25" s="275" t="s">
        <v>712</v>
      </c>
      <c r="E25" s="276" t="s">
        <v>713</v>
      </c>
      <c r="F25" s="276"/>
      <c r="G25" s="279"/>
      <c r="H25" s="277" t="s">
        <v>714</v>
      </c>
    </row>
    <row r="26" customFormat="false" ht="9.95" hidden="false" customHeight="true" outlineLevel="0" collapsed="false">
      <c r="A26" s="275" t="s">
        <v>715</v>
      </c>
      <c r="B26" s="276" t="s">
        <v>716</v>
      </c>
      <c r="C26" s="276"/>
      <c r="D26" s="275" t="s">
        <v>717</v>
      </c>
      <c r="E26" s="276" t="s">
        <v>718</v>
      </c>
      <c r="F26" s="276"/>
      <c r="G26" s="279"/>
      <c r="H26" s="277" t="s">
        <v>719</v>
      </c>
    </row>
    <row r="27" customFormat="false" ht="9.95" hidden="false" customHeight="true" outlineLevel="0" collapsed="false">
      <c r="A27" s="275"/>
      <c r="B27" s="276" t="s">
        <v>720</v>
      </c>
      <c r="C27" s="276"/>
      <c r="D27" s="275"/>
      <c r="E27" s="276" t="s">
        <v>721</v>
      </c>
      <c r="F27" s="276"/>
      <c r="G27" s="275" t="s">
        <v>722</v>
      </c>
      <c r="H27" s="276" t="s">
        <v>723</v>
      </c>
    </row>
    <row r="28" customFormat="false" ht="9.95" hidden="false" customHeight="true" outlineLevel="0" collapsed="false">
      <c r="A28" s="275"/>
      <c r="B28" s="276" t="s">
        <v>724</v>
      </c>
      <c r="C28" s="276"/>
      <c r="D28" s="275"/>
      <c r="E28" s="276" t="s">
        <v>725</v>
      </c>
      <c r="F28" s="276"/>
      <c r="G28" s="275"/>
      <c r="H28" s="276" t="s">
        <v>726</v>
      </c>
    </row>
    <row r="29" customFormat="false" ht="9.95" hidden="false" customHeight="true" outlineLevel="0" collapsed="false">
      <c r="A29" s="275"/>
      <c r="B29" s="276" t="s">
        <v>663</v>
      </c>
      <c r="C29" s="276"/>
      <c r="D29" s="275"/>
      <c r="E29" s="276" t="s">
        <v>727</v>
      </c>
      <c r="F29" s="276"/>
      <c r="G29" s="275"/>
      <c r="H29" s="276" t="s">
        <v>728</v>
      </c>
    </row>
    <row r="30" customFormat="false" ht="9.95" hidden="false" customHeight="true" outlineLevel="0" collapsed="false">
      <c r="A30" s="275" t="s">
        <v>729</v>
      </c>
      <c r="B30" s="276" t="s">
        <v>730</v>
      </c>
      <c r="C30" s="276"/>
      <c r="D30" s="275" t="s">
        <v>731</v>
      </c>
      <c r="E30" s="276" t="s">
        <v>732</v>
      </c>
      <c r="F30" s="276"/>
      <c r="G30" s="275" t="s">
        <v>733</v>
      </c>
      <c r="H30" s="276" t="s">
        <v>734</v>
      </c>
    </row>
    <row r="31" customFormat="false" ht="9.95" hidden="false" customHeight="true" outlineLevel="0" collapsed="false">
      <c r="A31" s="275"/>
      <c r="B31" s="276" t="s">
        <v>735</v>
      </c>
      <c r="C31" s="276"/>
      <c r="D31" s="275" t="s">
        <v>736</v>
      </c>
      <c r="E31" s="276" t="s">
        <v>737</v>
      </c>
      <c r="F31" s="276"/>
      <c r="G31" s="275" t="s">
        <v>738</v>
      </c>
      <c r="H31" s="276" t="s">
        <v>739</v>
      </c>
    </row>
    <row r="32" customFormat="false" ht="9.95" hidden="false" customHeight="true" outlineLevel="0" collapsed="false">
      <c r="A32" s="275"/>
      <c r="B32" s="276" t="s">
        <v>740</v>
      </c>
      <c r="C32" s="276"/>
      <c r="D32" s="275"/>
      <c r="E32" s="276" t="s">
        <v>741</v>
      </c>
      <c r="F32" s="276"/>
      <c r="G32" s="275"/>
      <c r="H32" s="276" t="s">
        <v>742</v>
      </c>
    </row>
    <row r="33" customFormat="false" ht="9.95" hidden="false" customHeight="true" outlineLevel="0" collapsed="false">
      <c r="A33" s="275" t="s">
        <v>743</v>
      </c>
      <c r="B33" s="276" t="s">
        <v>744</v>
      </c>
      <c r="C33" s="276"/>
      <c r="D33" s="275"/>
      <c r="E33" s="276" t="s">
        <v>745</v>
      </c>
      <c r="F33" s="276"/>
      <c r="G33" s="275" t="s">
        <v>746</v>
      </c>
      <c r="H33" s="276" t="s">
        <v>659</v>
      </c>
    </row>
    <row r="34" customFormat="false" ht="9.95" hidden="false" customHeight="true" outlineLevel="0" collapsed="false">
      <c r="A34" s="275"/>
      <c r="B34" s="276" t="s">
        <v>747</v>
      </c>
      <c r="C34" s="276"/>
      <c r="D34" s="275" t="s">
        <v>748</v>
      </c>
      <c r="E34" s="276" t="s">
        <v>737</v>
      </c>
      <c r="F34" s="276"/>
      <c r="G34" s="275"/>
      <c r="H34" s="276" t="s">
        <v>662</v>
      </c>
      <c r="I34" s="281"/>
    </row>
    <row r="35" customFormat="false" ht="9.95" hidden="false" customHeight="true" outlineLevel="0" collapsed="false">
      <c r="A35" s="275"/>
      <c r="B35" s="276" t="s">
        <v>749</v>
      </c>
      <c r="C35" s="276"/>
      <c r="D35" s="275"/>
      <c r="E35" s="276" t="s">
        <v>750</v>
      </c>
      <c r="F35" s="276"/>
      <c r="G35" s="275" t="s">
        <v>751</v>
      </c>
      <c r="H35" s="276" t="s">
        <v>666</v>
      </c>
      <c r="I35" s="281"/>
    </row>
    <row r="36" customFormat="false" ht="9.95" hidden="false" customHeight="true" outlineLevel="0" collapsed="false">
      <c r="A36" s="275" t="s">
        <v>752</v>
      </c>
      <c r="B36" s="276" t="s">
        <v>649</v>
      </c>
      <c r="C36" s="276"/>
      <c r="D36" s="275"/>
      <c r="E36" s="276" t="s">
        <v>753</v>
      </c>
      <c r="F36" s="276"/>
      <c r="G36" s="275"/>
      <c r="H36" s="276" t="s">
        <v>645</v>
      </c>
      <c r="I36" s="281"/>
    </row>
    <row r="37" customFormat="false" ht="9.95" hidden="false" customHeight="true" outlineLevel="0" collapsed="false">
      <c r="A37" s="273" t="s">
        <v>754</v>
      </c>
      <c r="B37" s="277" t="s">
        <v>720</v>
      </c>
      <c r="C37" s="276"/>
      <c r="D37" s="275" t="s">
        <v>755</v>
      </c>
      <c r="E37" s="276" t="s">
        <v>756</v>
      </c>
      <c r="F37" s="276"/>
      <c r="G37" s="275" t="s">
        <v>757</v>
      </c>
      <c r="H37" s="276" t="s">
        <v>649</v>
      </c>
    </row>
    <row r="38" customFormat="false" ht="9.95" hidden="false" customHeight="true" outlineLevel="0" collapsed="false">
      <c r="A38" s="275"/>
      <c r="B38" s="277" t="s">
        <v>758</v>
      </c>
      <c r="C38" s="276"/>
      <c r="D38" s="275" t="s">
        <v>759</v>
      </c>
      <c r="E38" s="276" t="s">
        <v>657</v>
      </c>
      <c r="F38" s="276"/>
      <c r="G38" s="279"/>
      <c r="H38" s="274"/>
    </row>
    <row r="39" customFormat="false" ht="9.95" hidden="false" customHeight="true" outlineLevel="0" collapsed="false">
      <c r="A39" s="275"/>
      <c r="B39" s="277" t="s">
        <v>760</v>
      </c>
      <c r="C39" s="276"/>
      <c r="D39" s="278" t="s">
        <v>761</v>
      </c>
      <c r="E39" s="277" t="s">
        <v>762</v>
      </c>
      <c r="F39" s="276"/>
      <c r="G39" s="273" t="s">
        <v>217</v>
      </c>
      <c r="H39" s="276" t="s">
        <v>763</v>
      </c>
    </row>
    <row r="40" customFormat="false" ht="9.95" hidden="false" customHeight="true" outlineLevel="0" collapsed="false">
      <c r="A40" s="279"/>
      <c r="B40" s="277" t="s">
        <v>764</v>
      </c>
      <c r="C40" s="276"/>
      <c r="D40" s="279"/>
      <c r="E40" s="277" t="s">
        <v>765</v>
      </c>
      <c r="F40" s="276"/>
      <c r="G40" s="279"/>
      <c r="H40" s="276" t="s">
        <v>766</v>
      </c>
    </row>
    <row r="41" customFormat="false" ht="9.95" hidden="false" customHeight="true" outlineLevel="0" collapsed="false">
      <c r="A41" s="275" t="s">
        <v>767</v>
      </c>
      <c r="B41" s="276" t="s">
        <v>768</v>
      </c>
      <c r="C41" s="276"/>
      <c r="D41" s="279"/>
      <c r="E41" s="277" t="s">
        <v>769</v>
      </c>
      <c r="F41" s="276"/>
      <c r="G41" s="279"/>
      <c r="H41" s="276" t="s">
        <v>770</v>
      </c>
    </row>
    <row r="42" customFormat="false" ht="9.95" hidden="false" customHeight="true" outlineLevel="0" collapsed="false">
      <c r="A42" s="275"/>
      <c r="B42" s="276" t="s">
        <v>771</v>
      </c>
      <c r="C42" s="276"/>
      <c r="D42" s="279"/>
      <c r="E42" s="280" t="s">
        <v>772</v>
      </c>
      <c r="F42" s="276"/>
      <c r="G42" s="279"/>
      <c r="H42" s="276" t="s">
        <v>773</v>
      </c>
    </row>
    <row r="43" customFormat="false" ht="9.95" hidden="false" customHeight="true" outlineLevel="0" collapsed="false">
      <c r="A43" s="275"/>
      <c r="B43" s="276" t="s">
        <v>774</v>
      </c>
      <c r="C43" s="276"/>
      <c r="D43" s="275" t="s">
        <v>775</v>
      </c>
      <c r="E43" s="276" t="s">
        <v>776</v>
      </c>
      <c r="F43" s="276"/>
      <c r="G43" s="273" t="s">
        <v>777</v>
      </c>
      <c r="H43" s="277" t="s">
        <v>778</v>
      </c>
    </row>
    <row r="44" customFormat="false" ht="9.95" hidden="false" customHeight="true" outlineLevel="0" collapsed="false">
      <c r="A44" s="275"/>
      <c r="B44" s="276" t="s">
        <v>779</v>
      </c>
      <c r="C44" s="276"/>
      <c r="D44" s="275"/>
      <c r="E44" s="276" t="s">
        <v>780</v>
      </c>
      <c r="F44" s="276"/>
      <c r="G44" s="279"/>
      <c r="H44" s="273" t="s">
        <v>781</v>
      </c>
    </row>
    <row r="45" customFormat="false" ht="9.95" hidden="false" customHeight="true" outlineLevel="0" collapsed="false">
      <c r="A45" s="275" t="s">
        <v>782</v>
      </c>
      <c r="B45" s="276" t="s">
        <v>783</v>
      </c>
      <c r="C45" s="276"/>
      <c r="D45" s="275" t="s">
        <v>784</v>
      </c>
      <c r="E45" s="276" t="s">
        <v>705</v>
      </c>
      <c r="F45" s="276"/>
      <c r="G45" s="279"/>
      <c r="H45" s="277" t="s">
        <v>785</v>
      </c>
    </row>
    <row r="46" customFormat="false" ht="9.95" hidden="false" customHeight="true" outlineLevel="0" collapsed="false">
      <c r="A46" s="273"/>
      <c r="B46" s="276" t="s">
        <v>786</v>
      </c>
      <c r="C46" s="276"/>
      <c r="D46" s="275" t="s">
        <v>787</v>
      </c>
      <c r="E46" s="276" t="s">
        <v>659</v>
      </c>
      <c r="F46" s="276"/>
      <c r="G46" s="275" t="s">
        <v>788</v>
      </c>
      <c r="H46" s="276" t="s">
        <v>789</v>
      </c>
    </row>
    <row r="47" customFormat="false" ht="9.95" hidden="false" customHeight="true" outlineLevel="0" collapsed="false">
      <c r="A47" s="275"/>
      <c r="B47" s="276" t="s">
        <v>790</v>
      </c>
      <c r="C47" s="276"/>
      <c r="D47" s="275"/>
      <c r="E47" s="276" t="s">
        <v>662</v>
      </c>
      <c r="F47" s="276"/>
      <c r="G47" s="275" t="s">
        <v>791</v>
      </c>
      <c r="H47" s="276" t="s">
        <v>792</v>
      </c>
    </row>
    <row r="48" customFormat="false" ht="9.95" hidden="false" customHeight="true" outlineLevel="0" collapsed="false">
      <c r="A48" s="275" t="s">
        <v>793</v>
      </c>
      <c r="B48" s="276" t="s">
        <v>794</v>
      </c>
      <c r="C48" s="276"/>
      <c r="D48" s="275" t="s">
        <v>795</v>
      </c>
      <c r="E48" s="276" t="s">
        <v>641</v>
      </c>
      <c r="F48" s="276"/>
      <c r="G48" s="275"/>
      <c r="H48" s="276" t="s">
        <v>796</v>
      </c>
    </row>
    <row r="49" customFormat="false" ht="9.95" hidden="false" customHeight="true" outlineLevel="0" collapsed="false">
      <c r="A49" s="275" t="s">
        <v>797</v>
      </c>
      <c r="B49" s="276" t="s">
        <v>730</v>
      </c>
      <c r="C49" s="276"/>
      <c r="D49" s="275"/>
      <c r="E49" s="276" t="s">
        <v>645</v>
      </c>
      <c r="F49" s="276"/>
      <c r="G49" s="275"/>
      <c r="H49" s="276" t="s">
        <v>798</v>
      </c>
    </row>
    <row r="50" customFormat="false" ht="9.95" hidden="false" customHeight="true" outlineLevel="0" collapsed="false">
      <c r="A50" s="273"/>
      <c r="B50" s="276" t="s">
        <v>799</v>
      </c>
      <c r="C50" s="276"/>
      <c r="D50" s="275" t="s">
        <v>800</v>
      </c>
      <c r="E50" s="276" t="s">
        <v>657</v>
      </c>
      <c r="F50" s="276"/>
      <c r="G50" s="275" t="s">
        <v>801</v>
      </c>
      <c r="H50" s="276" t="s">
        <v>792</v>
      </c>
    </row>
    <row r="51" customFormat="false" ht="9.95" hidden="false" customHeight="true" outlineLevel="0" collapsed="false">
      <c r="A51" s="275"/>
      <c r="B51" s="276" t="s">
        <v>802</v>
      </c>
      <c r="C51" s="276"/>
      <c r="D51" s="273" t="s">
        <v>803</v>
      </c>
      <c r="E51" s="277" t="s">
        <v>762</v>
      </c>
      <c r="F51" s="276"/>
      <c r="G51" s="275"/>
      <c r="H51" s="276" t="s">
        <v>804</v>
      </c>
    </row>
    <row r="52" customFormat="false" ht="9.95" hidden="false" customHeight="true" outlineLevel="0" collapsed="false">
      <c r="A52" s="275" t="s">
        <v>805</v>
      </c>
      <c r="B52" s="276" t="s">
        <v>806</v>
      </c>
      <c r="C52" s="276"/>
      <c r="D52" s="279"/>
      <c r="E52" s="273" t="s">
        <v>807</v>
      </c>
      <c r="F52" s="276"/>
      <c r="G52" s="275"/>
      <c r="H52" s="276" t="s">
        <v>808</v>
      </c>
    </row>
    <row r="53" customFormat="false" ht="9.95" hidden="false" customHeight="true" outlineLevel="0" collapsed="false">
      <c r="A53" s="275"/>
      <c r="B53" s="276" t="s">
        <v>809</v>
      </c>
      <c r="C53" s="276"/>
      <c r="D53" s="279"/>
      <c r="E53" s="273" t="s">
        <v>810</v>
      </c>
      <c r="F53" s="276"/>
      <c r="G53" s="275"/>
      <c r="H53" s="276" t="s">
        <v>811</v>
      </c>
    </row>
    <row r="54" customFormat="false" ht="9.95" hidden="false" customHeight="true" outlineLevel="0" collapsed="false">
      <c r="A54" s="275"/>
      <c r="B54" s="276" t="s">
        <v>812</v>
      </c>
      <c r="C54" s="276"/>
      <c r="D54" s="279"/>
      <c r="E54" s="273" t="s">
        <v>813</v>
      </c>
      <c r="F54" s="276"/>
      <c r="G54" s="275" t="s">
        <v>814</v>
      </c>
      <c r="H54" s="276" t="s">
        <v>649</v>
      </c>
    </row>
    <row r="55" customFormat="false" ht="9.95" hidden="false" customHeight="true" outlineLevel="0" collapsed="false">
      <c r="A55" s="275" t="s">
        <v>815</v>
      </c>
      <c r="B55" s="276" t="s">
        <v>816</v>
      </c>
      <c r="C55" s="276"/>
      <c r="D55" s="279"/>
      <c r="E55" s="273" t="s">
        <v>817</v>
      </c>
      <c r="F55" s="276"/>
      <c r="G55" s="273" t="s">
        <v>818</v>
      </c>
      <c r="H55" s="277" t="s">
        <v>819</v>
      </c>
    </row>
    <row r="56" customFormat="false" ht="9.95" hidden="false" customHeight="true" outlineLevel="0" collapsed="false">
      <c r="A56" s="275"/>
      <c r="B56" s="276" t="s">
        <v>820</v>
      </c>
      <c r="C56" s="276"/>
      <c r="D56" s="279"/>
      <c r="E56" s="277" t="s">
        <v>821</v>
      </c>
      <c r="F56" s="276"/>
      <c r="G56" s="275" t="s">
        <v>822</v>
      </c>
      <c r="H56" s="276" t="s">
        <v>823</v>
      </c>
    </row>
    <row r="57" customFormat="false" ht="9.95" hidden="false" customHeight="true" outlineLevel="0" collapsed="false">
      <c r="A57" s="275"/>
      <c r="B57" s="276" t="s">
        <v>824</v>
      </c>
      <c r="C57" s="276"/>
      <c r="D57" s="279"/>
      <c r="E57" s="277" t="s">
        <v>825</v>
      </c>
      <c r="F57" s="276"/>
      <c r="G57" s="275"/>
      <c r="H57" s="276" t="s">
        <v>826</v>
      </c>
    </row>
    <row r="58" customFormat="false" ht="9.95" hidden="false" customHeight="true" outlineLevel="0" collapsed="false">
      <c r="A58" s="275"/>
      <c r="B58" s="276" t="s">
        <v>827</v>
      </c>
      <c r="C58" s="276"/>
      <c r="D58" s="279"/>
      <c r="E58" s="277" t="s">
        <v>828</v>
      </c>
      <c r="F58" s="276"/>
      <c r="G58" s="275" t="s">
        <v>829</v>
      </c>
      <c r="H58" s="276" t="s">
        <v>830</v>
      </c>
    </row>
    <row r="59" customFormat="false" ht="9.95" hidden="false" customHeight="true" outlineLevel="0" collapsed="false">
      <c r="A59" s="275"/>
      <c r="B59" s="276" t="s">
        <v>831</v>
      </c>
      <c r="C59" s="276"/>
      <c r="D59" s="275" t="s">
        <v>832</v>
      </c>
      <c r="E59" s="276" t="s">
        <v>833</v>
      </c>
      <c r="F59" s="276"/>
      <c r="G59" s="275" t="s">
        <v>834</v>
      </c>
      <c r="H59" s="276" t="s">
        <v>835</v>
      </c>
    </row>
    <row r="60" customFormat="false" ht="9.95" hidden="false" customHeight="true" outlineLevel="0" collapsed="false">
      <c r="A60" s="275" t="s">
        <v>836</v>
      </c>
      <c r="B60" s="276" t="s">
        <v>837</v>
      </c>
      <c r="C60" s="276"/>
      <c r="D60" s="275"/>
      <c r="E60" s="276" t="s">
        <v>838</v>
      </c>
      <c r="F60" s="276"/>
      <c r="G60" s="275" t="s">
        <v>839</v>
      </c>
      <c r="H60" s="276" t="s">
        <v>840</v>
      </c>
    </row>
    <row r="61" customFormat="false" ht="9.95" hidden="false" customHeight="true" outlineLevel="0" collapsed="false">
      <c r="A61" s="275"/>
      <c r="B61" s="276" t="s">
        <v>841</v>
      </c>
      <c r="C61" s="276"/>
      <c r="D61" s="275"/>
      <c r="E61" s="276" t="s">
        <v>842</v>
      </c>
      <c r="F61" s="276"/>
      <c r="G61" s="275" t="s">
        <v>843</v>
      </c>
      <c r="H61" s="276" t="s">
        <v>844</v>
      </c>
    </row>
    <row r="62" customFormat="false" ht="9.95" hidden="false" customHeight="true" outlineLevel="0" collapsed="false">
      <c r="A62" s="275"/>
      <c r="B62" s="276" t="s">
        <v>845</v>
      </c>
      <c r="C62" s="276"/>
      <c r="D62" s="275" t="s">
        <v>846</v>
      </c>
      <c r="E62" s="276" t="s">
        <v>690</v>
      </c>
      <c r="F62" s="276"/>
      <c r="G62" s="275"/>
      <c r="H62" s="276" t="s">
        <v>699</v>
      </c>
    </row>
    <row r="63" customFormat="false" ht="9.95" hidden="false" customHeight="true" outlineLevel="0" collapsed="false">
      <c r="A63" s="275" t="s">
        <v>847</v>
      </c>
      <c r="B63" s="276" t="s">
        <v>657</v>
      </c>
      <c r="C63" s="276"/>
      <c r="D63" s="275" t="s">
        <v>848</v>
      </c>
      <c r="E63" s="276" t="s">
        <v>849</v>
      </c>
      <c r="F63" s="276"/>
      <c r="G63" s="275" t="s">
        <v>850</v>
      </c>
      <c r="H63" s="276" t="s">
        <v>851</v>
      </c>
    </row>
    <row r="64" customFormat="false" ht="9.95" hidden="false" customHeight="true" outlineLevel="0" collapsed="false">
      <c r="A64" s="273" t="s">
        <v>852</v>
      </c>
      <c r="B64" s="277" t="s">
        <v>853</v>
      </c>
      <c r="C64" s="276"/>
      <c r="D64" s="275"/>
      <c r="E64" s="276" t="s">
        <v>854</v>
      </c>
      <c r="F64" s="276"/>
      <c r="G64" s="278" t="s">
        <v>855</v>
      </c>
      <c r="H64" s="277" t="s">
        <v>856</v>
      </c>
    </row>
    <row r="65" customFormat="false" ht="9.95" hidden="false" customHeight="true" outlineLevel="0" collapsed="false">
      <c r="A65" s="279"/>
      <c r="B65" s="280" t="s">
        <v>857</v>
      </c>
      <c r="C65" s="276"/>
      <c r="D65" s="275" t="s">
        <v>858</v>
      </c>
      <c r="E65" s="276" t="s">
        <v>659</v>
      </c>
      <c r="F65" s="276"/>
      <c r="G65" s="275"/>
      <c r="H65" s="277" t="s">
        <v>859</v>
      </c>
    </row>
    <row r="66" customFormat="false" ht="9.95" hidden="false" customHeight="true" outlineLevel="0" collapsed="false">
      <c r="A66" s="275" t="s">
        <v>860</v>
      </c>
      <c r="B66" s="276" t="s">
        <v>861</v>
      </c>
      <c r="C66" s="276"/>
      <c r="D66" s="275"/>
      <c r="E66" s="276" t="s">
        <v>662</v>
      </c>
      <c r="F66" s="276"/>
      <c r="G66" s="279"/>
      <c r="H66" s="277" t="s">
        <v>862</v>
      </c>
    </row>
    <row r="67" customFormat="false" ht="9.95" hidden="false" customHeight="true" outlineLevel="0" collapsed="false">
      <c r="A67" s="275"/>
      <c r="B67" s="276" t="s">
        <v>863</v>
      </c>
      <c r="C67" s="276"/>
      <c r="D67" s="275" t="s">
        <v>864</v>
      </c>
      <c r="E67" s="276" t="s">
        <v>666</v>
      </c>
      <c r="F67" s="276"/>
      <c r="G67" s="275" t="s">
        <v>865</v>
      </c>
      <c r="H67" s="276" t="s">
        <v>866</v>
      </c>
    </row>
    <row r="68" customFormat="false" ht="9.95" hidden="false" customHeight="true" outlineLevel="0" collapsed="false">
      <c r="A68" s="275" t="s">
        <v>867</v>
      </c>
      <c r="B68" s="276" t="s">
        <v>868</v>
      </c>
      <c r="C68" s="276"/>
      <c r="D68" s="275"/>
      <c r="E68" s="276" t="s">
        <v>645</v>
      </c>
      <c r="F68" s="276"/>
      <c r="G68" s="275" t="s">
        <v>869</v>
      </c>
      <c r="H68" s="276" t="s">
        <v>870</v>
      </c>
    </row>
    <row r="69" customFormat="false" ht="9.95" hidden="false" customHeight="true" outlineLevel="0" collapsed="false">
      <c r="A69" s="275" t="s">
        <v>871</v>
      </c>
      <c r="B69" s="276" t="s">
        <v>872</v>
      </c>
      <c r="C69" s="276"/>
      <c r="D69" s="275" t="s">
        <v>873</v>
      </c>
      <c r="E69" s="276" t="s">
        <v>657</v>
      </c>
      <c r="F69" s="276"/>
      <c r="G69" s="275"/>
      <c r="H69" s="276" t="s">
        <v>874</v>
      </c>
    </row>
    <row r="70" customFormat="false" ht="9.95" hidden="false" customHeight="true" outlineLevel="0" collapsed="false">
      <c r="A70" s="275"/>
      <c r="B70" s="276" t="s">
        <v>875</v>
      </c>
      <c r="C70" s="276"/>
      <c r="D70" s="278" t="s">
        <v>876</v>
      </c>
      <c r="E70" s="277" t="s">
        <v>877</v>
      </c>
      <c r="F70" s="276"/>
      <c r="G70" s="275" t="s">
        <v>878</v>
      </c>
      <c r="H70" s="276" t="s">
        <v>879</v>
      </c>
    </row>
    <row r="71" customFormat="false" ht="9.95" hidden="false" customHeight="true" outlineLevel="0" collapsed="false">
      <c r="A71" s="279"/>
      <c r="B71" s="274"/>
      <c r="C71" s="276"/>
      <c r="D71" s="275" t="s">
        <v>880</v>
      </c>
      <c r="E71" s="276" t="s">
        <v>881</v>
      </c>
      <c r="F71" s="276"/>
      <c r="G71" s="275"/>
      <c r="H71" s="276" t="s">
        <v>882</v>
      </c>
    </row>
    <row r="72" customFormat="false" ht="9.95" hidden="false" customHeight="true" outlineLevel="0" collapsed="false">
      <c r="C72" s="281"/>
      <c r="D72" s="279"/>
      <c r="F72" s="281"/>
    </row>
    <row r="73" customFormat="false" ht="9.95" hidden="false" customHeight="true" outlineLevel="0" collapsed="false">
      <c r="A73" s="283"/>
      <c r="C73" s="281"/>
      <c r="F73" s="281"/>
      <c r="H73" s="64" t="s">
        <v>318</v>
      </c>
    </row>
    <row r="74" customFormat="false" ht="9.6" hidden="false" customHeight="true" outlineLevel="0" collapsed="false">
      <c r="A74" s="284"/>
      <c r="B74" s="284"/>
      <c r="C74" s="284"/>
      <c r="F74" s="284"/>
    </row>
    <row r="75" customFormat="false" ht="9.6" hidden="false" customHeight="true" outlineLevel="0" collapsed="false">
      <c r="A75" s="284"/>
      <c r="B75" s="284"/>
      <c r="C75" s="284"/>
      <c r="F75" s="284"/>
    </row>
    <row r="76" customFormat="false" ht="9.6" hidden="false" customHeight="true" outlineLevel="0" collapsed="false">
      <c r="A76" s="281"/>
      <c r="B76" s="281"/>
      <c r="C76" s="281"/>
      <c r="F76" s="281"/>
    </row>
    <row r="77" customFormat="false" ht="9.6" hidden="false" customHeight="true" outlineLevel="0" collapsed="false">
      <c r="A77" s="281"/>
      <c r="B77" s="281"/>
      <c r="C77" s="281"/>
      <c r="D77" s="281"/>
      <c r="E77" s="281"/>
      <c r="F77" s="281"/>
    </row>
    <row r="78" customFormat="false" ht="9.6" hidden="false" customHeight="true" outlineLevel="0" collapsed="false">
      <c r="A78" s="281"/>
      <c r="B78" s="281"/>
      <c r="C78" s="281"/>
      <c r="D78" s="281"/>
      <c r="E78" s="281"/>
      <c r="F78" s="281"/>
    </row>
    <row r="79" customFormat="false" ht="9.6" hidden="false" customHeight="true" outlineLevel="0" collapsed="false">
      <c r="A79" s="285"/>
      <c r="B79" s="285"/>
      <c r="C79" s="285"/>
      <c r="D79" s="285"/>
      <c r="E79" s="285"/>
      <c r="F79" s="285"/>
    </row>
    <row r="80" customFormat="false" ht="10.15" hidden="false" customHeight="true" outlineLevel="0" collapsed="false">
      <c r="A80" s="285"/>
      <c r="B80" s="285"/>
      <c r="C80" s="285"/>
      <c r="D80" s="285"/>
      <c r="E80" s="285"/>
      <c r="F80" s="285"/>
      <c r="G80" s="285"/>
      <c r="H80" s="285"/>
    </row>
    <row r="81" customFormat="false" ht="10.15" hidden="false" customHeight="true" outlineLevel="0" collapsed="false">
      <c r="A81" s="285"/>
      <c r="B81" s="285"/>
      <c r="C81" s="285"/>
      <c r="D81" s="285"/>
      <c r="E81" s="285"/>
      <c r="F81" s="285"/>
      <c r="G81" s="285"/>
      <c r="H81" s="285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2">
    <mergeCell ref="A1:H1"/>
    <mergeCell ref="A3:H3"/>
  </mergeCells>
  <hyperlinks>
    <hyperlink ref="A2" location="Inhalt!A1" display="Inhalt"/>
    <hyperlink ref="H73" location="S3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0" activeCellId="0" sqref="H70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5" t="s">
        <v>883</v>
      </c>
      <c r="B3" s="276" t="s">
        <v>884</v>
      </c>
      <c r="C3" s="275"/>
      <c r="D3" s="275" t="s">
        <v>885</v>
      </c>
      <c r="E3" s="275" t="s">
        <v>886</v>
      </c>
      <c r="G3" s="275" t="s">
        <v>887</v>
      </c>
      <c r="H3" s="275" t="s">
        <v>888</v>
      </c>
      <c r="I3" s="286"/>
    </row>
    <row r="4" s="279" customFormat="true" ht="9.95" hidden="false" customHeight="true" outlineLevel="0" collapsed="false">
      <c r="A4" s="275"/>
      <c r="B4" s="276" t="s">
        <v>889</v>
      </c>
      <c r="C4" s="275"/>
      <c r="D4" s="275"/>
      <c r="E4" s="275" t="s">
        <v>890</v>
      </c>
      <c r="G4" s="275"/>
      <c r="H4" s="275" t="s">
        <v>745</v>
      </c>
      <c r="I4" s="286"/>
    </row>
    <row r="5" s="279" customFormat="true" ht="9.95" hidden="false" customHeight="true" outlineLevel="0" collapsed="false">
      <c r="A5" s="275"/>
      <c r="B5" s="276" t="s">
        <v>891</v>
      </c>
      <c r="C5" s="275"/>
      <c r="D5" s="275" t="s">
        <v>892</v>
      </c>
      <c r="E5" s="275" t="s">
        <v>893</v>
      </c>
      <c r="G5" s="275" t="s">
        <v>894</v>
      </c>
      <c r="H5" s="275" t="s">
        <v>649</v>
      </c>
      <c r="I5" s="275"/>
    </row>
    <row r="6" s="279" customFormat="true" ht="9.95" hidden="false" customHeight="true" outlineLevel="0" collapsed="false">
      <c r="A6" s="275" t="s">
        <v>895</v>
      </c>
      <c r="B6" s="276" t="s">
        <v>896</v>
      </c>
      <c r="C6" s="275"/>
      <c r="D6" s="275" t="s">
        <v>897</v>
      </c>
      <c r="E6" s="275" t="s">
        <v>898</v>
      </c>
      <c r="G6" s="278" t="s">
        <v>899</v>
      </c>
      <c r="H6" s="273" t="s">
        <v>900</v>
      </c>
      <c r="I6" s="275"/>
    </row>
    <row r="7" s="279" customFormat="true" ht="9.95" hidden="false" customHeight="true" outlineLevel="0" collapsed="false">
      <c r="A7" s="275"/>
      <c r="B7" s="276" t="s">
        <v>901</v>
      </c>
      <c r="C7" s="275"/>
      <c r="D7" s="275" t="s">
        <v>902</v>
      </c>
      <c r="E7" s="275" t="s">
        <v>641</v>
      </c>
      <c r="H7" s="273" t="s">
        <v>903</v>
      </c>
      <c r="I7" s="275"/>
    </row>
    <row r="8" s="279" customFormat="true" ht="9.95" hidden="false" customHeight="true" outlineLevel="0" collapsed="false">
      <c r="A8" s="275" t="s">
        <v>904</v>
      </c>
      <c r="B8" s="276" t="s">
        <v>905</v>
      </c>
      <c r="C8" s="275"/>
      <c r="D8" s="275"/>
      <c r="E8" s="275" t="s">
        <v>906</v>
      </c>
      <c r="G8" s="275" t="s">
        <v>907</v>
      </c>
      <c r="H8" s="275" t="s">
        <v>641</v>
      </c>
    </row>
    <row r="9" s="279" customFormat="true" ht="9.95" hidden="false" customHeight="true" outlineLevel="0" collapsed="false">
      <c r="A9" s="275" t="s">
        <v>908</v>
      </c>
      <c r="B9" s="275" t="s">
        <v>909</v>
      </c>
      <c r="C9" s="275"/>
      <c r="D9" s="275"/>
      <c r="E9" s="275" t="s">
        <v>910</v>
      </c>
      <c r="G9" s="275"/>
      <c r="H9" s="275" t="s">
        <v>911</v>
      </c>
      <c r="I9" s="278"/>
    </row>
    <row r="10" s="279" customFormat="true" ht="9.95" hidden="false" customHeight="true" outlineLevel="0" collapsed="false">
      <c r="A10" s="275"/>
      <c r="B10" s="275" t="s">
        <v>912</v>
      </c>
      <c r="C10" s="275"/>
      <c r="D10" s="275" t="s">
        <v>913</v>
      </c>
      <c r="E10" s="275" t="s">
        <v>641</v>
      </c>
      <c r="G10" s="275"/>
      <c r="H10" s="275" t="s">
        <v>910</v>
      </c>
    </row>
    <row r="11" s="279" customFormat="true" ht="9.95" hidden="false" customHeight="true" outlineLevel="0" collapsed="false">
      <c r="A11" s="275"/>
      <c r="B11" s="275" t="s">
        <v>914</v>
      </c>
      <c r="C11" s="275"/>
      <c r="D11" s="275"/>
      <c r="E11" s="275" t="s">
        <v>915</v>
      </c>
      <c r="G11" s="275" t="s">
        <v>916</v>
      </c>
      <c r="H11" s="275" t="s">
        <v>641</v>
      </c>
    </row>
    <row r="12" s="279" customFormat="true" ht="9.95" hidden="false" customHeight="true" outlineLevel="0" collapsed="false">
      <c r="A12" s="275" t="s">
        <v>917</v>
      </c>
      <c r="B12" s="275" t="s">
        <v>641</v>
      </c>
      <c r="C12" s="275"/>
      <c r="D12" s="275"/>
      <c r="E12" s="275" t="s">
        <v>918</v>
      </c>
      <c r="G12" s="275"/>
      <c r="H12" s="275" t="s">
        <v>915</v>
      </c>
      <c r="I12" s="278"/>
    </row>
    <row r="13" s="279" customFormat="true" ht="9.95" hidden="false" customHeight="true" outlineLevel="0" collapsed="false">
      <c r="A13" s="275"/>
      <c r="B13" s="275" t="s">
        <v>915</v>
      </c>
      <c r="C13" s="275"/>
      <c r="D13" s="275" t="s">
        <v>919</v>
      </c>
      <c r="E13" s="275" t="s">
        <v>920</v>
      </c>
      <c r="F13" s="275"/>
      <c r="G13" s="275"/>
      <c r="H13" s="275" t="s">
        <v>921</v>
      </c>
      <c r="I13" s="275"/>
    </row>
    <row r="14" s="279" customFormat="true" ht="9.95" hidden="false" customHeight="true" outlineLevel="0" collapsed="false">
      <c r="A14" s="275"/>
      <c r="B14" s="275" t="s">
        <v>922</v>
      </c>
      <c r="C14" s="275"/>
      <c r="D14" s="275"/>
      <c r="E14" s="275" t="s">
        <v>923</v>
      </c>
      <c r="F14" s="275"/>
      <c r="G14" s="278" t="s">
        <v>924</v>
      </c>
      <c r="H14" s="273" t="s">
        <v>925</v>
      </c>
      <c r="I14" s="275"/>
    </row>
    <row r="15" s="279" customFormat="true" ht="9.95" hidden="false" customHeight="true" outlineLevel="0" collapsed="false">
      <c r="A15" s="275" t="s">
        <v>926</v>
      </c>
      <c r="B15" s="275" t="s">
        <v>649</v>
      </c>
      <c r="C15" s="275"/>
      <c r="D15" s="275" t="s">
        <v>927</v>
      </c>
      <c r="E15" s="275" t="s">
        <v>928</v>
      </c>
      <c r="F15" s="275"/>
      <c r="H15" s="273" t="s">
        <v>929</v>
      </c>
    </row>
    <row r="16" s="279" customFormat="true" ht="9.95" hidden="false" customHeight="true" outlineLevel="0" collapsed="false">
      <c r="A16" s="275"/>
      <c r="B16" s="275"/>
      <c r="C16" s="275"/>
      <c r="D16" s="275" t="s">
        <v>930</v>
      </c>
      <c r="E16" s="275" t="s">
        <v>931</v>
      </c>
      <c r="F16" s="275"/>
      <c r="H16" s="273" t="s">
        <v>932</v>
      </c>
      <c r="I16" s="278"/>
    </row>
    <row r="17" s="279" customFormat="true" ht="9.95" hidden="false" customHeight="true" outlineLevel="0" collapsed="false">
      <c r="A17" s="273" t="s">
        <v>219</v>
      </c>
      <c r="B17" s="275" t="s">
        <v>933</v>
      </c>
      <c r="C17" s="275"/>
      <c r="D17" s="275"/>
      <c r="E17" s="275" t="s">
        <v>934</v>
      </c>
      <c r="F17" s="275"/>
      <c r="H17" s="273" t="s">
        <v>842</v>
      </c>
    </row>
    <row r="18" s="279" customFormat="true" ht="9.95" hidden="false" customHeight="true" outlineLevel="0" collapsed="false">
      <c r="A18" s="275"/>
      <c r="B18" s="275" t="s">
        <v>935</v>
      </c>
      <c r="C18" s="275"/>
      <c r="D18" s="275" t="s">
        <v>936</v>
      </c>
      <c r="E18" s="275" t="s">
        <v>937</v>
      </c>
      <c r="F18" s="275"/>
      <c r="G18" s="275" t="s">
        <v>938</v>
      </c>
      <c r="H18" s="275" t="s">
        <v>939</v>
      </c>
      <c r="I18" s="275"/>
    </row>
    <row r="19" s="279" customFormat="true" ht="9.95" hidden="false" customHeight="true" outlineLevel="0" collapsed="false">
      <c r="A19" s="273" t="s">
        <v>940</v>
      </c>
      <c r="B19" s="273" t="s">
        <v>941</v>
      </c>
      <c r="C19" s="275"/>
      <c r="D19" s="275" t="s">
        <v>942</v>
      </c>
      <c r="E19" s="275" t="s">
        <v>943</v>
      </c>
      <c r="F19" s="275"/>
      <c r="G19" s="275"/>
      <c r="H19" s="275" t="s">
        <v>944</v>
      </c>
    </row>
    <row r="20" s="279" customFormat="true" ht="9.95" hidden="false" customHeight="true" outlineLevel="0" collapsed="false">
      <c r="B20" s="273" t="s">
        <v>945</v>
      </c>
      <c r="C20" s="275"/>
      <c r="D20" s="275" t="s">
        <v>946</v>
      </c>
      <c r="E20" s="275" t="s">
        <v>947</v>
      </c>
      <c r="F20" s="275"/>
      <c r="G20" s="275" t="s">
        <v>948</v>
      </c>
      <c r="H20" s="275" t="s">
        <v>949</v>
      </c>
    </row>
    <row r="21" s="279" customFormat="true" ht="9.95" hidden="false" customHeight="true" outlineLevel="0" collapsed="false">
      <c r="A21" s="275" t="s">
        <v>950</v>
      </c>
      <c r="B21" s="275" t="s">
        <v>951</v>
      </c>
      <c r="C21" s="275"/>
      <c r="D21" s="275"/>
      <c r="E21" s="275" t="s">
        <v>952</v>
      </c>
      <c r="F21" s="275"/>
      <c r="G21" s="275"/>
      <c r="H21" s="275" t="s">
        <v>953</v>
      </c>
    </row>
    <row r="22" s="279" customFormat="true" ht="9.95" hidden="false" customHeight="true" outlineLevel="0" collapsed="false">
      <c r="A22" s="275"/>
      <c r="B22" s="275" t="s">
        <v>954</v>
      </c>
      <c r="C22" s="275"/>
      <c r="D22" s="275" t="s">
        <v>955</v>
      </c>
      <c r="E22" s="275" t="s">
        <v>956</v>
      </c>
      <c r="F22" s="275"/>
      <c r="G22" s="275" t="s">
        <v>957</v>
      </c>
      <c r="H22" s="275" t="s">
        <v>649</v>
      </c>
    </row>
    <row r="23" s="279" customFormat="true" ht="9.95" hidden="false" customHeight="true" outlineLevel="0" collapsed="false">
      <c r="A23" s="275" t="s">
        <v>958</v>
      </c>
      <c r="B23" s="275" t="s">
        <v>959</v>
      </c>
      <c r="C23" s="275"/>
      <c r="D23" s="275" t="s">
        <v>960</v>
      </c>
      <c r="E23" s="275" t="s">
        <v>649</v>
      </c>
      <c r="F23" s="275"/>
      <c r="G23" s="278" t="s">
        <v>961</v>
      </c>
      <c r="H23" s="273" t="s">
        <v>962</v>
      </c>
    </row>
    <row r="24" s="279" customFormat="true" ht="9.95" hidden="false" customHeight="true" outlineLevel="0" collapsed="false">
      <c r="A24" s="275" t="s">
        <v>963</v>
      </c>
      <c r="B24" s="275" t="s">
        <v>964</v>
      </c>
      <c r="C24" s="275"/>
      <c r="D24" s="273" t="s">
        <v>965</v>
      </c>
      <c r="E24" s="273" t="s">
        <v>966</v>
      </c>
      <c r="F24" s="275"/>
      <c r="H24" s="273" t="s">
        <v>967</v>
      </c>
    </row>
    <row r="25" s="279" customFormat="true" ht="9.95" hidden="false" customHeight="true" outlineLevel="0" collapsed="false">
      <c r="A25" s="275"/>
      <c r="B25" s="275" t="s">
        <v>968</v>
      </c>
      <c r="C25" s="275"/>
      <c r="D25" s="275" t="s">
        <v>969</v>
      </c>
      <c r="E25" s="275" t="s">
        <v>893</v>
      </c>
      <c r="F25" s="275"/>
      <c r="G25" s="275" t="s">
        <v>970</v>
      </c>
      <c r="H25" s="275" t="s">
        <v>971</v>
      </c>
    </row>
    <row r="26" s="279" customFormat="true" ht="9.95" hidden="false" customHeight="true" outlineLevel="0" collapsed="false">
      <c r="A26" s="275" t="s">
        <v>972</v>
      </c>
      <c r="B26" s="275" t="s">
        <v>973</v>
      </c>
      <c r="C26" s="275"/>
      <c r="D26" s="275" t="s">
        <v>974</v>
      </c>
      <c r="E26" s="275" t="s">
        <v>898</v>
      </c>
      <c r="F26" s="275"/>
      <c r="G26" s="275"/>
      <c r="H26" s="275" t="s">
        <v>975</v>
      </c>
    </row>
    <row r="27" s="279" customFormat="true" ht="9.95" hidden="false" customHeight="true" outlineLevel="0" collapsed="false">
      <c r="A27" s="275" t="s">
        <v>976</v>
      </c>
      <c r="B27" s="275" t="s">
        <v>977</v>
      </c>
      <c r="C27" s="275"/>
      <c r="D27" s="275" t="s">
        <v>978</v>
      </c>
      <c r="E27" s="275" t="s">
        <v>937</v>
      </c>
      <c r="F27" s="275"/>
      <c r="G27" s="275" t="s">
        <v>979</v>
      </c>
      <c r="H27" s="275" t="s">
        <v>980</v>
      </c>
    </row>
    <row r="28" s="279" customFormat="true" ht="9.95" hidden="false" customHeight="true" outlineLevel="0" collapsed="false">
      <c r="A28" s="275" t="s">
        <v>981</v>
      </c>
      <c r="B28" s="275" t="s">
        <v>982</v>
      </c>
      <c r="C28" s="275"/>
      <c r="D28" s="275" t="s">
        <v>983</v>
      </c>
      <c r="E28" s="275" t="s">
        <v>657</v>
      </c>
      <c r="F28" s="275"/>
      <c r="G28" s="275" t="s">
        <v>984</v>
      </c>
      <c r="H28" s="275" t="s">
        <v>985</v>
      </c>
    </row>
    <row r="29" s="279" customFormat="true" ht="9.95" hidden="false" customHeight="true" outlineLevel="0" collapsed="false">
      <c r="A29" s="275"/>
      <c r="B29" s="275" t="s">
        <v>986</v>
      </c>
      <c r="C29" s="275"/>
      <c r="D29" s="278" t="s">
        <v>987</v>
      </c>
      <c r="E29" s="273" t="s">
        <v>988</v>
      </c>
      <c r="F29" s="275"/>
      <c r="G29" s="275"/>
      <c r="H29" s="275" t="s">
        <v>989</v>
      </c>
    </row>
    <row r="30" s="279" customFormat="true" ht="9.95" hidden="false" customHeight="true" outlineLevel="0" collapsed="false">
      <c r="A30" s="275"/>
      <c r="B30" s="275" t="s">
        <v>990</v>
      </c>
      <c r="C30" s="275"/>
      <c r="D30" s="275"/>
      <c r="E30" s="273" t="s">
        <v>991</v>
      </c>
      <c r="F30" s="275"/>
      <c r="G30" s="275" t="s">
        <v>992</v>
      </c>
      <c r="H30" s="275" t="s">
        <v>993</v>
      </c>
    </row>
    <row r="31" s="279" customFormat="true" ht="9.95" hidden="false" customHeight="true" outlineLevel="0" collapsed="false">
      <c r="A31" s="275" t="s">
        <v>994</v>
      </c>
      <c r="B31" s="275" t="s">
        <v>995</v>
      </c>
      <c r="C31" s="275"/>
      <c r="D31" s="275" t="s">
        <v>996</v>
      </c>
      <c r="E31" s="275" t="s">
        <v>997</v>
      </c>
      <c r="F31" s="275"/>
      <c r="G31" s="275"/>
      <c r="H31" s="275" t="s">
        <v>998</v>
      </c>
    </row>
    <row r="32" s="279" customFormat="true" ht="9.95" hidden="false" customHeight="true" outlineLevel="0" collapsed="false">
      <c r="A32" s="275"/>
      <c r="B32" s="275" t="s">
        <v>986</v>
      </c>
      <c r="C32" s="275"/>
      <c r="D32" s="275" t="s">
        <v>999</v>
      </c>
      <c r="E32" s="275" t="s">
        <v>1000</v>
      </c>
      <c r="F32" s="275"/>
      <c r="G32" s="275" t="s">
        <v>1001</v>
      </c>
      <c r="H32" s="275" t="s">
        <v>657</v>
      </c>
    </row>
    <row r="33" s="279" customFormat="true" ht="9.95" hidden="false" customHeight="true" outlineLevel="0" collapsed="false">
      <c r="A33" s="275"/>
      <c r="B33" s="275" t="s">
        <v>990</v>
      </c>
      <c r="C33" s="275"/>
      <c r="D33" s="275" t="s">
        <v>1002</v>
      </c>
      <c r="E33" s="275" t="s">
        <v>657</v>
      </c>
      <c r="F33" s="275"/>
      <c r="G33" s="278" t="s">
        <v>1003</v>
      </c>
      <c r="H33" s="273" t="s">
        <v>1004</v>
      </c>
    </row>
    <row r="34" s="279" customFormat="true" ht="9.95" hidden="false" customHeight="true" outlineLevel="0" collapsed="false">
      <c r="A34" s="275" t="s">
        <v>1005</v>
      </c>
      <c r="B34" s="275" t="s">
        <v>1006</v>
      </c>
      <c r="C34" s="275"/>
      <c r="F34" s="275"/>
      <c r="H34" s="273" t="s">
        <v>1007</v>
      </c>
    </row>
    <row r="35" s="279" customFormat="true" ht="9.95" hidden="false" customHeight="true" outlineLevel="0" collapsed="false">
      <c r="A35" s="275"/>
      <c r="B35" s="275" t="s">
        <v>1008</v>
      </c>
      <c r="C35" s="275"/>
      <c r="D35" s="273" t="s">
        <v>221</v>
      </c>
      <c r="E35" s="275" t="s">
        <v>1009</v>
      </c>
      <c r="F35" s="275"/>
      <c r="G35" s="275" t="s">
        <v>1010</v>
      </c>
      <c r="H35" s="275" t="s">
        <v>1011</v>
      </c>
    </row>
    <row r="36" s="279" customFormat="true" ht="9.95" hidden="false" customHeight="true" outlineLevel="0" collapsed="false">
      <c r="A36" s="275"/>
      <c r="B36" s="275" t="s">
        <v>1012</v>
      </c>
      <c r="C36" s="275"/>
      <c r="E36" s="275" t="s">
        <v>1013</v>
      </c>
      <c r="F36" s="275"/>
      <c r="G36" s="275"/>
      <c r="H36" s="275" t="s">
        <v>1014</v>
      </c>
    </row>
    <row r="37" s="279" customFormat="true" ht="9.95" hidden="false" customHeight="true" outlineLevel="0" collapsed="false">
      <c r="A37" s="275" t="s">
        <v>1015</v>
      </c>
      <c r="B37" s="275" t="s">
        <v>1016</v>
      </c>
      <c r="C37" s="275"/>
      <c r="D37" s="278" t="s">
        <v>1017</v>
      </c>
      <c r="E37" s="273" t="s">
        <v>1018</v>
      </c>
      <c r="F37" s="275"/>
      <c r="G37" s="275" t="s">
        <v>1019</v>
      </c>
      <c r="H37" s="275" t="s">
        <v>657</v>
      </c>
    </row>
    <row r="38" s="279" customFormat="true" ht="9.95" hidden="false" customHeight="true" outlineLevel="0" collapsed="false">
      <c r="A38" s="275"/>
      <c r="B38" s="275" t="s">
        <v>1020</v>
      </c>
      <c r="C38" s="275"/>
      <c r="D38" s="275"/>
      <c r="E38" s="273" t="s">
        <v>1021</v>
      </c>
      <c r="F38" s="275"/>
      <c r="G38" s="273" t="s">
        <v>1022</v>
      </c>
      <c r="H38" s="273" t="s">
        <v>1023</v>
      </c>
    </row>
    <row r="39" s="279" customFormat="true" ht="9.95" hidden="false" customHeight="true" outlineLevel="0" collapsed="false">
      <c r="A39" s="275" t="s">
        <v>1024</v>
      </c>
      <c r="B39" s="275" t="s">
        <v>649</v>
      </c>
      <c r="C39" s="275"/>
      <c r="E39" s="273" t="s">
        <v>1025</v>
      </c>
      <c r="F39" s="275"/>
      <c r="H39" s="273" t="s">
        <v>1026</v>
      </c>
    </row>
    <row r="40" s="279" customFormat="true" ht="9.95" hidden="false" customHeight="true" outlineLevel="0" collapsed="false">
      <c r="A40" s="273" t="s">
        <v>1027</v>
      </c>
      <c r="B40" s="273" t="s">
        <v>1028</v>
      </c>
      <c r="C40" s="275"/>
      <c r="D40" s="275" t="s">
        <v>1029</v>
      </c>
      <c r="E40" s="275" t="s">
        <v>1030</v>
      </c>
      <c r="F40" s="275"/>
      <c r="H40" s="273" t="s">
        <v>1031</v>
      </c>
    </row>
    <row r="41" s="279" customFormat="true" ht="9.95" hidden="false" customHeight="true" outlineLevel="0" collapsed="false">
      <c r="A41" s="275" t="s">
        <v>1032</v>
      </c>
      <c r="B41" s="275" t="s">
        <v>1033</v>
      </c>
      <c r="C41" s="275"/>
      <c r="D41" s="275" t="s">
        <v>1034</v>
      </c>
      <c r="E41" s="275" t="s">
        <v>1035</v>
      </c>
      <c r="F41" s="275"/>
      <c r="G41" s="275" t="s">
        <v>1036</v>
      </c>
      <c r="H41" s="275" t="s">
        <v>1037</v>
      </c>
    </row>
    <row r="42" s="279" customFormat="true" ht="9.95" hidden="false" customHeight="true" outlineLevel="0" collapsed="false">
      <c r="A42" s="275"/>
      <c r="B42" s="275" t="s">
        <v>1038</v>
      </c>
      <c r="C42" s="275"/>
      <c r="D42" s="275" t="s">
        <v>1039</v>
      </c>
      <c r="E42" s="275" t="s">
        <v>1040</v>
      </c>
      <c r="F42" s="275"/>
      <c r="G42" s="275" t="s">
        <v>1041</v>
      </c>
      <c r="H42" s="275" t="s">
        <v>1042</v>
      </c>
    </row>
    <row r="43" s="279" customFormat="true" ht="9.95" hidden="false" customHeight="true" outlineLevel="0" collapsed="false">
      <c r="A43" s="275" t="s">
        <v>1043</v>
      </c>
      <c r="B43" s="275" t="s">
        <v>1044</v>
      </c>
      <c r="C43" s="275"/>
      <c r="D43" s="275" t="s">
        <v>1045</v>
      </c>
      <c r="E43" s="275" t="s">
        <v>1046</v>
      </c>
      <c r="F43" s="275"/>
      <c r="G43" s="275"/>
      <c r="H43" s="275" t="s">
        <v>699</v>
      </c>
    </row>
    <row r="44" s="279" customFormat="true" ht="9.95" hidden="false" customHeight="true" outlineLevel="0" collapsed="false">
      <c r="A44" s="275"/>
      <c r="B44" s="275" t="s">
        <v>1047</v>
      </c>
      <c r="C44" s="275"/>
      <c r="D44" s="275" t="s">
        <v>1048</v>
      </c>
      <c r="E44" s="275" t="s">
        <v>1049</v>
      </c>
      <c r="F44" s="275"/>
      <c r="G44" s="275" t="s">
        <v>1050</v>
      </c>
      <c r="H44" s="275" t="s">
        <v>1051</v>
      </c>
    </row>
    <row r="45" s="279" customFormat="true" ht="9.95" hidden="false" customHeight="true" outlineLevel="0" collapsed="false">
      <c r="A45" s="275" t="s">
        <v>1052</v>
      </c>
      <c r="B45" s="275" t="s">
        <v>1053</v>
      </c>
      <c r="C45" s="275"/>
      <c r="D45" s="275" t="s">
        <v>1054</v>
      </c>
      <c r="E45" s="275" t="s">
        <v>1055</v>
      </c>
      <c r="F45" s="275"/>
      <c r="G45" s="275"/>
      <c r="H45" s="275" t="s">
        <v>636</v>
      </c>
    </row>
    <row r="46" s="279" customFormat="true" ht="9.95" hidden="false" customHeight="true" outlineLevel="0" collapsed="false">
      <c r="A46" s="275"/>
      <c r="B46" s="275" t="s">
        <v>1056</v>
      </c>
      <c r="C46" s="275"/>
      <c r="D46" s="275" t="s">
        <v>1057</v>
      </c>
      <c r="E46" s="275" t="s">
        <v>649</v>
      </c>
      <c r="F46" s="275"/>
      <c r="G46" s="275"/>
      <c r="H46" s="275" t="s">
        <v>1058</v>
      </c>
    </row>
    <row r="47" s="279" customFormat="true" ht="9.95" hidden="false" customHeight="true" outlineLevel="0" collapsed="false">
      <c r="A47" s="275" t="s">
        <v>1059</v>
      </c>
      <c r="B47" s="275" t="s">
        <v>1060</v>
      </c>
      <c r="C47" s="275"/>
      <c r="D47" s="278" t="s">
        <v>1061</v>
      </c>
      <c r="E47" s="273" t="s">
        <v>1062</v>
      </c>
      <c r="F47" s="275"/>
      <c r="G47" s="275" t="s">
        <v>1063</v>
      </c>
      <c r="H47" s="275" t="s">
        <v>649</v>
      </c>
    </row>
    <row r="48" s="279" customFormat="true" ht="9.95" hidden="false" customHeight="true" outlineLevel="0" collapsed="false">
      <c r="A48" s="275"/>
      <c r="B48" s="275" t="s">
        <v>1064</v>
      </c>
      <c r="C48" s="275"/>
      <c r="D48" s="275" t="s">
        <v>1065</v>
      </c>
      <c r="E48" s="275" t="s">
        <v>1066</v>
      </c>
      <c r="F48" s="275"/>
      <c r="G48" s="278" t="s">
        <v>1067</v>
      </c>
      <c r="H48" s="273" t="s">
        <v>1068</v>
      </c>
    </row>
    <row r="49" s="279" customFormat="true" ht="9.95" hidden="false" customHeight="true" outlineLevel="0" collapsed="false">
      <c r="A49" s="275" t="s">
        <v>1069</v>
      </c>
      <c r="B49" s="275" t="s">
        <v>1070</v>
      </c>
      <c r="C49" s="275"/>
      <c r="D49" s="275" t="s">
        <v>1071</v>
      </c>
      <c r="E49" s="275" t="s">
        <v>1072</v>
      </c>
      <c r="F49" s="275"/>
      <c r="H49" s="273" t="s">
        <v>1026</v>
      </c>
    </row>
    <row r="50" s="279" customFormat="true" ht="9.95" hidden="false" customHeight="true" outlineLevel="0" collapsed="false">
      <c r="A50" s="275"/>
      <c r="B50" s="275" t="s">
        <v>798</v>
      </c>
      <c r="C50" s="275"/>
      <c r="D50" s="275" t="s">
        <v>1073</v>
      </c>
      <c r="E50" s="275" t="s">
        <v>1074</v>
      </c>
      <c r="F50" s="275"/>
      <c r="H50" s="273" t="s">
        <v>1075</v>
      </c>
    </row>
    <row r="51" s="279" customFormat="true" ht="9.95" hidden="false" customHeight="true" outlineLevel="0" collapsed="false">
      <c r="A51" s="275" t="s">
        <v>1076</v>
      </c>
      <c r="B51" s="275" t="s">
        <v>1077</v>
      </c>
      <c r="C51" s="275"/>
      <c r="D51" s="275" t="s">
        <v>1078</v>
      </c>
      <c r="E51" s="275" t="s">
        <v>1079</v>
      </c>
      <c r="F51" s="275"/>
      <c r="H51" s="273" t="s">
        <v>1080</v>
      </c>
    </row>
    <row r="52" s="279" customFormat="true" ht="9.95" hidden="false" customHeight="true" outlineLevel="0" collapsed="false">
      <c r="A52" s="275"/>
      <c r="B52" s="275" t="s">
        <v>1081</v>
      </c>
      <c r="C52" s="275"/>
      <c r="D52" s="275" t="s">
        <v>1082</v>
      </c>
      <c r="E52" s="275" t="s">
        <v>649</v>
      </c>
      <c r="F52" s="275"/>
      <c r="G52" s="275" t="s">
        <v>1083</v>
      </c>
      <c r="H52" s="275" t="s">
        <v>1084</v>
      </c>
    </row>
    <row r="53" s="279" customFormat="true" ht="9.95" hidden="false" customHeight="true" outlineLevel="0" collapsed="false">
      <c r="A53" s="275" t="s">
        <v>1085</v>
      </c>
      <c r="B53" s="275" t="s">
        <v>666</v>
      </c>
      <c r="C53" s="275"/>
      <c r="D53" s="278" t="s">
        <v>1086</v>
      </c>
      <c r="E53" s="273" t="s">
        <v>1087</v>
      </c>
      <c r="F53" s="275"/>
      <c r="G53" s="275" t="s">
        <v>1088</v>
      </c>
      <c r="H53" s="275" t="s">
        <v>649</v>
      </c>
    </row>
    <row r="54" s="279" customFormat="true" ht="9.95" hidden="false" customHeight="true" outlineLevel="0" collapsed="false">
      <c r="A54" s="275"/>
      <c r="B54" s="275" t="s">
        <v>1089</v>
      </c>
      <c r="C54" s="275"/>
      <c r="E54" s="273" t="s">
        <v>1090</v>
      </c>
      <c r="F54" s="275"/>
      <c r="G54" s="273" t="s">
        <v>1091</v>
      </c>
      <c r="H54" s="273" t="s">
        <v>1092</v>
      </c>
    </row>
    <row r="55" s="279" customFormat="true" ht="9.95" hidden="false" customHeight="true" outlineLevel="0" collapsed="false">
      <c r="A55" s="275"/>
      <c r="B55" s="275" t="s">
        <v>910</v>
      </c>
      <c r="C55" s="275"/>
      <c r="D55" s="275" t="s">
        <v>1093</v>
      </c>
      <c r="E55" s="275" t="s">
        <v>1094</v>
      </c>
      <c r="F55" s="275"/>
      <c r="H55" s="273" t="s">
        <v>1095</v>
      </c>
    </row>
    <row r="56" s="279" customFormat="true" ht="9.95" hidden="false" customHeight="true" outlineLevel="0" collapsed="false">
      <c r="A56" s="275" t="s">
        <v>1096</v>
      </c>
      <c r="B56" s="275" t="s">
        <v>1097</v>
      </c>
      <c r="C56" s="275"/>
      <c r="D56" s="275"/>
      <c r="E56" s="275" t="s">
        <v>745</v>
      </c>
      <c r="F56" s="275"/>
      <c r="H56" s="273" t="s">
        <v>1098</v>
      </c>
    </row>
    <row r="57" s="279" customFormat="true" ht="9.95" hidden="false" customHeight="true" outlineLevel="0" collapsed="false">
      <c r="A57" s="275"/>
      <c r="B57" s="275" t="s">
        <v>1099</v>
      </c>
      <c r="C57" s="275"/>
      <c r="D57" s="275" t="s">
        <v>1100</v>
      </c>
      <c r="E57" s="275" t="s">
        <v>1101</v>
      </c>
      <c r="F57" s="275"/>
      <c r="G57" s="275" t="s">
        <v>1102</v>
      </c>
      <c r="H57" s="275" t="s">
        <v>1103</v>
      </c>
    </row>
    <row r="58" s="279" customFormat="true" ht="9.95" hidden="false" customHeight="true" outlineLevel="0" collapsed="false">
      <c r="A58" s="275"/>
      <c r="B58" s="275" t="s">
        <v>1104</v>
      </c>
      <c r="C58" s="275"/>
      <c r="D58" s="275"/>
      <c r="E58" s="275" t="s">
        <v>1105</v>
      </c>
      <c r="F58" s="275"/>
      <c r="G58" s="275"/>
      <c r="H58" s="275" t="s">
        <v>1106</v>
      </c>
    </row>
    <row r="59" s="279" customFormat="true" ht="9.95" hidden="false" customHeight="true" outlineLevel="0" collapsed="false">
      <c r="A59" s="275" t="s">
        <v>1107</v>
      </c>
      <c r="B59" s="275" t="s">
        <v>1108</v>
      </c>
      <c r="C59" s="275"/>
      <c r="D59" s="275" t="s">
        <v>1109</v>
      </c>
      <c r="E59" s="275" t="s">
        <v>1110</v>
      </c>
      <c r="F59" s="275"/>
      <c r="G59" s="287" t="s">
        <v>1111</v>
      </c>
      <c r="H59" s="287" t="s">
        <v>649</v>
      </c>
      <c r="I59" s="271"/>
    </row>
    <row r="60" s="279" customFormat="true" ht="9.95" hidden="false" customHeight="true" outlineLevel="0" collapsed="false">
      <c r="A60" s="275" t="s">
        <v>1112</v>
      </c>
      <c r="B60" s="275" t="s">
        <v>1113</v>
      </c>
      <c r="C60" s="275"/>
      <c r="D60" s="275"/>
      <c r="E60" s="275" t="s">
        <v>1114</v>
      </c>
      <c r="F60" s="275"/>
      <c r="G60" s="273" t="s">
        <v>1115</v>
      </c>
      <c r="H60" s="273" t="s">
        <v>1116</v>
      </c>
      <c r="I60" s="271"/>
    </row>
    <row r="61" s="279" customFormat="true" ht="9.95" hidden="false" customHeight="true" outlineLevel="0" collapsed="false">
      <c r="A61" s="275" t="s">
        <v>1117</v>
      </c>
      <c r="B61" s="275" t="s">
        <v>649</v>
      </c>
      <c r="C61" s="275"/>
      <c r="D61" s="275"/>
      <c r="E61" s="275" t="s">
        <v>1118</v>
      </c>
      <c r="F61" s="275"/>
      <c r="H61" s="273" t="s">
        <v>1119</v>
      </c>
      <c r="I61" s="271"/>
    </row>
    <row r="62" s="279" customFormat="true" ht="9.95" hidden="false" customHeight="true" outlineLevel="0" collapsed="false">
      <c r="C62" s="275"/>
      <c r="D62" s="275" t="s">
        <v>1120</v>
      </c>
      <c r="E62" s="275" t="s">
        <v>1121</v>
      </c>
      <c r="F62" s="275"/>
      <c r="G62" s="275" t="s">
        <v>1122</v>
      </c>
      <c r="H62" s="275" t="s">
        <v>1123</v>
      </c>
      <c r="I62" s="271"/>
    </row>
    <row r="63" s="279" customFormat="true" ht="9.95" hidden="false" customHeight="true" outlineLevel="0" collapsed="false">
      <c r="A63" s="273" t="s">
        <v>255</v>
      </c>
      <c r="B63" s="275" t="s">
        <v>1124</v>
      </c>
      <c r="C63" s="275"/>
      <c r="D63" s="275" t="s">
        <v>1125</v>
      </c>
      <c r="E63" s="275" t="s">
        <v>1126</v>
      </c>
      <c r="F63" s="275"/>
      <c r="G63" s="275"/>
      <c r="H63" s="275" t="s">
        <v>1127</v>
      </c>
      <c r="I63" s="271"/>
    </row>
    <row r="64" s="279" customFormat="true" ht="9.95" hidden="false" customHeight="true" outlineLevel="0" collapsed="false">
      <c r="B64" s="275" t="s">
        <v>1128</v>
      </c>
      <c r="C64" s="275"/>
      <c r="D64" s="275"/>
      <c r="E64" s="275" t="s">
        <v>1129</v>
      </c>
      <c r="F64" s="275"/>
      <c r="G64" s="275" t="s">
        <v>1130</v>
      </c>
      <c r="H64" s="275" t="s">
        <v>1131</v>
      </c>
      <c r="I64" s="271"/>
    </row>
    <row r="65" s="279" customFormat="true" ht="9.95" hidden="false" customHeight="true" outlineLevel="0" collapsed="false">
      <c r="B65" s="275" t="s">
        <v>1132</v>
      </c>
      <c r="C65" s="275"/>
      <c r="D65" s="275" t="s">
        <v>1133</v>
      </c>
      <c r="E65" s="275" t="s">
        <v>649</v>
      </c>
      <c r="F65" s="275"/>
      <c r="G65" s="275" t="s">
        <v>1134</v>
      </c>
      <c r="H65" s="275" t="s">
        <v>1135</v>
      </c>
      <c r="I65" s="271"/>
    </row>
    <row r="66" s="279" customFormat="true" ht="9.95" hidden="false" customHeight="true" outlineLevel="0" collapsed="false">
      <c r="A66" s="273" t="s">
        <v>1136</v>
      </c>
      <c r="B66" s="273" t="s">
        <v>1137</v>
      </c>
      <c r="C66" s="275"/>
      <c r="D66" s="278" t="s">
        <v>1138</v>
      </c>
      <c r="E66" s="273" t="s">
        <v>1139</v>
      </c>
      <c r="F66" s="275"/>
      <c r="G66" s="275" t="s">
        <v>1140</v>
      </c>
      <c r="H66" s="275" t="s">
        <v>1141</v>
      </c>
      <c r="I66" s="271"/>
    </row>
    <row r="67" s="279" customFormat="true" ht="9.95" hidden="false" customHeight="true" outlineLevel="0" collapsed="false">
      <c r="A67" s="275" t="s">
        <v>1142</v>
      </c>
      <c r="B67" s="275" t="s">
        <v>1143</v>
      </c>
      <c r="C67" s="275"/>
      <c r="E67" s="273" t="s">
        <v>1144</v>
      </c>
      <c r="F67" s="275"/>
      <c r="G67" s="275" t="s">
        <v>1145</v>
      </c>
      <c r="H67" s="279" t="s">
        <v>1146</v>
      </c>
      <c r="I67" s="271"/>
    </row>
    <row r="68" s="279" customFormat="true" ht="9.95" hidden="false" customHeight="true" outlineLevel="0" collapsed="false">
      <c r="A68" s="275" t="s">
        <v>1147</v>
      </c>
      <c r="B68" s="275" t="s">
        <v>1148</v>
      </c>
      <c r="C68" s="275"/>
      <c r="D68" s="275" t="s">
        <v>1149</v>
      </c>
      <c r="E68" s="275" t="s">
        <v>1150</v>
      </c>
      <c r="F68" s="275"/>
      <c r="G68" s="279" t="s">
        <v>1151</v>
      </c>
      <c r="H68" s="279" t="s">
        <v>649</v>
      </c>
      <c r="I68" s="271"/>
    </row>
    <row r="69" customFormat="false" ht="10.35" hidden="false" customHeight="true" outlineLevel="0" collapsed="false">
      <c r="A69" s="275" t="s">
        <v>1152</v>
      </c>
      <c r="B69" s="275" t="s">
        <v>1153</v>
      </c>
      <c r="C69" s="276"/>
      <c r="D69" s="275" t="s">
        <v>1154</v>
      </c>
      <c r="E69" s="275" t="s">
        <v>997</v>
      </c>
      <c r="F69" s="275"/>
      <c r="H69" s="279"/>
    </row>
    <row r="70" customFormat="false" ht="10.35" hidden="false" customHeight="true" outlineLevel="0" collapsed="false">
      <c r="A70" s="275" t="s">
        <v>1155</v>
      </c>
      <c r="B70" s="286" t="s">
        <v>1156</v>
      </c>
      <c r="C70" s="281"/>
      <c r="F70" s="286"/>
      <c r="H70" s="64" t="s">
        <v>318</v>
      </c>
    </row>
    <row r="71" customFormat="false" ht="10.35" hidden="false" customHeight="true" outlineLevel="0" collapsed="false">
      <c r="A71" s="283" t="s">
        <v>261</v>
      </c>
      <c r="C71" s="281"/>
      <c r="F71" s="286"/>
      <c r="H71" s="279"/>
    </row>
    <row r="72" customFormat="false" ht="10.35" hidden="false" customHeight="true" outlineLevel="0" collapsed="false">
      <c r="C72" s="281"/>
      <c r="F72" s="288"/>
    </row>
    <row r="73" customFormat="false" ht="10.35" hidden="false" customHeight="true" outlineLevel="0" collapsed="false">
      <c r="C73" s="281"/>
      <c r="F73" s="286"/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2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H70" location="S35!A1" display="weiter"/>
    <hyperlink ref="A71" location="S3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3" activeCellId="0" sqref="H7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3" t="s">
        <v>223</v>
      </c>
      <c r="B3" s="276" t="s">
        <v>1157</v>
      </c>
      <c r="C3" s="276"/>
      <c r="D3" s="275" t="s">
        <v>1158</v>
      </c>
      <c r="E3" s="276" t="s">
        <v>1159</v>
      </c>
      <c r="F3" s="276"/>
      <c r="G3" s="278" t="s">
        <v>1160</v>
      </c>
      <c r="H3" s="277" t="s">
        <v>1161</v>
      </c>
      <c r="I3" s="286"/>
    </row>
    <row r="4" s="279" customFormat="true" ht="9.95" hidden="false" customHeight="true" outlineLevel="0" collapsed="false">
      <c r="A4" s="275"/>
      <c r="B4" s="276" t="s">
        <v>1013</v>
      </c>
      <c r="C4" s="276"/>
      <c r="D4" s="275"/>
      <c r="E4" s="276" t="s">
        <v>1162</v>
      </c>
      <c r="F4" s="276"/>
      <c r="H4" s="277" t="s">
        <v>1163</v>
      </c>
      <c r="I4" s="286"/>
    </row>
    <row r="5" s="279" customFormat="true" ht="9.95" hidden="false" customHeight="true" outlineLevel="0" collapsed="false">
      <c r="A5" s="273" t="s">
        <v>1164</v>
      </c>
      <c r="B5" s="277" t="s">
        <v>1018</v>
      </c>
      <c r="C5" s="276"/>
      <c r="D5" s="275" t="s">
        <v>1165</v>
      </c>
      <c r="E5" s="276" t="s">
        <v>1166</v>
      </c>
      <c r="F5" s="276"/>
      <c r="H5" s="277" t="s">
        <v>1167</v>
      </c>
      <c r="I5" s="275"/>
    </row>
    <row r="6" s="279" customFormat="true" ht="9.95" hidden="false" customHeight="true" outlineLevel="0" collapsed="false">
      <c r="A6" s="275"/>
      <c r="B6" s="277" t="s">
        <v>1021</v>
      </c>
      <c r="C6" s="276"/>
      <c r="D6" s="275"/>
      <c r="E6" s="276" t="s">
        <v>1168</v>
      </c>
      <c r="F6" s="276"/>
      <c r="G6" s="275"/>
      <c r="H6" s="277" t="s">
        <v>1169</v>
      </c>
      <c r="I6" s="275"/>
    </row>
    <row r="7" s="279" customFormat="true" ht="9.95" hidden="false" customHeight="true" outlineLevel="0" collapsed="false">
      <c r="A7" s="275"/>
      <c r="B7" s="277" t="s">
        <v>1170</v>
      </c>
      <c r="C7" s="276"/>
      <c r="D7" s="275" t="s">
        <v>1171</v>
      </c>
      <c r="E7" s="276" t="s">
        <v>1172</v>
      </c>
      <c r="F7" s="276"/>
      <c r="G7" s="275" t="s">
        <v>1173</v>
      </c>
      <c r="H7" s="276" t="s">
        <v>1174</v>
      </c>
      <c r="I7" s="275"/>
    </row>
    <row r="8" s="279" customFormat="true" ht="9.95" hidden="false" customHeight="true" outlineLevel="0" collapsed="false">
      <c r="A8" s="275"/>
      <c r="B8" s="277" t="s">
        <v>1175</v>
      </c>
      <c r="C8" s="276"/>
      <c r="D8" s="275"/>
      <c r="E8" s="276" t="s">
        <v>1168</v>
      </c>
      <c r="F8" s="276"/>
      <c r="G8" s="275"/>
      <c r="H8" s="276" t="s">
        <v>1176</v>
      </c>
    </row>
    <row r="9" s="279" customFormat="true" ht="9.95" hidden="false" customHeight="true" outlineLevel="0" collapsed="false">
      <c r="A9" s="275" t="s">
        <v>1177</v>
      </c>
      <c r="B9" s="276" t="s">
        <v>1178</v>
      </c>
      <c r="C9" s="276"/>
      <c r="D9" s="275" t="s">
        <v>1179</v>
      </c>
      <c r="E9" s="276" t="s">
        <v>666</v>
      </c>
      <c r="F9" s="276"/>
      <c r="G9" s="275" t="s">
        <v>1180</v>
      </c>
      <c r="H9" s="276" t="s">
        <v>1181</v>
      </c>
      <c r="I9" s="278"/>
    </row>
    <row r="10" s="279" customFormat="true" ht="9.95" hidden="false" customHeight="true" outlineLevel="0" collapsed="false">
      <c r="A10" s="275"/>
      <c r="B10" s="276" t="s">
        <v>1176</v>
      </c>
      <c r="C10" s="276"/>
      <c r="D10" s="275"/>
      <c r="E10" s="276" t="s">
        <v>911</v>
      </c>
      <c r="F10" s="276"/>
      <c r="G10" s="275"/>
      <c r="H10" s="276" t="s">
        <v>1182</v>
      </c>
    </row>
    <row r="11" s="279" customFormat="true" ht="9.95" hidden="false" customHeight="true" outlineLevel="0" collapsed="false">
      <c r="A11" s="275" t="s">
        <v>1183</v>
      </c>
      <c r="B11" s="276" t="s">
        <v>1184</v>
      </c>
      <c r="C11" s="276"/>
      <c r="D11" s="275"/>
      <c r="E11" s="276" t="s">
        <v>910</v>
      </c>
      <c r="F11" s="276"/>
      <c r="G11" s="275" t="s">
        <v>1185</v>
      </c>
      <c r="H11" s="276" t="s">
        <v>1186</v>
      </c>
    </row>
    <row r="12" s="279" customFormat="true" ht="9.95" hidden="false" customHeight="true" outlineLevel="0" collapsed="false">
      <c r="A12" s="275"/>
      <c r="B12" s="276" t="s">
        <v>1187</v>
      </c>
      <c r="C12" s="276"/>
      <c r="D12" s="275" t="s">
        <v>1188</v>
      </c>
      <c r="E12" s="276" t="s">
        <v>666</v>
      </c>
      <c r="F12" s="276"/>
      <c r="G12" s="275"/>
      <c r="H12" s="276" t="s">
        <v>1182</v>
      </c>
      <c r="I12" s="278"/>
    </row>
    <row r="13" s="279" customFormat="true" ht="9.95" hidden="false" customHeight="true" outlineLevel="0" collapsed="false">
      <c r="A13" s="275" t="s">
        <v>1189</v>
      </c>
      <c r="B13" s="276" t="s">
        <v>1190</v>
      </c>
      <c r="C13" s="276"/>
      <c r="D13" s="275"/>
      <c r="E13" s="276" t="s">
        <v>915</v>
      </c>
      <c r="F13" s="276"/>
      <c r="G13" s="275" t="s">
        <v>1191</v>
      </c>
      <c r="H13" s="276" t="s">
        <v>1192</v>
      </c>
      <c r="I13" s="275"/>
    </row>
    <row r="14" s="279" customFormat="true" ht="9.95" hidden="false" customHeight="true" outlineLevel="0" collapsed="false">
      <c r="A14" s="275"/>
      <c r="B14" s="276" t="s">
        <v>1187</v>
      </c>
      <c r="C14" s="276"/>
      <c r="D14" s="275"/>
      <c r="E14" s="276" t="s">
        <v>1193</v>
      </c>
      <c r="F14" s="276"/>
      <c r="G14" s="275"/>
      <c r="H14" s="276" t="s">
        <v>1194</v>
      </c>
      <c r="I14" s="275"/>
    </row>
    <row r="15" s="279" customFormat="true" ht="9.95" hidden="false" customHeight="true" outlineLevel="0" collapsed="false">
      <c r="A15" s="275" t="s">
        <v>1195</v>
      </c>
      <c r="B15" s="276" t="s">
        <v>1196</v>
      </c>
      <c r="C15" s="276"/>
      <c r="D15" s="275" t="s">
        <v>1197</v>
      </c>
      <c r="E15" s="276" t="s">
        <v>649</v>
      </c>
      <c r="F15" s="276"/>
      <c r="G15" s="275" t="s">
        <v>1198</v>
      </c>
      <c r="H15" s="276" t="s">
        <v>1159</v>
      </c>
    </row>
    <row r="16" s="279" customFormat="true" ht="9.95" hidden="false" customHeight="true" outlineLevel="0" collapsed="false">
      <c r="A16" s="275"/>
      <c r="B16" s="276" t="s">
        <v>1199</v>
      </c>
      <c r="C16" s="276"/>
      <c r="D16" s="278" t="s">
        <v>1200</v>
      </c>
      <c r="E16" s="273" t="s">
        <v>1201</v>
      </c>
      <c r="F16" s="276"/>
      <c r="G16" s="275"/>
      <c r="H16" s="276" t="s">
        <v>1162</v>
      </c>
      <c r="I16" s="278"/>
    </row>
    <row r="17" s="279" customFormat="true" ht="9.95" hidden="false" customHeight="true" outlineLevel="0" collapsed="false">
      <c r="A17" s="275" t="s">
        <v>1202</v>
      </c>
      <c r="B17" s="276" t="s">
        <v>1203</v>
      </c>
      <c r="C17" s="276"/>
      <c r="E17" s="277" t="s">
        <v>1204</v>
      </c>
      <c r="F17" s="276"/>
      <c r="G17" s="275" t="s">
        <v>1205</v>
      </c>
      <c r="H17" s="276" t="s">
        <v>1206</v>
      </c>
    </row>
    <row r="18" s="279" customFormat="true" ht="9.95" hidden="false" customHeight="true" outlineLevel="0" collapsed="false">
      <c r="A18" s="275"/>
      <c r="B18" s="276" t="s">
        <v>1162</v>
      </c>
      <c r="C18" s="276"/>
      <c r="E18" s="277" t="s">
        <v>1207</v>
      </c>
      <c r="F18" s="276"/>
      <c r="G18" s="275"/>
      <c r="H18" s="276" t="s">
        <v>1208</v>
      </c>
      <c r="I18" s="275"/>
    </row>
    <row r="19" s="279" customFormat="true" ht="9.95" hidden="false" customHeight="true" outlineLevel="0" collapsed="false">
      <c r="A19" s="275" t="s">
        <v>1209</v>
      </c>
      <c r="B19" s="276" t="s">
        <v>1166</v>
      </c>
      <c r="C19" s="276"/>
      <c r="E19" s="277" t="s">
        <v>1210</v>
      </c>
      <c r="F19" s="276"/>
      <c r="G19" s="275" t="s">
        <v>1211</v>
      </c>
      <c r="H19" s="276" t="s">
        <v>1212</v>
      </c>
    </row>
    <row r="20" s="279" customFormat="true" ht="9.95" hidden="false" customHeight="true" outlineLevel="0" collapsed="false">
      <c r="A20" s="275"/>
      <c r="B20" s="276" t="s">
        <v>1168</v>
      </c>
      <c r="C20" s="276"/>
      <c r="E20" s="277" t="s">
        <v>1213</v>
      </c>
      <c r="F20" s="276"/>
      <c r="G20" s="275"/>
      <c r="H20" s="276" t="s">
        <v>1214</v>
      </c>
    </row>
    <row r="21" s="279" customFormat="true" ht="9.95" hidden="false" customHeight="true" outlineLevel="0" collapsed="false">
      <c r="A21" s="275" t="s">
        <v>1215</v>
      </c>
      <c r="B21" s="276" t="s">
        <v>1216</v>
      </c>
      <c r="C21" s="276"/>
      <c r="D21" s="275" t="s">
        <v>1217</v>
      </c>
      <c r="E21" s="276" t="s">
        <v>1174</v>
      </c>
      <c r="F21" s="276"/>
      <c r="G21" s="275" t="s">
        <v>1218</v>
      </c>
      <c r="H21" s="276" t="s">
        <v>666</v>
      </c>
    </row>
    <row r="22" s="279" customFormat="true" ht="9.95" hidden="false" customHeight="true" outlineLevel="0" collapsed="false">
      <c r="A22" s="275"/>
      <c r="B22" s="276" t="s">
        <v>1168</v>
      </c>
      <c r="C22" s="276"/>
      <c r="D22" s="275"/>
      <c r="E22" s="276" t="s">
        <v>1176</v>
      </c>
      <c r="F22" s="276"/>
      <c r="G22" s="275"/>
      <c r="H22" s="276" t="s">
        <v>906</v>
      </c>
    </row>
    <row r="23" s="279" customFormat="true" ht="9.95" hidden="false" customHeight="true" outlineLevel="0" collapsed="false">
      <c r="A23" s="275" t="s">
        <v>1219</v>
      </c>
      <c r="B23" s="276" t="s">
        <v>666</v>
      </c>
      <c r="C23" s="276"/>
      <c r="D23" s="275" t="s">
        <v>1220</v>
      </c>
      <c r="E23" s="276" t="s">
        <v>1184</v>
      </c>
      <c r="F23" s="276"/>
      <c r="G23" s="275"/>
      <c r="H23" s="276" t="s">
        <v>910</v>
      </c>
    </row>
    <row r="24" s="279" customFormat="true" ht="9.95" hidden="false" customHeight="true" outlineLevel="0" collapsed="false">
      <c r="A24" s="275"/>
      <c r="B24" s="276" t="s">
        <v>906</v>
      </c>
      <c r="C24" s="276"/>
      <c r="D24" s="275"/>
      <c r="E24" s="276" t="s">
        <v>1187</v>
      </c>
      <c r="F24" s="276"/>
      <c r="G24" s="275" t="s">
        <v>1221</v>
      </c>
      <c r="H24" s="276" t="s">
        <v>1222</v>
      </c>
    </row>
    <row r="25" s="279" customFormat="true" ht="9.95" hidden="false" customHeight="true" outlineLevel="0" collapsed="false">
      <c r="A25" s="275"/>
      <c r="B25" s="276" t="s">
        <v>910</v>
      </c>
      <c r="C25" s="276"/>
      <c r="D25" s="275" t="s">
        <v>1223</v>
      </c>
      <c r="E25" s="276" t="s">
        <v>1190</v>
      </c>
      <c r="F25" s="276"/>
      <c r="G25" s="275"/>
      <c r="H25" s="276" t="s">
        <v>915</v>
      </c>
    </row>
    <row r="26" s="279" customFormat="true" ht="9.95" hidden="false" customHeight="true" outlineLevel="0" collapsed="false">
      <c r="A26" s="275" t="s">
        <v>1224</v>
      </c>
      <c r="B26" s="276" t="s">
        <v>641</v>
      </c>
      <c r="C26" s="276"/>
      <c r="D26" s="275"/>
      <c r="E26" s="276" t="s">
        <v>1187</v>
      </c>
      <c r="F26" s="276"/>
      <c r="G26" s="275"/>
      <c r="H26" s="276" t="s">
        <v>1225</v>
      </c>
    </row>
    <row r="27" s="279" customFormat="true" ht="9.95" hidden="false" customHeight="true" outlineLevel="0" collapsed="false">
      <c r="A27" s="275"/>
      <c r="B27" s="276" t="s">
        <v>915</v>
      </c>
      <c r="C27" s="276"/>
      <c r="D27" s="275" t="s">
        <v>1226</v>
      </c>
      <c r="E27" s="276" t="s">
        <v>1196</v>
      </c>
      <c r="F27" s="276"/>
      <c r="G27" s="275" t="s">
        <v>1227</v>
      </c>
      <c r="H27" s="276" t="s">
        <v>657</v>
      </c>
    </row>
    <row r="28" s="279" customFormat="true" ht="9.95" hidden="false" customHeight="true" outlineLevel="0" collapsed="false">
      <c r="A28" s="275"/>
      <c r="B28" s="276" t="s">
        <v>1228</v>
      </c>
      <c r="C28" s="276"/>
      <c r="D28" s="275"/>
      <c r="E28" s="276" t="s">
        <v>1199</v>
      </c>
      <c r="F28" s="276"/>
      <c r="G28" s="278" t="s">
        <v>1229</v>
      </c>
      <c r="H28" s="277" t="s">
        <v>1230</v>
      </c>
    </row>
    <row r="29" s="279" customFormat="true" ht="9.95" hidden="false" customHeight="true" outlineLevel="0" collapsed="false">
      <c r="A29" s="275" t="s">
        <v>1231</v>
      </c>
      <c r="B29" s="276" t="s">
        <v>657</v>
      </c>
      <c r="C29" s="276"/>
      <c r="D29" s="275" t="s">
        <v>1232</v>
      </c>
      <c r="E29" s="276" t="s">
        <v>1159</v>
      </c>
      <c r="F29" s="276"/>
      <c r="H29" s="277" t="s">
        <v>1233</v>
      </c>
    </row>
    <row r="30" s="279" customFormat="true" ht="9.95" hidden="false" customHeight="true" outlineLevel="0" collapsed="false">
      <c r="A30" s="278" t="s">
        <v>1234</v>
      </c>
      <c r="B30" s="277" t="s">
        <v>1235</v>
      </c>
      <c r="C30" s="276"/>
      <c r="D30" s="275"/>
      <c r="E30" s="276" t="s">
        <v>1162</v>
      </c>
      <c r="F30" s="276"/>
      <c r="G30" s="275" t="s">
        <v>1236</v>
      </c>
      <c r="H30" s="276" t="s">
        <v>1174</v>
      </c>
    </row>
    <row r="31" s="279" customFormat="true" ht="9.95" hidden="false" customHeight="true" outlineLevel="0" collapsed="false">
      <c r="B31" s="277" t="s">
        <v>1237</v>
      </c>
      <c r="C31" s="276"/>
      <c r="D31" s="275" t="s">
        <v>1238</v>
      </c>
      <c r="E31" s="276" t="s">
        <v>1166</v>
      </c>
      <c r="F31" s="276"/>
      <c r="G31" s="275"/>
      <c r="H31" s="276" t="s">
        <v>1239</v>
      </c>
    </row>
    <row r="32" s="279" customFormat="true" ht="9.95" hidden="false" customHeight="true" outlineLevel="0" collapsed="false">
      <c r="B32" s="277" t="s">
        <v>1240</v>
      </c>
      <c r="C32" s="276"/>
      <c r="D32" s="275"/>
      <c r="E32" s="276" t="s">
        <v>1168</v>
      </c>
      <c r="F32" s="276"/>
      <c r="G32" s="275" t="s">
        <v>1241</v>
      </c>
      <c r="H32" s="276" t="s">
        <v>1181</v>
      </c>
    </row>
    <row r="33" s="279" customFormat="true" ht="9.95" hidden="false" customHeight="true" outlineLevel="0" collapsed="false">
      <c r="A33" s="275" t="s">
        <v>1242</v>
      </c>
      <c r="B33" s="276" t="s">
        <v>1243</v>
      </c>
      <c r="C33" s="276"/>
      <c r="D33" s="275" t="s">
        <v>1244</v>
      </c>
      <c r="E33" s="276" t="s">
        <v>1212</v>
      </c>
      <c r="F33" s="276"/>
      <c r="G33" s="275"/>
      <c r="H33" s="276" t="s">
        <v>1182</v>
      </c>
    </row>
    <row r="34" s="279" customFormat="true" ht="9.95" hidden="false" customHeight="true" outlineLevel="0" collapsed="false">
      <c r="A34" s="275"/>
      <c r="B34" s="276" t="s">
        <v>1245</v>
      </c>
      <c r="C34" s="276"/>
      <c r="D34" s="275"/>
      <c r="E34" s="276" t="s">
        <v>1214</v>
      </c>
      <c r="F34" s="276"/>
      <c r="G34" s="275" t="s">
        <v>1246</v>
      </c>
      <c r="H34" s="276" t="s">
        <v>1190</v>
      </c>
    </row>
    <row r="35" s="279" customFormat="true" ht="9.95" hidden="false" customHeight="true" outlineLevel="0" collapsed="false">
      <c r="A35" s="275" t="s">
        <v>1247</v>
      </c>
      <c r="B35" s="276" t="s">
        <v>1184</v>
      </c>
      <c r="C35" s="276"/>
      <c r="D35" s="275" t="s">
        <v>1248</v>
      </c>
      <c r="E35" s="276" t="s">
        <v>641</v>
      </c>
      <c r="F35" s="276"/>
      <c r="G35" s="275"/>
      <c r="H35" s="276" t="s">
        <v>1187</v>
      </c>
    </row>
    <row r="36" s="279" customFormat="true" ht="9.95" hidden="false" customHeight="true" outlineLevel="0" collapsed="false">
      <c r="A36" s="275"/>
      <c r="B36" s="276" t="s">
        <v>1187</v>
      </c>
      <c r="C36" s="276"/>
      <c r="D36" s="275"/>
      <c r="E36" s="276" t="s">
        <v>911</v>
      </c>
      <c r="F36" s="276"/>
      <c r="G36" s="275" t="s">
        <v>1249</v>
      </c>
      <c r="H36" s="276" t="s">
        <v>1192</v>
      </c>
    </row>
    <row r="37" s="279" customFormat="true" ht="9.95" hidden="false" customHeight="true" outlineLevel="0" collapsed="false">
      <c r="A37" s="275" t="s">
        <v>1250</v>
      </c>
      <c r="B37" s="276" t="s">
        <v>1190</v>
      </c>
      <c r="C37" s="276"/>
      <c r="D37" s="275"/>
      <c r="E37" s="276" t="s">
        <v>910</v>
      </c>
      <c r="F37" s="276"/>
      <c r="G37" s="275"/>
      <c r="H37" s="276" t="s">
        <v>1194</v>
      </c>
    </row>
    <row r="38" s="279" customFormat="true" ht="9.95" hidden="false" customHeight="true" outlineLevel="0" collapsed="false">
      <c r="A38" s="275"/>
      <c r="B38" s="276" t="s">
        <v>1187</v>
      </c>
      <c r="C38" s="276"/>
      <c r="D38" s="275" t="s">
        <v>1251</v>
      </c>
      <c r="E38" s="276" t="s">
        <v>641</v>
      </c>
      <c r="F38" s="276"/>
      <c r="G38" s="275" t="s">
        <v>1252</v>
      </c>
      <c r="H38" s="276" t="s">
        <v>1159</v>
      </c>
    </row>
    <row r="39" s="279" customFormat="true" ht="9.95" hidden="false" customHeight="true" outlineLevel="0" collapsed="false">
      <c r="A39" s="275" t="s">
        <v>1253</v>
      </c>
      <c r="B39" s="276" t="s">
        <v>1192</v>
      </c>
      <c r="C39" s="276"/>
      <c r="D39" s="275"/>
      <c r="E39" s="276" t="s">
        <v>915</v>
      </c>
      <c r="F39" s="276"/>
      <c r="G39" s="275"/>
      <c r="H39" s="276" t="s">
        <v>1162</v>
      </c>
    </row>
    <row r="40" s="279" customFormat="true" ht="9.95" hidden="false" customHeight="true" outlineLevel="0" collapsed="false">
      <c r="A40" s="275"/>
      <c r="B40" s="276" t="s">
        <v>1254</v>
      </c>
      <c r="C40" s="276"/>
      <c r="D40" s="287"/>
      <c r="E40" s="276" t="s">
        <v>1255</v>
      </c>
      <c r="F40" s="276"/>
      <c r="G40" s="287" t="s">
        <v>1256</v>
      </c>
      <c r="H40" s="289" t="s">
        <v>1166</v>
      </c>
    </row>
    <row r="41" s="279" customFormat="true" ht="9.95" hidden="false" customHeight="true" outlineLevel="0" collapsed="false">
      <c r="A41" s="275" t="s">
        <v>1257</v>
      </c>
      <c r="B41" s="276" t="s">
        <v>1258</v>
      </c>
      <c r="C41" s="276"/>
      <c r="D41" s="275" t="s">
        <v>1259</v>
      </c>
      <c r="E41" s="276" t="s">
        <v>1260</v>
      </c>
      <c r="F41" s="276"/>
      <c r="G41" s="287"/>
      <c r="H41" s="289" t="s">
        <v>1168</v>
      </c>
    </row>
    <row r="42" s="279" customFormat="true" ht="9.95" hidden="false" customHeight="true" outlineLevel="0" collapsed="false">
      <c r="A42" s="275"/>
      <c r="B42" s="276" t="s">
        <v>1261</v>
      </c>
      <c r="C42" s="276"/>
      <c r="D42" s="275"/>
      <c r="E42" s="276" t="s">
        <v>745</v>
      </c>
      <c r="F42" s="276"/>
      <c r="G42" s="287" t="s">
        <v>1262</v>
      </c>
      <c r="H42" s="289" t="s">
        <v>1172</v>
      </c>
    </row>
    <row r="43" s="279" customFormat="true" ht="9.95" hidden="false" customHeight="true" outlineLevel="0" collapsed="false">
      <c r="A43" s="275" t="s">
        <v>1263</v>
      </c>
      <c r="B43" s="276" t="s">
        <v>1166</v>
      </c>
      <c r="C43" s="276"/>
      <c r="D43" s="275" t="s">
        <v>1264</v>
      </c>
      <c r="E43" s="276" t="s">
        <v>649</v>
      </c>
      <c r="F43" s="276"/>
      <c r="G43" s="287"/>
      <c r="H43" s="289" t="s">
        <v>1168</v>
      </c>
    </row>
    <row r="44" s="279" customFormat="true" ht="9.95" hidden="false" customHeight="true" outlineLevel="0" collapsed="false">
      <c r="A44" s="275"/>
      <c r="B44" s="276" t="s">
        <v>1168</v>
      </c>
      <c r="C44" s="276"/>
      <c r="D44" s="278" t="s">
        <v>1265</v>
      </c>
      <c r="E44" s="277" t="s">
        <v>1266</v>
      </c>
      <c r="F44" s="276"/>
      <c r="G44" s="287" t="s">
        <v>1267</v>
      </c>
      <c r="H44" s="289" t="s">
        <v>666</v>
      </c>
    </row>
    <row r="45" s="279" customFormat="true" ht="9.95" hidden="false" customHeight="true" outlineLevel="0" collapsed="false">
      <c r="A45" s="275" t="s">
        <v>1268</v>
      </c>
      <c r="B45" s="276" t="s">
        <v>1212</v>
      </c>
      <c r="C45" s="276"/>
      <c r="E45" s="280" t="s">
        <v>1269</v>
      </c>
      <c r="F45" s="276"/>
      <c r="G45" s="287"/>
      <c r="H45" s="289" t="s">
        <v>911</v>
      </c>
    </row>
    <row r="46" s="279" customFormat="true" ht="9.95" hidden="false" customHeight="true" outlineLevel="0" collapsed="false">
      <c r="A46" s="275"/>
      <c r="B46" s="276" t="s">
        <v>1214</v>
      </c>
      <c r="C46" s="276"/>
      <c r="D46" s="275" t="s">
        <v>1270</v>
      </c>
      <c r="E46" s="276" t="s">
        <v>1178</v>
      </c>
      <c r="F46" s="276"/>
      <c r="G46" s="287"/>
      <c r="H46" s="289" t="s">
        <v>910</v>
      </c>
    </row>
    <row r="47" s="279" customFormat="true" ht="9.95" hidden="false" customHeight="true" outlineLevel="0" collapsed="false">
      <c r="A47" s="275" t="s">
        <v>1271</v>
      </c>
      <c r="B47" s="276" t="s">
        <v>641</v>
      </c>
      <c r="C47" s="276"/>
      <c r="D47" s="275"/>
      <c r="E47" s="276" t="s">
        <v>1176</v>
      </c>
      <c r="F47" s="276"/>
      <c r="G47" s="287" t="s">
        <v>1272</v>
      </c>
      <c r="H47" s="289" t="s">
        <v>666</v>
      </c>
    </row>
    <row r="48" s="279" customFormat="true" ht="9.95" hidden="false" customHeight="true" outlineLevel="0" collapsed="false">
      <c r="A48" s="275"/>
      <c r="B48" s="276" t="s">
        <v>906</v>
      </c>
      <c r="C48" s="276"/>
      <c r="D48" s="275" t="s">
        <v>1273</v>
      </c>
      <c r="E48" s="276" t="s">
        <v>1184</v>
      </c>
      <c r="F48" s="276"/>
      <c r="G48" s="287"/>
      <c r="H48" s="289" t="s">
        <v>1274</v>
      </c>
    </row>
    <row r="49" s="279" customFormat="true" ht="9.95" hidden="false" customHeight="true" outlineLevel="0" collapsed="false">
      <c r="A49" s="275"/>
      <c r="B49" s="276" t="s">
        <v>910</v>
      </c>
      <c r="C49" s="276"/>
      <c r="D49" s="275"/>
      <c r="E49" s="276" t="s">
        <v>1187</v>
      </c>
      <c r="F49" s="276"/>
      <c r="G49" s="287"/>
      <c r="H49" s="289" t="s">
        <v>1275</v>
      </c>
    </row>
    <row r="50" s="279" customFormat="true" ht="9.95" hidden="false" customHeight="true" outlineLevel="0" collapsed="false">
      <c r="A50" s="275" t="s">
        <v>1276</v>
      </c>
      <c r="B50" s="276" t="s">
        <v>666</v>
      </c>
      <c r="C50" s="276"/>
      <c r="D50" s="275" t="s">
        <v>1277</v>
      </c>
      <c r="E50" s="276" t="s">
        <v>1190</v>
      </c>
      <c r="F50" s="276"/>
      <c r="G50" s="287" t="s">
        <v>1278</v>
      </c>
      <c r="H50" s="289" t="s">
        <v>657</v>
      </c>
    </row>
    <row r="51" s="279" customFormat="true" ht="9.95" hidden="false" customHeight="true" outlineLevel="0" collapsed="false">
      <c r="A51" s="275"/>
      <c r="B51" s="276" t="s">
        <v>1274</v>
      </c>
      <c r="C51" s="276"/>
      <c r="D51" s="275"/>
      <c r="E51" s="276" t="s">
        <v>1187</v>
      </c>
      <c r="F51" s="276"/>
      <c r="H51" s="274"/>
    </row>
    <row r="52" s="279" customFormat="true" ht="9.95" hidden="false" customHeight="true" outlineLevel="0" collapsed="false">
      <c r="A52" s="275"/>
      <c r="B52" s="276" t="s">
        <v>1279</v>
      </c>
      <c r="C52" s="276"/>
      <c r="D52" s="275" t="s">
        <v>1280</v>
      </c>
      <c r="E52" s="276" t="s">
        <v>1281</v>
      </c>
      <c r="F52" s="276"/>
      <c r="G52" s="290" t="s">
        <v>225</v>
      </c>
      <c r="H52" s="289" t="s">
        <v>1282</v>
      </c>
    </row>
    <row r="53" s="279" customFormat="true" ht="9.95" hidden="false" customHeight="true" outlineLevel="0" collapsed="false">
      <c r="A53" s="275" t="s">
        <v>1283</v>
      </c>
      <c r="B53" s="276" t="s">
        <v>1284</v>
      </c>
      <c r="C53" s="276"/>
      <c r="D53" s="275"/>
      <c r="E53" s="276" t="s">
        <v>1285</v>
      </c>
      <c r="F53" s="276"/>
      <c r="H53" s="289" t="s">
        <v>1286</v>
      </c>
    </row>
    <row r="54" s="279" customFormat="true" ht="9.95" hidden="false" customHeight="true" outlineLevel="0" collapsed="false">
      <c r="A54" s="275" t="s">
        <v>1287</v>
      </c>
      <c r="B54" s="276" t="s">
        <v>1288</v>
      </c>
      <c r="C54" s="276"/>
      <c r="D54" s="275" t="s">
        <v>1289</v>
      </c>
      <c r="E54" s="276" t="s">
        <v>1159</v>
      </c>
      <c r="F54" s="276"/>
      <c r="H54" s="289" t="s">
        <v>1290</v>
      </c>
    </row>
    <row r="55" s="279" customFormat="true" ht="9.95" hidden="false" customHeight="true" outlineLevel="0" collapsed="false">
      <c r="A55" s="275"/>
      <c r="B55" s="276" t="s">
        <v>798</v>
      </c>
      <c r="C55" s="276"/>
      <c r="D55" s="275"/>
      <c r="E55" s="276" t="s">
        <v>1162</v>
      </c>
      <c r="F55" s="276"/>
      <c r="G55" s="287"/>
      <c r="H55" s="289" t="s">
        <v>1291</v>
      </c>
    </row>
    <row r="56" s="279" customFormat="true" ht="9.95" hidden="false" customHeight="true" outlineLevel="0" collapsed="false">
      <c r="A56" s="275" t="s">
        <v>1292</v>
      </c>
      <c r="B56" s="276" t="s">
        <v>1293</v>
      </c>
      <c r="C56" s="276"/>
      <c r="D56" s="275" t="s">
        <v>1294</v>
      </c>
      <c r="E56" s="276" t="s">
        <v>1166</v>
      </c>
      <c r="F56" s="276"/>
      <c r="G56" s="278" t="s">
        <v>1295</v>
      </c>
      <c r="H56" s="291" t="s">
        <v>1296</v>
      </c>
    </row>
    <row r="57" s="279" customFormat="true" ht="9.95" hidden="false" customHeight="true" outlineLevel="0" collapsed="false">
      <c r="A57" s="275"/>
      <c r="B57" s="276" t="s">
        <v>1297</v>
      </c>
      <c r="C57" s="276"/>
      <c r="D57" s="275"/>
      <c r="E57" s="276" t="s">
        <v>1168</v>
      </c>
      <c r="F57" s="276"/>
      <c r="H57" s="291" t="s">
        <v>1298</v>
      </c>
    </row>
    <row r="58" s="279" customFormat="true" ht="9.95" hidden="false" customHeight="true" outlineLevel="0" collapsed="false">
      <c r="A58" s="275" t="s">
        <v>1299</v>
      </c>
      <c r="B58" s="276" t="s">
        <v>1300</v>
      </c>
      <c r="C58" s="276"/>
      <c r="D58" s="275" t="s">
        <v>1301</v>
      </c>
      <c r="E58" s="276" t="s">
        <v>1212</v>
      </c>
      <c r="F58" s="276"/>
      <c r="G58" s="287" t="s">
        <v>1302</v>
      </c>
      <c r="H58" s="289" t="s">
        <v>1303</v>
      </c>
    </row>
    <row r="59" s="279" customFormat="true" ht="9.95" hidden="false" customHeight="true" outlineLevel="0" collapsed="false">
      <c r="A59" s="275" t="s">
        <v>1304</v>
      </c>
      <c r="B59" s="276" t="s">
        <v>1305</v>
      </c>
      <c r="C59" s="276"/>
      <c r="D59" s="275"/>
      <c r="E59" s="276" t="s">
        <v>1214</v>
      </c>
      <c r="F59" s="276"/>
      <c r="G59" s="287"/>
      <c r="H59" s="289" t="s">
        <v>1306</v>
      </c>
      <c r="I59" s="271"/>
    </row>
    <row r="60" s="279" customFormat="true" ht="9.95" hidden="false" customHeight="true" outlineLevel="0" collapsed="false">
      <c r="A60" s="275"/>
      <c r="B60" s="276" t="s">
        <v>1307</v>
      </c>
      <c r="C60" s="276"/>
      <c r="D60" s="275" t="s">
        <v>1308</v>
      </c>
      <c r="E60" s="276" t="s">
        <v>666</v>
      </c>
      <c r="F60" s="276"/>
      <c r="G60" s="287"/>
      <c r="H60" s="289" t="s">
        <v>910</v>
      </c>
      <c r="I60" s="271"/>
    </row>
    <row r="61" s="279" customFormat="true" ht="9.95" hidden="false" customHeight="true" outlineLevel="0" collapsed="false">
      <c r="A61" s="275" t="s">
        <v>1309</v>
      </c>
      <c r="B61" s="276" t="s">
        <v>649</v>
      </c>
      <c r="C61" s="276"/>
      <c r="D61" s="275"/>
      <c r="E61" s="276" t="s">
        <v>911</v>
      </c>
      <c r="F61" s="276"/>
      <c r="G61" s="275" t="s">
        <v>1310</v>
      </c>
      <c r="H61" s="276" t="s">
        <v>1311</v>
      </c>
      <c r="I61" s="271"/>
    </row>
    <row r="62" s="279" customFormat="true" ht="9.95" hidden="false" customHeight="true" outlineLevel="0" collapsed="false">
      <c r="A62" s="278" t="s">
        <v>1312</v>
      </c>
      <c r="B62" s="277" t="s">
        <v>1201</v>
      </c>
      <c r="C62" s="276"/>
      <c r="D62" s="275"/>
      <c r="E62" s="276" t="s">
        <v>910</v>
      </c>
      <c r="F62" s="276"/>
      <c r="G62" s="275"/>
      <c r="H62" s="276" t="s">
        <v>1313</v>
      </c>
      <c r="I62" s="271"/>
    </row>
    <row r="63" s="279" customFormat="true" ht="9.95" hidden="false" customHeight="true" outlineLevel="0" collapsed="false">
      <c r="B63" s="277" t="s">
        <v>1314</v>
      </c>
      <c r="C63" s="276"/>
      <c r="D63" s="275" t="s">
        <v>1315</v>
      </c>
      <c r="E63" s="276" t="s">
        <v>641</v>
      </c>
      <c r="F63" s="276"/>
      <c r="G63" s="275" t="s">
        <v>1316</v>
      </c>
      <c r="H63" s="276" t="s">
        <v>1317</v>
      </c>
      <c r="I63" s="271"/>
    </row>
    <row r="64" s="279" customFormat="true" ht="9.95" hidden="false" customHeight="true" outlineLevel="0" collapsed="false">
      <c r="B64" s="280" t="s">
        <v>1318</v>
      </c>
      <c r="C64" s="276"/>
      <c r="D64" s="275"/>
      <c r="E64" s="276" t="s">
        <v>1319</v>
      </c>
      <c r="F64" s="276"/>
      <c r="G64" s="275"/>
      <c r="H64" s="276" t="s">
        <v>1320</v>
      </c>
      <c r="I64" s="271"/>
    </row>
    <row r="65" s="279" customFormat="true" ht="9.95" hidden="false" customHeight="true" outlineLevel="0" collapsed="false">
      <c r="A65" s="275" t="s">
        <v>1321</v>
      </c>
      <c r="B65" s="276" t="s">
        <v>1178</v>
      </c>
      <c r="C65" s="276"/>
      <c r="D65" s="275"/>
      <c r="E65" s="276" t="s">
        <v>1322</v>
      </c>
      <c r="F65" s="276"/>
      <c r="G65" s="275"/>
      <c r="H65" s="276" t="s">
        <v>798</v>
      </c>
      <c r="I65" s="271"/>
    </row>
    <row r="66" s="279" customFormat="true" ht="9.95" hidden="false" customHeight="true" outlineLevel="0" collapsed="false">
      <c r="A66" s="275"/>
      <c r="B66" s="276" t="s">
        <v>1176</v>
      </c>
      <c r="C66" s="276"/>
      <c r="D66" s="275" t="s">
        <v>1323</v>
      </c>
      <c r="E66" s="276" t="s">
        <v>1260</v>
      </c>
      <c r="F66" s="276"/>
      <c r="G66" s="279" t="s">
        <v>1324</v>
      </c>
      <c r="H66" s="274" t="s">
        <v>1325</v>
      </c>
      <c r="I66" s="271"/>
    </row>
    <row r="67" s="279" customFormat="true" ht="9.95" hidden="false" customHeight="true" outlineLevel="0" collapsed="false">
      <c r="A67" s="275" t="s">
        <v>1326</v>
      </c>
      <c r="B67" s="276" t="s">
        <v>1184</v>
      </c>
      <c r="C67" s="276"/>
      <c r="D67" s="275"/>
      <c r="E67" s="276" t="s">
        <v>745</v>
      </c>
      <c r="F67" s="276"/>
      <c r="H67" s="274" t="s">
        <v>1327</v>
      </c>
      <c r="I67" s="271"/>
    </row>
    <row r="68" s="279" customFormat="true" ht="9.95" hidden="false" customHeight="true" outlineLevel="0" collapsed="false">
      <c r="A68" s="275"/>
      <c r="B68" s="276" t="s">
        <v>1328</v>
      </c>
      <c r="C68" s="276"/>
      <c r="D68" s="275" t="s">
        <v>1329</v>
      </c>
      <c r="E68" s="276" t="s">
        <v>1330</v>
      </c>
      <c r="F68" s="276"/>
      <c r="H68" s="274" t="s">
        <v>811</v>
      </c>
      <c r="I68" s="271"/>
    </row>
    <row r="69" customFormat="false" ht="10.35" hidden="false" customHeight="true" outlineLevel="0" collapsed="false">
      <c r="A69" s="275" t="s">
        <v>1331</v>
      </c>
      <c r="B69" s="276" t="s">
        <v>1190</v>
      </c>
      <c r="C69" s="276"/>
      <c r="D69" s="275"/>
      <c r="E69" s="276" t="s">
        <v>1332</v>
      </c>
      <c r="F69" s="276"/>
      <c r="G69" s="279" t="s">
        <v>1333</v>
      </c>
      <c r="H69" s="274" t="s">
        <v>1334</v>
      </c>
    </row>
    <row r="70" customFormat="false" ht="10.35" hidden="false" customHeight="true" outlineLevel="0" collapsed="false">
      <c r="A70" s="275"/>
      <c r="B70" s="276" t="s">
        <v>1187</v>
      </c>
      <c r="C70" s="276"/>
      <c r="D70" s="275" t="s">
        <v>1335</v>
      </c>
      <c r="E70" s="276" t="s">
        <v>657</v>
      </c>
      <c r="F70" s="276"/>
      <c r="H70" s="274" t="s">
        <v>1336</v>
      </c>
    </row>
    <row r="71" customFormat="false" ht="10.35" hidden="false" customHeight="true" outlineLevel="0" collapsed="false">
      <c r="A71" s="275" t="s">
        <v>1337</v>
      </c>
      <c r="B71" s="276" t="s">
        <v>1192</v>
      </c>
      <c r="C71" s="276"/>
      <c r="E71" s="274"/>
      <c r="F71" s="276"/>
      <c r="H71" s="274" t="s">
        <v>1338</v>
      </c>
    </row>
    <row r="72" customFormat="false" ht="10.35" hidden="false" customHeight="true" outlineLevel="0" collapsed="false">
      <c r="A72" s="275"/>
      <c r="B72" s="276" t="s">
        <v>1194</v>
      </c>
      <c r="C72" s="276"/>
      <c r="D72" s="275"/>
      <c r="E72" s="276"/>
      <c r="F72" s="276"/>
      <c r="G72" s="275"/>
      <c r="H72" s="276"/>
    </row>
    <row r="73" customFormat="false" ht="10.35" hidden="false" customHeight="true" outlineLevel="0" collapsed="false">
      <c r="A73" s="283" t="s">
        <v>261</v>
      </c>
      <c r="C73" s="281"/>
      <c r="F73" s="286"/>
      <c r="H73" s="64" t="s">
        <v>318</v>
      </c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8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3" location="S34!A1" display="zurück"/>
    <hyperlink ref="H73" location="S3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6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6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5" t="s">
        <v>1339</v>
      </c>
      <c r="B3" s="285" t="s">
        <v>1340</v>
      </c>
      <c r="C3" s="285"/>
      <c r="D3" s="275" t="s">
        <v>1341</v>
      </c>
      <c r="E3" s="285" t="s">
        <v>1342</v>
      </c>
      <c r="F3" s="285"/>
      <c r="G3" s="275" t="s">
        <v>1343</v>
      </c>
      <c r="H3" s="285" t="s">
        <v>1344</v>
      </c>
    </row>
    <row r="4" customFormat="false" ht="9.95" hidden="false" customHeight="true" outlineLevel="0" collapsed="false">
      <c r="A4" s="275"/>
      <c r="B4" s="285" t="s">
        <v>1345</v>
      </c>
      <c r="C4" s="285"/>
      <c r="D4" s="275"/>
      <c r="E4" s="285" t="s">
        <v>1346</v>
      </c>
      <c r="F4" s="285"/>
      <c r="G4" s="275"/>
      <c r="H4" s="285" t="s">
        <v>1347</v>
      </c>
    </row>
    <row r="5" customFormat="false" ht="9.95" hidden="false" customHeight="true" outlineLevel="0" collapsed="false">
      <c r="A5" s="275"/>
      <c r="B5" s="285" t="s">
        <v>1348</v>
      </c>
      <c r="C5" s="285"/>
      <c r="D5" s="275"/>
      <c r="E5" s="285" t="s">
        <v>1349</v>
      </c>
      <c r="F5" s="285"/>
      <c r="G5" s="275"/>
      <c r="H5" s="285" t="s">
        <v>1350</v>
      </c>
    </row>
    <row r="6" customFormat="false" ht="9.95" hidden="false" customHeight="true" outlineLevel="0" collapsed="false">
      <c r="A6" s="275" t="s">
        <v>1351</v>
      </c>
      <c r="B6" s="285" t="s">
        <v>1352</v>
      </c>
      <c r="C6" s="285"/>
      <c r="D6" s="275"/>
      <c r="E6" s="285" t="s">
        <v>1353</v>
      </c>
      <c r="F6" s="285"/>
      <c r="G6" s="275"/>
      <c r="H6" s="285" t="s">
        <v>745</v>
      </c>
    </row>
    <row r="7" customFormat="false" ht="9.95" hidden="false" customHeight="true" outlineLevel="0" collapsed="false">
      <c r="A7" s="275"/>
      <c r="B7" s="285" t="s">
        <v>1354</v>
      </c>
      <c r="C7" s="285"/>
      <c r="D7" s="275" t="s">
        <v>1355</v>
      </c>
      <c r="E7" s="285" t="s">
        <v>1356</v>
      </c>
      <c r="F7" s="285"/>
      <c r="G7" s="275" t="s">
        <v>1357</v>
      </c>
      <c r="H7" s="285" t="s">
        <v>1344</v>
      </c>
    </row>
    <row r="8" customFormat="false" ht="9.95" hidden="false" customHeight="true" outlineLevel="0" collapsed="false">
      <c r="A8" s="275"/>
      <c r="B8" s="285" t="s">
        <v>1358</v>
      </c>
      <c r="C8" s="285"/>
      <c r="D8" s="275"/>
      <c r="E8" s="285" t="s">
        <v>1359</v>
      </c>
      <c r="F8" s="285"/>
      <c r="G8" s="275"/>
      <c r="H8" s="285" t="s">
        <v>1347</v>
      </c>
    </row>
    <row r="9" customFormat="false" ht="9.95" hidden="false" customHeight="true" outlineLevel="0" collapsed="false">
      <c r="A9" s="275" t="s">
        <v>1360</v>
      </c>
      <c r="B9" s="285" t="s">
        <v>1361</v>
      </c>
      <c r="C9" s="285"/>
      <c r="D9" s="275"/>
      <c r="E9" s="285" t="s">
        <v>636</v>
      </c>
      <c r="F9" s="285"/>
      <c r="G9" s="275"/>
      <c r="H9" s="285" t="s">
        <v>1362</v>
      </c>
    </row>
    <row r="10" customFormat="false" ht="9.95" hidden="false" customHeight="true" outlineLevel="0" collapsed="false">
      <c r="A10" s="275"/>
      <c r="B10" s="285" t="s">
        <v>1363</v>
      </c>
      <c r="C10" s="285"/>
      <c r="D10" s="275"/>
      <c r="E10" s="285" t="s">
        <v>1364</v>
      </c>
      <c r="F10" s="285"/>
      <c r="G10" s="275"/>
      <c r="H10" s="285" t="s">
        <v>1365</v>
      </c>
    </row>
    <row r="11" customFormat="false" ht="9.95" hidden="false" customHeight="true" outlineLevel="0" collapsed="false">
      <c r="A11" s="275"/>
      <c r="B11" s="285" t="s">
        <v>1366</v>
      </c>
      <c r="C11" s="285"/>
      <c r="D11" s="275" t="s">
        <v>1367</v>
      </c>
      <c r="E11" s="285" t="s">
        <v>1368</v>
      </c>
      <c r="F11" s="285"/>
      <c r="G11" s="275" t="s">
        <v>1369</v>
      </c>
      <c r="H11" s="285" t="s">
        <v>1370</v>
      </c>
    </row>
    <row r="12" customFormat="false" ht="9.95" hidden="false" customHeight="true" outlineLevel="0" collapsed="false">
      <c r="A12" s="275" t="s">
        <v>1371</v>
      </c>
      <c r="B12" s="285" t="s">
        <v>1372</v>
      </c>
      <c r="C12" s="285"/>
      <c r="D12" s="275" t="s">
        <v>1373</v>
      </c>
      <c r="E12" s="285" t="s">
        <v>657</v>
      </c>
      <c r="F12" s="285"/>
      <c r="G12" s="275"/>
      <c r="H12" s="285" t="s">
        <v>1374</v>
      </c>
    </row>
    <row r="13" customFormat="false" ht="9.95" hidden="false" customHeight="true" outlineLevel="0" collapsed="false">
      <c r="A13" s="275"/>
      <c r="B13" s="285" t="s">
        <v>1375</v>
      </c>
      <c r="C13" s="285"/>
      <c r="D13" s="273" t="s">
        <v>1376</v>
      </c>
      <c r="E13" s="292" t="s">
        <v>1377</v>
      </c>
      <c r="F13" s="285"/>
      <c r="G13" s="275" t="s">
        <v>1378</v>
      </c>
      <c r="H13" s="285" t="s">
        <v>1370</v>
      </c>
    </row>
    <row r="14" customFormat="false" ht="9.95" hidden="false" customHeight="true" outlineLevel="0" collapsed="false">
      <c r="A14" s="275"/>
      <c r="B14" s="285" t="s">
        <v>1379</v>
      </c>
      <c r="C14" s="285"/>
      <c r="D14" s="275" t="s">
        <v>1380</v>
      </c>
      <c r="E14" s="285" t="s">
        <v>1381</v>
      </c>
      <c r="F14" s="285"/>
      <c r="G14" s="275"/>
      <c r="H14" s="285" t="s">
        <v>1382</v>
      </c>
    </row>
    <row r="15" customFormat="false" ht="9.95" hidden="false" customHeight="true" outlineLevel="0" collapsed="false">
      <c r="A15" s="275"/>
      <c r="B15" s="285" t="s">
        <v>1353</v>
      </c>
      <c r="C15" s="285"/>
      <c r="D15" s="275"/>
      <c r="E15" s="285"/>
      <c r="F15" s="285"/>
      <c r="G15" s="275"/>
      <c r="H15" s="285" t="s">
        <v>1383</v>
      </c>
    </row>
    <row r="16" customFormat="false" ht="9.95" hidden="false" customHeight="true" outlineLevel="0" collapsed="false">
      <c r="A16" s="275" t="s">
        <v>1384</v>
      </c>
      <c r="B16" s="285" t="s">
        <v>1385</v>
      </c>
      <c r="C16" s="285"/>
      <c r="D16" s="273" t="s">
        <v>257</v>
      </c>
      <c r="E16" s="285" t="s">
        <v>1386</v>
      </c>
      <c r="F16" s="285"/>
      <c r="G16" s="275" t="s">
        <v>1387</v>
      </c>
      <c r="H16" s="285" t="s">
        <v>1388</v>
      </c>
    </row>
    <row r="17" customFormat="false" ht="9.95" hidden="false" customHeight="true" outlineLevel="0" collapsed="false">
      <c r="A17" s="275"/>
      <c r="B17" s="285" t="s">
        <v>1389</v>
      </c>
      <c r="C17" s="285"/>
      <c r="D17" s="275"/>
      <c r="E17" s="285" t="s">
        <v>1390</v>
      </c>
      <c r="F17" s="285"/>
      <c r="G17" s="275"/>
      <c r="H17" s="285" t="s">
        <v>699</v>
      </c>
    </row>
    <row r="18" customFormat="false" ht="9.95" hidden="false" customHeight="true" outlineLevel="0" collapsed="false">
      <c r="A18" s="275"/>
      <c r="B18" s="285" t="s">
        <v>1391</v>
      </c>
      <c r="C18" s="285"/>
      <c r="D18" s="273" t="s">
        <v>1392</v>
      </c>
      <c r="E18" s="292" t="s">
        <v>1393</v>
      </c>
      <c r="F18" s="285"/>
      <c r="G18" s="275" t="s">
        <v>1394</v>
      </c>
      <c r="H18" s="285" t="s">
        <v>1395</v>
      </c>
    </row>
    <row r="19" customFormat="false" ht="9.95" hidden="false" customHeight="true" outlineLevel="0" collapsed="false">
      <c r="A19" s="275" t="s">
        <v>1396</v>
      </c>
      <c r="B19" s="285" t="s">
        <v>1397</v>
      </c>
      <c r="C19" s="285"/>
      <c r="D19" s="275"/>
      <c r="E19" s="292" t="s">
        <v>1398</v>
      </c>
      <c r="F19" s="285"/>
      <c r="G19" s="275"/>
      <c r="H19" s="285" t="s">
        <v>735</v>
      </c>
    </row>
    <row r="20" customFormat="false" ht="9.95" hidden="false" customHeight="true" outlineLevel="0" collapsed="false">
      <c r="A20" s="275" t="s">
        <v>1399</v>
      </c>
      <c r="B20" s="285" t="s">
        <v>657</v>
      </c>
      <c r="C20" s="285"/>
      <c r="D20" s="275" t="s">
        <v>1400</v>
      </c>
      <c r="E20" s="285" t="s">
        <v>1401</v>
      </c>
      <c r="F20" s="285"/>
      <c r="G20" s="275"/>
      <c r="H20" s="285" t="s">
        <v>1402</v>
      </c>
    </row>
    <row r="21" customFormat="false" ht="9.95" hidden="false" customHeight="true" outlineLevel="0" collapsed="false">
      <c r="A21" s="273" t="s">
        <v>1403</v>
      </c>
      <c r="B21" s="292" t="s">
        <v>1404</v>
      </c>
      <c r="C21" s="285"/>
      <c r="D21" s="275"/>
      <c r="E21" s="285" t="s">
        <v>1405</v>
      </c>
      <c r="F21" s="285"/>
      <c r="G21" s="275" t="s">
        <v>1406</v>
      </c>
      <c r="H21" s="285" t="s">
        <v>666</v>
      </c>
    </row>
    <row r="22" customFormat="false" ht="9.95" hidden="false" customHeight="true" outlineLevel="0" collapsed="false">
      <c r="A22" s="275"/>
      <c r="B22" s="292" t="s">
        <v>1407</v>
      </c>
      <c r="C22" s="285"/>
      <c r="D22" s="275" t="s">
        <v>1408</v>
      </c>
      <c r="E22" s="285" t="s">
        <v>1409</v>
      </c>
      <c r="F22" s="285"/>
      <c r="G22" s="275"/>
      <c r="H22" s="285" t="s">
        <v>906</v>
      </c>
    </row>
    <row r="23" customFormat="false" ht="9.95" hidden="false" customHeight="true" outlineLevel="0" collapsed="false">
      <c r="A23" s="275"/>
      <c r="B23" s="292" t="s">
        <v>1410</v>
      </c>
      <c r="C23" s="285"/>
      <c r="D23" s="275"/>
      <c r="E23" s="285" t="s">
        <v>1405</v>
      </c>
      <c r="F23" s="285"/>
      <c r="G23" s="275"/>
      <c r="H23" s="285" t="s">
        <v>910</v>
      </c>
    </row>
    <row r="24" customFormat="false" ht="9.95" hidden="false" customHeight="true" outlineLevel="0" collapsed="false">
      <c r="A24" s="275" t="s">
        <v>1411</v>
      </c>
      <c r="B24" s="285" t="s">
        <v>1412</v>
      </c>
      <c r="C24" s="285"/>
      <c r="D24" s="275" t="s">
        <v>1413</v>
      </c>
      <c r="E24" s="285" t="s">
        <v>1414</v>
      </c>
      <c r="F24" s="285"/>
      <c r="G24" s="275" t="s">
        <v>1415</v>
      </c>
      <c r="H24" s="285" t="s">
        <v>666</v>
      </c>
    </row>
    <row r="25" customFormat="false" ht="9.95" hidden="false" customHeight="true" outlineLevel="0" collapsed="false">
      <c r="A25" s="275" t="s">
        <v>1416</v>
      </c>
      <c r="B25" s="285" t="s">
        <v>1417</v>
      </c>
      <c r="C25" s="285"/>
      <c r="D25" s="275" t="s">
        <v>1418</v>
      </c>
      <c r="E25" s="285" t="s">
        <v>1419</v>
      </c>
      <c r="F25" s="285"/>
      <c r="G25" s="275"/>
      <c r="H25" s="285" t="s">
        <v>1274</v>
      </c>
    </row>
    <row r="26" customFormat="false" ht="9.95" hidden="false" customHeight="true" outlineLevel="0" collapsed="false">
      <c r="A26" s="275"/>
      <c r="B26" s="285" t="s">
        <v>1420</v>
      </c>
      <c r="C26" s="285"/>
      <c r="D26" s="275" t="s">
        <v>1421</v>
      </c>
      <c r="E26" s="285" t="s">
        <v>1422</v>
      </c>
      <c r="F26" s="285"/>
      <c r="G26" s="275"/>
      <c r="H26" s="285" t="s">
        <v>1423</v>
      </c>
    </row>
    <row r="27" customFormat="false" ht="9.95" hidden="false" customHeight="true" outlineLevel="0" collapsed="false">
      <c r="A27" s="275" t="s">
        <v>1424</v>
      </c>
      <c r="B27" s="285" t="s">
        <v>1425</v>
      </c>
      <c r="C27" s="285"/>
      <c r="D27" s="275" t="s">
        <v>1426</v>
      </c>
      <c r="E27" s="285" t="s">
        <v>1427</v>
      </c>
      <c r="F27" s="285"/>
      <c r="G27" s="275" t="s">
        <v>1428</v>
      </c>
      <c r="H27" s="285" t="s">
        <v>1429</v>
      </c>
    </row>
    <row r="28" customFormat="false" ht="9.95" hidden="false" customHeight="true" outlineLevel="0" collapsed="false">
      <c r="A28" s="275"/>
      <c r="B28" s="285" t="s">
        <v>1430</v>
      </c>
      <c r="C28" s="285"/>
      <c r="D28" s="275"/>
      <c r="E28" s="285" t="s">
        <v>1431</v>
      </c>
      <c r="F28" s="285"/>
      <c r="G28" s="275"/>
      <c r="H28" s="285" t="s">
        <v>1432</v>
      </c>
    </row>
    <row r="29" customFormat="false" ht="9.95" hidden="false" customHeight="true" outlineLevel="0" collapsed="false">
      <c r="A29" s="275" t="s">
        <v>1433</v>
      </c>
      <c r="B29" s="285" t="s">
        <v>649</v>
      </c>
      <c r="C29" s="285"/>
      <c r="D29" s="275"/>
      <c r="E29" s="285" t="s">
        <v>1014</v>
      </c>
      <c r="F29" s="285"/>
      <c r="G29" s="275" t="s">
        <v>1434</v>
      </c>
      <c r="H29" s="285" t="s">
        <v>1435</v>
      </c>
    </row>
    <row r="30" customFormat="false" ht="9.95" hidden="false" customHeight="true" outlineLevel="0" collapsed="false">
      <c r="A30" s="273" t="s">
        <v>1436</v>
      </c>
      <c r="B30" s="292" t="s">
        <v>1437</v>
      </c>
      <c r="C30" s="285"/>
      <c r="D30" s="275" t="s">
        <v>1438</v>
      </c>
      <c r="E30" s="285" t="s">
        <v>1439</v>
      </c>
      <c r="F30" s="285"/>
      <c r="G30" s="275"/>
      <c r="H30" s="285" t="s">
        <v>1440</v>
      </c>
    </row>
    <row r="31" customFormat="false" ht="9.95" hidden="false" customHeight="true" outlineLevel="0" collapsed="false">
      <c r="A31" s="275" t="s">
        <v>1441</v>
      </c>
      <c r="B31" s="285" t="s">
        <v>1442</v>
      </c>
      <c r="C31" s="285"/>
      <c r="D31" s="275"/>
      <c r="E31" s="285" t="s">
        <v>1443</v>
      </c>
      <c r="F31" s="285"/>
      <c r="G31" s="275"/>
      <c r="H31" s="285" t="s">
        <v>1444</v>
      </c>
    </row>
    <row r="32" customFormat="false" ht="9.95" hidden="false" customHeight="true" outlineLevel="0" collapsed="false">
      <c r="A32" s="275"/>
      <c r="B32" s="285" t="s">
        <v>745</v>
      </c>
      <c r="C32" s="285"/>
      <c r="D32" s="275"/>
      <c r="E32" s="285" t="s">
        <v>745</v>
      </c>
      <c r="F32" s="285"/>
      <c r="G32" s="275" t="s">
        <v>1445</v>
      </c>
      <c r="H32" s="285" t="s">
        <v>1446</v>
      </c>
    </row>
    <row r="33" customFormat="false" ht="9.95" hidden="false" customHeight="true" outlineLevel="0" collapsed="false">
      <c r="A33" s="275" t="s">
        <v>1447</v>
      </c>
      <c r="B33" s="285" t="s">
        <v>1448</v>
      </c>
      <c r="C33" s="285"/>
      <c r="D33" s="275" t="s">
        <v>1449</v>
      </c>
      <c r="E33" s="285" t="s">
        <v>1439</v>
      </c>
      <c r="F33" s="285"/>
      <c r="G33" s="275" t="s">
        <v>1450</v>
      </c>
      <c r="H33" s="285" t="s">
        <v>1451</v>
      </c>
    </row>
    <row r="34" customFormat="false" ht="9.95" hidden="false" customHeight="true" outlineLevel="0" collapsed="false">
      <c r="A34" s="275"/>
      <c r="B34" s="285" t="s">
        <v>1452</v>
      </c>
      <c r="C34" s="285"/>
      <c r="D34" s="275"/>
      <c r="E34" s="285" t="s">
        <v>1453</v>
      </c>
      <c r="F34" s="285"/>
      <c r="G34" s="275"/>
      <c r="H34" s="285" t="s">
        <v>1454</v>
      </c>
    </row>
    <row r="35" customFormat="false" ht="9.95" hidden="false" customHeight="true" outlineLevel="0" collapsed="false">
      <c r="A35" s="275" t="s">
        <v>1455</v>
      </c>
      <c r="B35" s="285" t="s">
        <v>1456</v>
      </c>
      <c r="C35" s="285"/>
      <c r="D35" s="275"/>
      <c r="E35" s="285" t="s">
        <v>1457</v>
      </c>
      <c r="F35" s="285"/>
      <c r="G35" s="275"/>
      <c r="H35" s="285" t="s">
        <v>1458</v>
      </c>
    </row>
    <row r="36" customFormat="false" ht="9.95" hidden="false" customHeight="true" outlineLevel="0" collapsed="false">
      <c r="A36" s="275"/>
      <c r="B36" s="285" t="s">
        <v>910</v>
      </c>
      <c r="C36" s="285"/>
      <c r="D36" s="275" t="s">
        <v>1459</v>
      </c>
      <c r="E36" s="285" t="s">
        <v>1460</v>
      </c>
      <c r="F36" s="285"/>
      <c r="G36" s="275" t="s">
        <v>1461</v>
      </c>
      <c r="H36" s="285" t="s">
        <v>1462</v>
      </c>
    </row>
    <row r="37" customFormat="false" ht="9.95" hidden="false" customHeight="true" outlineLevel="0" collapsed="false">
      <c r="A37" s="275" t="s">
        <v>1463</v>
      </c>
      <c r="B37" s="285" t="s">
        <v>1464</v>
      </c>
      <c r="C37" s="285"/>
      <c r="D37" s="275" t="s">
        <v>1465</v>
      </c>
      <c r="E37" s="285" t="s">
        <v>1466</v>
      </c>
      <c r="F37" s="285"/>
      <c r="G37" s="275" t="s">
        <v>1467</v>
      </c>
      <c r="H37" s="285" t="s">
        <v>649</v>
      </c>
    </row>
    <row r="38" customFormat="false" ht="9.95" hidden="false" customHeight="true" outlineLevel="0" collapsed="false">
      <c r="A38" s="275"/>
      <c r="B38" s="285" t="s">
        <v>1468</v>
      </c>
      <c r="C38" s="285"/>
      <c r="D38" s="275"/>
      <c r="E38" s="285" t="s">
        <v>1469</v>
      </c>
      <c r="F38" s="285"/>
      <c r="G38" s="273" t="s">
        <v>1470</v>
      </c>
      <c r="H38" s="292" t="s">
        <v>1471</v>
      </c>
    </row>
    <row r="39" customFormat="false" ht="9.95" hidden="false" customHeight="true" outlineLevel="0" collapsed="false">
      <c r="A39" s="275" t="s">
        <v>1472</v>
      </c>
      <c r="B39" s="285" t="s">
        <v>1473</v>
      </c>
      <c r="C39" s="285"/>
      <c r="D39" s="275"/>
      <c r="E39" s="285" t="s">
        <v>811</v>
      </c>
      <c r="F39" s="285"/>
      <c r="H39" s="292" t="s">
        <v>1474</v>
      </c>
    </row>
    <row r="40" customFormat="false" ht="9.95" hidden="false" customHeight="true" outlineLevel="0" collapsed="false">
      <c r="A40" s="275"/>
      <c r="B40" s="285" t="s">
        <v>910</v>
      </c>
      <c r="C40" s="285"/>
      <c r="D40" s="275" t="s">
        <v>1475</v>
      </c>
      <c r="E40" s="285" t="s">
        <v>1476</v>
      </c>
      <c r="F40" s="285"/>
      <c r="G40" s="275" t="s">
        <v>1477</v>
      </c>
      <c r="H40" s="285" t="s">
        <v>806</v>
      </c>
    </row>
    <row r="41" customFormat="false" ht="9.95" hidden="false" customHeight="true" outlineLevel="0" collapsed="false">
      <c r="A41" s="275" t="s">
        <v>1478</v>
      </c>
      <c r="B41" s="285" t="s">
        <v>1479</v>
      </c>
      <c r="C41" s="285"/>
      <c r="D41" s="275"/>
      <c r="E41" s="285" t="s">
        <v>1480</v>
      </c>
      <c r="F41" s="285"/>
      <c r="G41" s="275"/>
      <c r="H41" s="285" t="s">
        <v>1481</v>
      </c>
    </row>
    <row r="42" customFormat="false" ht="9.95" hidden="false" customHeight="true" outlineLevel="0" collapsed="false">
      <c r="A42" s="275"/>
      <c r="B42" s="285" t="s">
        <v>1482</v>
      </c>
      <c r="C42" s="285"/>
      <c r="D42" s="275"/>
      <c r="E42" s="285" t="s">
        <v>1483</v>
      </c>
      <c r="F42" s="285"/>
      <c r="G42" s="275" t="s">
        <v>1484</v>
      </c>
      <c r="H42" s="285" t="s">
        <v>1485</v>
      </c>
    </row>
    <row r="43" customFormat="false" ht="9.95" hidden="false" customHeight="true" outlineLevel="0" collapsed="false">
      <c r="A43" s="275" t="s">
        <v>1486</v>
      </c>
      <c r="B43" s="285" t="s">
        <v>1487</v>
      </c>
      <c r="C43" s="285"/>
      <c r="D43" s="275" t="s">
        <v>1488</v>
      </c>
      <c r="E43" s="285" t="s">
        <v>1489</v>
      </c>
      <c r="F43" s="285"/>
      <c r="G43" s="275" t="s">
        <v>1490</v>
      </c>
      <c r="H43" s="285" t="s">
        <v>1491</v>
      </c>
    </row>
    <row r="44" customFormat="false" ht="9.95" hidden="false" customHeight="true" outlineLevel="0" collapsed="false">
      <c r="A44" s="275" t="s">
        <v>1492</v>
      </c>
      <c r="B44" s="285" t="s">
        <v>1493</v>
      </c>
      <c r="C44" s="285"/>
      <c r="D44" s="275"/>
      <c r="E44" s="285" t="s">
        <v>1494</v>
      </c>
      <c r="F44" s="285"/>
      <c r="G44" s="275"/>
      <c r="H44" s="285" t="s">
        <v>1495</v>
      </c>
    </row>
    <row r="45" customFormat="false" ht="9.95" hidden="false" customHeight="true" outlineLevel="0" collapsed="false">
      <c r="A45" s="275"/>
      <c r="B45" s="285" t="s">
        <v>745</v>
      </c>
      <c r="C45" s="285"/>
      <c r="D45" s="275"/>
      <c r="E45" s="285" t="s">
        <v>786</v>
      </c>
      <c r="F45" s="285"/>
      <c r="G45" s="275" t="s">
        <v>1496</v>
      </c>
      <c r="H45" s="285" t="s">
        <v>1497</v>
      </c>
    </row>
    <row r="46" customFormat="false" ht="9.95" hidden="false" customHeight="true" outlineLevel="0" collapsed="false">
      <c r="A46" s="275" t="s">
        <v>1498</v>
      </c>
      <c r="B46" s="285" t="s">
        <v>1499</v>
      </c>
      <c r="C46" s="285"/>
      <c r="D46" s="275"/>
      <c r="E46" s="285" t="s">
        <v>1500</v>
      </c>
      <c r="F46" s="285"/>
      <c r="G46" s="275"/>
      <c r="H46" s="285" t="s">
        <v>735</v>
      </c>
    </row>
    <row r="47" customFormat="false" ht="9.95" hidden="false" customHeight="true" outlineLevel="0" collapsed="false">
      <c r="A47" s="275"/>
      <c r="B47" s="285" t="s">
        <v>1501</v>
      </c>
      <c r="C47" s="285"/>
      <c r="D47" s="275" t="s">
        <v>1502</v>
      </c>
      <c r="E47" s="285" t="s">
        <v>1503</v>
      </c>
      <c r="F47" s="285"/>
      <c r="G47" s="275"/>
      <c r="H47" s="285" t="s">
        <v>1504</v>
      </c>
    </row>
    <row r="48" customFormat="false" ht="9.95" hidden="false" customHeight="true" outlineLevel="0" collapsed="false">
      <c r="A48" s="275" t="s">
        <v>1505</v>
      </c>
      <c r="B48" s="285" t="s">
        <v>1506</v>
      </c>
      <c r="C48" s="285"/>
      <c r="F48" s="285"/>
      <c r="G48" s="275" t="s">
        <v>1507</v>
      </c>
      <c r="H48" s="285" t="s">
        <v>1508</v>
      </c>
    </row>
    <row r="49" customFormat="false" ht="9.95" hidden="false" customHeight="true" outlineLevel="0" collapsed="false">
      <c r="A49" s="275" t="s">
        <v>1509</v>
      </c>
      <c r="B49" s="285" t="s">
        <v>649</v>
      </c>
      <c r="C49" s="285"/>
      <c r="D49" s="273" t="n">
        <v>10</v>
      </c>
      <c r="E49" s="285" t="s">
        <v>1510</v>
      </c>
      <c r="F49" s="285"/>
      <c r="G49" s="275" t="s">
        <v>1511</v>
      </c>
      <c r="H49" s="285" t="s">
        <v>1512</v>
      </c>
    </row>
    <row r="50" customFormat="false" ht="9.95" hidden="false" customHeight="true" outlineLevel="0" collapsed="false">
      <c r="A50" s="273" t="s">
        <v>1513</v>
      </c>
      <c r="B50" s="292" t="s">
        <v>1514</v>
      </c>
      <c r="C50" s="285"/>
      <c r="E50" s="271" t="s">
        <v>1515</v>
      </c>
      <c r="F50" s="285"/>
      <c r="G50" s="275"/>
      <c r="H50" s="285" t="s">
        <v>990</v>
      </c>
    </row>
    <row r="51" customFormat="false" ht="9.95" hidden="false" customHeight="true" outlineLevel="0" collapsed="false">
      <c r="A51" s="275"/>
      <c r="B51" s="292" t="s">
        <v>1516</v>
      </c>
      <c r="C51" s="285"/>
      <c r="D51" s="278" t="s">
        <v>1517</v>
      </c>
      <c r="E51" s="292" t="s">
        <v>1518</v>
      </c>
      <c r="F51" s="285"/>
      <c r="G51" s="275" t="s">
        <v>1519</v>
      </c>
      <c r="H51" s="285" t="s">
        <v>1520</v>
      </c>
    </row>
    <row r="52" customFormat="false" ht="9.95" hidden="false" customHeight="true" outlineLevel="0" collapsed="false">
      <c r="A52" s="275"/>
      <c r="B52" s="292" t="s">
        <v>1521</v>
      </c>
      <c r="C52" s="285"/>
      <c r="E52" s="292" t="s">
        <v>1522</v>
      </c>
      <c r="F52" s="285"/>
      <c r="G52" s="275"/>
      <c r="H52" s="285" t="s">
        <v>1523</v>
      </c>
    </row>
    <row r="53" customFormat="false" ht="9.95" hidden="false" customHeight="true" outlineLevel="0" collapsed="false">
      <c r="A53" s="275" t="s">
        <v>1524</v>
      </c>
      <c r="B53" s="285" t="s">
        <v>1525</v>
      </c>
      <c r="C53" s="285"/>
      <c r="E53" s="292" t="s">
        <v>1526</v>
      </c>
      <c r="F53" s="285"/>
      <c r="G53" s="275"/>
      <c r="H53" s="285" t="s">
        <v>1527</v>
      </c>
    </row>
    <row r="54" customFormat="false" ht="9.95" hidden="false" customHeight="true" outlineLevel="0" collapsed="false">
      <c r="A54" s="275"/>
      <c r="B54" s="285" t="s">
        <v>1528</v>
      </c>
      <c r="C54" s="285"/>
      <c r="D54" s="275" t="s">
        <v>1529</v>
      </c>
      <c r="E54" s="285" t="s">
        <v>1344</v>
      </c>
      <c r="F54" s="285"/>
      <c r="G54" s="275" t="s">
        <v>1530</v>
      </c>
      <c r="H54" s="285" t="s">
        <v>1531</v>
      </c>
    </row>
    <row r="55" customFormat="false" ht="9.95" hidden="false" customHeight="true" outlineLevel="0" collapsed="false">
      <c r="A55" s="275"/>
      <c r="B55" s="285" t="s">
        <v>1532</v>
      </c>
      <c r="C55" s="285"/>
      <c r="D55" s="275"/>
      <c r="E55" s="285" t="s">
        <v>1533</v>
      </c>
      <c r="F55" s="285"/>
      <c r="G55" s="275"/>
      <c r="H55" s="285" t="s">
        <v>1534</v>
      </c>
    </row>
    <row r="56" customFormat="false" ht="9.95" hidden="false" customHeight="true" outlineLevel="0" collapsed="false">
      <c r="A56" s="275" t="s">
        <v>1535</v>
      </c>
      <c r="B56" s="285" t="s">
        <v>1536</v>
      </c>
      <c r="C56" s="285"/>
      <c r="D56" s="275"/>
      <c r="E56" s="285" t="s">
        <v>1537</v>
      </c>
      <c r="F56" s="285"/>
      <c r="G56" s="275"/>
      <c r="H56" s="285" t="s">
        <v>910</v>
      </c>
    </row>
    <row r="57" customFormat="false" ht="9.95" hidden="false" customHeight="true" outlineLevel="0" collapsed="false">
      <c r="A57" s="275"/>
      <c r="B57" s="285" t="s">
        <v>735</v>
      </c>
      <c r="C57" s="285"/>
      <c r="D57" s="275" t="s">
        <v>1538</v>
      </c>
      <c r="E57" s="285" t="s">
        <v>1539</v>
      </c>
      <c r="F57" s="285"/>
      <c r="G57" s="275" t="s">
        <v>1540</v>
      </c>
      <c r="H57" s="285" t="s">
        <v>1531</v>
      </c>
    </row>
    <row r="58" customFormat="false" ht="9.95" hidden="false" customHeight="true" outlineLevel="0" collapsed="false">
      <c r="A58" s="273"/>
      <c r="B58" s="285" t="s">
        <v>1541</v>
      </c>
      <c r="C58" s="285"/>
      <c r="D58" s="275" t="s">
        <v>1542</v>
      </c>
      <c r="E58" s="285" t="s">
        <v>1543</v>
      </c>
      <c r="F58" s="285"/>
      <c r="G58" s="275"/>
      <c r="H58" s="285" t="s">
        <v>1544</v>
      </c>
    </row>
    <row r="59" customFormat="false" ht="9.95" hidden="false" customHeight="true" outlineLevel="0" collapsed="false">
      <c r="A59" s="275" t="s">
        <v>1545</v>
      </c>
      <c r="B59" s="285" t="s">
        <v>1546</v>
      </c>
      <c r="C59" s="285"/>
      <c r="D59" s="275"/>
      <c r="E59" s="285" t="s">
        <v>1547</v>
      </c>
      <c r="F59" s="285"/>
      <c r="G59" s="273"/>
      <c r="H59" s="285" t="s">
        <v>1548</v>
      </c>
    </row>
    <row r="60" customFormat="false" ht="9.95" hidden="false" customHeight="true" outlineLevel="0" collapsed="false">
      <c r="A60" s="275"/>
      <c r="B60" s="285" t="s">
        <v>1549</v>
      </c>
      <c r="C60" s="285"/>
      <c r="D60" s="275" t="s">
        <v>1550</v>
      </c>
      <c r="E60" s="285" t="s">
        <v>1551</v>
      </c>
      <c r="F60" s="285"/>
      <c r="G60" s="275" t="s">
        <v>1552</v>
      </c>
      <c r="H60" s="285" t="s">
        <v>1553</v>
      </c>
    </row>
    <row r="61" customFormat="false" ht="9.95" hidden="false" customHeight="true" outlineLevel="0" collapsed="false">
      <c r="A61" s="275"/>
      <c r="B61" s="285" t="s">
        <v>1554</v>
      </c>
      <c r="C61" s="285"/>
      <c r="D61" s="275"/>
      <c r="E61" s="285" t="s">
        <v>1555</v>
      </c>
      <c r="F61" s="285"/>
      <c r="G61" s="275" t="s">
        <v>1556</v>
      </c>
      <c r="H61" s="285" t="s">
        <v>1503</v>
      </c>
    </row>
    <row r="62" customFormat="false" ht="9.95" hidden="false" customHeight="true" outlineLevel="0" collapsed="false">
      <c r="A62" s="275"/>
      <c r="B62" s="285" t="s">
        <v>745</v>
      </c>
      <c r="C62" s="285"/>
      <c r="D62" s="275" t="s">
        <v>1557</v>
      </c>
      <c r="E62" s="285" t="s">
        <v>1103</v>
      </c>
      <c r="F62" s="285"/>
      <c r="G62" s="273" t="s">
        <v>1558</v>
      </c>
      <c r="H62" s="292" t="s">
        <v>1559</v>
      </c>
    </row>
    <row r="63" customFormat="false" ht="9.95" hidden="false" customHeight="true" outlineLevel="0" collapsed="false">
      <c r="A63" s="275" t="s">
        <v>1560</v>
      </c>
      <c r="B63" s="285" t="s">
        <v>1546</v>
      </c>
      <c r="C63" s="285"/>
      <c r="D63" s="275"/>
      <c r="E63" s="285" t="s">
        <v>1561</v>
      </c>
      <c r="F63" s="285"/>
      <c r="H63" s="292" t="s">
        <v>1562</v>
      </c>
    </row>
    <row r="64" customFormat="false" ht="9.95" hidden="false" customHeight="true" outlineLevel="0" collapsed="false">
      <c r="A64" s="275"/>
      <c r="B64" s="285" t="s">
        <v>1563</v>
      </c>
      <c r="C64" s="285"/>
      <c r="D64" s="275"/>
      <c r="E64" s="285" t="s">
        <v>1564</v>
      </c>
      <c r="F64" s="285"/>
      <c r="G64" s="275" t="s">
        <v>1565</v>
      </c>
      <c r="H64" s="285" t="s">
        <v>1566</v>
      </c>
    </row>
    <row r="65" customFormat="false" ht="9.95" hidden="false" customHeight="true" outlineLevel="0" collapsed="false">
      <c r="A65" s="275"/>
      <c r="B65" s="285" t="s">
        <v>1567</v>
      </c>
      <c r="C65" s="285"/>
      <c r="D65" s="275" t="s">
        <v>1568</v>
      </c>
      <c r="E65" s="285" t="s">
        <v>1051</v>
      </c>
      <c r="F65" s="285"/>
      <c r="G65" s="275" t="s">
        <v>1569</v>
      </c>
      <c r="H65" s="285" t="s">
        <v>1570</v>
      </c>
    </row>
    <row r="66" customFormat="false" ht="9.95" hidden="false" customHeight="true" outlineLevel="0" collapsed="false">
      <c r="A66" s="275" t="s">
        <v>1571</v>
      </c>
      <c r="B66" s="285" t="s">
        <v>1572</v>
      </c>
      <c r="C66" s="285"/>
      <c r="D66" s="275"/>
      <c r="E66" s="285" t="s">
        <v>1573</v>
      </c>
      <c r="F66" s="285"/>
      <c r="G66" s="275" t="s">
        <v>1574</v>
      </c>
      <c r="H66" s="285" t="s">
        <v>1575</v>
      </c>
    </row>
    <row r="67" customFormat="false" ht="9.95" hidden="false" customHeight="true" outlineLevel="0" collapsed="false">
      <c r="A67" s="275"/>
      <c r="B67" s="285" t="s">
        <v>1576</v>
      </c>
      <c r="C67" s="285"/>
      <c r="D67" s="275"/>
      <c r="E67" s="285" t="s">
        <v>1577</v>
      </c>
      <c r="F67" s="285"/>
      <c r="G67" s="275" t="s">
        <v>1578</v>
      </c>
      <c r="H67" s="285" t="s">
        <v>1579</v>
      </c>
    </row>
    <row r="68" customFormat="false" ht="9.95" hidden="false" customHeight="true" outlineLevel="0" collapsed="false">
      <c r="A68" s="275"/>
      <c r="B68" s="285" t="s">
        <v>1580</v>
      </c>
      <c r="C68" s="285"/>
      <c r="D68" s="275" t="s">
        <v>1581</v>
      </c>
      <c r="E68" s="285" t="s">
        <v>1582</v>
      </c>
      <c r="F68" s="285"/>
      <c r="G68" s="275" t="s">
        <v>1583</v>
      </c>
      <c r="H68" s="285" t="s">
        <v>1584</v>
      </c>
    </row>
    <row r="69" customFormat="false" ht="9.95" hidden="false" customHeight="true" outlineLevel="0" collapsed="false">
      <c r="A69" s="275"/>
      <c r="B69" s="285" t="s">
        <v>1585</v>
      </c>
      <c r="C69" s="285"/>
      <c r="D69" s="275" t="s">
        <v>1586</v>
      </c>
      <c r="E69" s="285" t="s">
        <v>1587</v>
      </c>
      <c r="F69" s="285"/>
      <c r="G69" s="275"/>
      <c r="H69" s="285" t="s">
        <v>1588</v>
      </c>
    </row>
    <row r="70" customFormat="false" ht="9.95" hidden="false" customHeight="true" outlineLevel="0" collapsed="false">
      <c r="A70" s="275" t="s">
        <v>1589</v>
      </c>
      <c r="B70" s="285" t="s">
        <v>1590</v>
      </c>
      <c r="C70" s="285"/>
      <c r="D70" s="275"/>
      <c r="E70" s="285" t="s">
        <v>1591</v>
      </c>
      <c r="F70" s="285"/>
      <c r="G70" s="279" t="s">
        <v>1592</v>
      </c>
      <c r="H70" s="271" t="s">
        <v>1593</v>
      </c>
    </row>
    <row r="71" customFormat="false" ht="9.95" hidden="false" customHeight="true" outlineLevel="0" collapsed="false">
      <c r="A71" s="275"/>
      <c r="B71" s="285" t="s">
        <v>1594</v>
      </c>
      <c r="C71" s="285"/>
      <c r="D71" s="275"/>
      <c r="E71" s="285" t="s">
        <v>1595</v>
      </c>
      <c r="F71" s="285"/>
      <c r="H71" s="271" t="s">
        <v>1596</v>
      </c>
    </row>
    <row r="72" customFormat="false" ht="9.95" hidden="false" customHeight="true" outlineLevel="0" collapsed="false">
      <c r="A72" s="273"/>
      <c r="B72" s="285" t="s">
        <v>799</v>
      </c>
      <c r="C72" s="285"/>
      <c r="F72" s="285"/>
      <c r="H72" s="271" t="s">
        <v>1597</v>
      </c>
    </row>
    <row r="73" customFormat="false" ht="9.95" hidden="false" customHeight="true" outlineLevel="0" collapsed="false">
      <c r="A73" s="275"/>
      <c r="B73" s="285" t="s">
        <v>1598</v>
      </c>
      <c r="C73" s="285"/>
      <c r="F73" s="285"/>
    </row>
    <row r="74" customFormat="false" ht="9.95" hidden="false" customHeight="true" outlineLevel="0" collapsed="false">
      <c r="A74" s="283" t="s">
        <v>261</v>
      </c>
      <c r="B74" s="285"/>
      <c r="C74" s="285"/>
      <c r="D74" s="275"/>
      <c r="E74" s="285"/>
      <c r="F74" s="285"/>
      <c r="H74" s="64" t="s">
        <v>318</v>
      </c>
    </row>
    <row r="75" customFormat="false" ht="9.6" hidden="false" customHeight="true" outlineLevel="0" collapsed="false">
      <c r="A75" s="275"/>
      <c r="B75" s="285"/>
      <c r="C75" s="285"/>
      <c r="D75" s="275"/>
      <c r="E75" s="285"/>
      <c r="F75" s="285"/>
      <c r="G75" s="275"/>
      <c r="H75" s="285"/>
    </row>
    <row r="76" customFormat="false" ht="9.6" hidden="false" customHeight="true" outlineLevel="0" collapsed="false">
      <c r="A76" s="275"/>
      <c r="B76" s="285"/>
      <c r="C76" s="285"/>
      <c r="D76" s="275"/>
      <c r="E76" s="285"/>
      <c r="F76" s="285"/>
      <c r="G76" s="275"/>
      <c r="H76" s="285"/>
    </row>
    <row r="77" customFormat="false" ht="9.6" hidden="false" customHeight="true" outlineLevel="0" collapsed="false">
      <c r="A77" s="275"/>
      <c r="B77" s="285"/>
      <c r="C77" s="285"/>
      <c r="D77" s="275"/>
      <c r="E77" s="285"/>
      <c r="F77" s="285"/>
      <c r="G77" s="275"/>
      <c r="H77" s="285"/>
    </row>
    <row r="78" customFormat="false" ht="9.6" hidden="false" customHeight="true" outlineLevel="0" collapsed="false">
      <c r="A78" s="275"/>
      <c r="B78" s="285"/>
      <c r="C78" s="285"/>
      <c r="D78" s="275"/>
      <c r="E78" s="285"/>
      <c r="F78" s="285"/>
      <c r="G78" s="275"/>
      <c r="H78" s="285"/>
    </row>
    <row r="79" customFormat="false" ht="9.6" hidden="false" customHeight="true" outlineLevel="0" collapsed="false">
      <c r="A79" s="275"/>
      <c r="B79" s="285"/>
      <c r="C79" s="285"/>
      <c r="D79" s="275"/>
      <c r="E79" s="285"/>
      <c r="F79" s="285"/>
      <c r="G79" s="275"/>
      <c r="H79" s="285"/>
    </row>
    <row r="80" customFormat="false" ht="9.6" hidden="false" customHeight="true" outlineLevel="0" collapsed="false">
      <c r="A80" s="275"/>
      <c r="B80" s="285"/>
      <c r="C80" s="285"/>
      <c r="D80" s="275"/>
      <c r="E80" s="285"/>
      <c r="F80" s="285"/>
      <c r="G80" s="275"/>
      <c r="H80" s="285"/>
    </row>
    <row r="81" customFormat="false" ht="9.6" hidden="false" customHeight="true" outlineLevel="0" collapsed="false">
      <c r="A81" s="275"/>
      <c r="B81" s="285"/>
      <c r="C81" s="285"/>
      <c r="D81" s="275"/>
      <c r="E81" s="285"/>
      <c r="F81" s="285"/>
      <c r="G81" s="275"/>
      <c r="H81" s="285"/>
    </row>
    <row r="82" customFormat="false" ht="9.6" hidden="false" customHeight="true" outlineLevel="0" collapsed="false">
      <c r="A82" s="275"/>
      <c r="B82" s="285"/>
      <c r="C82" s="285"/>
      <c r="D82" s="275"/>
      <c r="E82" s="285"/>
      <c r="F82" s="285"/>
      <c r="G82" s="275"/>
      <c r="H82" s="285"/>
    </row>
    <row r="83" customFormat="false" ht="9.6" hidden="false" customHeight="true" outlineLevel="0" collapsed="false">
      <c r="A83" s="275"/>
      <c r="B83" s="285"/>
      <c r="C83" s="285"/>
      <c r="D83" s="275"/>
      <c r="E83" s="285"/>
      <c r="F83" s="285"/>
      <c r="G83" s="275"/>
      <c r="H83" s="285"/>
    </row>
    <row r="84" customFormat="false" ht="9.6" hidden="false" customHeight="true" outlineLevel="0" collapsed="false">
      <c r="A84" s="275"/>
      <c r="B84" s="285"/>
      <c r="C84" s="285"/>
      <c r="D84" s="275"/>
      <c r="E84" s="285"/>
      <c r="F84" s="285"/>
      <c r="G84" s="275"/>
      <c r="H84" s="285"/>
    </row>
    <row r="85" customFormat="false" ht="9.6" hidden="false" customHeight="true" outlineLevel="0" collapsed="false">
      <c r="A85" s="275"/>
      <c r="B85" s="285"/>
      <c r="C85" s="285"/>
      <c r="D85" s="275"/>
      <c r="E85" s="285"/>
      <c r="F85" s="285"/>
      <c r="G85" s="275"/>
      <c r="H85" s="285"/>
    </row>
    <row r="86" customFormat="false" ht="9.6" hidden="false" customHeight="true" outlineLevel="0" collapsed="false">
      <c r="A86" s="275"/>
      <c r="B86" s="285"/>
      <c r="C86" s="285"/>
      <c r="D86" s="275"/>
      <c r="E86" s="285"/>
      <c r="F86" s="285"/>
      <c r="G86" s="275"/>
      <c r="H86" s="285"/>
    </row>
    <row r="87" customFormat="false" ht="9.6" hidden="false" customHeight="true" outlineLevel="0" collapsed="false">
      <c r="A87" s="275"/>
      <c r="B87" s="285"/>
      <c r="C87" s="285"/>
      <c r="D87" s="275"/>
      <c r="E87" s="285"/>
      <c r="F87" s="285"/>
      <c r="G87" s="275"/>
      <c r="H87" s="285"/>
    </row>
    <row r="88" customFormat="false" ht="9.6" hidden="false" customHeight="true" outlineLevel="0" collapsed="false">
      <c r="A88" s="275"/>
      <c r="B88" s="285"/>
      <c r="C88" s="285"/>
      <c r="D88" s="275"/>
      <c r="E88" s="285"/>
      <c r="F88" s="285"/>
      <c r="G88" s="275"/>
      <c r="H88" s="285"/>
    </row>
    <row r="89" customFormat="false" ht="9.6" hidden="false" customHeight="true" outlineLevel="0" collapsed="false">
      <c r="A89" s="275"/>
      <c r="B89" s="285"/>
      <c r="C89" s="285"/>
      <c r="D89" s="275"/>
      <c r="E89" s="285"/>
      <c r="F89" s="285"/>
      <c r="G89" s="275"/>
      <c r="H89" s="285"/>
    </row>
    <row r="90" customFormat="false" ht="9.6" hidden="false" customHeight="true" outlineLevel="0" collapsed="false">
      <c r="A90" s="275"/>
      <c r="B90" s="285"/>
      <c r="C90" s="285"/>
      <c r="D90" s="275"/>
      <c r="E90" s="285"/>
      <c r="F90" s="285"/>
      <c r="G90" s="275"/>
      <c r="H90" s="285"/>
    </row>
    <row r="91" customFormat="false" ht="9.6" hidden="false" customHeight="true" outlineLevel="0" collapsed="false">
      <c r="A91" s="275"/>
      <c r="B91" s="285"/>
      <c r="C91" s="285"/>
      <c r="D91" s="275"/>
      <c r="E91" s="285"/>
      <c r="F91" s="285"/>
      <c r="G91" s="275"/>
      <c r="H91" s="285"/>
    </row>
    <row r="92" customFormat="false" ht="9.6" hidden="false" customHeight="true" outlineLevel="0" collapsed="false">
      <c r="A92" s="275"/>
      <c r="B92" s="285"/>
      <c r="C92" s="285"/>
      <c r="D92" s="275"/>
      <c r="E92" s="285"/>
      <c r="F92" s="285"/>
      <c r="G92" s="275"/>
      <c r="H92" s="285"/>
    </row>
    <row r="93" customFormat="false" ht="9.6" hidden="false" customHeight="true" outlineLevel="0" collapsed="false">
      <c r="A93" s="275"/>
      <c r="B93" s="285"/>
      <c r="C93" s="285"/>
      <c r="D93" s="275"/>
      <c r="E93" s="285"/>
      <c r="F93" s="285"/>
      <c r="G93" s="275"/>
      <c r="H93" s="285"/>
    </row>
    <row r="94" customFormat="false" ht="9.6" hidden="false" customHeight="true" outlineLevel="0" collapsed="false">
      <c r="A94" s="275"/>
      <c r="B94" s="285"/>
      <c r="C94" s="285"/>
      <c r="D94" s="275"/>
      <c r="E94" s="285"/>
      <c r="F94" s="285"/>
      <c r="G94" s="275"/>
      <c r="H94" s="285"/>
    </row>
    <row r="95" customFormat="false" ht="9.6" hidden="false" customHeight="true" outlineLevel="0" collapsed="false">
      <c r="A95" s="275"/>
      <c r="B95" s="285"/>
      <c r="C95" s="285"/>
      <c r="D95" s="275"/>
      <c r="E95" s="285"/>
      <c r="F95" s="285"/>
      <c r="G95" s="275"/>
      <c r="H95" s="285"/>
    </row>
    <row r="96" customFormat="false" ht="9.6" hidden="false" customHeight="true" outlineLevel="0" collapsed="false">
      <c r="A96" s="275"/>
      <c r="B96" s="285"/>
      <c r="C96" s="285"/>
      <c r="D96" s="275"/>
      <c r="E96" s="285"/>
      <c r="F96" s="285"/>
      <c r="G96" s="275"/>
      <c r="H96" s="285"/>
    </row>
    <row r="97" customFormat="false" ht="9.6" hidden="false" customHeight="true" outlineLevel="0" collapsed="false">
      <c r="A97" s="275"/>
      <c r="B97" s="285"/>
      <c r="C97" s="285"/>
      <c r="D97" s="275"/>
      <c r="E97" s="285"/>
      <c r="F97" s="285"/>
      <c r="G97" s="275"/>
      <c r="H97" s="285"/>
    </row>
    <row r="98" customFormat="false" ht="9.6" hidden="false" customHeight="true" outlineLevel="0" collapsed="false">
      <c r="A98" s="275"/>
      <c r="B98" s="285"/>
      <c r="C98" s="285"/>
      <c r="D98" s="275"/>
      <c r="E98" s="285"/>
      <c r="F98" s="285"/>
      <c r="G98" s="275"/>
      <c r="H98" s="285"/>
    </row>
    <row r="99" customFormat="false" ht="9.6" hidden="false" customHeight="true" outlineLevel="0" collapsed="false">
      <c r="A99" s="275"/>
      <c r="B99" s="285"/>
      <c r="C99" s="285"/>
      <c r="D99" s="275"/>
      <c r="E99" s="285"/>
      <c r="F99" s="285"/>
      <c r="G99" s="275"/>
      <c r="H99" s="285"/>
    </row>
    <row r="100" customFormat="false" ht="9.6" hidden="false" customHeight="true" outlineLevel="0" collapsed="false">
      <c r="A100" s="275"/>
      <c r="B100" s="285"/>
      <c r="C100" s="285"/>
      <c r="D100" s="275"/>
      <c r="E100" s="285"/>
      <c r="F100" s="285"/>
      <c r="G100" s="275"/>
      <c r="H100" s="285"/>
    </row>
    <row r="101" customFormat="false" ht="9.6" hidden="false" customHeight="true" outlineLevel="0" collapsed="false">
      <c r="A101" s="275"/>
      <c r="B101" s="285"/>
      <c r="C101" s="285"/>
      <c r="D101" s="275"/>
      <c r="E101" s="285"/>
      <c r="F101" s="285"/>
      <c r="G101" s="275"/>
      <c r="H101" s="285"/>
    </row>
    <row r="102" customFormat="false" ht="9.6" hidden="false" customHeight="true" outlineLevel="0" collapsed="false">
      <c r="A102" s="275"/>
      <c r="B102" s="285"/>
      <c r="C102" s="285"/>
      <c r="D102" s="275"/>
      <c r="E102" s="285"/>
      <c r="F102" s="285"/>
      <c r="G102" s="275"/>
      <c r="H102" s="285"/>
    </row>
    <row r="103" customFormat="false" ht="9.6" hidden="false" customHeight="true" outlineLevel="0" collapsed="false">
      <c r="A103" s="275"/>
      <c r="B103" s="285"/>
      <c r="C103" s="285"/>
      <c r="D103" s="275"/>
      <c r="E103" s="285"/>
      <c r="F103" s="285"/>
      <c r="G103" s="275"/>
      <c r="H103" s="285"/>
    </row>
    <row r="104" customFormat="false" ht="9.6" hidden="false" customHeight="true" outlineLevel="0" collapsed="false">
      <c r="A104" s="275"/>
      <c r="B104" s="285"/>
      <c r="C104" s="285"/>
      <c r="D104" s="275"/>
      <c r="E104" s="285"/>
      <c r="F104" s="285"/>
      <c r="G104" s="275"/>
      <c r="H104" s="285"/>
    </row>
    <row r="105" customFormat="false" ht="9.6" hidden="false" customHeight="true" outlineLevel="0" collapsed="false">
      <c r="A105" s="275"/>
      <c r="B105" s="285"/>
      <c r="C105" s="285"/>
      <c r="D105" s="275"/>
      <c r="E105" s="285"/>
      <c r="F105" s="285"/>
      <c r="G105" s="275"/>
      <c r="H105" s="285"/>
    </row>
    <row r="106" customFormat="false" ht="9.6" hidden="false" customHeight="true" outlineLevel="0" collapsed="false">
      <c r="A106" s="275"/>
      <c r="B106" s="285"/>
      <c r="C106" s="285"/>
      <c r="D106" s="275"/>
      <c r="E106" s="285"/>
      <c r="F106" s="285"/>
      <c r="G106" s="275"/>
      <c r="H106" s="285"/>
    </row>
    <row r="107" customFormat="false" ht="9.6" hidden="false" customHeight="true" outlineLevel="0" collapsed="false">
      <c r="A107" s="275"/>
      <c r="B107" s="285"/>
      <c r="C107" s="285"/>
      <c r="D107" s="275"/>
      <c r="E107" s="285"/>
      <c r="F107" s="285"/>
      <c r="G107" s="275"/>
      <c r="H107" s="285"/>
    </row>
    <row r="108" customFormat="false" ht="9.6" hidden="false" customHeight="true" outlineLevel="0" collapsed="false">
      <c r="A108" s="275"/>
      <c r="B108" s="285"/>
      <c r="C108" s="285"/>
      <c r="D108" s="275"/>
      <c r="E108" s="285"/>
      <c r="F108" s="285"/>
      <c r="G108" s="275"/>
      <c r="H108" s="285"/>
    </row>
    <row r="109" customFormat="false" ht="9.6" hidden="false" customHeight="true" outlineLevel="0" collapsed="false">
      <c r="A109" s="275"/>
      <c r="B109" s="285"/>
      <c r="C109" s="285"/>
      <c r="D109" s="275"/>
      <c r="E109" s="285"/>
      <c r="F109" s="285"/>
      <c r="G109" s="275"/>
      <c r="H109" s="285"/>
    </row>
  </sheetData>
  <mergeCells count="1">
    <mergeCell ref="A1:H1"/>
  </mergeCells>
  <hyperlinks>
    <hyperlink ref="A2" location="Inhalt!A1" display="Inhalt"/>
    <hyperlink ref="A74" location="S35!A1" display="zurück"/>
    <hyperlink ref="H74" location="S3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71" activeCellId="0" sqref="H71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1599</v>
      </c>
      <c r="B3" s="271" t="s">
        <v>1600</v>
      </c>
      <c r="D3" s="279" t="s">
        <v>1601</v>
      </c>
      <c r="E3" s="271" t="s">
        <v>1602</v>
      </c>
      <c r="G3" s="279" t="s">
        <v>1603</v>
      </c>
      <c r="H3" s="271" t="s">
        <v>1520</v>
      </c>
    </row>
    <row r="4" customFormat="false" ht="9.95" hidden="false" customHeight="true" outlineLevel="0" collapsed="false">
      <c r="B4" s="271" t="s">
        <v>1604</v>
      </c>
      <c r="E4" s="271" t="s">
        <v>636</v>
      </c>
      <c r="H4" s="271" t="s">
        <v>1523</v>
      </c>
    </row>
    <row r="5" customFormat="false" ht="9.95" hidden="false" customHeight="true" outlineLevel="0" collapsed="false">
      <c r="A5" s="279" t="s">
        <v>1605</v>
      </c>
      <c r="B5" s="271" t="s">
        <v>1606</v>
      </c>
      <c r="E5" s="271" t="s">
        <v>1607</v>
      </c>
      <c r="H5" s="271" t="s">
        <v>1608</v>
      </c>
    </row>
    <row r="6" customFormat="false" ht="9.95" hidden="false" customHeight="true" outlineLevel="0" collapsed="false">
      <c r="B6" s="271" t="s">
        <v>1609</v>
      </c>
      <c r="D6" s="279" t="s">
        <v>1610</v>
      </c>
      <c r="E6" s="271" t="s">
        <v>1611</v>
      </c>
      <c r="G6" s="279" t="s">
        <v>1612</v>
      </c>
      <c r="H6" s="271" t="s">
        <v>649</v>
      </c>
    </row>
    <row r="7" customFormat="false" ht="9.95" hidden="false" customHeight="true" outlineLevel="0" collapsed="false">
      <c r="A7" s="279" t="s">
        <v>1613</v>
      </c>
      <c r="B7" s="271" t="s">
        <v>1614</v>
      </c>
      <c r="E7" s="271" t="s">
        <v>1615</v>
      </c>
      <c r="G7" s="293" t="n">
        <v>1009</v>
      </c>
      <c r="H7" s="294" t="s">
        <v>1616</v>
      </c>
    </row>
    <row r="8" customFormat="false" ht="9.95" hidden="false" customHeight="true" outlineLevel="0" collapsed="false">
      <c r="B8" s="271" t="s">
        <v>1617</v>
      </c>
      <c r="E8" s="271" t="s">
        <v>1618</v>
      </c>
      <c r="H8" s="272" t="s">
        <v>1619</v>
      </c>
    </row>
    <row r="9" customFormat="false" ht="9.95" hidden="false" customHeight="true" outlineLevel="0" collapsed="false">
      <c r="B9" s="271" t="s">
        <v>1620</v>
      </c>
      <c r="E9" s="271" t="s">
        <v>1621</v>
      </c>
      <c r="G9" s="295" t="s">
        <v>1622</v>
      </c>
      <c r="H9" s="296" t="s">
        <v>1623</v>
      </c>
    </row>
    <row r="10" customFormat="false" ht="9.95" hidden="false" customHeight="true" outlineLevel="0" collapsed="false">
      <c r="A10" s="279" t="s">
        <v>1624</v>
      </c>
      <c r="B10" s="271" t="s">
        <v>1625</v>
      </c>
      <c r="D10" s="279" t="s">
        <v>1626</v>
      </c>
      <c r="E10" s="271" t="s">
        <v>1627</v>
      </c>
      <c r="G10" s="295" t="s">
        <v>1628</v>
      </c>
      <c r="H10" s="296" t="s">
        <v>1629</v>
      </c>
    </row>
    <row r="11" customFormat="false" ht="9.95" hidden="false" customHeight="true" outlineLevel="0" collapsed="false">
      <c r="B11" s="271" t="s">
        <v>1630</v>
      </c>
      <c r="D11" s="278" t="s">
        <v>1631</v>
      </c>
      <c r="E11" s="272" t="s">
        <v>1559</v>
      </c>
      <c r="G11" s="295"/>
      <c r="H11" s="296" t="s">
        <v>1632</v>
      </c>
    </row>
    <row r="12" customFormat="false" ht="9.95" hidden="false" customHeight="true" outlineLevel="0" collapsed="false">
      <c r="A12" s="279" t="s">
        <v>1633</v>
      </c>
      <c r="B12" s="271" t="s">
        <v>1634</v>
      </c>
      <c r="E12" s="272" t="s">
        <v>1635</v>
      </c>
      <c r="G12" s="279" t="s">
        <v>1636</v>
      </c>
      <c r="H12" s="271" t="s">
        <v>1637</v>
      </c>
    </row>
    <row r="13" customFormat="false" ht="9.95" hidden="false" customHeight="true" outlineLevel="0" collapsed="false">
      <c r="B13" s="271" t="s">
        <v>1638</v>
      </c>
      <c r="D13" s="279" t="s">
        <v>1639</v>
      </c>
      <c r="E13" s="271" t="s">
        <v>1640</v>
      </c>
      <c r="H13" s="271" t="s">
        <v>1641</v>
      </c>
    </row>
    <row r="14" customFormat="false" ht="9.95" hidden="false" customHeight="true" outlineLevel="0" collapsed="false">
      <c r="A14" s="279" t="s">
        <v>1642</v>
      </c>
      <c r="B14" s="271" t="s">
        <v>1643</v>
      </c>
      <c r="D14" s="279" t="s">
        <v>1644</v>
      </c>
      <c r="E14" s="271" t="s">
        <v>1645</v>
      </c>
      <c r="H14" s="271" t="s">
        <v>1646</v>
      </c>
    </row>
    <row r="15" customFormat="false" ht="9.95" hidden="false" customHeight="true" outlineLevel="0" collapsed="false">
      <c r="B15" s="271" t="s">
        <v>1647</v>
      </c>
      <c r="E15" s="271" t="s">
        <v>1648</v>
      </c>
      <c r="G15" s="279" t="s">
        <v>1649</v>
      </c>
      <c r="H15" s="271" t="s">
        <v>1629</v>
      </c>
    </row>
    <row r="16" customFormat="false" ht="9.95" hidden="false" customHeight="true" outlineLevel="0" collapsed="false">
      <c r="B16" s="271" t="s">
        <v>1650</v>
      </c>
      <c r="D16" s="279" t="s">
        <v>1651</v>
      </c>
      <c r="E16" s="271" t="s">
        <v>1652</v>
      </c>
      <c r="H16" s="271" t="s">
        <v>1653</v>
      </c>
    </row>
    <row r="17" customFormat="false" ht="9.95" hidden="false" customHeight="true" outlineLevel="0" collapsed="false">
      <c r="A17" s="279" t="s">
        <v>1654</v>
      </c>
      <c r="B17" s="271" t="s">
        <v>1655</v>
      </c>
      <c r="D17" s="279" t="s">
        <v>1656</v>
      </c>
      <c r="E17" s="271" t="s">
        <v>1657</v>
      </c>
      <c r="G17" s="279" t="s">
        <v>1658</v>
      </c>
      <c r="H17" s="271" t="s">
        <v>1659</v>
      </c>
    </row>
    <row r="18" customFormat="false" ht="9.95" hidden="false" customHeight="true" outlineLevel="0" collapsed="false">
      <c r="B18" s="271" t="s">
        <v>1660</v>
      </c>
      <c r="D18" s="279" t="s">
        <v>1661</v>
      </c>
      <c r="E18" s="271" t="s">
        <v>1662</v>
      </c>
      <c r="H18" s="271" t="s">
        <v>1663</v>
      </c>
    </row>
    <row r="19" customFormat="false" ht="9.95" hidden="false" customHeight="true" outlineLevel="0" collapsed="false">
      <c r="B19" s="271" t="s">
        <v>1664</v>
      </c>
      <c r="D19" s="279" t="s">
        <v>1665</v>
      </c>
      <c r="E19" s="271" t="s">
        <v>1531</v>
      </c>
      <c r="H19" s="271" t="s">
        <v>1666</v>
      </c>
    </row>
    <row r="20" customFormat="false" ht="9.95" hidden="false" customHeight="true" outlineLevel="0" collapsed="false">
      <c r="A20" s="279" t="s">
        <v>1667</v>
      </c>
      <c r="B20" s="271" t="s">
        <v>1668</v>
      </c>
      <c r="E20" s="271" t="s">
        <v>1669</v>
      </c>
      <c r="G20" s="279" t="s">
        <v>1670</v>
      </c>
      <c r="H20" s="271" t="s">
        <v>1625</v>
      </c>
    </row>
    <row r="21" customFormat="false" ht="9.95" hidden="false" customHeight="true" outlineLevel="0" collapsed="false">
      <c r="B21" s="271" t="s">
        <v>699</v>
      </c>
      <c r="D21" s="279" t="s">
        <v>1671</v>
      </c>
      <c r="E21" s="271" t="s">
        <v>1512</v>
      </c>
      <c r="H21" s="271" t="s">
        <v>1630</v>
      </c>
    </row>
    <row r="22" customFormat="false" ht="9.95" hidden="false" customHeight="true" outlineLevel="0" collapsed="false">
      <c r="A22" s="279" t="s">
        <v>1672</v>
      </c>
      <c r="B22" s="271" t="s">
        <v>1662</v>
      </c>
      <c r="E22" s="271" t="s">
        <v>990</v>
      </c>
      <c r="G22" s="279" t="s">
        <v>1673</v>
      </c>
      <c r="H22" s="271" t="s">
        <v>1674</v>
      </c>
    </row>
    <row r="23" customFormat="false" ht="9.95" hidden="false" customHeight="true" outlineLevel="0" collapsed="false">
      <c r="B23" s="271" t="s">
        <v>636</v>
      </c>
      <c r="D23" s="279" t="s">
        <v>1675</v>
      </c>
      <c r="E23" s="271" t="s">
        <v>1602</v>
      </c>
      <c r="H23" s="271" t="s">
        <v>1676</v>
      </c>
    </row>
    <row r="24" customFormat="false" ht="9.95" hidden="false" customHeight="true" outlineLevel="0" collapsed="false">
      <c r="B24" s="271" t="s">
        <v>1677</v>
      </c>
      <c r="E24" s="271" t="s">
        <v>786</v>
      </c>
      <c r="G24" s="279" t="s">
        <v>1678</v>
      </c>
      <c r="H24" s="271" t="s">
        <v>1679</v>
      </c>
    </row>
    <row r="25" customFormat="false" ht="9.95" hidden="false" customHeight="true" outlineLevel="0" collapsed="false">
      <c r="A25" s="279" t="s">
        <v>1680</v>
      </c>
      <c r="B25" s="271" t="s">
        <v>1681</v>
      </c>
      <c r="E25" s="271" t="s">
        <v>1682</v>
      </c>
      <c r="H25" s="271" t="s">
        <v>910</v>
      </c>
    </row>
    <row r="26" customFormat="false" ht="9.95" hidden="false" customHeight="true" outlineLevel="0" collapsed="false">
      <c r="B26" s="271" t="s">
        <v>1534</v>
      </c>
      <c r="D26" s="279" t="s">
        <v>1683</v>
      </c>
      <c r="E26" s="271" t="s">
        <v>649</v>
      </c>
      <c r="G26" s="279" t="s">
        <v>1684</v>
      </c>
      <c r="H26" s="271" t="s">
        <v>1685</v>
      </c>
    </row>
    <row r="27" customFormat="false" ht="9.95" hidden="false" customHeight="true" outlineLevel="0" collapsed="false">
      <c r="B27" s="271" t="s">
        <v>910</v>
      </c>
      <c r="D27" s="278" t="s">
        <v>1686</v>
      </c>
      <c r="E27" s="278" t="s">
        <v>1687</v>
      </c>
      <c r="H27" s="271" t="s">
        <v>1688</v>
      </c>
    </row>
    <row r="28" customFormat="false" ht="9.95" hidden="false" customHeight="true" outlineLevel="0" collapsed="false">
      <c r="A28" s="279" t="s">
        <v>1689</v>
      </c>
      <c r="B28" s="271" t="s">
        <v>1531</v>
      </c>
      <c r="E28" s="272" t="s">
        <v>1690</v>
      </c>
      <c r="G28" s="279" t="s">
        <v>1691</v>
      </c>
      <c r="H28" s="271" t="s">
        <v>1692</v>
      </c>
    </row>
    <row r="29" customFormat="false" ht="9.95" hidden="false" customHeight="true" outlineLevel="0" collapsed="false">
      <c r="B29" s="271" t="s">
        <v>1693</v>
      </c>
      <c r="D29" s="279" t="s">
        <v>1694</v>
      </c>
      <c r="E29" s="271" t="s">
        <v>1640</v>
      </c>
      <c r="H29" s="271" t="s">
        <v>798</v>
      </c>
    </row>
    <row r="30" customFormat="false" ht="9.95" hidden="false" customHeight="true" outlineLevel="0" collapsed="false">
      <c r="B30" s="271" t="s">
        <v>1695</v>
      </c>
      <c r="D30" s="279" t="s">
        <v>1696</v>
      </c>
      <c r="E30" s="271" t="s">
        <v>1645</v>
      </c>
      <c r="G30" s="279" t="s">
        <v>1697</v>
      </c>
      <c r="H30" s="271" t="s">
        <v>1698</v>
      </c>
    </row>
    <row r="31" customFormat="false" ht="9.95" hidden="false" customHeight="true" outlineLevel="0" collapsed="false">
      <c r="A31" s="279" t="s">
        <v>1699</v>
      </c>
      <c r="B31" s="271" t="s">
        <v>1512</v>
      </c>
      <c r="E31" s="271" t="s">
        <v>1648</v>
      </c>
      <c r="H31" s="271" t="s">
        <v>1700</v>
      </c>
    </row>
    <row r="32" customFormat="false" ht="9.95" hidden="false" customHeight="true" outlineLevel="0" collapsed="false">
      <c r="B32" s="271" t="s">
        <v>990</v>
      </c>
      <c r="D32" s="279" t="s">
        <v>1701</v>
      </c>
      <c r="E32" s="271" t="s">
        <v>1662</v>
      </c>
      <c r="G32" s="279" t="s">
        <v>1702</v>
      </c>
      <c r="H32" s="271" t="s">
        <v>1703</v>
      </c>
    </row>
    <row r="33" customFormat="false" ht="9.95" hidden="false" customHeight="true" outlineLevel="0" collapsed="false">
      <c r="A33" s="279" t="s">
        <v>1704</v>
      </c>
      <c r="B33" s="271" t="s">
        <v>1462</v>
      </c>
      <c r="D33" s="279" t="s">
        <v>1705</v>
      </c>
      <c r="E33" s="271" t="s">
        <v>1657</v>
      </c>
      <c r="H33" s="271" t="s">
        <v>1706</v>
      </c>
    </row>
    <row r="34" customFormat="false" ht="9.95" hidden="false" customHeight="true" outlineLevel="0" collapsed="false">
      <c r="B34" s="271" t="s">
        <v>636</v>
      </c>
      <c r="D34" s="279" t="s">
        <v>1707</v>
      </c>
      <c r="E34" s="271" t="s">
        <v>1531</v>
      </c>
      <c r="G34" s="279" t="s">
        <v>1708</v>
      </c>
      <c r="H34" s="271" t="s">
        <v>1703</v>
      </c>
    </row>
    <row r="35" customFormat="false" ht="9.95" hidden="false" customHeight="true" outlineLevel="0" collapsed="false">
      <c r="B35" s="271" t="s">
        <v>1709</v>
      </c>
      <c r="E35" s="271" t="s">
        <v>1669</v>
      </c>
      <c r="H35" s="271" t="s">
        <v>1710</v>
      </c>
    </row>
    <row r="36" customFormat="false" ht="9.95" hidden="false" customHeight="true" outlineLevel="0" collapsed="false">
      <c r="A36" s="279" t="s">
        <v>1711</v>
      </c>
      <c r="B36" s="271" t="s">
        <v>1712</v>
      </c>
      <c r="D36" s="279" t="s">
        <v>1713</v>
      </c>
      <c r="E36" s="271" t="s">
        <v>1512</v>
      </c>
      <c r="H36" s="271" t="s">
        <v>1714</v>
      </c>
    </row>
    <row r="37" customFormat="false" ht="9.95" hidden="false" customHeight="true" outlineLevel="0" collapsed="false">
      <c r="B37" s="271" t="s">
        <v>1715</v>
      </c>
      <c r="E37" s="271" t="s">
        <v>990</v>
      </c>
      <c r="G37" s="279" t="s">
        <v>1716</v>
      </c>
      <c r="H37" s="271" t="s">
        <v>649</v>
      </c>
    </row>
    <row r="38" customFormat="false" ht="9.95" hidden="false" customHeight="true" outlineLevel="0" collapsed="false">
      <c r="B38" s="271" t="s">
        <v>1717</v>
      </c>
      <c r="D38" s="279" t="s">
        <v>1718</v>
      </c>
      <c r="E38" s="271" t="s">
        <v>1520</v>
      </c>
      <c r="G38" s="293" t="n">
        <v>1010</v>
      </c>
      <c r="H38" s="278" t="s">
        <v>1719</v>
      </c>
    </row>
    <row r="39" customFormat="false" ht="9.95" hidden="false" customHeight="true" outlineLevel="0" collapsed="false">
      <c r="A39" s="279" t="s">
        <v>1720</v>
      </c>
      <c r="B39" s="271" t="s">
        <v>1721</v>
      </c>
      <c r="E39" s="271" t="s">
        <v>1722</v>
      </c>
      <c r="H39" s="272" t="s">
        <v>1723</v>
      </c>
    </row>
    <row r="40" customFormat="false" ht="9.95" hidden="false" customHeight="true" outlineLevel="0" collapsed="false">
      <c r="B40" s="271" t="s">
        <v>1724</v>
      </c>
      <c r="E40" s="271" t="s">
        <v>1725</v>
      </c>
      <c r="G40" s="279" t="s">
        <v>1726</v>
      </c>
      <c r="H40" s="271" t="s">
        <v>1623</v>
      </c>
    </row>
    <row r="41" customFormat="false" ht="9.95" hidden="false" customHeight="true" outlineLevel="0" collapsed="false">
      <c r="B41" s="271" t="s">
        <v>735</v>
      </c>
      <c r="D41" s="279" t="s">
        <v>1727</v>
      </c>
      <c r="E41" s="271" t="s">
        <v>649</v>
      </c>
      <c r="G41" s="279" t="s">
        <v>1728</v>
      </c>
      <c r="H41" s="271" t="s">
        <v>1629</v>
      </c>
    </row>
    <row r="42" customFormat="false" ht="9.95" hidden="false" customHeight="true" outlineLevel="0" collapsed="false">
      <c r="B42" s="271" t="s">
        <v>1729</v>
      </c>
      <c r="D42" s="293" t="n">
        <v>1008</v>
      </c>
      <c r="E42" s="272" t="s">
        <v>1730</v>
      </c>
      <c r="H42" s="271" t="s">
        <v>1632</v>
      </c>
    </row>
    <row r="43" customFormat="false" ht="9.95" hidden="false" customHeight="true" outlineLevel="0" collapsed="false">
      <c r="A43" s="279" t="s">
        <v>1731</v>
      </c>
      <c r="B43" s="271" t="s">
        <v>649</v>
      </c>
      <c r="E43" s="272" t="s">
        <v>1732</v>
      </c>
      <c r="G43" s="279" t="s">
        <v>1733</v>
      </c>
      <c r="H43" s="271" t="s">
        <v>1637</v>
      </c>
    </row>
    <row r="44" customFormat="false" ht="9.95" hidden="false" customHeight="true" outlineLevel="0" collapsed="false">
      <c r="A44" s="278" t="s">
        <v>1734</v>
      </c>
      <c r="B44" s="272" t="s">
        <v>1559</v>
      </c>
      <c r="D44" s="279" t="s">
        <v>1735</v>
      </c>
      <c r="E44" s="271" t="s">
        <v>1736</v>
      </c>
      <c r="H44" s="271" t="s">
        <v>1737</v>
      </c>
    </row>
    <row r="45" customFormat="false" ht="9.95" hidden="false" customHeight="true" outlineLevel="0" collapsed="false">
      <c r="B45" s="272" t="s">
        <v>1738</v>
      </c>
      <c r="D45" s="279" t="s">
        <v>1739</v>
      </c>
      <c r="E45" s="271" t="s">
        <v>1740</v>
      </c>
      <c r="H45" s="271" t="s">
        <v>1741</v>
      </c>
    </row>
    <row r="46" customFormat="false" ht="9.95" hidden="false" customHeight="true" outlineLevel="0" collapsed="false">
      <c r="A46" s="279" t="s">
        <v>1742</v>
      </c>
      <c r="B46" s="271" t="s">
        <v>1640</v>
      </c>
      <c r="D46" s="279" t="s">
        <v>1743</v>
      </c>
      <c r="E46" s="271" t="s">
        <v>1744</v>
      </c>
      <c r="G46" s="279" t="s">
        <v>1745</v>
      </c>
      <c r="H46" s="271" t="s">
        <v>1629</v>
      </c>
    </row>
    <row r="47" customFormat="false" ht="9.95" hidden="false" customHeight="true" outlineLevel="0" collapsed="false">
      <c r="A47" s="279" t="s">
        <v>1746</v>
      </c>
      <c r="B47" s="271" t="s">
        <v>1747</v>
      </c>
      <c r="D47" s="279" t="s">
        <v>1748</v>
      </c>
      <c r="E47" s="271" t="s">
        <v>1749</v>
      </c>
      <c r="H47" s="271" t="s">
        <v>1653</v>
      </c>
    </row>
    <row r="48" customFormat="false" ht="9.95" hidden="false" customHeight="true" outlineLevel="0" collapsed="false">
      <c r="B48" s="271" t="s">
        <v>1648</v>
      </c>
      <c r="E48" s="271" t="s">
        <v>1615</v>
      </c>
      <c r="G48" s="279" t="s">
        <v>1750</v>
      </c>
      <c r="H48" s="271" t="s">
        <v>1659</v>
      </c>
    </row>
    <row r="49" customFormat="false" ht="9.95" hidden="false" customHeight="true" outlineLevel="0" collapsed="false">
      <c r="A49" s="279" t="s">
        <v>1751</v>
      </c>
      <c r="B49" s="271" t="s">
        <v>1752</v>
      </c>
      <c r="E49" s="271" t="s">
        <v>1618</v>
      </c>
      <c r="H49" s="271" t="s">
        <v>1663</v>
      </c>
    </row>
    <row r="50" customFormat="false" ht="9.95" hidden="false" customHeight="true" outlineLevel="0" collapsed="false">
      <c r="A50" s="279" t="s">
        <v>1753</v>
      </c>
      <c r="B50" s="271" t="s">
        <v>1652</v>
      </c>
      <c r="E50" s="271" t="s">
        <v>1621</v>
      </c>
      <c r="H50" s="271" t="s">
        <v>1754</v>
      </c>
    </row>
    <row r="51" customFormat="false" ht="9.95" hidden="false" customHeight="true" outlineLevel="0" collapsed="false">
      <c r="A51" s="279" t="s">
        <v>1755</v>
      </c>
      <c r="B51" s="271" t="s">
        <v>1657</v>
      </c>
      <c r="D51" s="279" t="s">
        <v>1756</v>
      </c>
      <c r="E51" s="271" t="s">
        <v>1627</v>
      </c>
      <c r="G51" s="279" t="s">
        <v>1757</v>
      </c>
      <c r="H51" s="271" t="s">
        <v>1625</v>
      </c>
    </row>
    <row r="52" customFormat="false" ht="9.95" hidden="false" customHeight="true" outlineLevel="0" collapsed="false">
      <c r="A52" s="279" t="s">
        <v>1758</v>
      </c>
      <c r="B52" s="271" t="s">
        <v>1662</v>
      </c>
      <c r="E52" s="271" t="s">
        <v>1759</v>
      </c>
      <c r="H52" s="271" t="s">
        <v>1630</v>
      </c>
    </row>
    <row r="53" customFormat="false" ht="9.95" hidden="false" customHeight="true" outlineLevel="0" collapsed="false">
      <c r="A53" s="279" t="s">
        <v>1760</v>
      </c>
      <c r="B53" s="271" t="s">
        <v>1681</v>
      </c>
      <c r="D53" s="279" t="s">
        <v>1761</v>
      </c>
      <c r="E53" s="271" t="s">
        <v>1606</v>
      </c>
      <c r="G53" s="279" t="s">
        <v>1762</v>
      </c>
      <c r="H53" s="271" t="s">
        <v>1674</v>
      </c>
    </row>
    <row r="54" customFormat="false" ht="9.95" hidden="false" customHeight="true" outlineLevel="0" collapsed="false">
      <c r="B54" s="271" t="s">
        <v>1669</v>
      </c>
      <c r="E54" s="271" t="s">
        <v>1609</v>
      </c>
      <c r="H54" s="271" t="s">
        <v>1763</v>
      </c>
    </row>
    <row r="55" customFormat="false" ht="9.95" hidden="false" customHeight="true" outlineLevel="0" collapsed="false">
      <c r="A55" s="279" t="s">
        <v>1764</v>
      </c>
      <c r="B55" s="271" t="s">
        <v>1512</v>
      </c>
      <c r="D55" s="279" t="s">
        <v>1765</v>
      </c>
      <c r="E55" s="271" t="s">
        <v>1766</v>
      </c>
      <c r="G55" s="279" t="s">
        <v>1767</v>
      </c>
      <c r="H55" s="271" t="s">
        <v>1768</v>
      </c>
    </row>
    <row r="56" customFormat="false" ht="9.95" hidden="false" customHeight="true" outlineLevel="0" collapsed="false">
      <c r="B56" s="271" t="s">
        <v>990</v>
      </c>
      <c r="E56" s="271" t="s">
        <v>1769</v>
      </c>
      <c r="H56" s="271" t="s">
        <v>910</v>
      </c>
    </row>
    <row r="57" customFormat="false" ht="9.95" hidden="false" customHeight="true" outlineLevel="0" collapsed="false">
      <c r="A57" s="279" t="s">
        <v>1770</v>
      </c>
      <c r="B57" s="271" t="s">
        <v>1602</v>
      </c>
      <c r="E57" s="271" t="s">
        <v>1771</v>
      </c>
      <c r="G57" s="279" t="s">
        <v>1772</v>
      </c>
      <c r="H57" s="271" t="s">
        <v>1773</v>
      </c>
    </row>
    <row r="58" customFormat="false" ht="9.95" hidden="false" customHeight="true" outlineLevel="0" collapsed="false">
      <c r="B58" s="271" t="s">
        <v>636</v>
      </c>
      <c r="D58" s="279" t="s">
        <v>1774</v>
      </c>
      <c r="E58" s="271" t="s">
        <v>1566</v>
      </c>
      <c r="H58" s="271" t="s">
        <v>1775</v>
      </c>
    </row>
    <row r="59" customFormat="false" ht="9.95" hidden="false" customHeight="true" outlineLevel="0" collapsed="false">
      <c r="B59" s="271" t="s">
        <v>1776</v>
      </c>
      <c r="D59" s="279" t="s">
        <v>1777</v>
      </c>
      <c r="E59" s="271" t="s">
        <v>1778</v>
      </c>
      <c r="G59" s="279" t="s">
        <v>1779</v>
      </c>
      <c r="H59" s="271" t="s">
        <v>1692</v>
      </c>
    </row>
    <row r="60" customFormat="false" ht="9.95" hidden="false" customHeight="true" outlineLevel="0" collapsed="false">
      <c r="A60" s="279" t="s">
        <v>1780</v>
      </c>
      <c r="B60" s="271" t="s">
        <v>649</v>
      </c>
      <c r="E60" s="271" t="s">
        <v>1630</v>
      </c>
      <c r="H60" s="271" t="s">
        <v>798</v>
      </c>
    </row>
    <row r="61" customFormat="false" ht="9.95" hidden="false" customHeight="true" outlineLevel="0" collapsed="false">
      <c r="A61" s="278" t="s">
        <v>1781</v>
      </c>
      <c r="B61" s="272" t="s">
        <v>1782</v>
      </c>
      <c r="D61" s="279" t="s">
        <v>1783</v>
      </c>
      <c r="E61" s="271" t="s">
        <v>1784</v>
      </c>
      <c r="G61" s="279" t="s">
        <v>1785</v>
      </c>
      <c r="H61" s="271" t="s">
        <v>1698</v>
      </c>
    </row>
    <row r="62" customFormat="false" ht="9.95" hidden="false" customHeight="true" outlineLevel="0" collapsed="false">
      <c r="B62" s="272" t="s">
        <v>1786</v>
      </c>
      <c r="E62" s="271" t="s">
        <v>1787</v>
      </c>
      <c r="H62" s="271" t="s">
        <v>1788</v>
      </c>
    </row>
    <row r="63" customFormat="false" ht="9.95" hidden="false" customHeight="true" outlineLevel="0" collapsed="false">
      <c r="A63" s="279" t="s">
        <v>1789</v>
      </c>
      <c r="B63" s="271" t="s">
        <v>1640</v>
      </c>
      <c r="D63" s="279" t="s">
        <v>1790</v>
      </c>
      <c r="E63" s="271" t="s">
        <v>1681</v>
      </c>
      <c r="G63" s="279" t="s">
        <v>1791</v>
      </c>
      <c r="H63" s="271" t="s">
        <v>1703</v>
      </c>
    </row>
    <row r="64" customFormat="false" ht="9.95" hidden="false" customHeight="true" outlineLevel="0" collapsed="false">
      <c r="A64" s="279" t="s">
        <v>1792</v>
      </c>
      <c r="B64" s="271" t="s">
        <v>1652</v>
      </c>
      <c r="E64" s="271" t="s">
        <v>1793</v>
      </c>
      <c r="H64" s="271" t="s">
        <v>1794</v>
      </c>
    </row>
    <row r="65" customFormat="false" ht="9.95" hidden="false" customHeight="true" outlineLevel="0" collapsed="false">
      <c r="A65" s="279" t="s">
        <v>1795</v>
      </c>
      <c r="B65" s="271" t="s">
        <v>1657</v>
      </c>
      <c r="E65" s="271" t="s">
        <v>910</v>
      </c>
      <c r="G65" s="279" t="s">
        <v>1796</v>
      </c>
      <c r="H65" s="271" t="s">
        <v>1797</v>
      </c>
    </row>
    <row r="66" customFormat="false" ht="9.95" hidden="false" customHeight="true" outlineLevel="0" collapsed="false">
      <c r="A66" s="279" t="s">
        <v>1798</v>
      </c>
      <c r="B66" s="271" t="s">
        <v>1662</v>
      </c>
      <c r="D66" s="279" t="s">
        <v>1799</v>
      </c>
      <c r="E66" s="271" t="s">
        <v>1531</v>
      </c>
      <c r="H66" s="271" t="s">
        <v>1800</v>
      </c>
    </row>
    <row r="67" customFormat="false" ht="9.95" hidden="false" customHeight="true" outlineLevel="0" collapsed="false">
      <c r="A67" s="279" t="s">
        <v>1801</v>
      </c>
      <c r="B67" s="271" t="s">
        <v>1681</v>
      </c>
      <c r="E67" s="271" t="s">
        <v>1693</v>
      </c>
      <c r="H67" s="271" t="s">
        <v>1802</v>
      </c>
    </row>
    <row r="68" customFormat="false" ht="9.95" hidden="false" customHeight="true" outlineLevel="0" collapsed="false">
      <c r="B68" s="271" t="s">
        <v>1669</v>
      </c>
      <c r="E68" s="271" t="s">
        <v>1803</v>
      </c>
      <c r="G68" s="279" t="s">
        <v>1804</v>
      </c>
      <c r="H68" s="271" t="s">
        <v>649</v>
      </c>
    </row>
    <row r="69" customFormat="false" ht="9.95" hidden="false" customHeight="true" outlineLevel="0" collapsed="false">
      <c r="A69" s="279" t="s">
        <v>1805</v>
      </c>
      <c r="B69" s="271" t="s">
        <v>1512</v>
      </c>
      <c r="D69" s="279" t="s">
        <v>1806</v>
      </c>
      <c r="E69" s="271" t="s">
        <v>1512</v>
      </c>
    </row>
    <row r="70" customFormat="false" ht="9.95" hidden="false" customHeight="true" outlineLevel="0" collapsed="false">
      <c r="B70" s="271" t="s">
        <v>990</v>
      </c>
      <c r="E70" s="271" t="s">
        <v>990</v>
      </c>
    </row>
    <row r="71" customFormat="false" ht="9.95" hidden="false" customHeight="true" outlineLevel="0" collapsed="false">
      <c r="A71" s="283" t="s">
        <v>261</v>
      </c>
      <c r="H71" s="64" t="s">
        <v>318</v>
      </c>
    </row>
    <row r="118" customFormat="false" ht="9.95" hidden="false" customHeight="true" outlineLevel="0" collapsed="false">
      <c r="D118" s="278"/>
    </row>
    <row r="119" customFormat="false" ht="9.95" hidden="false" customHeight="true" outlineLevel="0" collapsed="false">
      <c r="D119" s="27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1" location="S36!A1" display="zurück"/>
    <hyperlink ref="H71" location="S3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93" t="n">
        <v>1011</v>
      </c>
      <c r="B3" s="272" t="s">
        <v>677</v>
      </c>
      <c r="D3" s="275" t="s">
        <v>1807</v>
      </c>
      <c r="E3" s="271" t="s">
        <v>1531</v>
      </c>
      <c r="F3" s="285"/>
      <c r="G3" s="279" t="s">
        <v>1808</v>
      </c>
      <c r="H3" s="271" t="s">
        <v>1809</v>
      </c>
    </row>
    <row r="4" customFormat="false" ht="9.95" hidden="false" customHeight="true" outlineLevel="0" collapsed="false">
      <c r="B4" s="272" t="s">
        <v>1810</v>
      </c>
      <c r="E4" s="271" t="s">
        <v>1669</v>
      </c>
      <c r="F4" s="285"/>
      <c r="H4" s="271" t="s">
        <v>1811</v>
      </c>
    </row>
    <row r="5" customFormat="false" ht="9.95" hidden="false" customHeight="true" outlineLevel="0" collapsed="false">
      <c r="A5" s="279" t="s">
        <v>1812</v>
      </c>
      <c r="B5" s="271" t="s">
        <v>1813</v>
      </c>
      <c r="D5" s="279" t="s">
        <v>1814</v>
      </c>
      <c r="E5" s="285" t="s">
        <v>1815</v>
      </c>
      <c r="F5" s="285"/>
      <c r="H5" s="271" t="s">
        <v>1816</v>
      </c>
    </row>
    <row r="6" customFormat="false" ht="9.95" hidden="false" customHeight="true" outlineLevel="0" collapsed="false">
      <c r="A6" s="279" t="s">
        <v>1817</v>
      </c>
      <c r="B6" s="271" t="s">
        <v>1736</v>
      </c>
      <c r="E6" s="271" t="s">
        <v>1818</v>
      </c>
      <c r="F6" s="285"/>
      <c r="G6" s="279" t="s">
        <v>1819</v>
      </c>
      <c r="H6" s="271" t="s">
        <v>1820</v>
      </c>
    </row>
    <row r="7" customFormat="false" ht="9.95" hidden="false" customHeight="true" outlineLevel="0" collapsed="false">
      <c r="A7" s="279" t="s">
        <v>1821</v>
      </c>
      <c r="B7" s="271" t="s">
        <v>1822</v>
      </c>
      <c r="D7" s="275" t="s">
        <v>1823</v>
      </c>
      <c r="E7" s="285" t="s">
        <v>1824</v>
      </c>
      <c r="F7" s="285"/>
      <c r="H7" s="271" t="s">
        <v>745</v>
      </c>
    </row>
    <row r="8" customFormat="false" ht="9.95" hidden="false" customHeight="true" outlineLevel="0" collapsed="false">
      <c r="B8" s="271" t="s">
        <v>1825</v>
      </c>
      <c r="E8" s="271" t="s">
        <v>1826</v>
      </c>
      <c r="G8" s="279" t="s">
        <v>1827</v>
      </c>
      <c r="H8" s="271" t="s">
        <v>649</v>
      </c>
    </row>
    <row r="9" customFormat="false" ht="9.95" hidden="false" customHeight="true" outlineLevel="0" collapsed="false">
      <c r="A9" s="279" t="s">
        <v>1828</v>
      </c>
      <c r="B9" s="271" t="s">
        <v>1829</v>
      </c>
      <c r="E9" s="271" t="s">
        <v>1830</v>
      </c>
      <c r="G9" s="293" t="n">
        <v>1103</v>
      </c>
      <c r="H9" s="272" t="s">
        <v>1831</v>
      </c>
    </row>
    <row r="10" customFormat="false" ht="9.95" hidden="false" customHeight="true" outlineLevel="0" collapsed="false">
      <c r="B10" s="271" t="s">
        <v>1832</v>
      </c>
      <c r="D10" s="279" t="s">
        <v>1833</v>
      </c>
      <c r="E10" s="285" t="s">
        <v>1834</v>
      </c>
      <c r="H10" s="272" t="s">
        <v>1835</v>
      </c>
    </row>
    <row r="11" customFormat="false" ht="9.95" hidden="false" customHeight="true" outlineLevel="0" collapsed="false">
      <c r="B11" s="271" t="s">
        <v>1836</v>
      </c>
      <c r="E11" s="271" t="s">
        <v>1837</v>
      </c>
      <c r="G11" s="279" t="s">
        <v>1838</v>
      </c>
      <c r="H11" s="271" t="s">
        <v>1839</v>
      </c>
    </row>
    <row r="12" customFormat="false" ht="9.95" hidden="false" customHeight="true" outlineLevel="0" collapsed="false">
      <c r="A12" s="279" t="s">
        <v>1840</v>
      </c>
      <c r="B12" s="271" t="s">
        <v>1841</v>
      </c>
      <c r="E12" s="271" t="s">
        <v>735</v>
      </c>
      <c r="G12" s="279" t="s">
        <v>1842</v>
      </c>
      <c r="H12" s="271" t="s">
        <v>1843</v>
      </c>
    </row>
    <row r="13" customFormat="false" ht="9.95" hidden="false" customHeight="true" outlineLevel="0" collapsed="false">
      <c r="B13" s="271" t="s">
        <v>1844</v>
      </c>
      <c r="E13" s="271" t="s">
        <v>1845</v>
      </c>
      <c r="G13" s="293" t="n">
        <v>1105</v>
      </c>
      <c r="H13" s="272" t="s">
        <v>1846</v>
      </c>
    </row>
    <row r="14" customFormat="false" ht="9.95" hidden="false" customHeight="true" outlineLevel="0" collapsed="false">
      <c r="B14" s="271" t="s">
        <v>1847</v>
      </c>
      <c r="D14" s="279" t="s">
        <v>1848</v>
      </c>
      <c r="E14" s="271" t="s">
        <v>1491</v>
      </c>
      <c r="G14" s="278"/>
      <c r="H14" s="272" t="s">
        <v>1849</v>
      </c>
    </row>
    <row r="15" customFormat="false" ht="9.95" hidden="false" customHeight="true" outlineLevel="0" collapsed="false">
      <c r="A15" s="279" t="s">
        <v>1850</v>
      </c>
      <c r="B15" s="271" t="s">
        <v>1851</v>
      </c>
      <c r="E15" s="271" t="s">
        <v>1495</v>
      </c>
      <c r="G15" s="279" t="s">
        <v>1852</v>
      </c>
      <c r="H15" s="271" t="s">
        <v>1853</v>
      </c>
    </row>
    <row r="16" customFormat="false" ht="9.95" hidden="false" customHeight="true" outlineLevel="0" collapsed="false">
      <c r="B16" s="271" t="s">
        <v>1854</v>
      </c>
      <c r="G16" s="279" t="s">
        <v>1855</v>
      </c>
      <c r="H16" s="271" t="s">
        <v>1856</v>
      </c>
    </row>
    <row r="17" customFormat="false" ht="9.95" hidden="false" customHeight="true" outlineLevel="0" collapsed="false">
      <c r="A17" s="279" t="s">
        <v>1857</v>
      </c>
      <c r="B17" s="271" t="s">
        <v>1858</v>
      </c>
      <c r="D17" s="275" t="s">
        <v>1859</v>
      </c>
      <c r="E17" s="271" t="s">
        <v>1491</v>
      </c>
      <c r="G17" s="279" t="s">
        <v>1860</v>
      </c>
      <c r="H17" s="271" t="s">
        <v>1861</v>
      </c>
    </row>
    <row r="18" customFormat="false" ht="9.95" hidden="false" customHeight="true" outlineLevel="0" collapsed="false">
      <c r="B18" s="271" t="s">
        <v>699</v>
      </c>
      <c r="E18" s="271" t="s">
        <v>1523</v>
      </c>
      <c r="H18" s="271" t="s">
        <v>990</v>
      </c>
    </row>
    <row r="19" customFormat="false" ht="9.95" hidden="false" customHeight="true" outlineLevel="0" collapsed="false">
      <c r="A19" s="279" t="s">
        <v>1862</v>
      </c>
      <c r="B19" s="271" t="s">
        <v>1863</v>
      </c>
      <c r="E19" s="271" t="s">
        <v>1864</v>
      </c>
      <c r="G19" s="279" t="s">
        <v>1865</v>
      </c>
      <c r="H19" s="271" t="s">
        <v>1866</v>
      </c>
    </row>
    <row r="20" customFormat="false" ht="9.95" hidden="false" customHeight="true" outlineLevel="0" collapsed="false">
      <c r="B20" s="271" t="s">
        <v>636</v>
      </c>
      <c r="D20" s="279" t="s">
        <v>1867</v>
      </c>
      <c r="E20" s="271" t="s">
        <v>1868</v>
      </c>
      <c r="G20" s="279" t="s">
        <v>1869</v>
      </c>
      <c r="H20" s="271" t="s">
        <v>649</v>
      </c>
    </row>
    <row r="21" customFormat="false" ht="9.95" hidden="false" customHeight="true" outlineLevel="0" collapsed="false">
      <c r="B21" s="271" t="s">
        <v>1870</v>
      </c>
      <c r="D21" s="275" t="s">
        <v>1871</v>
      </c>
      <c r="E21" s="271" t="s">
        <v>649</v>
      </c>
    </row>
    <row r="22" customFormat="false" ht="9.95" hidden="false" customHeight="true" outlineLevel="0" collapsed="false">
      <c r="A22" s="279" t="s">
        <v>1872</v>
      </c>
      <c r="B22" s="271" t="s">
        <v>1668</v>
      </c>
      <c r="D22" s="293" t="n">
        <v>1014</v>
      </c>
      <c r="E22" s="272" t="s">
        <v>1873</v>
      </c>
      <c r="G22" s="278" t="n">
        <v>12</v>
      </c>
      <c r="H22" s="271" t="s">
        <v>1874</v>
      </c>
    </row>
    <row r="23" customFormat="false" ht="9.95" hidden="false" customHeight="true" outlineLevel="0" collapsed="false">
      <c r="B23" s="271" t="s">
        <v>699</v>
      </c>
      <c r="D23" s="279" t="s">
        <v>1875</v>
      </c>
      <c r="E23" s="271" t="s">
        <v>1876</v>
      </c>
      <c r="H23" s="271" t="s">
        <v>1877</v>
      </c>
    </row>
    <row r="24" customFormat="false" ht="9.95" hidden="false" customHeight="true" outlineLevel="0" collapsed="false">
      <c r="A24" s="279" t="s">
        <v>1878</v>
      </c>
      <c r="B24" s="271" t="s">
        <v>1662</v>
      </c>
      <c r="E24" s="271" t="s">
        <v>1879</v>
      </c>
      <c r="H24" s="271" t="s">
        <v>1880</v>
      </c>
    </row>
    <row r="25" customFormat="false" ht="9.95" hidden="false" customHeight="true" outlineLevel="0" collapsed="false">
      <c r="B25" s="271" t="s">
        <v>1881</v>
      </c>
      <c r="H25" s="271" t="s">
        <v>1882</v>
      </c>
    </row>
    <row r="26" customFormat="false" ht="9.95" hidden="false" customHeight="true" outlineLevel="0" collapsed="false">
      <c r="B26" s="271" t="s">
        <v>1883</v>
      </c>
      <c r="D26" s="278" t="n">
        <v>11</v>
      </c>
      <c r="E26" s="271" t="s">
        <v>1884</v>
      </c>
      <c r="H26" s="271" t="s">
        <v>1885</v>
      </c>
    </row>
    <row r="27" customFormat="false" ht="9.95" hidden="false" customHeight="true" outlineLevel="0" collapsed="false">
      <c r="A27" s="279" t="s">
        <v>1886</v>
      </c>
      <c r="B27" s="271" t="s">
        <v>1887</v>
      </c>
      <c r="E27" s="271" t="s">
        <v>1888</v>
      </c>
      <c r="G27" s="293"/>
      <c r="H27" s="271" t="s">
        <v>1889</v>
      </c>
    </row>
    <row r="28" customFormat="false" ht="9.95" hidden="false" customHeight="true" outlineLevel="0" collapsed="false">
      <c r="B28" s="271" t="s">
        <v>1890</v>
      </c>
      <c r="E28" s="271" t="s">
        <v>1891</v>
      </c>
      <c r="G28" s="293" t="n">
        <v>1201</v>
      </c>
      <c r="H28" s="272" t="s">
        <v>1892</v>
      </c>
    </row>
    <row r="29" customFormat="false" ht="9.95" hidden="false" customHeight="true" outlineLevel="0" collapsed="false">
      <c r="B29" s="271" t="s">
        <v>745</v>
      </c>
      <c r="E29" s="271" t="s">
        <v>1893</v>
      </c>
      <c r="H29" s="272" t="s">
        <v>1894</v>
      </c>
    </row>
    <row r="30" customFormat="false" ht="9.95" hidden="false" customHeight="true" outlineLevel="0" collapsed="false">
      <c r="A30" s="279" t="s">
        <v>1895</v>
      </c>
      <c r="B30" s="271" t="s">
        <v>1681</v>
      </c>
      <c r="E30" s="271" t="s">
        <v>1896</v>
      </c>
      <c r="H30" s="272" t="s">
        <v>1897</v>
      </c>
    </row>
    <row r="31" customFormat="false" ht="9.95" hidden="false" customHeight="true" outlineLevel="0" collapsed="false">
      <c r="B31" s="271" t="s">
        <v>1544</v>
      </c>
      <c r="D31" s="293" t="n">
        <v>1101</v>
      </c>
      <c r="E31" s="272" t="s">
        <v>1898</v>
      </c>
      <c r="H31" s="272" t="s">
        <v>1899</v>
      </c>
    </row>
    <row r="32" customFormat="false" ht="9.95" hidden="false" customHeight="true" outlineLevel="0" collapsed="false">
      <c r="B32" s="271" t="s">
        <v>1900</v>
      </c>
      <c r="E32" s="272" t="s">
        <v>1901</v>
      </c>
      <c r="H32" s="272" t="s">
        <v>1902</v>
      </c>
    </row>
    <row r="33" customFormat="false" ht="9.95" hidden="false" customHeight="true" outlineLevel="0" collapsed="false">
      <c r="A33" s="279" t="s">
        <v>1903</v>
      </c>
      <c r="B33" s="271" t="s">
        <v>1904</v>
      </c>
      <c r="E33" s="272" t="s">
        <v>1905</v>
      </c>
      <c r="G33" s="279" t="s">
        <v>1906</v>
      </c>
      <c r="H33" s="271" t="s">
        <v>1907</v>
      </c>
    </row>
    <row r="34" customFormat="false" ht="9.95" hidden="false" customHeight="true" outlineLevel="0" collapsed="false">
      <c r="B34" s="271" t="s">
        <v>911</v>
      </c>
      <c r="E34" s="272" t="s">
        <v>1908</v>
      </c>
      <c r="G34" s="279" t="s">
        <v>1909</v>
      </c>
      <c r="H34" s="271" t="s">
        <v>1910</v>
      </c>
    </row>
    <row r="35" customFormat="false" ht="9.95" hidden="false" customHeight="true" outlineLevel="0" collapsed="false">
      <c r="B35" s="271" t="s">
        <v>910</v>
      </c>
      <c r="E35" s="272" t="s">
        <v>1911</v>
      </c>
      <c r="G35" s="279" t="s">
        <v>1912</v>
      </c>
      <c r="H35" s="271" t="s">
        <v>1913</v>
      </c>
    </row>
    <row r="36" customFormat="false" ht="9.95" hidden="false" customHeight="true" outlineLevel="0" collapsed="false">
      <c r="A36" s="279" t="s">
        <v>1914</v>
      </c>
      <c r="B36" s="271" t="s">
        <v>1915</v>
      </c>
      <c r="E36" s="272" t="s">
        <v>1916</v>
      </c>
      <c r="G36" s="279" t="s">
        <v>1917</v>
      </c>
      <c r="H36" s="271" t="s">
        <v>1918</v>
      </c>
    </row>
    <row r="37" customFormat="false" ht="9.95" hidden="false" customHeight="true" outlineLevel="0" collapsed="false">
      <c r="B37" s="271" t="s">
        <v>915</v>
      </c>
      <c r="E37" s="272" t="s">
        <v>1919</v>
      </c>
      <c r="G37" s="279" t="s">
        <v>1920</v>
      </c>
      <c r="H37" s="271" t="s">
        <v>1921</v>
      </c>
    </row>
    <row r="38" customFormat="false" ht="9.95" hidden="false" customHeight="true" outlineLevel="0" collapsed="false">
      <c r="B38" s="271" t="s">
        <v>1922</v>
      </c>
      <c r="D38" s="279" t="s">
        <v>1923</v>
      </c>
      <c r="E38" s="271" t="s">
        <v>1924</v>
      </c>
      <c r="G38" s="279" t="s">
        <v>1925</v>
      </c>
      <c r="H38" s="271" t="s">
        <v>1926</v>
      </c>
    </row>
    <row r="39" customFormat="false" ht="9.95" hidden="false" customHeight="true" outlineLevel="0" collapsed="false">
      <c r="A39" s="279" t="s">
        <v>1927</v>
      </c>
      <c r="B39" s="271" t="s">
        <v>649</v>
      </c>
      <c r="D39" s="279" t="s">
        <v>1928</v>
      </c>
      <c r="E39" s="271" t="s">
        <v>1929</v>
      </c>
      <c r="H39" s="271" t="s">
        <v>1930</v>
      </c>
    </row>
    <row r="40" customFormat="false" ht="9.95" hidden="false" customHeight="true" outlineLevel="0" collapsed="false">
      <c r="A40" s="293" t="n">
        <v>1012</v>
      </c>
      <c r="B40" s="272" t="s">
        <v>1092</v>
      </c>
      <c r="D40" s="279" t="s">
        <v>1931</v>
      </c>
      <c r="E40" s="271" t="s">
        <v>1932</v>
      </c>
      <c r="H40" s="271" t="s">
        <v>1933</v>
      </c>
    </row>
    <row r="41" customFormat="false" ht="9.95" hidden="false" customHeight="true" outlineLevel="0" collapsed="false">
      <c r="B41" s="272" t="s">
        <v>1934</v>
      </c>
      <c r="D41" s="279" t="s">
        <v>1935</v>
      </c>
      <c r="E41" s="271" t="s">
        <v>1936</v>
      </c>
      <c r="G41" s="279" t="s">
        <v>1937</v>
      </c>
      <c r="H41" s="271" t="s">
        <v>1938</v>
      </c>
    </row>
    <row r="42" customFormat="false" ht="9.95" hidden="false" customHeight="true" outlineLevel="0" collapsed="false">
      <c r="B42" s="272" t="s">
        <v>1939</v>
      </c>
      <c r="D42" s="279" t="s">
        <v>1940</v>
      </c>
      <c r="E42" s="271" t="s">
        <v>1941</v>
      </c>
      <c r="H42" s="271" t="s">
        <v>1942</v>
      </c>
    </row>
    <row r="43" customFormat="false" ht="9.95" hidden="false" customHeight="true" outlineLevel="0" collapsed="false">
      <c r="B43" s="272" t="s">
        <v>1943</v>
      </c>
      <c r="E43" s="271" t="s">
        <v>1532</v>
      </c>
      <c r="H43" s="271" t="s">
        <v>1933</v>
      </c>
    </row>
    <row r="44" customFormat="false" ht="9.95" hidden="false" customHeight="true" outlineLevel="0" collapsed="false">
      <c r="A44" s="279" t="s">
        <v>1944</v>
      </c>
      <c r="B44" s="271" t="s">
        <v>1945</v>
      </c>
      <c r="C44" s="297"/>
      <c r="D44" s="279" t="s">
        <v>1946</v>
      </c>
      <c r="E44" s="271" t="s">
        <v>1947</v>
      </c>
      <c r="G44" s="279" t="s">
        <v>1948</v>
      </c>
      <c r="H44" s="271" t="s">
        <v>1949</v>
      </c>
    </row>
    <row r="45" customFormat="false" ht="9.95" hidden="false" customHeight="true" outlineLevel="0" collapsed="false">
      <c r="A45" s="279" t="s">
        <v>1950</v>
      </c>
      <c r="B45" s="271" t="s">
        <v>1736</v>
      </c>
      <c r="E45" s="271" t="s">
        <v>1951</v>
      </c>
      <c r="H45" s="271" t="s">
        <v>1952</v>
      </c>
    </row>
    <row r="46" customFormat="false" ht="9.95" hidden="false" customHeight="true" outlineLevel="0" collapsed="false">
      <c r="A46" s="279" t="s">
        <v>1953</v>
      </c>
      <c r="B46" s="271" t="s">
        <v>1531</v>
      </c>
      <c r="E46" s="271" t="s">
        <v>811</v>
      </c>
      <c r="G46" s="279" t="s">
        <v>1954</v>
      </c>
      <c r="H46" s="271" t="s">
        <v>1955</v>
      </c>
    </row>
    <row r="47" customFormat="false" ht="9.95" hidden="false" customHeight="true" outlineLevel="0" collapsed="false">
      <c r="B47" s="271" t="s">
        <v>1669</v>
      </c>
      <c r="D47" s="279" t="s">
        <v>1956</v>
      </c>
      <c r="E47" s="271" t="s">
        <v>1957</v>
      </c>
      <c r="H47" s="271" t="s">
        <v>1958</v>
      </c>
    </row>
    <row r="48" customFormat="false" ht="9.95" hidden="false" customHeight="true" outlineLevel="0" collapsed="false">
      <c r="A48" s="279" t="s">
        <v>1959</v>
      </c>
      <c r="B48" s="271" t="s">
        <v>1960</v>
      </c>
      <c r="E48" s="271" t="s">
        <v>798</v>
      </c>
      <c r="G48" s="279" t="s">
        <v>1961</v>
      </c>
      <c r="H48" s="271" t="s">
        <v>1962</v>
      </c>
    </row>
    <row r="49" customFormat="false" ht="9.95" hidden="false" customHeight="true" outlineLevel="0" collapsed="false">
      <c r="A49" s="279" t="s">
        <v>1963</v>
      </c>
      <c r="B49" s="271" t="s">
        <v>1964</v>
      </c>
      <c r="D49" s="279" t="s">
        <v>1965</v>
      </c>
      <c r="E49" s="271" t="s">
        <v>1966</v>
      </c>
      <c r="G49" s="279" t="s">
        <v>1967</v>
      </c>
      <c r="H49" s="271" t="s">
        <v>1968</v>
      </c>
    </row>
    <row r="50" customFormat="false" ht="9.95" hidden="false" customHeight="true" outlineLevel="0" collapsed="false">
      <c r="B50" s="271" t="s">
        <v>1969</v>
      </c>
      <c r="E50" s="271" t="s">
        <v>735</v>
      </c>
      <c r="G50" s="279" t="s">
        <v>1970</v>
      </c>
      <c r="H50" s="285" t="s">
        <v>1971</v>
      </c>
    </row>
    <row r="51" customFormat="false" ht="9.95" hidden="false" customHeight="true" outlineLevel="0" collapsed="false">
      <c r="B51" s="271" t="s">
        <v>1972</v>
      </c>
      <c r="E51" s="271" t="s">
        <v>1973</v>
      </c>
      <c r="G51" s="279" t="s">
        <v>1974</v>
      </c>
      <c r="H51" s="271" t="s">
        <v>1975</v>
      </c>
    </row>
    <row r="52" customFormat="false" ht="9.95" hidden="false" customHeight="true" outlineLevel="0" collapsed="false">
      <c r="A52" s="279" t="s">
        <v>1976</v>
      </c>
      <c r="B52" s="271" t="s">
        <v>1491</v>
      </c>
      <c r="D52" s="279" t="s">
        <v>1977</v>
      </c>
      <c r="E52" s="271" t="s">
        <v>1978</v>
      </c>
      <c r="H52" s="271" t="s">
        <v>798</v>
      </c>
    </row>
    <row r="53" customFormat="false" ht="9.95" hidden="false" customHeight="true" outlineLevel="0" collapsed="false">
      <c r="B53" s="271" t="s">
        <v>1495</v>
      </c>
      <c r="C53" s="285"/>
      <c r="D53" s="278"/>
      <c r="E53" s="271" t="s">
        <v>1979</v>
      </c>
      <c r="G53" s="279" t="s">
        <v>1980</v>
      </c>
      <c r="H53" s="271" t="s">
        <v>1981</v>
      </c>
    </row>
    <row r="54" customFormat="false" ht="9.95" hidden="false" customHeight="true" outlineLevel="0" collapsed="false">
      <c r="A54" s="279" t="s">
        <v>1982</v>
      </c>
      <c r="B54" s="271" t="s">
        <v>1491</v>
      </c>
      <c r="C54" s="285"/>
      <c r="D54" s="279" t="s">
        <v>1983</v>
      </c>
      <c r="E54" s="271" t="s">
        <v>1984</v>
      </c>
      <c r="H54" s="271" t="s">
        <v>1985</v>
      </c>
    </row>
    <row r="55" customFormat="false" ht="9.95" hidden="false" customHeight="true" outlineLevel="0" collapsed="false">
      <c r="B55" s="271" t="s">
        <v>1523</v>
      </c>
      <c r="E55" s="271" t="s">
        <v>1986</v>
      </c>
      <c r="G55" s="279" t="s">
        <v>1987</v>
      </c>
      <c r="H55" s="271" t="s">
        <v>1988</v>
      </c>
    </row>
    <row r="56" customFormat="false" ht="9.95" hidden="false" customHeight="true" outlineLevel="0" collapsed="false">
      <c r="B56" s="271" t="s">
        <v>1989</v>
      </c>
      <c r="D56" s="279" t="s">
        <v>1990</v>
      </c>
      <c r="E56" s="271" t="s">
        <v>1991</v>
      </c>
      <c r="H56" s="271" t="s">
        <v>910</v>
      </c>
    </row>
    <row r="57" customFormat="false" ht="9.95" hidden="false" customHeight="true" outlineLevel="0" collapsed="false">
      <c r="A57" s="279" t="s">
        <v>1992</v>
      </c>
      <c r="B57" s="271" t="s">
        <v>1993</v>
      </c>
      <c r="E57" s="271" t="s">
        <v>1994</v>
      </c>
      <c r="G57" s="279" t="s">
        <v>1995</v>
      </c>
      <c r="H57" s="271" t="s">
        <v>1996</v>
      </c>
    </row>
    <row r="58" customFormat="false" ht="9.95" hidden="false" customHeight="true" outlineLevel="0" collapsed="false">
      <c r="B58" s="271" t="s">
        <v>745</v>
      </c>
      <c r="C58" s="285"/>
      <c r="E58" s="271" t="s">
        <v>1997</v>
      </c>
      <c r="H58" s="279" t="s">
        <v>1998</v>
      </c>
    </row>
    <row r="59" customFormat="false" ht="9.95" hidden="false" customHeight="true" outlineLevel="0" collapsed="false">
      <c r="A59" s="279" t="s">
        <v>1999</v>
      </c>
      <c r="B59" s="271" t="s">
        <v>2000</v>
      </c>
      <c r="C59" s="285"/>
      <c r="D59" s="279" t="s">
        <v>2001</v>
      </c>
      <c r="E59" s="271" t="s">
        <v>2002</v>
      </c>
      <c r="G59" s="279" t="s">
        <v>2003</v>
      </c>
      <c r="H59" s="271" t="s">
        <v>2004</v>
      </c>
    </row>
    <row r="60" customFormat="false" ht="9.95" hidden="false" customHeight="true" outlineLevel="0" collapsed="false">
      <c r="B60" s="271" t="s">
        <v>2005</v>
      </c>
      <c r="C60" s="285"/>
      <c r="E60" s="271" t="s">
        <v>2006</v>
      </c>
      <c r="H60" s="271" t="s">
        <v>2007</v>
      </c>
    </row>
    <row r="61" customFormat="false" ht="9.95" hidden="false" customHeight="true" outlineLevel="0" collapsed="false">
      <c r="A61" s="279" t="s">
        <v>2008</v>
      </c>
      <c r="B61" s="271" t="s">
        <v>641</v>
      </c>
      <c r="C61" s="285"/>
      <c r="D61" s="279" t="s">
        <v>2009</v>
      </c>
      <c r="E61" s="271" t="s">
        <v>2010</v>
      </c>
      <c r="G61" s="275" t="s">
        <v>2011</v>
      </c>
      <c r="H61" s="285" t="s">
        <v>2012</v>
      </c>
    </row>
    <row r="62" customFormat="false" ht="9.95" hidden="false" customHeight="true" outlineLevel="0" collapsed="false">
      <c r="B62" s="271" t="s">
        <v>645</v>
      </c>
      <c r="C62" s="285"/>
      <c r="E62" s="271" t="s">
        <v>745</v>
      </c>
      <c r="H62" s="285" t="s">
        <v>2013</v>
      </c>
    </row>
    <row r="63" customFormat="false" ht="9.95" hidden="false" customHeight="true" outlineLevel="0" collapsed="false">
      <c r="A63" s="279" t="s">
        <v>2014</v>
      </c>
      <c r="B63" s="271" t="s">
        <v>649</v>
      </c>
      <c r="C63" s="285"/>
      <c r="D63" s="279" t="s">
        <v>2015</v>
      </c>
      <c r="E63" s="271" t="s">
        <v>649</v>
      </c>
      <c r="G63" s="279" t="s">
        <v>2016</v>
      </c>
      <c r="H63" s="285" t="s">
        <v>2017</v>
      </c>
    </row>
    <row r="64" customFormat="false" ht="9.95" hidden="false" customHeight="true" outlineLevel="0" collapsed="false">
      <c r="A64" s="293" t="n">
        <v>1013</v>
      </c>
      <c r="B64" s="272" t="s">
        <v>677</v>
      </c>
      <c r="C64" s="285"/>
      <c r="D64" s="293" t="n">
        <v>1102</v>
      </c>
      <c r="E64" s="272" t="s">
        <v>2018</v>
      </c>
      <c r="H64" s="271" t="s">
        <v>1532</v>
      </c>
    </row>
    <row r="65" customFormat="false" ht="9.95" hidden="false" customHeight="true" outlineLevel="0" collapsed="false">
      <c r="B65" s="272" t="s">
        <v>2019</v>
      </c>
      <c r="C65" s="285"/>
      <c r="E65" s="272" t="s">
        <v>2020</v>
      </c>
      <c r="G65" s="279" t="s">
        <v>2021</v>
      </c>
      <c r="H65" s="271" t="s">
        <v>2022</v>
      </c>
    </row>
    <row r="66" customFormat="false" ht="9.95" hidden="false" customHeight="true" outlineLevel="0" collapsed="false">
      <c r="B66" s="272" t="s">
        <v>2023</v>
      </c>
      <c r="C66" s="285"/>
      <c r="D66" s="279" t="s">
        <v>2024</v>
      </c>
      <c r="E66" s="271" t="s">
        <v>2025</v>
      </c>
      <c r="H66" s="271" t="s">
        <v>799</v>
      </c>
    </row>
    <row r="67" customFormat="false" ht="9.95" hidden="false" customHeight="true" outlineLevel="0" collapsed="false">
      <c r="A67" s="279" t="s">
        <v>2026</v>
      </c>
      <c r="B67" s="271" t="s">
        <v>2027</v>
      </c>
      <c r="C67" s="285"/>
      <c r="E67" s="271" t="s">
        <v>2028</v>
      </c>
      <c r="H67" s="279" t="s">
        <v>2029</v>
      </c>
    </row>
    <row r="68" customFormat="false" ht="9.95" hidden="false" customHeight="true" outlineLevel="0" collapsed="false">
      <c r="B68" s="271" t="s">
        <v>2030</v>
      </c>
      <c r="C68" s="285"/>
      <c r="D68" s="279" t="s">
        <v>2031</v>
      </c>
      <c r="E68" s="271" t="s">
        <v>2032</v>
      </c>
      <c r="G68" s="279" t="s">
        <v>2033</v>
      </c>
      <c r="H68" s="271" t="s">
        <v>649</v>
      </c>
    </row>
    <row r="69" customFormat="false" ht="9.95" hidden="false" customHeight="true" outlineLevel="0" collapsed="false">
      <c r="A69" s="279" t="s">
        <v>2034</v>
      </c>
      <c r="B69" s="271" t="s">
        <v>2035</v>
      </c>
      <c r="C69" s="285"/>
      <c r="E69" s="271" t="s">
        <v>2036</v>
      </c>
      <c r="G69" s="293" t="n">
        <v>1203</v>
      </c>
      <c r="H69" s="278" t="s">
        <v>2037</v>
      </c>
    </row>
    <row r="70" customFormat="false" ht="9.95" hidden="false" customHeight="true" outlineLevel="0" collapsed="false">
      <c r="B70" s="271" t="s">
        <v>2038</v>
      </c>
      <c r="C70" s="285"/>
      <c r="D70" s="279" t="s">
        <v>2039</v>
      </c>
      <c r="E70" s="271" t="s">
        <v>1809</v>
      </c>
      <c r="H70" s="272" t="s">
        <v>2040</v>
      </c>
    </row>
    <row r="71" customFormat="false" ht="9.95" hidden="false" customHeight="true" outlineLevel="0" collapsed="false">
      <c r="A71" s="279" t="s">
        <v>2041</v>
      </c>
      <c r="B71" s="271" t="s">
        <v>2042</v>
      </c>
      <c r="C71" s="285"/>
      <c r="E71" s="271" t="s">
        <v>2043</v>
      </c>
      <c r="G71" s="279" t="s">
        <v>2044</v>
      </c>
      <c r="H71" s="271" t="s">
        <v>2045</v>
      </c>
    </row>
    <row r="72" customFormat="false" ht="9.95" hidden="false" customHeight="true" outlineLevel="0" collapsed="false">
      <c r="B72" s="271" t="s">
        <v>2046</v>
      </c>
      <c r="C72" s="285"/>
      <c r="E72" s="271" t="s">
        <v>910</v>
      </c>
      <c r="G72" s="279" t="s">
        <v>2047</v>
      </c>
      <c r="H72" s="271" t="s">
        <v>2048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79" customFormat="false" ht="9.95" hidden="false" customHeight="true" outlineLevel="0" collapsed="false">
      <c r="F79" s="285"/>
    </row>
    <row r="80" customFormat="false" ht="9.95" hidden="false" customHeight="true" outlineLevel="0" collapsed="false">
      <c r="F80" s="285"/>
    </row>
    <row r="84" customFormat="false" ht="9.95" hidden="false" customHeight="true" outlineLevel="0" collapsed="false">
      <c r="F84" s="285"/>
    </row>
    <row r="85" customFormat="false" ht="9.95" hidden="false" customHeight="true" outlineLevel="0" collapsed="false">
      <c r="F85" s="28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7!A1" display="zurück"/>
    <hyperlink ref="H74" location="S3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8" t="n">
        <v>13</v>
      </c>
      <c r="B3" s="271" t="s">
        <v>2049</v>
      </c>
      <c r="D3" s="278" t="n">
        <v>14</v>
      </c>
      <c r="E3" s="271" t="s">
        <v>2050</v>
      </c>
      <c r="G3" s="279" t="s">
        <v>2051</v>
      </c>
      <c r="H3" s="271" t="s">
        <v>2052</v>
      </c>
    </row>
    <row r="4" customFormat="false" ht="9.95" hidden="false" customHeight="true" outlineLevel="0" collapsed="false">
      <c r="B4" s="271" t="s">
        <v>2053</v>
      </c>
      <c r="E4" s="271" t="s">
        <v>2054</v>
      </c>
      <c r="G4" s="279" t="s">
        <v>2055</v>
      </c>
      <c r="H4" s="271" t="s">
        <v>2056</v>
      </c>
    </row>
    <row r="5" customFormat="false" ht="9.95" hidden="false" customHeight="true" outlineLevel="0" collapsed="false">
      <c r="B5" s="271" t="s">
        <v>2057</v>
      </c>
      <c r="E5" s="271" t="s">
        <v>2058</v>
      </c>
      <c r="H5" s="271" t="s">
        <v>910</v>
      </c>
    </row>
    <row r="6" customFormat="false" ht="9.95" hidden="false" customHeight="true" outlineLevel="0" collapsed="false">
      <c r="B6" s="271" t="s">
        <v>2059</v>
      </c>
      <c r="D6" s="293" t="n">
        <v>1406</v>
      </c>
      <c r="E6" s="272" t="s">
        <v>2060</v>
      </c>
      <c r="G6" s="279" t="s">
        <v>2061</v>
      </c>
      <c r="H6" s="271" t="s">
        <v>2062</v>
      </c>
    </row>
    <row r="7" customFormat="false" ht="9.95" hidden="false" customHeight="true" outlineLevel="0" collapsed="false">
      <c r="B7" s="271" t="s">
        <v>2063</v>
      </c>
      <c r="E7" s="272" t="s">
        <v>2064</v>
      </c>
      <c r="H7" s="271" t="s">
        <v>2065</v>
      </c>
    </row>
    <row r="8" customFormat="false" ht="9.95" hidden="false" customHeight="true" outlineLevel="0" collapsed="false">
      <c r="A8" s="293" t="n">
        <v>1301</v>
      </c>
      <c r="B8" s="272" t="s">
        <v>2066</v>
      </c>
      <c r="E8" s="272" t="s">
        <v>2067</v>
      </c>
      <c r="G8" s="279" t="s">
        <v>2068</v>
      </c>
      <c r="H8" s="271" t="s">
        <v>2069</v>
      </c>
    </row>
    <row r="9" customFormat="false" ht="9.95" hidden="false" customHeight="true" outlineLevel="0" collapsed="false">
      <c r="A9" s="279" t="s">
        <v>2070</v>
      </c>
      <c r="B9" s="271" t="s">
        <v>2071</v>
      </c>
      <c r="D9" s="279" t="s">
        <v>2072</v>
      </c>
      <c r="E9" s="271" t="s">
        <v>2073</v>
      </c>
      <c r="G9" s="279" t="s">
        <v>2074</v>
      </c>
      <c r="H9" s="271" t="s">
        <v>538</v>
      </c>
    </row>
    <row r="10" customFormat="false" ht="9.95" hidden="false" customHeight="true" outlineLevel="0" collapsed="false">
      <c r="A10" s="279" t="s">
        <v>2075</v>
      </c>
      <c r="B10" s="271" t="s">
        <v>2076</v>
      </c>
      <c r="E10" s="271" t="s">
        <v>2077</v>
      </c>
      <c r="G10" s="279" t="s">
        <v>2078</v>
      </c>
      <c r="H10" s="271" t="s">
        <v>540</v>
      </c>
    </row>
    <row r="11" customFormat="false" ht="9.95" hidden="false" customHeight="true" outlineLevel="0" collapsed="false">
      <c r="A11" s="279" t="s">
        <v>2079</v>
      </c>
      <c r="B11" s="271" t="s">
        <v>2080</v>
      </c>
      <c r="D11" s="279" t="s">
        <v>2081</v>
      </c>
      <c r="E11" s="271" t="s">
        <v>2082</v>
      </c>
      <c r="G11" s="279" t="s">
        <v>487</v>
      </c>
      <c r="H11" s="271" t="s">
        <v>488</v>
      </c>
    </row>
    <row r="12" customFormat="false" ht="9.95" hidden="false" customHeight="true" outlineLevel="0" collapsed="false">
      <c r="A12" s="279" t="s">
        <v>2083</v>
      </c>
      <c r="B12" s="271" t="s">
        <v>2084</v>
      </c>
      <c r="E12" s="271" t="s">
        <v>2085</v>
      </c>
      <c r="G12" s="279" t="s">
        <v>2086</v>
      </c>
      <c r="H12" s="271" t="s">
        <v>544</v>
      </c>
    </row>
    <row r="13" customFormat="false" ht="9.95" hidden="false" customHeight="true" outlineLevel="0" collapsed="false">
      <c r="B13" s="271" t="s">
        <v>2087</v>
      </c>
      <c r="D13" s="279" t="s">
        <v>2088</v>
      </c>
      <c r="E13" s="271" t="s">
        <v>2089</v>
      </c>
      <c r="G13" s="279" t="s">
        <v>2090</v>
      </c>
      <c r="H13" s="271" t="s">
        <v>2091</v>
      </c>
    </row>
    <row r="14" customFormat="false" ht="9.95" hidden="false" customHeight="true" outlineLevel="0" collapsed="false">
      <c r="A14" s="279" t="s">
        <v>2092</v>
      </c>
      <c r="B14" s="271" t="s">
        <v>2093</v>
      </c>
      <c r="E14" s="271" t="s">
        <v>2094</v>
      </c>
      <c r="H14" s="271" t="s">
        <v>2095</v>
      </c>
    </row>
    <row r="15" customFormat="false" ht="9.95" hidden="false" customHeight="true" outlineLevel="0" collapsed="false">
      <c r="B15" s="271" t="s">
        <v>2096</v>
      </c>
      <c r="D15" s="279" t="s">
        <v>2097</v>
      </c>
      <c r="E15" s="271" t="s">
        <v>2098</v>
      </c>
      <c r="G15" s="278"/>
      <c r="H15" s="271" t="s">
        <v>2099</v>
      </c>
    </row>
    <row r="16" customFormat="false" ht="9.95" hidden="false" customHeight="true" outlineLevel="0" collapsed="false">
      <c r="A16" s="279" t="s">
        <v>2100</v>
      </c>
      <c r="B16" s="271" t="s">
        <v>2101</v>
      </c>
      <c r="E16" s="271" t="s">
        <v>2102</v>
      </c>
      <c r="H16" s="271" t="s">
        <v>2103</v>
      </c>
    </row>
    <row r="17" customFormat="false" ht="9.95" hidden="false" customHeight="true" outlineLevel="0" collapsed="false">
      <c r="A17" s="279" t="s">
        <v>2104</v>
      </c>
      <c r="B17" s="271" t="s">
        <v>2105</v>
      </c>
      <c r="D17" s="279" t="s">
        <v>2106</v>
      </c>
      <c r="E17" s="271" t="s">
        <v>2098</v>
      </c>
      <c r="G17" s="279" t="s">
        <v>2107</v>
      </c>
      <c r="H17" s="271" t="s">
        <v>2108</v>
      </c>
    </row>
    <row r="18" customFormat="false" ht="9.95" hidden="false" customHeight="true" outlineLevel="0" collapsed="false">
      <c r="B18" s="271" t="s">
        <v>2109</v>
      </c>
      <c r="E18" s="271" t="s">
        <v>2110</v>
      </c>
      <c r="G18" s="279" t="s">
        <v>2111</v>
      </c>
      <c r="H18" s="271" t="s">
        <v>649</v>
      </c>
    </row>
    <row r="19" customFormat="false" ht="9.95" hidden="false" customHeight="true" outlineLevel="0" collapsed="false">
      <c r="A19" s="279" t="s">
        <v>2112</v>
      </c>
      <c r="B19" s="271" t="s">
        <v>2113</v>
      </c>
      <c r="G19" s="293" t="n">
        <v>1602</v>
      </c>
      <c r="H19" s="272" t="s">
        <v>2114</v>
      </c>
    </row>
    <row r="20" customFormat="false" ht="9.95" hidden="false" customHeight="true" outlineLevel="0" collapsed="false">
      <c r="A20" s="293" t="n">
        <v>1302</v>
      </c>
      <c r="B20" s="272" t="s">
        <v>2115</v>
      </c>
      <c r="D20" s="278" t="n">
        <v>15</v>
      </c>
      <c r="E20" s="271" t="s">
        <v>2116</v>
      </c>
      <c r="H20" s="272" t="s">
        <v>2117</v>
      </c>
    </row>
    <row r="21" customFormat="false" ht="9.95" hidden="false" customHeight="true" outlineLevel="0" collapsed="false">
      <c r="B21" s="272" t="s">
        <v>2118</v>
      </c>
      <c r="E21" s="271" t="s">
        <v>2119</v>
      </c>
      <c r="G21" s="279" t="s">
        <v>489</v>
      </c>
      <c r="H21" s="271" t="s">
        <v>2120</v>
      </c>
    </row>
    <row r="22" customFormat="false" ht="9.95" hidden="false" customHeight="true" outlineLevel="0" collapsed="false">
      <c r="A22" s="279" t="s">
        <v>2121</v>
      </c>
      <c r="B22" s="271" t="s">
        <v>2122</v>
      </c>
      <c r="E22" s="271" t="s">
        <v>2123</v>
      </c>
      <c r="H22" s="271" t="s">
        <v>2124</v>
      </c>
    </row>
    <row r="23" customFormat="false" ht="9.95" hidden="false" customHeight="true" outlineLevel="0" collapsed="false">
      <c r="B23" s="271" t="s">
        <v>2125</v>
      </c>
      <c r="E23" s="271" t="s">
        <v>2126</v>
      </c>
      <c r="G23" s="279" t="s">
        <v>491</v>
      </c>
      <c r="H23" s="271" t="s">
        <v>2127</v>
      </c>
    </row>
    <row r="24" customFormat="false" ht="9.95" hidden="false" customHeight="true" outlineLevel="0" collapsed="false">
      <c r="A24" s="279" t="s">
        <v>2128</v>
      </c>
      <c r="B24" s="271" t="s">
        <v>2129</v>
      </c>
      <c r="D24" s="293" t="n">
        <v>1501</v>
      </c>
      <c r="E24" s="272" t="s">
        <v>2130</v>
      </c>
      <c r="H24" s="271" t="s">
        <v>2131</v>
      </c>
    </row>
    <row r="25" customFormat="false" ht="9.95" hidden="false" customHeight="true" outlineLevel="0" collapsed="false">
      <c r="B25" s="271" t="s">
        <v>2132</v>
      </c>
      <c r="E25" s="272" t="s">
        <v>2133</v>
      </c>
      <c r="H25" s="271" t="s">
        <v>786</v>
      </c>
    </row>
    <row r="26" customFormat="false" ht="9.95" hidden="false" customHeight="true" outlineLevel="0" collapsed="false">
      <c r="A26" s="279" t="s">
        <v>2134</v>
      </c>
      <c r="B26" s="271" t="s">
        <v>2135</v>
      </c>
      <c r="E26" s="278" t="s">
        <v>2136</v>
      </c>
      <c r="H26" s="271" t="s">
        <v>2137</v>
      </c>
    </row>
    <row r="27" customFormat="false" ht="9.95" hidden="false" customHeight="true" outlineLevel="0" collapsed="false">
      <c r="B27" s="271" t="s">
        <v>2138</v>
      </c>
      <c r="D27" s="279" t="s">
        <v>2139</v>
      </c>
      <c r="E27" s="271" t="s">
        <v>2140</v>
      </c>
      <c r="G27" s="279" t="s">
        <v>493</v>
      </c>
      <c r="H27" s="271" t="s">
        <v>2141</v>
      </c>
    </row>
    <row r="28" customFormat="false" ht="9.95" hidden="false" customHeight="true" outlineLevel="0" collapsed="false">
      <c r="A28" s="279" t="s">
        <v>2142</v>
      </c>
      <c r="B28" s="271" t="s">
        <v>2143</v>
      </c>
      <c r="D28" s="279" t="s">
        <v>2144</v>
      </c>
      <c r="E28" s="271" t="s">
        <v>2145</v>
      </c>
      <c r="H28" s="271" t="s">
        <v>2146</v>
      </c>
    </row>
    <row r="29" customFormat="false" ht="9.95" hidden="false" customHeight="true" outlineLevel="0" collapsed="false">
      <c r="B29" s="271" t="s">
        <v>2147</v>
      </c>
      <c r="D29" s="279" t="s">
        <v>2148</v>
      </c>
      <c r="E29" s="271" t="s">
        <v>2149</v>
      </c>
      <c r="H29" s="271" t="s">
        <v>2150</v>
      </c>
    </row>
    <row r="30" customFormat="false" ht="9.95" hidden="false" customHeight="true" outlineLevel="0" collapsed="false">
      <c r="A30" s="279" t="s">
        <v>2151</v>
      </c>
      <c r="B30" s="271" t="s">
        <v>2152</v>
      </c>
      <c r="D30" s="279" t="s">
        <v>2153</v>
      </c>
      <c r="E30" s="271" t="s">
        <v>2154</v>
      </c>
      <c r="G30" s="279" t="s">
        <v>495</v>
      </c>
      <c r="H30" s="271" t="s">
        <v>2155</v>
      </c>
    </row>
    <row r="31" customFormat="false" ht="9.95" hidden="false" customHeight="true" outlineLevel="0" collapsed="false">
      <c r="B31" s="271" t="s">
        <v>2156</v>
      </c>
      <c r="D31" s="279" t="s">
        <v>2157</v>
      </c>
      <c r="E31" s="271" t="s">
        <v>2158</v>
      </c>
      <c r="H31" s="271" t="s">
        <v>745</v>
      </c>
    </row>
    <row r="32" customFormat="false" ht="9.95" hidden="false" customHeight="true" outlineLevel="0" collapsed="false">
      <c r="A32" s="293" t="n">
        <v>1303</v>
      </c>
      <c r="B32" s="272" t="s">
        <v>2159</v>
      </c>
      <c r="D32" s="279" t="s">
        <v>2160</v>
      </c>
      <c r="E32" s="271" t="s">
        <v>2161</v>
      </c>
      <c r="G32" s="279" t="s">
        <v>497</v>
      </c>
      <c r="H32" s="271" t="s">
        <v>2162</v>
      </c>
    </row>
    <row r="33" customFormat="false" ht="9.95" hidden="false" customHeight="true" outlineLevel="0" collapsed="false">
      <c r="B33" s="272" t="s">
        <v>2163</v>
      </c>
      <c r="D33" s="279" t="s">
        <v>2164</v>
      </c>
      <c r="E33" s="271" t="s">
        <v>2165</v>
      </c>
      <c r="H33" s="271" t="s">
        <v>2166</v>
      </c>
    </row>
    <row r="34" customFormat="false" ht="9.95" hidden="false" customHeight="true" outlineLevel="0" collapsed="false">
      <c r="A34" s="279" t="s">
        <v>2167</v>
      </c>
      <c r="B34" s="271" t="s">
        <v>2168</v>
      </c>
      <c r="D34" s="279" t="s">
        <v>2169</v>
      </c>
      <c r="E34" s="271" t="s">
        <v>2170</v>
      </c>
      <c r="H34" s="271" t="s">
        <v>2171</v>
      </c>
    </row>
    <row r="35" customFormat="false" ht="9.95" hidden="false" customHeight="true" outlineLevel="0" collapsed="false">
      <c r="B35" s="271" t="s">
        <v>2124</v>
      </c>
      <c r="D35" s="279" t="s">
        <v>2172</v>
      </c>
      <c r="E35" s="271" t="s">
        <v>2173</v>
      </c>
      <c r="H35" s="271" t="s">
        <v>2174</v>
      </c>
    </row>
    <row r="36" customFormat="false" ht="9.95" hidden="false" customHeight="true" outlineLevel="0" collapsed="false">
      <c r="A36" s="279" t="s">
        <v>2175</v>
      </c>
      <c r="B36" s="271" t="s">
        <v>2176</v>
      </c>
      <c r="E36" s="271" t="s">
        <v>2177</v>
      </c>
      <c r="G36" s="279" t="s">
        <v>499</v>
      </c>
      <c r="H36" s="271" t="s">
        <v>2178</v>
      </c>
    </row>
    <row r="37" customFormat="false" ht="9.95" hidden="false" customHeight="true" outlineLevel="0" collapsed="false">
      <c r="B37" s="271" t="s">
        <v>2179</v>
      </c>
      <c r="E37" s="271" t="s">
        <v>2180</v>
      </c>
      <c r="H37" s="271" t="s">
        <v>2181</v>
      </c>
    </row>
    <row r="38" customFormat="false" ht="9.95" hidden="false" customHeight="true" outlineLevel="0" collapsed="false">
      <c r="B38" s="271" t="s">
        <v>2182</v>
      </c>
      <c r="D38" s="279" t="s">
        <v>2183</v>
      </c>
      <c r="E38" s="271" t="s">
        <v>2184</v>
      </c>
      <c r="H38" s="279" t="s">
        <v>2185</v>
      </c>
    </row>
    <row r="39" customFormat="false" ht="9.95" hidden="false" customHeight="true" outlineLevel="0" collapsed="false">
      <c r="B39" s="271" t="s">
        <v>811</v>
      </c>
      <c r="E39" s="271" t="s">
        <v>2186</v>
      </c>
      <c r="G39" s="279" t="s">
        <v>501</v>
      </c>
      <c r="H39" s="271" t="s">
        <v>2187</v>
      </c>
    </row>
    <row r="40" customFormat="false" ht="9.95" hidden="false" customHeight="true" outlineLevel="0" collapsed="false">
      <c r="A40" s="279" t="s">
        <v>2188</v>
      </c>
      <c r="B40" s="271" t="s">
        <v>2189</v>
      </c>
      <c r="E40" s="271" t="s">
        <v>2190</v>
      </c>
      <c r="H40" s="271" t="s">
        <v>2191</v>
      </c>
    </row>
    <row r="41" customFormat="false" ht="9.95" hidden="false" customHeight="true" outlineLevel="0" collapsed="false">
      <c r="B41" s="271" t="s">
        <v>2192</v>
      </c>
      <c r="E41" s="271" t="s">
        <v>2193</v>
      </c>
      <c r="G41" s="279" t="s">
        <v>503</v>
      </c>
      <c r="H41" s="271" t="s">
        <v>2194</v>
      </c>
    </row>
    <row r="42" customFormat="false" ht="9.95" hidden="false" customHeight="true" outlineLevel="0" collapsed="false">
      <c r="A42" s="279" t="s">
        <v>2195</v>
      </c>
      <c r="B42" s="271" t="s">
        <v>2196</v>
      </c>
      <c r="D42" s="293" t="n">
        <v>1502</v>
      </c>
      <c r="E42" s="272" t="s">
        <v>2197</v>
      </c>
      <c r="H42" s="271" t="s">
        <v>2198</v>
      </c>
    </row>
    <row r="43" customFormat="false" ht="9.95" hidden="false" customHeight="true" outlineLevel="0" collapsed="false">
      <c r="B43" s="271" t="s">
        <v>2199</v>
      </c>
      <c r="E43" s="272" t="s">
        <v>2200</v>
      </c>
      <c r="H43" s="271" t="s">
        <v>2201</v>
      </c>
    </row>
    <row r="44" customFormat="false" ht="9.95" hidden="false" customHeight="true" outlineLevel="0" collapsed="false">
      <c r="A44" s="279" t="s">
        <v>2202</v>
      </c>
      <c r="B44" s="271" t="s">
        <v>2203</v>
      </c>
      <c r="D44" s="279" t="s">
        <v>2204</v>
      </c>
      <c r="E44" s="271" t="s">
        <v>2205</v>
      </c>
      <c r="G44" s="293" t="n">
        <v>1603</v>
      </c>
      <c r="H44" s="272" t="s">
        <v>2206</v>
      </c>
    </row>
    <row r="45" customFormat="false" ht="9.95" hidden="false" customHeight="true" outlineLevel="0" collapsed="false">
      <c r="B45" s="271" t="s">
        <v>2207</v>
      </c>
      <c r="E45" s="271" t="s">
        <v>2208</v>
      </c>
      <c r="H45" s="272" t="s">
        <v>2209</v>
      </c>
    </row>
    <row r="46" customFormat="false" ht="9.95" hidden="false" customHeight="true" outlineLevel="0" collapsed="false">
      <c r="A46" s="279" t="s">
        <v>2210</v>
      </c>
      <c r="B46" s="271" t="s">
        <v>2211</v>
      </c>
      <c r="E46" s="271" t="s">
        <v>2212</v>
      </c>
      <c r="G46" s="279" t="s">
        <v>2213</v>
      </c>
      <c r="H46" s="271" t="s">
        <v>2214</v>
      </c>
    </row>
    <row r="47" customFormat="false" ht="9.95" hidden="false" customHeight="true" outlineLevel="0" collapsed="false">
      <c r="B47" s="271" t="s">
        <v>2215</v>
      </c>
      <c r="E47" s="271" t="s">
        <v>2216</v>
      </c>
      <c r="H47" s="271" t="s">
        <v>910</v>
      </c>
    </row>
    <row r="48" customFormat="false" ht="9.95" hidden="false" customHeight="true" outlineLevel="0" collapsed="false">
      <c r="A48" s="293" t="n">
        <v>1304</v>
      </c>
      <c r="B48" s="272" t="s">
        <v>2217</v>
      </c>
      <c r="D48" s="279" t="s">
        <v>2218</v>
      </c>
      <c r="E48" s="271" t="s">
        <v>2219</v>
      </c>
      <c r="G48" s="279" t="s">
        <v>2220</v>
      </c>
      <c r="H48" s="271" t="s">
        <v>2221</v>
      </c>
    </row>
    <row r="49" customFormat="false" ht="9.95" hidden="false" customHeight="true" outlineLevel="0" collapsed="false">
      <c r="A49" s="279" t="s">
        <v>2222</v>
      </c>
      <c r="B49" s="271" t="s">
        <v>2223</v>
      </c>
      <c r="E49" s="271" t="s">
        <v>2224</v>
      </c>
      <c r="H49" s="271" t="s">
        <v>2225</v>
      </c>
    </row>
    <row r="50" customFormat="false" ht="9.95" hidden="false" customHeight="true" outlineLevel="0" collapsed="false">
      <c r="A50" s="279" t="s">
        <v>2226</v>
      </c>
      <c r="B50" s="271" t="s">
        <v>2227</v>
      </c>
      <c r="E50" s="271" t="s">
        <v>2228</v>
      </c>
      <c r="G50" s="279" t="s">
        <v>2229</v>
      </c>
      <c r="H50" s="271" t="s">
        <v>2230</v>
      </c>
    </row>
    <row r="51" customFormat="false" ht="9.95" hidden="false" customHeight="true" outlineLevel="0" collapsed="false">
      <c r="A51" s="279" t="s">
        <v>2231</v>
      </c>
      <c r="B51" s="271" t="s">
        <v>2232</v>
      </c>
      <c r="E51" s="271" t="s">
        <v>811</v>
      </c>
      <c r="H51" s="271" t="s">
        <v>910</v>
      </c>
    </row>
    <row r="52" customFormat="false" ht="9.95" hidden="false" customHeight="true" outlineLevel="0" collapsed="false">
      <c r="A52" s="293" t="n">
        <v>1305</v>
      </c>
      <c r="B52" s="272" t="s">
        <v>2233</v>
      </c>
      <c r="G52" s="279" t="s">
        <v>2234</v>
      </c>
      <c r="H52" s="271" t="s">
        <v>2235</v>
      </c>
    </row>
    <row r="53" customFormat="false" ht="9.95" hidden="false" customHeight="true" outlineLevel="0" collapsed="false">
      <c r="A53" s="279" t="s">
        <v>2236</v>
      </c>
      <c r="B53" s="271" t="s">
        <v>2237</v>
      </c>
      <c r="D53" s="278" t="n">
        <v>16</v>
      </c>
      <c r="E53" s="271" t="s">
        <v>2238</v>
      </c>
      <c r="H53" s="271" t="s">
        <v>2239</v>
      </c>
    </row>
    <row r="54" customFormat="false" ht="9.95" hidden="false" customHeight="true" outlineLevel="0" collapsed="false">
      <c r="B54" s="271" t="s">
        <v>2240</v>
      </c>
      <c r="E54" s="271" t="s">
        <v>2241</v>
      </c>
      <c r="G54" s="293" t="n">
        <v>1604</v>
      </c>
      <c r="H54" s="272" t="s">
        <v>2242</v>
      </c>
    </row>
    <row r="55" customFormat="false" ht="9.95" hidden="false" customHeight="true" outlineLevel="0" collapsed="false">
      <c r="A55" s="279" t="s">
        <v>2243</v>
      </c>
      <c r="B55" s="271" t="s">
        <v>2244</v>
      </c>
      <c r="D55" s="293" t="n">
        <v>1601</v>
      </c>
      <c r="E55" s="272" t="s">
        <v>2245</v>
      </c>
      <c r="G55" s="279" t="s">
        <v>2246</v>
      </c>
      <c r="H55" s="271" t="s">
        <v>2247</v>
      </c>
    </row>
    <row r="56" customFormat="false" ht="9.95" hidden="false" customHeight="true" outlineLevel="0" collapsed="false">
      <c r="A56" s="279" t="s">
        <v>2248</v>
      </c>
      <c r="B56" s="271" t="s">
        <v>2249</v>
      </c>
      <c r="E56" s="272" t="s">
        <v>2250</v>
      </c>
      <c r="G56" s="279" t="s">
        <v>2251</v>
      </c>
      <c r="H56" s="271" t="s">
        <v>2252</v>
      </c>
    </row>
    <row r="57" customFormat="false" ht="9.95" hidden="false" customHeight="true" outlineLevel="0" collapsed="false">
      <c r="A57" s="279" t="s">
        <v>2253</v>
      </c>
      <c r="B57" s="271" t="s">
        <v>2254</v>
      </c>
      <c r="E57" s="272" t="s">
        <v>2255</v>
      </c>
      <c r="G57" s="279" t="s">
        <v>2256</v>
      </c>
      <c r="H57" s="271" t="s">
        <v>2257</v>
      </c>
    </row>
    <row r="58" customFormat="false" ht="9.95" hidden="false" customHeight="true" outlineLevel="0" collapsed="false">
      <c r="A58" s="279" t="s">
        <v>2258</v>
      </c>
      <c r="B58" s="271" t="s">
        <v>2259</v>
      </c>
      <c r="E58" s="272" t="s">
        <v>2260</v>
      </c>
      <c r="G58" s="293" t="n">
        <v>1605</v>
      </c>
      <c r="H58" s="272" t="s">
        <v>2261</v>
      </c>
    </row>
    <row r="59" customFormat="false" ht="9.95" hidden="false" customHeight="true" outlineLevel="0" collapsed="false">
      <c r="B59" s="271" t="s">
        <v>2262</v>
      </c>
      <c r="E59" s="272" t="s">
        <v>2263</v>
      </c>
      <c r="H59" s="278" t="s">
        <v>2264</v>
      </c>
    </row>
    <row r="60" customFormat="false" ht="9.95" hidden="false" customHeight="true" outlineLevel="0" collapsed="false">
      <c r="A60" s="279" t="s">
        <v>2265</v>
      </c>
      <c r="B60" s="271" t="s">
        <v>2266</v>
      </c>
      <c r="E60" s="272" t="s">
        <v>2267</v>
      </c>
      <c r="G60" s="279" t="s">
        <v>2268</v>
      </c>
      <c r="H60" s="271" t="s">
        <v>2269</v>
      </c>
    </row>
    <row r="61" customFormat="false" ht="9.95" hidden="false" customHeight="true" outlineLevel="0" collapsed="false">
      <c r="B61" s="271" t="s">
        <v>2270</v>
      </c>
      <c r="D61" s="279" t="s">
        <v>2271</v>
      </c>
      <c r="E61" s="271" t="s">
        <v>2272</v>
      </c>
      <c r="H61" s="271" t="s">
        <v>2273</v>
      </c>
    </row>
    <row r="62" customFormat="false" ht="9.95" hidden="false" customHeight="true" outlineLevel="0" collapsed="false">
      <c r="A62" s="293" t="n">
        <v>1307</v>
      </c>
      <c r="B62" s="272" t="s">
        <v>2274</v>
      </c>
      <c r="D62" s="279" t="s">
        <v>2275</v>
      </c>
      <c r="E62" s="271" t="s">
        <v>2276</v>
      </c>
      <c r="G62" s="279" t="s">
        <v>2277</v>
      </c>
      <c r="H62" s="271" t="s">
        <v>2278</v>
      </c>
    </row>
    <row r="63" customFormat="false" ht="9.95" hidden="false" customHeight="true" outlineLevel="0" collapsed="false">
      <c r="A63" s="279" t="s">
        <v>2279</v>
      </c>
      <c r="B63" s="271" t="s">
        <v>2280</v>
      </c>
      <c r="D63" s="279" t="s">
        <v>2281</v>
      </c>
      <c r="E63" s="271" t="s">
        <v>2282</v>
      </c>
      <c r="H63" s="271" t="s">
        <v>2283</v>
      </c>
    </row>
    <row r="64" customFormat="false" ht="9.95" hidden="false" customHeight="true" outlineLevel="0" collapsed="false">
      <c r="A64" s="279" t="s">
        <v>2284</v>
      </c>
      <c r="B64" s="271" t="s">
        <v>2285</v>
      </c>
      <c r="E64" s="271" t="s">
        <v>2286</v>
      </c>
      <c r="H64" s="271" t="s">
        <v>811</v>
      </c>
    </row>
    <row r="65" customFormat="false" ht="9.95" hidden="false" customHeight="true" outlineLevel="0" collapsed="false">
      <c r="A65" s="279" t="s">
        <v>2287</v>
      </c>
      <c r="B65" s="271" t="s">
        <v>2288</v>
      </c>
      <c r="E65" s="271" t="s">
        <v>745</v>
      </c>
      <c r="G65" s="279" t="s">
        <v>2289</v>
      </c>
      <c r="H65" s="271" t="s">
        <v>2290</v>
      </c>
    </row>
    <row r="66" customFormat="false" ht="9.95" hidden="false" customHeight="true" outlineLevel="0" collapsed="false">
      <c r="A66" s="293" t="n">
        <v>1308</v>
      </c>
      <c r="B66" s="272" t="s">
        <v>2291</v>
      </c>
      <c r="D66" s="279" t="s">
        <v>2292</v>
      </c>
      <c r="E66" s="271" t="s">
        <v>2293</v>
      </c>
      <c r="H66" s="271" t="s">
        <v>2294</v>
      </c>
    </row>
    <row r="67" customFormat="false" ht="9.95" hidden="false" customHeight="true" outlineLevel="0" collapsed="false">
      <c r="A67" s="279" t="s">
        <v>2295</v>
      </c>
      <c r="B67" s="271" t="s">
        <v>2296</v>
      </c>
      <c r="D67" s="279" t="s">
        <v>2297</v>
      </c>
      <c r="E67" s="271" t="s">
        <v>2298</v>
      </c>
      <c r="H67" s="271" t="s">
        <v>2299</v>
      </c>
    </row>
    <row r="68" customFormat="false" ht="9.95" hidden="false" customHeight="true" outlineLevel="0" collapsed="false">
      <c r="B68" s="271" t="s">
        <v>2300</v>
      </c>
      <c r="D68" s="279" t="s">
        <v>2301</v>
      </c>
      <c r="E68" s="271" t="s">
        <v>2302</v>
      </c>
      <c r="H68" s="271" t="s">
        <v>2303</v>
      </c>
    </row>
    <row r="69" customFormat="false" ht="9.95" hidden="false" customHeight="true" outlineLevel="0" collapsed="false">
      <c r="A69" s="279" t="s">
        <v>2304</v>
      </c>
      <c r="B69" s="271" t="s">
        <v>2305</v>
      </c>
      <c r="D69" s="279" t="s">
        <v>2306</v>
      </c>
      <c r="E69" s="271" t="s">
        <v>2307</v>
      </c>
      <c r="G69" s="279" t="s">
        <v>2308</v>
      </c>
      <c r="H69" s="271" t="s">
        <v>2309</v>
      </c>
    </row>
    <row r="70" customFormat="false" ht="9.95" hidden="false" customHeight="true" outlineLevel="0" collapsed="false">
      <c r="A70" s="279" t="s">
        <v>2310</v>
      </c>
      <c r="B70" s="271" t="s">
        <v>1503</v>
      </c>
      <c r="D70" s="279" t="s">
        <v>2311</v>
      </c>
      <c r="E70" s="271" t="s">
        <v>2312</v>
      </c>
      <c r="H70" s="271" t="s">
        <v>2313</v>
      </c>
    </row>
    <row r="71" customFormat="false" ht="9.95" hidden="false" customHeight="true" outlineLevel="0" collapsed="false">
      <c r="D71" s="279" t="s">
        <v>2314</v>
      </c>
      <c r="E71" s="271" t="s">
        <v>2315</v>
      </c>
      <c r="H71" s="271" t="s">
        <v>2316</v>
      </c>
    </row>
    <row r="72" customFormat="false" ht="9.95" hidden="false" customHeight="true" outlineLevel="0" collapsed="false">
      <c r="E72" s="271" t="s">
        <v>2317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120" customFormat="false" ht="9.95" hidden="false" customHeight="true" outlineLevel="0" collapsed="false">
      <c r="F120" s="29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8!A1" display="zurück"/>
    <hyperlink ref="H74" location="S4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5" activeCellId="0" sqref="H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6.7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6.7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6.7"/>
    <col collapsed="false" customWidth="true" hidden="false" outlineLevel="0" max="8" min="8" style="271" width="22.7"/>
    <col collapsed="false" customWidth="true" hidden="false" outlineLevel="0" max="9" min="9" style="271" width="1.7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2318</v>
      </c>
      <c r="B3" s="271" t="s">
        <v>2319</v>
      </c>
      <c r="D3" s="279" t="s">
        <v>2320</v>
      </c>
      <c r="E3" s="271" t="s">
        <v>2321</v>
      </c>
      <c r="G3" s="279" t="s">
        <v>2322</v>
      </c>
      <c r="H3" s="271" t="s">
        <v>2323</v>
      </c>
    </row>
    <row r="4" customFormat="false" ht="9.95" hidden="false" customHeight="true" outlineLevel="0" collapsed="false">
      <c r="B4" s="271" t="s">
        <v>2324</v>
      </c>
      <c r="E4" s="271" t="s">
        <v>2325</v>
      </c>
      <c r="H4" s="271" t="s">
        <v>2326</v>
      </c>
    </row>
    <row r="5" customFormat="false" ht="9.95" hidden="false" customHeight="true" outlineLevel="0" collapsed="false">
      <c r="B5" s="271" t="s">
        <v>2327</v>
      </c>
      <c r="E5" s="271" t="s">
        <v>786</v>
      </c>
      <c r="H5" s="271" t="s">
        <v>2328</v>
      </c>
    </row>
    <row r="6" customFormat="false" ht="9.95" hidden="false" customHeight="true" outlineLevel="0" collapsed="false">
      <c r="A6" s="279" t="s">
        <v>2329</v>
      </c>
      <c r="B6" s="271" t="s">
        <v>2330</v>
      </c>
      <c r="E6" s="271" t="s">
        <v>2331</v>
      </c>
      <c r="G6" s="279" t="s">
        <v>2332</v>
      </c>
      <c r="H6" s="271" t="s">
        <v>2333</v>
      </c>
    </row>
    <row r="7" customFormat="false" ht="9.95" hidden="false" customHeight="true" outlineLevel="0" collapsed="false">
      <c r="B7" s="271" t="s">
        <v>2334</v>
      </c>
      <c r="D7" s="279" t="s">
        <v>2335</v>
      </c>
      <c r="E7" s="271" t="s">
        <v>2321</v>
      </c>
      <c r="H7" s="271" t="s">
        <v>2336</v>
      </c>
    </row>
    <row r="8" customFormat="false" ht="9.95" hidden="false" customHeight="true" outlineLevel="0" collapsed="false">
      <c r="B8" s="271" t="s">
        <v>2337</v>
      </c>
      <c r="E8" s="271" t="s">
        <v>2338</v>
      </c>
      <c r="H8" s="271" t="s">
        <v>2339</v>
      </c>
    </row>
    <row r="9" customFormat="false" ht="9.95" hidden="false" customHeight="true" outlineLevel="0" collapsed="false">
      <c r="A9" s="293" t="n">
        <v>1606</v>
      </c>
      <c r="B9" s="272" t="s">
        <v>2340</v>
      </c>
      <c r="E9" s="271" t="s">
        <v>2341</v>
      </c>
      <c r="G9" s="279" t="s">
        <v>2342</v>
      </c>
      <c r="H9" s="271" t="s">
        <v>2343</v>
      </c>
    </row>
    <row r="10" customFormat="false" ht="9.95" hidden="false" customHeight="true" outlineLevel="0" collapsed="false">
      <c r="A10" s="279" t="s">
        <v>505</v>
      </c>
      <c r="B10" s="271" t="s">
        <v>506</v>
      </c>
      <c r="D10" s="279" t="s">
        <v>2344</v>
      </c>
      <c r="E10" s="271" t="s">
        <v>2321</v>
      </c>
      <c r="G10" s="293" t="n">
        <v>1708</v>
      </c>
      <c r="H10" s="272" t="s">
        <v>2345</v>
      </c>
    </row>
    <row r="11" customFormat="false" ht="9.95" hidden="false" customHeight="true" outlineLevel="0" collapsed="false">
      <c r="A11" s="279" t="s">
        <v>507</v>
      </c>
      <c r="B11" s="271" t="s">
        <v>508</v>
      </c>
      <c r="D11" s="275"/>
      <c r="E11" s="271" t="s">
        <v>2338</v>
      </c>
      <c r="G11" s="279" t="s">
        <v>2346</v>
      </c>
      <c r="H11" s="271" t="s">
        <v>2347</v>
      </c>
    </row>
    <row r="12" customFormat="false" ht="9.95" hidden="false" customHeight="true" outlineLevel="0" collapsed="false">
      <c r="A12" s="279" t="s">
        <v>2348</v>
      </c>
      <c r="B12" s="271" t="s">
        <v>2349</v>
      </c>
      <c r="D12" s="275"/>
      <c r="E12" s="271" t="s">
        <v>2350</v>
      </c>
      <c r="H12" s="271" t="s">
        <v>2180</v>
      </c>
    </row>
    <row r="13" customFormat="false" ht="9.95" hidden="false" customHeight="true" outlineLevel="0" collapsed="false">
      <c r="A13" s="279" t="s">
        <v>509</v>
      </c>
      <c r="B13" s="271" t="s">
        <v>510</v>
      </c>
      <c r="E13" s="271" t="s">
        <v>2351</v>
      </c>
      <c r="G13" s="279" t="s">
        <v>2352</v>
      </c>
      <c r="H13" s="271" t="s">
        <v>2353</v>
      </c>
    </row>
    <row r="14" customFormat="false" ht="9.95" hidden="false" customHeight="true" outlineLevel="0" collapsed="false">
      <c r="A14" s="279" t="s">
        <v>511</v>
      </c>
      <c r="B14" s="271" t="s">
        <v>512</v>
      </c>
      <c r="H14" s="271" t="s">
        <v>2354</v>
      </c>
    </row>
    <row r="15" customFormat="false" ht="9.95" hidden="false" customHeight="true" outlineLevel="0" collapsed="false">
      <c r="A15" s="279" t="s">
        <v>2355</v>
      </c>
      <c r="B15" s="271" t="s">
        <v>2356</v>
      </c>
      <c r="D15" s="278" t="n">
        <v>17</v>
      </c>
      <c r="E15" s="271" t="s">
        <v>2357</v>
      </c>
      <c r="H15" s="271" t="s">
        <v>2358</v>
      </c>
    </row>
    <row r="16" customFormat="false" ht="9.95" hidden="false" customHeight="true" outlineLevel="0" collapsed="false">
      <c r="B16" s="271" t="s">
        <v>2340</v>
      </c>
      <c r="E16" s="271" t="s">
        <v>2359</v>
      </c>
      <c r="G16" s="293" t="n">
        <v>1709</v>
      </c>
      <c r="H16" s="272" t="s">
        <v>2360</v>
      </c>
    </row>
    <row r="17" customFormat="false" ht="9.95" hidden="false" customHeight="true" outlineLevel="0" collapsed="false">
      <c r="A17" s="293" t="n">
        <v>1607</v>
      </c>
      <c r="B17" s="294" t="s">
        <v>2361</v>
      </c>
      <c r="E17" s="271" t="s">
        <v>2362</v>
      </c>
      <c r="H17" s="272" t="s">
        <v>954</v>
      </c>
    </row>
    <row r="18" customFormat="false" ht="9.95" hidden="false" customHeight="true" outlineLevel="0" collapsed="false">
      <c r="B18" s="272" t="s">
        <v>2363</v>
      </c>
      <c r="D18" s="293" t="n">
        <v>1701</v>
      </c>
      <c r="E18" s="272" t="s">
        <v>2364</v>
      </c>
      <c r="G18" s="279" t="s">
        <v>2365</v>
      </c>
      <c r="H18" s="271" t="s">
        <v>2366</v>
      </c>
    </row>
    <row r="19" customFormat="false" ht="9.95" hidden="false" customHeight="true" outlineLevel="0" collapsed="false">
      <c r="B19" s="294" t="s">
        <v>2367</v>
      </c>
      <c r="D19" s="295" t="s">
        <v>513</v>
      </c>
      <c r="E19" s="271" t="s">
        <v>391</v>
      </c>
      <c r="H19" s="285" t="s">
        <v>2368</v>
      </c>
    </row>
    <row r="20" customFormat="false" ht="9.95" hidden="false" customHeight="true" outlineLevel="0" collapsed="false">
      <c r="A20" s="295" t="s">
        <v>2369</v>
      </c>
      <c r="B20" s="296" t="s">
        <v>2370</v>
      </c>
      <c r="D20" s="279" t="s">
        <v>2371</v>
      </c>
      <c r="E20" s="275" t="s">
        <v>392</v>
      </c>
      <c r="G20" s="279" t="s">
        <v>2372</v>
      </c>
      <c r="H20" s="271" t="s">
        <v>2373</v>
      </c>
    </row>
    <row r="21" customFormat="false" ht="9.95" hidden="false" customHeight="true" outlineLevel="0" collapsed="false">
      <c r="A21" s="295" t="s">
        <v>2374</v>
      </c>
      <c r="B21" s="296" t="s">
        <v>2375</v>
      </c>
      <c r="D21" s="279" t="s">
        <v>2376</v>
      </c>
      <c r="E21" s="271" t="s">
        <v>2377</v>
      </c>
      <c r="H21" s="271" t="s">
        <v>2378</v>
      </c>
    </row>
    <row r="22" customFormat="false" ht="9.95" hidden="false" customHeight="true" outlineLevel="0" collapsed="false">
      <c r="B22" s="271" t="s">
        <v>745</v>
      </c>
      <c r="D22" s="279" t="s">
        <v>2379</v>
      </c>
      <c r="E22" s="271" t="s">
        <v>2380</v>
      </c>
      <c r="H22" s="271" t="s">
        <v>2381</v>
      </c>
    </row>
    <row r="23" customFormat="false" ht="9.95" hidden="false" customHeight="true" outlineLevel="0" collapsed="false">
      <c r="A23" s="279" t="s">
        <v>2382</v>
      </c>
      <c r="B23" s="271" t="s">
        <v>649</v>
      </c>
      <c r="E23" s="271" t="s">
        <v>2383</v>
      </c>
      <c r="H23" s="271" t="s">
        <v>2384</v>
      </c>
    </row>
    <row r="24" customFormat="false" ht="9.95" hidden="false" customHeight="true" outlineLevel="0" collapsed="false">
      <c r="A24" s="293" t="n">
        <v>1608</v>
      </c>
      <c r="B24" s="299" t="s">
        <v>2385</v>
      </c>
      <c r="E24" s="271" t="s">
        <v>2386</v>
      </c>
      <c r="H24" s="271" t="s">
        <v>2387</v>
      </c>
    </row>
    <row r="25" customFormat="false" ht="9.95" hidden="false" customHeight="true" outlineLevel="0" collapsed="false">
      <c r="A25" s="295" t="s">
        <v>2388</v>
      </c>
      <c r="B25" s="296" t="s">
        <v>2389</v>
      </c>
      <c r="E25" s="271" t="s">
        <v>745</v>
      </c>
      <c r="G25" s="279" t="s">
        <v>2390</v>
      </c>
      <c r="H25" s="271" t="s">
        <v>2391</v>
      </c>
    </row>
    <row r="26" customFormat="false" ht="9.95" hidden="false" customHeight="true" outlineLevel="0" collapsed="false">
      <c r="A26" s="295"/>
      <c r="B26" s="296" t="s">
        <v>2392</v>
      </c>
      <c r="D26" s="279" t="s">
        <v>514</v>
      </c>
      <c r="E26" s="271" t="s">
        <v>2393</v>
      </c>
      <c r="H26" s="271" t="s">
        <v>2394</v>
      </c>
    </row>
    <row r="27" customFormat="false" ht="9.95" hidden="false" customHeight="true" outlineLevel="0" collapsed="false">
      <c r="A27" s="295"/>
      <c r="B27" s="296" t="s">
        <v>2395</v>
      </c>
      <c r="E27" s="271" t="s">
        <v>2396</v>
      </c>
      <c r="H27" s="271" t="s">
        <v>699</v>
      </c>
    </row>
    <row r="28" customFormat="false" ht="9.95" hidden="false" customHeight="true" outlineLevel="0" collapsed="false">
      <c r="B28" s="271" t="s">
        <v>2397</v>
      </c>
      <c r="D28" s="293"/>
      <c r="E28" s="271" t="s">
        <v>2398</v>
      </c>
      <c r="G28" s="279" t="s">
        <v>2399</v>
      </c>
      <c r="H28" s="271" t="s">
        <v>2400</v>
      </c>
    </row>
    <row r="29" customFormat="false" ht="9.95" hidden="false" customHeight="true" outlineLevel="0" collapsed="false">
      <c r="A29" s="295" t="s">
        <v>2401</v>
      </c>
      <c r="B29" s="296" t="s">
        <v>2402</v>
      </c>
      <c r="D29" s="293" t="n">
        <v>1702</v>
      </c>
      <c r="E29" s="292" t="s">
        <v>2403</v>
      </c>
      <c r="H29" s="271" t="s">
        <v>786</v>
      </c>
    </row>
    <row r="30" customFormat="false" ht="9.95" hidden="false" customHeight="true" outlineLevel="0" collapsed="false">
      <c r="B30" s="296" t="s">
        <v>2404</v>
      </c>
      <c r="D30" s="279" t="s">
        <v>516</v>
      </c>
      <c r="E30" s="271" t="s">
        <v>517</v>
      </c>
      <c r="H30" s="285" t="s">
        <v>2405</v>
      </c>
    </row>
    <row r="31" customFormat="false" ht="9.95" hidden="false" customHeight="true" outlineLevel="0" collapsed="false">
      <c r="A31" s="295"/>
      <c r="B31" s="296" t="s">
        <v>2406</v>
      </c>
      <c r="D31" s="279" t="s">
        <v>2407</v>
      </c>
      <c r="E31" s="271" t="s">
        <v>544</v>
      </c>
      <c r="H31" s="271" t="s">
        <v>811</v>
      </c>
    </row>
    <row r="32" customFormat="false" ht="9.95" hidden="false" customHeight="true" outlineLevel="0" collapsed="false">
      <c r="A32" s="295" t="s">
        <v>2408</v>
      </c>
      <c r="B32" s="296" t="s">
        <v>2409</v>
      </c>
      <c r="D32" s="279" t="s">
        <v>2410</v>
      </c>
      <c r="E32" s="271" t="s">
        <v>2411</v>
      </c>
    </row>
    <row r="33" customFormat="false" ht="9.95" hidden="false" customHeight="true" outlineLevel="0" collapsed="false">
      <c r="B33" s="296" t="s">
        <v>2412</v>
      </c>
      <c r="D33" s="275" t="s">
        <v>518</v>
      </c>
      <c r="E33" s="271" t="s">
        <v>2413</v>
      </c>
      <c r="G33" s="278" t="n">
        <v>18</v>
      </c>
      <c r="H33" s="271" t="s">
        <v>2414</v>
      </c>
    </row>
    <row r="34" customFormat="false" ht="9.95" hidden="false" customHeight="true" outlineLevel="0" collapsed="false">
      <c r="A34" s="295"/>
      <c r="B34" s="296" t="s">
        <v>2415</v>
      </c>
      <c r="E34" s="271" t="s">
        <v>2416</v>
      </c>
      <c r="H34" s="271" t="s">
        <v>2417</v>
      </c>
    </row>
    <row r="35" customFormat="false" ht="9.95" hidden="false" customHeight="true" outlineLevel="0" collapsed="false">
      <c r="A35" s="295" t="s">
        <v>2418</v>
      </c>
      <c r="B35" s="296" t="s">
        <v>2419</v>
      </c>
      <c r="E35" s="271" t="s">
        <v>2420</v>
      </c>
      <c r="H35" s="271" t="s">
        <v>2421</v>
      </c>
    </row>
    <row r="36" customFormat="false" ht="9.95" hidden="false" customHeight="true" outlineLevel="0" collapsed="false">
      <c r="A36" s="295"/>
      <c r="B36" s="296" t="s">
        <v>2422</v>
      </c>
      <c r="D36" s="293" t="n">
        <v>1703</v>
      </c>
      <c r="E36" s="273" t="s">
        <v>2423</v>
      </c>
      <c r="H36" s="271" t="s">
        <v>2424</v>
      </c>
    </row>
    <row r="37" customFormat="false" ht="9.95" hidden="false" customHeight="true" outlineLevel="0" collapsed="false">
      <c r="A37" s="295" t="s">
        <v>2425</v>
      </c>
      <c r="B37" s="296" t="s">
        <v>2426</v>
      </c>
      <c r="E37" s="272" t="s">
        <v>2427</v>
      </c>
      <c r="H37" s="271" t="s">
        <v>2428</v>
      </c>
    </row>
    <row r="38" customFormat="false" ht="9.95" hidden="false" customHeight="true" outlineLevel="0" collapsed="false">
      <c r="B38" s="296" t="s">
        <v>2429</v>
      </c>
      <c r="D38" s="275" t="s">
        <v>2430</v>
      </c>
      <c r="E38" s="271" t="s">
        <v>2431</v>
      </c>
      <c r="H38" s="271" t="s">
        <v>2432</v>
      </c>
    </row>
    <row r="39" customFormat="false" ht="9.95" hidden="false" customHeight="true" outlineLevel="0" collapsed="false">
      <c r="A39" s="295" t="s">
        <v>2433</v>
      </c>
      <c r="B39" s="296" t="s">
        <v>2434</v>
      </c>
      <c r="D39" s="279" t="s">
        <v>2435</v>
      </c>
      <c r="E39" s="271" t="s">
        <v>2436</v>
      </c>
      <c r="H39" s="271" t="s">
        <v>2437</v>
      </c>
    </row>
    <row r="40" customFormat="false" ht="9.95" hidden="false" customHeight="true" outlineLevel="0" collapsed="false">
      <c r="A40" s="295"/>
      <c r="B40" s="296" t="s">
        <v>2438</v>
      </c>
      <c r="E40" s="271" t="s">
        <v>2439</v>
      </c>
      <c r="G40" s="293" t="n">
        <v>1801</v>
      </c>
      <c r="H40" s="292" t="s">
        <v>2440</v>
      </c>
    </row>
    <row r="41" customFormat="false" ht="9.95" hidden="false" customHeight="true" outlineLevel="0" collapsed="false">
      <c r="A41" s="295" t="s">
        <v>2441</v>
      </c>
      <c r="B41" s="296" t="s">
        <v>2442</v>
      </c>
      <c r="D41" s="279" t="s">
        <v>2443</v>
      </c>
      <c r="E41" s="275" t="s">
        <v>2444</v>
      </c>
      <c r="H41" s="292" t="s">
        <v>2445</v>
      </c>
    </row>
    <row r="42" customFormat="false" ht="9.95" hidden="false" customHeight="true" outlineLevel="0" collapsed="false">
      <c r="A42" s="295"/>
      <c r="B42" s="296" t="s">
        <v>2180</v>
      </c>
      <c r="D42" s="293" t="n">
        <v>1704</v>
      </c>
      <c r="E42" s="272" t="s">
        <v>2446</v>
      </c>
      <c r="H42" s="272" t="s">
        <v>2447</v>
      </c>
    </row>
    <row r="43" customFormat="false" ht="9.95" hidden="false" customHeight="true" outlineLevel="0" collapsed="false">
      <c r="A43" s="293" t="n">
        <v>1609</v>
      </c>
      <c r="B43" s="272" t="s">
        <v>2448</v>
      </c>
      <c r="D43" s="279" t="s">
        <v>520</v>
      </c>
      <c r="E43" s="271" t="s">
        <v>521</v>
      </c>
      <c r="H43" s="292" t="s">
        <v>2449</v>
      </c>
    </row>
    <row r="44" customFormat="false" ht="9.95" hidden="false" customHeight="true" outlineLevel="0" collapsed="false">
      <c r="A44" s="279" t="s">
        <v>2450</v>
      </c>
      <c r="B44" s="271" t="s">
        <v>2451</v>
      </c>
      <c r="D44" s="279" t="s">
        <v>522</v>
      </c>
      <c r="E44" s="271" t="s">
        <v>523</v>
      </c>
      <c r="G44" s="279" t="s">
        <v>2452</v>
      </c>
      <c r="H44" s="271" t="s">
        <v>2453</v>
      </c>
    </row>
    <row r="45" customFormat="false" ht="9.95" hidden="false" customHeight="true" outlineLevel="0" collapsed="false">
      <c r="B45" s="271" t="s">
        <v>2454</v>
      </c>
      <c r="D45" s="279" t="s">
        <v>2455</v>
      </c>
      <c r="E45" s="271" t="s">
        <v>2456</v>
      </c>
      <c r="H45" s="285" t="s">
        <v>2457</v>
      </c>
    </row>
    <row r="46" customFormat="false" ht="9.95" hidden="false" customHeight="true" outlineLevel="0" collapsed="false">
      <c r="A46" s="279" t="s">
        <v>2458</v>
      </c>
      <c r="B46" s="271" t="s">
        <v>2459</v>
      </c>
      <c r="D46" s="279" t="s">
        <v>524</v>
      </c>
      <c r="E46" s="271" t="s">
        <v>525</v>
      </c>
      <c r="G46" s="279" t="s">
        <v>2460</v>
      </c>
      <c r="H46" s="271" t="s">
        <v>2461</v>
      </c>
    </row>
    <row r="47" customFormat="false" ht="9.95" hidden="false" customHeight="true" outlineLevel="0" collapsed="false">
      <c r="B47" s="271" t="s">
        <v>2462</v>
      </c>
      <c r="D47" s="279" t="s">
        <v>526</v>
      </c>
      <c r="E47" s="271" t="s">
        <v>527</v>
      </c>
      <c r="H47" s="271" t="s">
        <v>2463</v>
      </c>
    </row>
    <row r="48" customFormat="false" ht="9.95" hidden="false" customHeight="true" outlineLevel="0" collapsed="false">
      <c r="A48" s="279" t="s">
        <v>2464</v>
      </c>
      <c r="B48" s="271" t="s">
        <v>2465</v>
      </c>
      <c r="D48" s="279" t="s">
        <v>2466</v>
      </c>
      <c r="E48" s="271" t="s">
        <v>2467</v>
      </c>
      <c r="H48" s="271" t="s">
        <v>2468</v>
      </c>
    </row>
    <row r="49" customFormat="false" ht="9.95" hidden="false" customHeight="true" outlineLevel="0" collapsed="false">
      <c r="A49" s="279" t="s">
        <v>2469</v>
      </c>
      <c r="B49" s="271" t="s">
        <v>2470</v>
      </c>
      <c r="D49" s="279" t="s">
        <v>528</v>
      </c>
      <c r="E49" s="271" t="s">
        <v>529</v>
      </c>
      <c r="G49" s="275" t="s">
        <v>2471</v>
      </c>
      <c r="H49" s="271" t="s">
        <v>2472</v>
      </c>
    </row>
    <row r="50" customFormat="false" ht="9.95" hidden="false" customHeight="true" outlineLevel="0" collapsed="false">
      <c r="A50" s="293" t="n">
        <v>1610</v>
      </c>
      <c r="B50" s="272" t="s">
        <v>2473</v>
      </c>
      <c r="D50" s="279" t="s">
        <v>2474</v>
      </c>
      <c r="E50" s="271" t="s">
        <v>2475</v>
      </c>
      <c r="H50" s="285" t="s">
        <v>2476</v>
      </c>
    </row>
    <row r="51" customFormat="false" ht="9.95" hidden="false" customHeight="true" outlineLevel="0" collapsed="false">
      <c r="B51" s="272" t="s">
        <v>2477</v>
      </c>
      <c r="E51" s="271" t="s">
        <v>2216</v>
      </c>
      <c r="H51" s="271" t="s">
        <v>2478</v>
      </c>
    </row>
    <row r="52" customFormat="false" ht="9.95" hidden="false" customHeight="true" outlineLevel="0" collapsed="false">
      <c r="A52" s="279" t="s">
        <v>2479</v>
      </c>
      <c r="B52" s="271" t="s">
        <v>2480</v>
      </c>
      <c r="D52" s="279" t="s">
        <v>530</v>
      </c>
      <c r="E52" s="271" t="s">
        <v>2481</v>
      </c>
      <c r="H52" s="271" t="s">
        <v>2482</v>
      </c>
    </row>
    <row r="53" customFormat="false" ht="9.95" hidden="false" customHeight="true" outlineLevel="0" collapsed="false">
      <c r="B53" s="271" t="s">
        <v>798</v>
      </c>
      <c r="E53" s="271" t="s">
        <v>1532</v>
      </c>
      <c r="G53" s="279" t="s">
        <v>2483</v>
      </c>
      <c r="H53" s="271" t="s">
        <v>2472</v>
      </c>
    </row>
    <row r="54" customFormat="false" ht="9.95" hidden="false" customHeight="true" outlineLevel="0" collapsed="false">
      <c r="A54" s="279" t="s">
        <v>2484</v>
      </c>
      <c r="B54" s="271" t="s">
        <v>2485</v>
      </c>
      <c r="D54" s="279" t="s">
        <v>532</v>
      </c>
      <c r="E54" s="271" t="s">
        <v>2486</v>
      </c>
      <c r="H54" s="271" t="s">
        <v>2487</v>
      </c>
    </row>
    <row r="55" customFormat="false" ht="9.95" hidden="false" customHeight="true" outlineLevel="0" collapsed="false">
      <c r="B55" s="271" t="s">
        <v>2488</v>
      </c>
      <c r="E55" s="271" t="s">
        <v>2489</v>
      </c>
      <c r="H55" s="271" t="s">
        <v>2490</v>
      </c>
    </row>
    <row r="56" customFormat="false" ht="9.95" hidden="false" customHeight="true" outlineLevel="0" collapsed="false">
      <c r="B56" s="271" t="s">
        <v>811</v>
      </c>
      <c r="D56" s="293" t="n">
        <v>1705</v>
      </c>
      <c r="E56" s="272" t="s">
        <v>2491</v>
      </c>
      <c r="H56" s="271" t="s">
        <v>2492</v>
      </c>
    </row>
    <row r="57" customFormat="false" ht="9.95" hidden="false" customHeight="true" outlineLevel="0" collapsed="false">
      <c r="A57" s="279" t="s">
        <v>2493</v>
      </c>
      <c r="B57" s="271" t="s">
        <v>2494</v>
      </c>
      <c r="E57" s="272" t="s">
        <v>2495</v>
      </c>
      <c r="H57" s="271" t="s">
        <v>2496</v>
      </c>
    </row>
    <row r="58" customFormat="false" ht="9.95" hidden="false" customHeight="true" outlineLevel="0" collapsed="false">
      <c r="B58" s="271" t="s">
        <v>910</v>
      </c>
      <c r="E58" s="272" t="s">
        <v>2497</v>
      </c>
      <c r="H58" s="271" t="s">
        <v>2498</v>
      </c>
    </row>
    <row r="59" customFormat="false" ht="9.95" hidden="false" customHeight="true" outlineLevel="0" collapsed="false">
      <c r="A59" s="279" t="s">
        <v>2499</v>
      </c>
      <c r="B59" s="271" t="s">
        <v>2500</v>
      </c>
      <c r="D59" s="279" t="s">
        <v>2501</v>
      </c>
      <c r="E59" s="271" t="s">
        <v>2502</v>
      </c>
      <c r="G59" s="279" t="s">
        <v>2503</v>
      </c>
      <c r="H59" s="271" t="s">
        <v>2504</v>
      </c>
    </row>
    <row r="60" customFormat="false" ht="9.95" hidden="false" customHeight="true" outlineLevel="0" collapsed="false">
      <c r="B60" s="271" t="s">
        <v>2505</v>
      </c>
      <c r="E60" s="271" t="s">
        <v>910</v>
      </c>
      <c r="H60" s="271" t="s">
        <v>2506</v>
      </c>
    </row>
    <row r="61" customFormat="false" ht="9.95" hidden="false" customHeight="true" outlineLevel="0" collapsed="false">
      <c r="A61" s="293" t="n">
        <v>1611</v>
      </c>
      <c r="B61" s="272" t="s">
        <v>2507</v>
      </c>
      <c r="D61" s="279" t="s">
        <v>2508</v>
      </c>
      <c r="E61" s="271" t="s">
        <v>2509</v>
      </c>
      <c r="G61" s="275" t="s">
        <v>2510</v>
      </c>
      <c r="H61" s="271" t="s">
        <v>2511</v>
      </c>
    </row>
    <row r="62" customFormat="false" ht="9.95" hidden="false" customHeight="true" outlineLevel="0" collapsed="false">
      <c r="B62" s="272" t="s">
        <v>2512</v>
      </c>
      <c r="E62" s="271" t="s">
        <v>2513</v>
      </c>
      <c r="H62" s="271" t="s">
        <v>2514</v>
      </c>
    </row>
    <row r="63" customFormat="false" ht="9.95" hidden="false" customHeight="true" outlineLevel="0" collapsed="false">
      <c r="A63" s="279" t="s">
        <v>2515</v>
      </c>
      <c r="B63" s="271" t="s">
        <v>2516</v>
      </c>
      <c r="D63" s="279" t="s">
        <v>2517</v>
      </c>
      <c r="E63" s="271" t="s">
        <v>2518</v>
      </c>
      <c r="G63" s="279" t="s">
        <v>2519</v>
      </c>
      <c r="H63" s="271" t="s">
        <v>2520</v>
      </c>
    </row>
    <row r="64" customFormat="false" ht="9.95" hidden="false" customHeight="true" outlineLevel="0" collapsed="false">
      <c r="B64" s="271" t="s">
        <v>2521</v>
      </c>
      <c r="E64" s="271" t="s">
        <v>1630</v>
      </c>
      <c r="H64" s="271" t="s">
        <v>2522</v>
      </c>
    </row>
    <row r="65" customFormat="false" ht="9.95" hidden="false" customHeight="true" outlineLevel="0" collapsed="false">
      <c r="B65" s="271" t="s">
        <v>2523</v>
      </c>
      <c r="D65" s="279" t="s">
        <v>2524</v>
      </c>
      <c r="E65" s="271" t="s">
        <v>2525</v>
      </c>
      <c r="G65" s="279" t="s">
        <v>2526</v>
      </c>
      <c r="H65" s="271" t="s">
        <v>2527</v>
      </c>
    </row>
    <row r="66" customFormat="false" ht="9.95" hidden="false" customHeight="true" outlineLevel="0" collapsed="false">
      <c r="B66" s="271" t="s">
        <v>1532</v>
      </c>
      <c r="E66" s="271" t="s">
        <v>2528</v>
      </c>
      <c r="H66" s="271" t="s">
        <v>2529</v>
      </c>
    </row>
    <row r="67" customFormat="false" ht="9.95" hidden="false" customHeight="true" outlineLevel="0" collapsed="false">
      <c r="A67" s="279" t="s">
        <v>2530</v>
      </c>
      <c r="B67" s="271" t="s">
        <v>2321</v>
      </c>
      <c r="D67" s="279" t="s">
        <v>2531</v>
      </c>
      <c r="E67" s="271" t="s">
        <v>2532</v>
      </c>
      <c r="G67" s="279" t="s">
        <v>2533</v>
      </c>
      <c r="H67" s="271" t="s">
        <v>2534</v>
      </c>
    </row>
    <row r="68" customFormat="false" ht="9.95" hidden="false" customHeight="true" outlineLevel="0" collapsed="false">
      <c r="B68" s="271" t="s">
        <v>2535</v>
      </c>
      <c r="E68" s="271" t="s">
        <v>1630</v>
      </c>
      <c r="G68" s="293" t="n">
        <v>1802</v>
      </c>
      <c r="H68" s="272" t="s">
        <v>2536</v>
      </c>
    </row>
    <row r="69" customFormat="false" ht="9.95" hidden="false" customHeight="true" outlineLevel="0" collapsed="false">
      <c r="B69" s="271" t="s">
        <v>2537</v>
      </c>
      <c r="D69" s="279" t="s">
        <v>2538</v>
      </c>
      <c r="E69" s="271" t="s">
        <v>2539</v>
      </c>
      <c r="H69" s="272" t="s">
        <v>2540</v>
      </c>
    </row>
    <row r="70" customFormat="false" ht="9.95" hidden="false" customHeight="true" outlineLevel="0" collapsed="false">
      <c r="B70" s="271" t="s">
        <v>2541</v>
      </c>
      <c r="E70" s="271" t="s">
        <v>2542</v>
      </c>
      <c r="H70" s="272" t="s">
        <v>2543</v>
      </c>
    </row>
    <row r="71" customFormat="false" ht="9.95" hidden="false" customHeight="true" outlineLevel="0" collapsed="false">
      <c r="A71" s="279" t="s">
        <v>2544</v>
      </c>
      <c r="B71" s="271" t="s">
        <v>2545</v>
      </c>
      <c r="D71" s="293" t="n">
        <v>1706</v>
      </c>
      <c r="E71" s="272" t="s">
        <v>2546</v>
      </c>
      <c r="G71" s="279" t="s">
        <v>2547</v>
      </c>
      <c r="H71" s="271" t="s">
        <v>2548</v>
      </c>
    </row>
    <row r="72" customFormat="false" ht="9.95" hidden="false" customHeight="true" outlineLevel="0" collapsed="false">
      <c r="B72" s="271" t="s">
        <v>2549</v>
      </c>
      <c r="E72" s="272" t="s">
        <v>2550</v>
      </c>
      <c r="H72" s="271" t="s">
        <v>799</v>
      </c>
    </row>
    <row r="73" customFormat="false" ht="9.95" hidden="false" customHeight="true" outlineLevel="0" collapsed="false">
      <c r="B73" s="271" t="s">
        <v>2551</v>
      </c>
      <c r="D73" s="279" t="s">
        <v>2552</v>
      </c>
      <c r="E73" s="271" t="s">
        <v>2553</v>
      </c>
      <c r="H73" s="271" t="s">
        <v>2554</v>
      </c>
    </row>
    <row r="75" customFormat="false" ht="9.95" hidden="false" customHeight="true" outlineLevel="0" collapsed="false">
      <c r="A75" s="283" t="s">
        <v>261</v>
      </c>
      <c r="H75" s="64" t="s">
        <v>318</v>
      </c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39!A1" display="zurück"/>
    <hyperlink ref="H75" location="S4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9" min="9" style="271" width="12.42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2555</v>
      </c>
      <c r="B3" s="271" t="s">
        <v>2472</v>
      </c>
      <c r="D3" s="279" t="s">
        <v>2556</v>
      </c>
      <c r="E3" s="271" t="s">
        <v>2557</v>
      </c>
      <c r="G3" s="279" t="s">
        <v>2558</v>
      </c>
      <c r="H3" s="271" t="s">
        <v>2559</v>
      </c>
      <c r="I3" s="285"/>
    </row>
    <row r="4" customFormat="false" ht="9.6" hidden="false" customHeight="true" outlineLevel="0" collapsed="false">
      <c r="B4" s="271" t="s">
        <v>2476</v>
      </c>
      <c r="E4" s="271" t="s">
        <v>2560</v>
      </c>
      <c r="H4" s="271" t="s">
        <v>2561</v>
      </c>
    </row>
    <row r="5" customFormat="false" ht="9.6" hidden="false" customHeight="true" outlineLevel="0" collapsed="false">
      <c r="B5" s="271" t="s">
        <v>2562</v>
      </c>
      <c r="E5" s="271" t="s">
        <v>2563</v>
      </c>
      <c r="H5" s="271" t="s">
        <v>786</v>
      </c>
    </row>
    <row r="6" customFormat="false" ht="9.6" hidden="false" customHeight="true" outlineLevel="0" collapsed="false">
      <c r="B6" s="271" t="s">
        <v>2482</v>
      </c>
      <c r="D6" s="279" t="s">
        <v>2564</v>
      </c>
      <c r="E6" s="271" t="s">
        <v>2565</v>
      </c>
      <c r="H6" s="300" t="s">
        <v>2566</v>
      </c>
    </row>
    <row r="7" customFormat="false" ht="9.75" hidden="false" customHeight="true" outlineLevel="0" collapsed="false">
      <c r="A7" s="279" t="s">
        <v>2567</v>
      </c>
      <c r="B7" s="271" t="s">
        <v>2472</v>
      </c>
      <c r="E7" s="271" t="s">
        <v>910</v>
      </c>
      <c r="G7" s="279" t="s">
        <v>2568</v>
      </c>
      <c r="H7" s="271" t="s">
        <v>2569</v>
      </c>
    </row>
    <row r="8" customFormat="false" ht="9.6" hidden="false" customHeight="true" outlineLevel="0" collapsed="false">
      <c r="B8" s="271" t="s">
        <v>2487</v>
      </c>
      <c r="D8" s="279" t="s">
        <v>2570</v>
      </c>
      <c r="E8" s="271" t="s">
        <v>649</v>
      </c>
      <c r="H8" s="271" t="s">
        <v>2571</v>
      </c>
    </row>
    <row r="9" customFormat="false" ht="9.6" hidden="false" customHeight="true" outlineLevel="0" collapsed="false">
      <c r="B9" s="271" t="s">
        <v>2572</v>
      </c>
      <c r="D9" s="293" t="n">
        <v>1903</v>
      </c>
      <c r="E9" s="272" t="s">
        <v>2573</v>
      </c>
      <c r="H9" s="271" t="s">
        <v>2574</v>
      </c>
    </row>
    <row r="10" customFormat="false" ht="9.6" hidden="false" customHeight="true" outlineLevel="0" collapsed="false">
      <c r="B10" s="271" t="s">
        <v>2575</v>
      </c>
      <c r="E10" s="272" t="s">
        <v>1014</v>
      </c>
      <c r="G10" s="279" t="s">
        <v>2576</v>
      </c>
      <c r="H10" s="271" t="s">
        <v>2577</v>
      </c>
    </row>
    <row r="11" customFormat="false" ht="9.6" hidden="false" customHeight="true" outlineLevel="0" collapsed="false">
      <c r="A11" s="279" t="s">
        <v>2578</v>
      </c>
      <c r="B11" s="271" t="s">
        <v>2579</v>
      </c>
      <c r="D11" s="279" t="s">
        <v>2580</v>
      </c>
      <c r="E11" s="271" t="s">
        <v>2581</v>
      </c>
      <c r="H11" s="271" t="s">
        <v>2582</v>
      </c>
    </row>
    <row r="12" customFormat="false" ht="9.6" hidden="false" customHeight="true" outlineLevel="0" collapsed="false">
      <c r="B12" s="271" t="s">
        <v>2583</v>
      </c>
      <c r="E12" s="271" t="s">
        <v>2584</v>
      </c>
      <c r="H12" s="271" t="s">
        <v>786</v>
      </c>
    </row>
    <row r="13" customFormat="false" ht="9.6" hidden="false" customHeight="true" outlineLevel="0" collapsed="false">
      <c r="A13" s="275" t="s">
        <v>2585</v>
      </c>
      <c r="B13" s="271" t="s">
        <v>2586</v>
      </c>
      <c r="D13" s="275" t="s">
        <v>2587</v>
      </c>
      <c r="E13" s="271" t="s">
        <v>2588</v>
      </c>
      <c r="H13" s="271" t="s">
        <v>2589</v>
      </c>
    </row>
    <row r="14" customFormat="false" ht="9.6" hidden="false" customHeight="true" outlineLevel="0" collapsed="false">
      <c r="B14" s="271" t="s">
        <v>2590</v>
      </c>
      <c r="E14" s="271" t="s">
        <v>2591</v>
      </c>
      <c r="G14" s="279" t="s">
        <v>2592</v>
      </c>
      <c r="H14" s="271" t="s">
        <v>649</v>
      </c>
    </row>
    <row r="15" customFormat="false" ht="9.6" hidden="false" customHeight="true" outlineLevel="0" collapsed="false">
      <c r="A15" s="275" t="s">
        <v>2593</v>
      </c>
      <c r="B15" s="285" t="s">
        <v>2520</v>
      </c>
      <c r="D15" s="279" t="s">
        <v>2594</v>
      </c>
      <c r="E15" s="271" t="s">
        <v>2595</v>
      </c>
      <c r="G15" s="293" t="n">
        <v>1909</v>
      </c>
      <c r="H15" s="272" t="s">
        <v>2596</v>
      </c>
    </row>
    <row r="16" customFormat="false" ht="9" hidden="false" customHeight="false" outlineLevel="0" collapsed="false">
      <c r="B16" s="271" t="s">
        <v>2522</v>
      </c>
      <c r="E16" s="271" t="s">
        <v>1014</v>
      </c>
      <c r="H16" s="272" t="s">
        <v>2597</v>
      </c>
    </row>
    <row r="17" customFormat="false" ht="9" hidden="false" customHeight="false" outlineLevel="0" collapsed="false">
      <c r="A17" s="279" t="s">
        <v>2598</v>
      </c>
      <c r="B17" s="271" t="s">
        <v>2527</v>
      </c>
      <c r="D17" s="275" t="s">
        <v>2599</v>
      </c>
      <c r="E17" s="285" t="s">
        <v>2600</v>
      </c>
      <c r="H17" s="272" t="s">
        <v>2601</v>
      </c>
    </row>
    <row r="18" customFormat="false" ht="9" hidden="false" customHeight="false" outlineLevel="0" collapsed="false">
      <c r="B18" s="271" t="s">
        <v>2602</v>
      </c>
      <c r="E18" s="271" t="s">
        <v>2603</v>
      </c>
      <c r="H18" s="272" t="s">
        <v>2604</v>
      </c>
    </row>
    <row r="19" customFormat="false" ht="9.6" hidden="false" customHeight="true" outlineLevel="0" collapsed="false">
      <c r="D19" s="293" t="n">
        <v>1904</v>
      </c>
      <c r="E19" s="272" t="s">
        <v>2605</v>
      </c>
      <c r="G19" s="275" t="s">
        <v>2606</v>
      </c>
      <c r="H19" s="271" t="s">
        <v>2607</v>
      </c>
    </row>
    <row r="20" customFormat="false" ht="9.6" hidden="false" customHeight="true" outlineLevel="0" collapsed="false">
      <c r="A20" s="278" t="n">
        <v>19</v>
      </c>
      <c r="B20" s="271" t="s">
        <v>2608</v>
      </c>
      <c r="E20" s="272" t="s">
        <v>2609</v>
      </c>
      <c r="G20" s="273"/>
      <c r="H20" s="271" t="s">
        <v>2610</v>
      </c>
    </row>
    <row r="21" customFormat="false" ht="9.6" hidden="false" customHeight="true" outlineLevel="0" collapsed="false">
      <c r="B21" s="271" t="s">
        <v>2611</v>
      </c>
      <c r="D21" s="275" t="s">
        <v>2612</v>
      </c>
      <c r="E21" s="271" t="s">
        <v>2613</v>
      </c>
      <c r="G21" s="279" t="s">
        <v>2614</v>
      </c>
      <c r="H21" s="271" t="s">
        <v>2615</v>
      </c>
    </row>
    <row r="22" customFormat="false" ht="9.6" hidden="false" customHeight="true" outlineLevel="0" collapsed="false">
      <c r="B22" s="271" t="s">
        <v>2616</v>
      </c>
      <c r="D22" s="279" t="s">
        <v>2617</v>
      </c>
      <c r="E22" s="271" t="s">
        <v>2618</v>
      </c>
      <c r="G22" s="279" t="s">
        <v>2619</v>
      </c>
      <c r="H22" s="271" t="s">
        <v>2620</v>
      </c>
    </row>
    <row r="23" customFormat="false" ht="9.6" hidden="false" customHeight="true" outlineLevel="0" collapsed="false">
      <c r="B23" s="271" t="s">
        <v>2621</v>
      </c>
      <c r="E23" s="271" t="s">
        <v>2622</v>
      </c>
      <c r="G23" s="279" t="s">
        <v>2623</v>
      </c>
      <c r="H23" s="271" t="s">
        <v>2624</v>
      </c>
    </row>
    <row r="24" customFormat="false" ht="9.6" hidden="false" customHeight="true" outlineLevel="0" collapsed="false">
      <c r="B24" s="271" t="s">
        <v>2625</v>
      </c>
      <c r="D24" s="275" t="s">
        <v>2626</v>
      </c>
      <c r="E24" s="271" t="s">
        <v>2627</v>
      </c>
      <c r="G24" s="279" t="s">
        <v>2628</v>
      </c>
      <c r="H24" s="271" t="s">
        <v>2629</v>
      </c>
    </row>
    <row r="25" customFormat="false" ht="9.6" hidden="false" customHeight="true" outlineLevel="0" collapsed="false">
      <c r="B25" s="271" t="s">
        <v>2630</v>
      </c>
      <c r="D25" s="279" t="s">
        <v>2631</v>
      </c>
      <c r="E25" s="271" t="s">
        <v>2632</v>
      </c>
      <c r="H25" s="271" t="s">
        <v>2006</v>
      </c>
    </row>
    <row r="26" customFormat="false" ht="9.6" hidden="false" customHeight="true" outlineLevel="0" collapsed="false">
      <c r="B26" s="271" t="s">
        <v>2633</v>
      </c>
      <c r="E26" s="271" t="s">
        <v>2634</v>
      </c>
      <c r="G26" s="279" t="s">
        <v>2635</v>
      </c>
      <c r="H26" s="271" t="s">
        <v>2636</v>
      </c>
    </row>
    <row r="27" customFormat="false" ht="9.6" hidden="false" customHeight="true" outlineLevel="0" collapsed="false">
      <c r="A27" s="293" t="n">
        <v>1901</v>
      </c>
      <c r="B27" s="272" t="s">
        <v>2637</v>
      </c>
      <c r="D27" s="293" t="n">
        <v>1905</v>
      </c>
      <c r="E27" s="272" t="s">
        <v>2638</v>
      </c>
      <c r="H27" s="271" t="s">
        <v>2639</v>
      </c>
    </row>
    <row r="28" customFormat="false" ht="9.6" hidden="false" customHeight="true" outlineLevel="0" collapsed="false">
      <c r="B28" s="272" t="s">
        <v>2640</v>
      </c>
      <c r="E28" s="272" t="s">
        <v>2641</v>
      </c>
      <c r="G28" s="279" t="s">
        <v>2642</v>
      </c>
      <c r="H28" s="271" t="s">
        <v>649</v>
      </c>
    </row>
    <row r="29" customFormat="false" ht="9.6" hidden="false" customHeight="true" outlineLevel="0" collapsed="false">
      <c r="A29" s="279" t="s">
        <v>2643</v>
      </c>
      <c r="B29" s="271" t="s">
        <v>2644</v>
      </c>
      <c r="D29" s="279" t="s">
        <v>2645</v>
      </c>
      <c r="E29" s="271" t="s">
        <v>2646</v>
      </c>
      <c r="G29" s="278" t="n">
        <v>1910</v>
      </c>
      <c r="H29" s="292" t="s">
        <v>2647</v>
      </c>
    </row>
    <row r="30" customFormat="false" ht="9.6" hidden="false" customHeight="true" outlineLevel="0" collapsed="false">
      <c r="B30" s="271" t="s">
        <v>2648</v>
      </c>
      <c r="E30" s="271" t="s">
        <v>2649</v>
      </c>
      <c r="H30" s="272" t="s">
        <v>2650</v>
      </c>
    </row>
    <row r="31" customFormat="false" ht="9.6" hidden="false" customHeight="true" outlineLevel="0" collapsed="false">
      <c r="A31" s="279" t="s">
        <v>2651</v>
      </c>
      <c r="B31" s="271" t="s">
        <v>2652</v>
      </c>
      <c r="D31" s="279" t="s">
        <v>2653</v>
      </c>
      <c r="E31" s="271" t="s">
        <v>2654</v>
      </c>
      <c r="G31" s="279" t="s">
        <v>2655</v>
      </c>
      <c r="H31" s="271" t="s">
        <v>2656</v>
      </c>
    </row>
    <row r="32" customFormat="false" ht="9.6" hidden="false" customHeight="true" outlineLevel="0" collapsed="false">
      <c r="A32" s="279" t="s">
        <v>2657</v>
      </c>
      <c r="B32" s="271" t="s">
        <v>2658</v>
      </c>
      <c r="E32" s="271" t="s">
        <v>2659</v>
      </c>
      <c r="G32" s="279" t="s">
        <v>2660</v>
      </c>
      <c r="H32" s="285" t="s">
        <v>2661</v>
      </c>
    </row>
    <row r="33" customFormat="false" ht="9.6" hidden="false" customHeight="true" outlineLevel="0" collapsed="false">
      <c r="B33" s="271" t="s">
        <v>2662</v>
      </c>
      <c r="D33" s="279" t="s">
        <v>2663</v>
      </c>
      <c r="E33" s="271" t="s">
        <v>2664</v>
      </c>
      <c r="G33" s="275" t="s">
        <v>2665</v>
      </c>
      <c r="H33" s="271" t="s">
        <v>2666</v>
      </c>
    </row>
    <row r="34" customFormat="false" ht="9.6" hidden="false" customHeight="true" outlineLevel="0" collapsed="false">
      <c r="B34" s="271" t="s">
        <v>2667</v>
      </c>
      <c r="D34" s="279" t="s">
        <v>2668</v>
      </c>
      <c r="E34" s="271" t="s">
        <v>649</v>
      </c>
      <c r="H34" s="271" t="s">
        <v>699</v>
      </c>
    </row>
    <row r="35" customFormat="false" ht="9.6" hidden="false" customHeight="true" outlineLevel="0" collapsed="false">
      <c r="A35" s="279" t="s">
        <v>2669</v>
      </c>
      <c r="B35" s="271" t="s">
        <v>1662</v>
      </c>
      <c r="D35" s="279" t="s">
        <v>2670</v>
      </c>
      <c r="E35" s="271" t="s">
        <v>2671</v>
      </c>
      <c r="G35" s="279" t="s">
        <v>2672</v>
      </c>
      <c r="H35" s="271" t="s">
        <v>2673</v>
      </c>
    </row>
    <row r="36" customFormat="false" ht="9.6" hidden="false" customHeight="true" outlineLevel="0" collapsed="false">
      <c r="A36" s="279" t="s">
        <v>2674</v>
      </c>
      <c r="B36" s="271" t="s">
        <v>2675</v>
      </c>
      <c r="D36" s="279" t="s">
        <v>2676</v>
      </c>
      <c r="E36" s="271" t="s">
        <v>2677</v>
      </c>
      <c r="H36" s="271" t="s">
        <v>786</v>
      </c>
    </row>
    <row r="37" customFormat="false" ht="9.6" hidden="false" customHeight="true" outlineLevel="0" collapsed="false">
      <c r="B37" s="271" t="s">
        <v>990</v>
      </c>
      <c r="D37" s="293" t="n">
        <v>1906</v>
      </c>
      <c r="E37" s="272" t="s">
        <v>2678</v>
      </c>
      <c r="H37" s="271" t="s">
        <v>2679</v>
      </c>
    </row>
    <row r="38" customFormat="false" ht="9.6" hidden="false" customHeight="true" outlineLevel="0" collapsed="false">
      <c r="A38" s="279" t="s">
        <v>2680</v>
      </c>
      <c r="B38" s="271" t="s">
        <v>2681</v>
      </c>
      <c r="E38" s="272" t="s">
        <v>2682</v>
      </c>
      <c r="G38" s="279" t="s">
        <v>2683</v>
      </c>
      <c r="H38" s="271" t="s">
        <v>2684</v>
      </c>
    </row>
    <row r="39" customFormat="false" ht="9.6" hidden="false" customHeight="true" outlineLevel="0" collapsed="false">
      <c r="B39" s="271" t="s">
        <v>2685</v>
      </c>
      <c r="D39" s="279" t="s">
        <v>2686</v>
      </c>
      <c r="E39" s="271" t="s">
        <v>2687</v>
      </c>
      <c r="H39" s="271" t="s">
        <v>910</v>
      </c>
    </row>
    <row r="40" customFormat="false" ht="9.6" hidden="false" customHeight="true" outlineLevel="0" collapsed="false">
      <c r="A40" s="279" t="s">
        <v>2688</v>
      </c>
      <c r="B40" s="271" t="s">
        <v>2681</v>
      </c>
      <c r="E40" s="271" t="s">
        <v>2689</v>
      </c>
      <c r="G40" s="279" t="s">
        <v>2690</v>
      </c>
      <c r="H40" s="271" t="s">
        <v>2691</v>
      </c>
    </row>
    <row r="41" customFormat="false" ht="9.6" hidden="false" customHeight="true" outlineLevel="0" collapsed="false">
      <c r="B41" s="271" t="s">
        <v>2692</v>
      </c>
      <c r="D41" s="279" t="s">
        <v>2693</v>
      </c>
      <c r="E41" s="271" t="s">
        <v>2694</v>
      </c>
      <c r="H41" s="271" t="s">
        <v>2695</v>
      </c>
    </row>
    <row r="42" customFormat="false" ht="9.6" hidden="false" customHeight="true" outlineLevel="0" collapsed="false">
      <c r="B42" s="271" t="s">
        <v>2696</v>
      </c>
      <c r="E42" s="271" t="s">
        <v>2697</v>
      </c>
      <c r="G42" s="278" t="n">
        <v>1911</v>
      </c>
      <c r="H42" s="272" t="s">
        <v>2698</v>
      </c>
    </row>
    <row r="43" customFormat="false" ht="9.6" hidden="false" customHeight="true" outlineLevel="0" collapsed="false">
      <c r="A43" s="279" t="s">
        <v>2699</v>
      </c>
      <c r="B43" s="285" t="s">
        <v>1625</v>
      </c>
      <c r="E43" s="271" t="s">
        <v>2700</v>
      </c>
      <c r="G43" s="279" t="s">
        <v>2701</v>
      </c>
      <c r="H43" s="271" t="s">
        <v>943</v>
      </c>
    </row>
    <row r="44" customFormat="false" ht="9.6" hidden="false" customHeight="true" outlineLevel="0" collapsed="false">
      <c r="B44" s="271" t="s">
        <v>1630</v>
      </c>
      <c r="D44" s="279" t="s">
        <v>2702</v>
      </c>
      <c r="E44" s="271" t="s">
        <v>2687</v>
      </c>
      <c r="G44" s="279" t="s">
        <v>2703</v>
      </c>
      <c r="H44" s="271" t="s">
        <v>893</v>
      </c>
    </row>
    <row r="45" customFormat="false" ht="9.6" hidden="false" customHeight="true" outlineLevel="0" collapsed="false">
      <c r="A45" s="279" t="s">
        <v>2704</v>
      </c>
      <c r="B45" s="271" t="s">
        <v>1674</v>
      </c>
      <c r="E45" s="271" t="s">
        <v>2705</v>
      </c>
      <c r="G45" s="279" t="s">
        <v>2706</v>
      </c>
      <c r="H45" s="271" t="s">
        <v>2707</v>
      </c>
    </row>
    <row r="46" customFormat="false" ht="9.6" hidden="false" customHeight="true" outlineLevel="0" collapsed="false">
      <c r="B46" s="271" t="s">
        <v>2708</v>
      </c>
      <c r="E46" s="271" t="s">
        <v>2709</v>
      </c>
      <c r="G46" s="275" t="s">
        <v>2710</v>
      </c>
      <c r="H46" s="271" t="s">
        <v>2711</v>
      </c>
    </row>
    <row r="47" customFormat="false" ht="9.6" hidden="false" customHeight="true" outlineLevel="0" collapsed="false">
      <c r="A47" s="279" t="s">
        <v>2712</v>
      </c>
      <c r="B47" s="271" t="s">
        <v>2713</v>
      </c>
      <c r="D47" s="279" t="s">
        <v>2714</v>
      </c>
      <c r="E47" s="271" t="s">
        <v>2715</v>
      </c>
      <c r="H47" s="271" t="s">
        <v>923</v>
      </c>
    </row>
    <row r="48" customFormat="false" ht="9.6" hidden="false" customHeight="true" outlineLevel="0" collapsed="false">
      <c r="B48" s="271" t="s">
        <v>1630</v>
      </c>
      <c r="E48" s="271" t="s">
        <v>2716</v>
      </c>
      <c r="G48" s="275" t="s">
        <v>2717</v>
      </c>
      <c r="H48" s="285" t="s">
        <v>641</v>
      </c>
    </row>
    <row r="49" customFormat="false" ht="9.6" hidden="false" customHeight="true" outlineLevel="0" collapsed="false">
      <c r="A49" s="279" t="s">
        <v>2718</v>
      </c>
      <c r="B49" s="271" t="s">
        <v>2719</v>
      </c>
      <c r="E49" s="271" t="s">
        <v>2720</v>
      </c>
      <c r="H49" s="271" t="s">
        <v>906</v>
      </c>
    </row>
    <row r="50" customFormat="false" ht="9.6" hidden="false" customHeight="true" outlineLevel="0" collapsed="false">
      <c r="B50" s="271" t="s">
        <v>2721</v>
      </c>
      <c r="D50" s="279" t="s">
        <v>2722</v>
      </c>
      <c r="E50" s="271" t="s">
        <v>649</v>
      </c>
      <c r="H50" s="271" t="s">
        <v>910</v>
      </c>
    </row>
    <row r="51" customFormat="false" ht="9.6" hidden="false" customHeight="true" outlineLevel="0" collapsed="false">
      <c r="A51" s="279" t="s">
        <v>2723</v>
      </c>
      <c r="B51" s="271" t="s">
        <v>2724</v>
      </c>
      <c r="D51" s="293" t="n">
        <v>1907</v>
      </c>
      <c r="E51" s="272" t="s">
        <v>2725</v>
      </c>
      <c r="G51" s="279" t="s">
        <v>2726</v>
      </c>
      <c r="H51" s="271" t="s">
        <v>641</v>
      </c>
    </row>
    <row r="52" customFormat="false" ht="9.6" hidden="false" customHeight="true" outlineLevel="0" collapsed="false">
      <c r="B52" s="271" t="s">
        <v>745</v>
      </c>
      <c r="D52" s="275" t="s">
        <v>2727</v>
      </c>
      <c r="E52" s="271" t="s">
        <v>2728</v>
      </c>
      <c r="H52" s="271" t="s">
        <v>915</v>
      </c>
    </row>
    <row r="53" customFormat="false" ht="9.6" hidden="false" customHeight="true" outlineLevel="0" collapsed="false">
      <c r="A53" s="279" t="s">
        <v>2729</v>
      </c>
      <c r="B53" s="271" t="s">
        <v>2730</v>
      </c>
      <c r="E53" s="271" t="s">
        <v>2731</v>
      </c>
      <c r="H53" s="271" t="s">
        <v>2732</v>
      </c>
    </row>
    <row r="54" customFormat="false" ht="9.6" hidden="false" customHeight="true" outlineLevel="0" collapsed="false">
      <c r="B54" s="271" t="s">
        <v>2733</v>
      </c>
      <c r="D54" s="279" t="s">
        <v>2734</v>
      </c>
      <c r="E54" s="271" t="s">
        <v>2735</v>
      </c>
      <c r="G54" s="279" t="s">
        <v>2736</v>
      </c>
      <c r="H54" s="271" t="s">
        <v>2737</v>
      </c>
    </row>
    <row r="55" customFormat="false" ht="9.6" hidden="false" customHeight="true" outlineLevel="0" collapsed="false">
      <c r="A55" s="279" t="s">
        <v>2738</v>
      </c>
      <c r="B55" s="271" t="s">
        <v>1446</v>
      </c>
      <c r="E55" s="271" t="s">
        <v>2739</v>
      </c>
      <c r="G55" s="279" t="s">
        <v>2740</v>
      </c>
      <c r="H55" s="271" t="s">
        <v>649</v>
      </c>
    </row>
    <row r="56" customFormat="false" ht="9.6" hidden="false" customHeight="true" outlineLevel="0" collapsed="false">
      <c r="A56" s="279" t="s">
        <v>2741</v>
      </c>
      <c r="B56" s="271" t="s">
        <v>649</v>
      </c>
      <c r="D56" s="293" t="n">
        <v>1908</v>
      </c>
      <c r="E56" s="272" t="s">
        <v>2742</v>
      </c>
      <c r="G56" s="293" t="n">
        <v>1912</v>
      </c>
      <c r="H56" s="272" t="s">
        <v>2743</v>
      </c>
    </row>
    <row r="57" customFormat="false" ht="9.6" hidden="false" customHeight="true" outlineLevel="0" collapsed="false">
      <c r="A57" s="293" t="n">
        <v>1902</v>
      </c>
      <c r="B57" s="272" t="s">
        <v>2744</v>
      </c>
      <c r="E57" s="272" t="s">
        <v>2745</v>
      </c>
      <c r="H57" s="272" t="s">
        <v>2746</v>
      </c>
    </row>
    <row r="58" customFormat="false" ht="9.6" hidden="false" customHeight="true" outlineLevel="0" collapsed="false">
      <c r="B58" s="272" t="s">
        <v>2747</v>
      </c>
      <c r="D58" s="279" t="s">
        <v>2748</v>
      </c>
      <c r="E58" s="271" t="s">
        <v>2749</v>
      </c>
      <c r="H58" s="272" t="s">
        <v>2750</v>
      </c>
    </row>
    <row r="59" customFormat="false" ht="9.6" hidden="false" customHeight="true" outlineLevel="0" collapsed="false">
      <c r="B59" s="272" t="s">
        <v>2751</v>
      </c>
      <c r="D59" s="279" t="s">
        <v>2752</v>
      </c>
      <c r="E59" s="279" t="s">
        <v>2753</v>
      </c>
      <c r="H59" s="272" t="s">
        <v>2754</v>
      </c>
    </row>
    <row r="60" customFormat="false" ht="9.6" hidden="false" customHeight="true" outlineLevel="0" collapsed="false">
      <c r="B60" s="272" t="s">
        <v>2755</v>
      </c>
      <c r="D60" s="275" t="s">
        <v>2756</v>
      </c>
      <c r="E60" s="271" t="s">
        <v>2757</v>
      </c>
      <c r="G60" s="279" t="s">
        <v>535</v>
      </c>
      <c r="H60" s="271" t="s">
        <v>536</v>
      </c>
    </row>
    <row r="61" customFormat="false" ht="9.6" hidden="false" customHeight="true" outlineLevel="0" collapsed="false">
      <c r="A61" s="275" t="s">
        <v>2758</v>
      </c>
      <c r="B61" s="271" t="s">
        <v>2759</v>
      </c>
      <c r="E61" s="271" t="s">
        <v>2760</v>
      </c>
      <c r="G61" s="279" t="s">
        <v>2761</v>
      </c>
      <c r="H61" s="271" t="s">
        <v>2762</v>
      </c>
    </row>
    <row r="62" customFormat="false" ht="9.6" hidden="false" customHeight="true" outlineLevel="0" collapsed="false">
      <c r="B62" s="271" t="s">
        <v>2763</v>
      </c>
      <c r="D62" s="275" t="s">
        <v>2764</v>
      </c>
      <c r="E62" s="271" t="s">
        <v>2765</v>
      </c>
      <c r="G62" s="279" t="s">
        <v>2766</v>
      </c>
      <c r="H62" s="271" t="s">
        <v>2767</v>
      </c>
    </row>
    <row r="63" customFormat="false" ht="9.6" hidden="false" customHeight="true" outlineLevel="0" collapsed="false">
      <c r="A63" s="279" t="s">
        <v>2768</v>
      </c>
      <c r="B63" s="271" t="s">
        <v>2769</v>
      </c>
      <c r="E63" s="271" t="s">
        <v>2770</v>
      </c>
      <c r="G63" s="279" t="s">
        <v>2771</v>
      </c>
      <c r="H63" s="271" t="s">
        <v>2772</v>
      </c>
    </row>
    <row r="64" customFormat="false" ht="9.6" hidden="false" customHeight="true" outlineLevel="0" collapsed="false">
      <c r="B64" s="271" t="s">
        <v>2773</v>
      </c>
      <c r="D64" s="275" t="s">
        <v>2774</v>
      </c>
      <c r="E64" s="271" t="s">
        <v>2775</v>
      </c>
      <c r="G64" s="279" t="s">
        <v>2776</v>
      </c>
      <c r="H64" s="271" t="s">
        <v>2777</v>
      </c>
    </row>
    <row r="65" customFormat="false" ht="9.6" hidden="false" customHeight="true" outlineLevel="0" collapsed="false">
      <c r="A65" s="279" t="s">
        <v>2778</v>
      </c>
      <c r="B65" s="271" t="s">
        <v>2779</v>
      </c>
      <c r="E65" s="271" t="s">
        <v>2780</v>
      </c>
      <c r="G65" s="279" t="s">
        <v>2781</v>
      </c>
      <c r="H65" s="271" t="s">
        <v>2782</v>
      </c>
    </row>
    <row r="66" customFormat="false" ht="9.6" hidden="false" customHeight="true" outlineLevel="0" collapsed="false">
      <c r="B66" s="271" t="s">
        <v>2783</v>
      </c>
      <c r="D66" s="275" t="s">
        <v>2784</v>
      </c>
      <c r="E66" s="271" t="s">
        <v>2785</v>
      </c>
      <c r="G66" s="279" t="s">
        <v>2786</v>
      </c>
      <c r="H66" s="271" t="s">
        <v>2787</v>
      </c>
    </row>
    <row r="67" customFormat="false" ht="9.6" hidden="false" customHeight="true" outlineLevel="0" collapsed="false">
      <c r="B67" s="271" t="s">
        <v>798</v>
      </c>
      <c r="E67" s="271" t="s">
        <v>2788</v>
      </c>
      <c r="F67" s="285"/>
      <c r="G67" s="279" t="s">
        <v>537</v>
      </c>
      <c r="H67" s="271" t="s">
        <v>538</v>
      </c>
    </row>
    <row r="68" customFormat="false" ht="9.75" hidden="false" customHeight="true" outlineLevel="0" collapsed="false">
      <c r="A68" s="279" t="s">
        <v>2789</v>
      </c>
      <c r="B68" s="271" t="s">
        <v>2779</v>
      </c>
      <c r="D68" s="275" t="s">
        <v>2790</v>
      </c>
      <c r="E68" s="271" t="s">
        <v>2791</v>
      </c>
      <c r="G68" s="279" t="s">
        <v>539</v>
      </c>
      <c r="H68" s="271" t="s">
        <v>540</v>
      </c>
    </row>
    <row r="69" customFormat="false" ht="9.75" hidden="false" customHeight="true" outlineLevel="0" collapsed="false">
      <c r="B69" s="271" t="s">
        <v>2792</v>
      </c>
      <c r="E69" s="285" t="s">
        <v>2793</v>
      </c>
      <c r="G69" s="279" t="s">
        <v>541</v>
      </c>
      <c r="H69" s="271" t="s">
        <v>542</v>
      </c>
    </row>
    <row r="70" customFormat="false" ht="9.75" hidden="false" customHeight="true" outlineLevel="0" collapsed="false">
      <c r="B70" s="271" t="s">
        <v>2794</v>
      </c>
      <c r="E70" s="271" t="s">
        <v>2795</v>
      </c>
      <c r="G70" s="279" t="s">
        <v>543</v>
      </c>
      <c r="H70" s="271" t="s">
        <v>544</v>
      </c>
    </row>
    <row r="71" customFormat="false" ht="9.75" hidden="false" customHeight="true" outlineLevel="0" collapsed="false">
      <c r="A71" s="279" t="s">
        <v>2796</v>
      </c>
      <c r="B71" s="271" t="s">
        <v>2797</v>
      </c>
      <c r="D71" s="279" t="s">
        <v>2798</v>
      </c>
      <c r="E71" s="271" t="s">
        <v>2791</v>
      </c>
      <c r="G71" s="279" t="s">
        <v>2799</v>
      </c>
      <c r="H71" s="271" t="s">
        <v>2800</v>
      </c>
    </row>
    <row r="72" customFormat="false" ht="9.75" hidden="false" customHeight="true" outlineLevel="0" collapsed="false">
      <c r="B72" s="271" t="s">
        <v>842</v>
      </c>
      <c r="E72" s="271" t="s">
        <v>2801</v>
      </c>
      <c r="G72" s="279" t="s">
        <v>2802</v>
      </c>
      <c r="H72" s="271" t="s">
        <v>2803</v>
      </c>
    </row>
    <row r="73" customFormat="false" ht="9.75" hidden="false" customHeight="true" outlineLevel="0" collapsed="false">
      <c r="A73" s="279" t="s">
        <v>2804</v>
      </c>
      <c r="B73" s="271" t="s">
        <v>2805</v>
      </c>
      <c r="E73" s="271" t="s">
        <v>2806</v>
      </c>
      <c r="G73" s="279" t="s">
        <v>2807</v>
      </c>
      <c r="H73" s="271" t="s">
        <v>2808</v>
      </c>
    </row>
    <row r="74" customFormat="false" ht="9.75" hidden="false" customHeight="true" outlineLevel="0" collapsed="false">
      <c r="B74" s="271" t="s">
        <v>798</v>
      </c>
      <c r="D74" s="279" t="s">
        <v>2809</v>
      </c>
      <c r="E74" s="271" t="s">
        <v>2810</v>
      </c>
      <c r="G74" s="279" t="s">
        <v>2811</v>
      </c>
      <c r="H74" s="271" t="s">
        <v>2812</v>
      </c>
    </row>
    <row r="75" customFormat="false" ht="9.75" hidden="false" customHeight="true" outlineLevel="0" collapsed="false">
      <c r="A75" s="279" t="s">
        <v>2813</v>
      </c>
      <c r="B75" s="271" t="s">
        <v>2814</v>
      </c>
      <c r="E75" s="271" t="s">
        <v>2815</v>
      </c>
      <c r="G75" s="279" t="s">
        <v>2816</v>
      </c>
      <c r="H75" s="271" t="s">
        <v>2817</v>
      </c>
    </row>
    <row r="76" customFormat="false" ht="9.75" hidden="false" customHeight="true" outlineLevel="0" collapsed="false">
      <c r="B76" s="271" t="s">
        <v>910</v>
      </c>
      <c r="E76" s="271" t="s">
        <v>699</v>
      </c>
      <c r="G76" s="279" t="s">
        <v>2818</v>
      </c>
      <c r="H76" s="271" t="s">
        <v>2819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83" t="s">
        <v>261</v>
      </c>
      <c r="H78" s="64" t="s">
        <v>318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8" location="S40!A1" display="zurück"/>
    <hyperlink ref="H78" location="S4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7" width="11.7"/>
    <col collapsed="false" customWidth="false" hidden="false" outlineLevel="0" max="257" min="8" style="67" width="11.42"/>
  </cols>
  <sheetData>
    <row r="1" customFormat="false" ht="12.75" hidden="false" customHeight="false" outlineLevel="0" collapsed="false">
      <c r="B1" s="68" t="s">
        <v>151</v>
      </c>
      <c r="C1" s="68"/>
      <c r="D1" s="68"/>
    </row>
    <row r="3" customFormat="false" ht="18" hidden="false" customHeight="false" outlineLevel="0" collapsed="false">
      <c r="A3" s="69" t="s">
        <v>152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H4" s="62"/>
    </row>
    <row r="6" customFormat="false" ht="12.75" hidden="false" customHeight="false" outlineLevel="0" collapsed="false">
      <c r="A6" s="70" t="s">
        <v>153</v>
      </c>
      <c r="B6" s="70"/>
      <c r="C6" s="70"/>
      <c r="D6" s="70"/>
      <c r="E6" s="70"/>
      <c r="F6" s="70"/>
      <c r="G6" s="70"/>
    </row>
    <row r="10" customFormat="false" ht="12.75" hidden="false" customHeight="false" outlineLevel="0" collapsed="false">
      <c r="C10" s="71"/>
      <c r="D10" s="72"/>
      <c r="E10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4"/>
      <c r="D12" s="75"/>
      <c r="E12" s="76"/>
    </row>
    <row r="13" customFormat="false" ht="12.75" hidden="false" customHeight="false" outlineLevel="0" collapsed="false">
      <c r="C13" s="74"/>
      <c r="D13" s="75"/>
      <c r="E13" s="76"/>
    </row>
    <row r="14" customFormat="false" ht="12.75" hidden="false" customHeight="false" outlineLevel="0" collapsed="false">
      <c r="C14" s="74"/>
      <c r="D14" s="75"/>
      <c r="E14" s="76"/>
    </row>
    <row r="15" customFormat="false" ht="12.75" hidden="false" customHeight="false" outlineLevel="0" collapsed="false">
      <c r="C15" s="77"/>
      <c r="D15" s="78"/>
      <c r="E15" s="7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7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545</v>
      </c>
      <c r="B3" s="271" t="s">
        <v>546</v>
      </c>
      <c r="D3" s="279" t="s">
        <v>2820</v>
      </c>
      <c r="E3" s="271" t="s">
        <v>2821</v>
      </c>
      <c r="G3" s="278" t="s">
        <v>2822</v>
      </c>
    </row>
    <row r="4" customFormat="false" ht="9.6" hidden="false" customHeight="true" outlineLevel="0" collapsed="false">
      <c r="A4" s="279" t="s">
        <v>547</v>
      </c>
      <c r="B4" s="271" t="s">
        <v>2823</v>
      </c>
      <c r="E4" s="271" t="s">
        <v>2824</v>
      </c>
      <c r="G4" s="278" t="s">
        <v>2825</v>
      </c>
    </row>
    <row r="5" customFormat="false" ht="9.6" hidden="false" customHeight="true" outlineLevel="0" collapsed="false">
      <c r="B5" s="271" t="s">
        <v>2826</v>
      </c>
      <c r="E5" s="271" t="s">
        <v>2827</v>
      </c>
    </row>
    <row r="6" customFormat="false" ht="9.6" hidden="false" customHeight="true" outlineLevel="0" collapsed="false">
      <c r="A6" s="279" t="s">
        <v>2828</v>
      </c>
      <c r="B6" s="271" t="s">
        <v>2829</v>
      </c>
      <c r="D6" s="279" t="s">
        <v>2830</v>
      </c>
      <c r="E6" s="271" t="s">
        <v>2831</v>
      </c>
      <c r="G6" s="279" t="s">
        <v>2832</v>
      </c>
      <c r="H6" s="271" t="s">
        <v>2671</v>
      </c>
    </row>
    <row r="7" customFormat="false" ht="9.75" hidden="false" customHeight="true" outlineLevel="0" collapsed="false">
      <c r="A7" s="279" t="s">
        <v>549</v>
      </c>
      <c r="B7" s="271" t="s">
        <v>550</v>
      </c>
      <c r="E7" s="271" t="s">
        <v>745</v>
      </c>
      <c r="G7" s="279" t="s">
        <v>2833</v>
      </c>
      <c r="H7" s="271" t="s">
        <v>2677</v>
      </c>
    </row>
    <row r="8" customFormat="false" ht="9.6" hidden="false" customHeight="true" outlineLevel="0" collapsed="false">
      <c r="A8" s="279" t="s">
        <v>551</v>
      </c>
      <c r="B8" s="271" t="s">
        <v>2834</v>
      </c>
      <c r="D8" s="279" t="s">
        <v>2835</v>
      </c>
      <c r="E8" s="271" t="s">
        <v>2836</v>
      </c>
      <c r="G8" s="279" t="s">
        <v>2761</v>
      </c>
      <c r="H8" s="271" t="s">
        <v>2837</v>
      </c>
    </row>
    <row r="9" customFormat="false" ht="9.6" hidden="false" customHeight="true" outlineLevel="0" collapsed="false">
      <c r="B9" s="271" t="s">
        <v>2838</v>
      </c>
      <c r="E9" s="271" t="s">
        <v>2839</v>
      </c>
      <c r="H9" s="271" t="s">
        <v>2840</v>
      </c>
    </row>
    <row r="10" customFormat="false" ht="9.6" hidden="false" customHeight="true" outlineLevel="0" collapsed="false">
      <c r="A10" s="279" t="s">
        <v>2841</v>
      </c>
      <c r="B10" s="271" t="s">
        <v>2842</v>
      </c>
      <c r="D10" s="279" t="s">
        <v>2843</v>
      </c>
      <c r="E10" s="271" t="s">
        <v>2520</v>
      </c>
      <c r="G10" s="279" t="s">
        <v>2766</v>
      </c>
      <c r="H10" s="271" t="s">
        <v>2767</v>
      </c>
    </row>
    <row r="11" customFormat="false" ht="9.6" hidden="false" customHeight="true" outlineLevel="0" collapsed="false">
      <c r="B11" s="271" t="s">
        <v>2844</v>
      </c>
      <c r="E11" s="271" t="s">
        <v>2522</v>
      </c>
      <c r="G11" s="279" t="s">
        <v>2771</v>
      </c>
      <c r="H11" s="271" t="s">
        <v>2772</v>
      </c>
    </row>
    <row r="12" customFormat="false" ht="9.6" hidden="false" customHeight="true" outlineLevel="0" collapsed="false">
      <c r="B12" s="271" t="s">
        <v>2845</v>
      </c>
      <c r="D12" s="279" t="s">
        <v>2846</v>
      </c>
      <c r="E12" s="271" t="s">
        <v>2527</v>
      </c>
      <c r="G12" s="279" t="s">
        <v>2776</v>
      </c>
      <c r="H12" s="279" t="s">
        <v>2777</v>
      </c>
    </row>
    <row r="13" customFormat="false" ht="9.6" hidden="false" customHeight="true" outlineLevel="0" collapsed="false">
      <c r="B13" s="271" t="s">
        <v>798</v>
      </c>
      <c r="E13" s="271" t="s">
        <v>2847</v>
      </c>
      <c r="G13" s="275" t="s">
        <v>2781</v>
      </c>
      <c r="H13" s="271" t="s">
        <v>2782</v>
      </c>
    </row>
    <row r="14" customFormat="false" ht="9.6" hidden="false" customHeight="true" outlineLevel="0" collapsed="false">
      <c r="A14" s="279" t="s">
        <v>553</v>
      </c>
      <c r="B14" s="271" t="s">
        <v>2842</v>
      </c>
      <c r="D14" s="279" t="s">
        <v>560</v>
      </c>
      <c r="E14" s="271" t="s">
        <v>2848</v>
      </c>
      <c r="G14" s="275" t="s">
        <v>2786</v>
      </c>
      <c r="H14" s="271" t="s">
        <v>2787</v>
      </c>
    </row>
    <row r="15" customFormat="false" ht="9.6" hidden="false" customHeight="true" outlineLevel="0" collapsed="false">
      <c r="B15" s="271" t="s">
        <v>2849</v>
      </c>
      <c r="E15" s="271" t="s">
        <v>1469</v>
      </c>
      <c r="G15" s="275" t="s">
        <v>2799</v>
      </c>
      <c r="H15" s="271" t="s">
        <v>2800</v>
      </c>
    </row>
    <row r="16" customFormat="false" ht="9.6" hidden="false" customHeight="true" outlineLevel="0" collapsed="false">
      <c r="B16" s="271" t="s">
        <v>2850</v>
      </c>
      <c r="C16" s="285"/>
      <c r="E16" s="271" t="s">
        <v>2851</v>
      </c>
      <c r="G16" s="279" t="s">
        <v>2802</v>
      </c>
      <c r="H16" s="271" t="s">
        <v>2803</v>
      </c>
    </row>
    <row r="17" customFormat="false" ht="9.6" hidden="false" customHeight="true" outlineLevel="0" collapsed="false">
      <c r="B17" s="271" t="s">
        <v>2852</v>
      </c>
      <c r="E17" s="271" t="s">
        <v>2853</v>
      </c>
      <c r="G17" s="279" t="s">
        <v>2807</v>
      </c>
      <c r="H17" s="271" t="s">
        <v>2808</v>
      </c>
    </row>
    <row r="18" customFormat="false" ht="9.6" hidden="false" customHeight="true" outlineLevel="0" collapsed="false">
      <c r="A18" s="293" t="n">
        <v>1913</v>
      </c>
      <c r="B18" s="272" t="s">
        <v>2854</v>
      </c>
      <c r="C18" s="285"/>
      <c r="E18" s="271" t="s">
        <v>745</v>
      </c>
      <c r="G18" s="279" t="s">
        <v>2811</v>
      </c>
      <c r="H18" s="271" t="s">
        <v>2812</v>
      </c>
    </row>
    <row r="19" customFormat="false" ht="9.6" hidden="false" customHeight="true" outlineLevel="0" collapsed="false">
      <c r="B19" s="272" t="s">
        <v>2855</v>
      </c>
      <c r="D19" s="279" t="s">
        <v>562</v>
      </c>
      <c r="E19" s="271" t="s">
        <v>2856</v>
      </c>
      <c r="G19" s="279" t="s">
        <v>2816</v>
      </c>
      <c r="H19" s="271" t="s">
        <v>2817</v>
      </c>
    </row>
    <row r="20" customFormat="false" ht="9.6" hidden="false" customHeight="true" outlineLevel="0" collapsed="false">
      <c r="A20" s="279" t="s">
        <v>2857</v>
      </c>
      <c r="B20" s="271" t="s">
        <v>2858</v>
      </c>
      <c r="E20" s="271" t="s">
        <v>2859</v>
      </c>
      <c r="G20" s="279" t="s">
        <v>2818</v>
      </c>
      <c r="H20" s="271" t="s">
        <v>2819</v>
      </c>
    </row>
    <row r="21" customFormat="false" ht="9.6" hidden="false" customHeight="true" outlineLevel="0" collapsed="false">
      <c r="B21" s="271" t="s">
        <v>2860</v>
      </c>
      <c r="E21" s="271" t="s">
        <v>811</v>
      </c>
    </row>
    <row r="22" customFormat="false" ht="9.6" hidden="false" customHeight="true" outlineLevel="0" collapsed="false">
      <c r="A22" s="279" t="s">
        <v>2861</v>
      </c>
      <c r="B22" s="271" t="s">
        <v>2862</v>
      </c>
      <c r="D22" s="279" t="s">
        <v>564</v>
      </c>
      <c r="E22" s="271" t="s">
        <v>2863</v>
      </c>
    </row>
    <row r="23" customFormat="false" ht="9.6" hidden="false" customHeight="true" outlineLevel="0" collapsed="false">
      <c r="B23" s="271" t="s">
        <v>2864</v>
      </c>
      <c r="E23" s="271" t="s">
        <v>2865</v>
      </c>
    </row>
    <row r="24" customFormat="false" ht="9.6" hidden="false" customHeight="true" outlineLevel="0" collapsed="false">
      <c r="B24" s="271" t="s">
        <v>2866</v>
      </c>
      <c r="E24" s="271" t="s">
        <v>2867</v>
      </c>
      <c r="G24" s="279" t="s">
        <v>2868</v>
      </c>
      <c r="H24" s="271" t="s">
        <v>2869</v>
      </c>
    </row>
    <row r="25" customFormat="false" ht="9.6" hidden="false" customHeight="true" outlineLevel="0" collapsed="false">
      <c r="A25" s="279" t="s">
        <v>2870</v>
      </c>
      <c r="B25" s="271" t="s">
        <v>2871</v>
      </c>
      <c r="E25" s="271" t="s">
        <v>2872</v>
      </c>
      <c r="G25" s="279" t="s">
        <v>2873</v>
      </c>
      <c r="H25" s="271" t="s">
        <v>295</v>
      </c>
    </row>
    <row r="26" customFormat="false" ht="9.6" hidden="false" customHeight="true" outlineLevel="0" collapsed="false">
      <c r="B26" s="271" t="s">
        <v>2860</v>
      </c>
      <c r="C26" s="292"/>
      <c r="E26" s="271" t="s">
        <v>2874</v>
      </c>
      <c r="G26" s="279" t="s">
        <v>2875</v>
      </c>
      <c r="H26" s="271" t="s">
        <v>2876</v>
      </c>
    </row>
    <row r="27" customFormat="false" ht="9.6" hidden="false" customHeight="true" outlineLevel="0" collapsed="false">
      <c r="A27" s="279" t="s">
        <v>2877</v>
      </c>
      <c r="B27" s="271" t="s">
        <v>2878</v>
      </c>
      <c r="C27" s="272"/>
      <c r="D27" s="279" t="s">
        <v>566</v>
      </c>
      <c r="E27" s="271" t="s">
        <v>2863</v>
      </c>
      <c r="G27" s="279" t="s">
        <v>2879</v>
      </c>
      <c r="H27" s="271" t="s">
        <v>2880</v>
      </c>
    </row>
    <row r="28" customFormat="false" ht="9.6" hidden="false" customHeight="true" outlineLevel="0" collapsed="false">
      <c r="B28" s="271" t="s">
        <v>2864</v>
      </c>
      <c r="C28" s="272"/>
      <c r="E28" s="271" t="s">
        <v>2881</v>
      </c>
    </row>
    <row r="29" customFormat="false" ht="9.6" hidden="false" customHeight="true" outlineLevel="0" collapsed="false">
      <c r="B29" s="271" t="s">
        <v>2882</v>
      </c>
      <c r="E29" s="271" t="s">
        <v>2883</v>
      </c>
    </row>
    <row r="30" customFormat="false" ht="9.6" hidden="false" customHeight="true" outlineLevel="0" collapsed="false">
      <c r="A30" s="279" t="s">
        <v>2884</v>
      </c>
      <c r="B30" s="271" t="s">
        <v>2878</v>
      </c>
      <c r="E30" s="271" t="s">
        <v>2885</v>
      </c>
    </row>
    <row r="31" customFormat="false" ht="9.6" hidden="false" customHeight="true" outlineLevel="0" collapsed="false">
      <c r="B31" s="271" t="s">
        <v>2886</v>
      </c>
      <c r="D31" s="279" t="s">
        <v>2887</v>
      </c>
      <c r="E31" s="271" t="s">
        <v>546</v>
      </c>
    </row>
    <row r="32" customFormat="false" ht="9.6" hidden="false" customHeight="true" outlineLevel="0" collapsed="false">
      <c r="B32" s="271" t="s">
        <v>745</v>
      </c>
      <c r="D32" s="279" t="s">
        <v>568</v>
      </c>
      <c r="E32" s="271" t="s">
        <v>2823</v>
      </c>
    </row>
    <row r="33" customFormat="false" ht="9.6" hidden="false" customHeight="true" outlineLevel="0" collapsed="false">
      <c r="A33" s="279" t="s">
        <v>2888</v>
      </c>
      <c r="B33" s="271" t="s">
        <v>2878</v>
      </c>
      <c r="E33" s="271" t="s">
        <v>2889</v>
      </c>
    </row>
    <row r="34" customFormat="false" ht="9.6" hidden="false" customHeight="true" outlineLevel="0" collapsed="false">
      <c r="B34" s="271" t="s">
        <v>2890</v>
      </c>
      <c r="D34" s="279" t="s">
        <v>570</v>
      </c>
      <c r="E34" s="271" t="s">
        <v>488</v>
      </c>
    </row>
    <row r="35" customFormat="false" ht="9.75" hidden="false" customHeight="true" outlineLevel="0" collapsed="false">
      <c r="B35" s="271" t="s">
        <v>2891</v>
      </c>
      <c r="D35" s="279" t="s">
        <v>571</v>
      </c>
      <c r="E35" s="271" t="s">
        <v>572</v>
      </c>
    </row>
    <row r="36" customFormat="false" ht="9.6" hidden="false" customHeight="true" outlineLevel="0" collapsed="false">
      <c r="A36" s="279" t="s">
        <v>2892</v>
      </c>
      <c r="B36" s="271" t="s">
        <v>2893</v>
      </c>
      <c r="C36" s="285"/>
      <c r="D36" s="279" t="s">
        <v>2894</v>
      </c>
      <c r="E36" s="271" t="s">
        <v>2895</v>
      </c>
    </row>
    <row r="37" customFormat="false" ht="9.6" hidden="false" customHeight="true" outlineLevel="0" collapsed="false">
      <c r="B37" s="271" t="s">
        <v>2896</v>
      </c>
      <c r="E37" s="271" t="s">
        <v>2897</v>
      </c>
    </row>
    <row r="38" customFormat="false" ht="9.6" hidden="false" customHeight="true" outlineLevel="0" collapsed="false">
      <c r="B38" s="271" t="s">
        <v>2898</v>
      </c>
      <c r="D38" s="279" t="s">
        <v>2899</v>
      </c>
      <c r="E38" s="271" t="s">
        <v>2900</v>
      </c>
    </row>
    <row r="39" customFormat="false" ht="9.6" hidden="false" customHeight="true" outlineLevel="0" collapsed="false">
      <c r="B39" s="271" t="s">
        <v>745</v>
      </c>
      <c r="D39" s="293" t="n">
        <v>2002</v>
      </c>
      <c r="E39" s="272" t="s">
        <v>2901</v>
      </c>
    </row>
    <row r="40" customFormat="false" ht="9.6" hidden="false" customHeight="true" outlineLevel="0" collapsed="false">
      <c r="A40" s="279" t="s">
        <v>2902</v>
      </c>
      <c r="B40" s="271" t="s">
        <v>2893</v>
      </c>
      <c r="E40" s="272" t="s">
        <v>2903</v>
      </c>
    </row>
    <row r="41" customFormat="false" ht="9.6" hidden="false" customHeight="true" outlineLevel="0" collapsed="false">
      <c r="B41" s="271" t="s">
        <v>2896</v>
      </c>
      <c r="D41" s="279" t="s">
        <v>2904</v>
      </c>
      <c r="E41" s="271" t="s">
        <v>2905</v>
      </c>
    </row>
    <row r="42" customFormat="false" ht="9.6" hidden="false" customHeight="true" outlineLevel="0" collapsed="false">
      <c r="B42" s="271" t="s">
        <v>2890</v>
      </c>
      <c r="D42" s="279" t="s">
        <v>2906</v>
      </c>
      <c r="E42" s="271" t="s">
        <v>621</v>
      </c>
    </row>
    <row r="43" customFormat="false" ht="9.6" hidden="false" customHeight="true" outlineLevel="0" collapsed="false">
      <c r="A43" s="275"/>
      <c r="B43" s="271" t="s">
        <v>2907</v>
      </c>
      <c r="D43" s="279" t="s">
        <v>2908</v>
      </c>
      <c r="E43" s="271" t="s">
        <v>2909</v>
      </c>
    </row>
    <row r="44" customFormat="false" ht="9.6" hidden="false" customHeight="true" outlineLevel="0" collapsed="false">
      <c r="C44" s="285"/>
      <c r="E44" s="271" t="s">
        <v>1014</v>
      </c>
    </row>
    <row r="45" customFormat="false" ht="9.6" hidden="false" customHeight="true" outlineLevel="0" collapsed="false">
      <c r="A45" s="278" t="n">
        <v>20</v>
      </c>
      <c r="B45" s="271" t="s">
        <v>2910</v>
      </c>
      <c r="D45" s="293" t="n">
        <v>2003</v>
      </c>
      <c r="E45" s="272" t="s">
        <v>2911</v>
      </c>
    </row>
    <row r="46" customFormat="false" ht="9.6" hidden="false" customHeight="true" outlineLevel="0" collapsed="false">
      <c r="B46" s="271" t="s">
        <v>2912</v>
      </c>
      <c r="D46" s="279" t="s">
        <v>2913</v>
      </c>
      <c r="E46" s="271" t="s">
        <v>2914</v>
      </c>
    </row>
    <row r="47" customFormat="false" ht="9.6" hidden="false" customHeight="true" outlineLevel="0" collapsed="false">
      <c r="B47" s="271" t="s">
        <v>2915</v>
      </c>
      <c r="C47" s="285"/>
      <c r="D47" s="279" t="s">
        <v>2868</v>
      </c>
      <c r="E47" s="271" t="s">
        <v>2869</v>
      </c>
    </row>
    <row r="48" customFormat="false" ht="9.6" hidden="false" customHeight="true" outlineLevel="0" collapsed="false">
      <c r="B48" s="271" t="s">
        <v>2916</v>
      </c>
      <c r="D48" s="279" t="s">
        <v>2873</v>
      </c>
      <c r="E48" s="271" t="s">
        <v>295</v>
      </c>
    </row>
    <row r="49" customFormat="false" ht="9.6" hidden="false" customHeight="true" outlineLevel="0" collapsed="false">
      <c r="B49" s="271" t="s">
        <v>2917</v>
      </c>
      <c r="D49" s="279" t="s">
        <v>2875</v>
      </c>
      <c r="E49" s="271" t="s">
        <v>2876</v>
      </c>
    </row>
    <row r="50" customFormat="false" ht="9.6" hidden="false" customHeight="true" outlineLevel="0" collapsed="false">
      <c r="A50" s="293"/>
      <c r="B50" s="271" t="s">
        <v>2918</v>
      </c>
      <c r="C50" s="285"/>
      <c r="D50" s="275" t="s">
        <v>2879</v>
      </c>
      <c r="E50" s="271" t="s">
        <v>2880</v>
      </c>
    </row>
    <row r="51" customFormat="false" ht="9.6" hidden="false" customHeight="true" outlineLevel="0" collapsed="false">
      <c r="A51" s="293" t="n">
        <v>2001</v>
      </c>
      <c r="B51" s="272" t="s">
        <v>2919</v>
      </c>
      <c r="D51" s="279" t="s">
        <v>2920</v>
      </c>
      <c r="E51" s="271" t="s">
        <v>2921</v>
      </c>
    </row>
    <row r="52" customFormat="false" ht="9.6" hidden="false" customHeight="true" outlineLevel="0" collapsed="false">
      <c r="B52" s="272" t="s">
        <v>2922</v>
      </c>
      <c r="C52" s="292"/>
      <c r="D52" s="279" t="s">
        <v>2923</v>
      </c>
      <c r="E52" s="271" t="s">
        <v>2924</v>
      </c>
    </row>
    <row r="53" customFormat="false" ht="9.6" hidden="false" customHeight="true" outlineLevel="0" collapsed="false">
      <c r="A53" s="279" t="s">
        <v>555</v>
      </c>
      <c r="B53" s="271" t="s">
        <v>536</v>
      </c>
      <c r="D53" s="279" t="s">
        <v>2925</v>
      </c>
      <c r="E53" s="271" t="s">
        <v>2926</v>
      </c>
    </row>
    <row r="54" customFormat="false" ht="9.6" hidden="false" customHeight="true" outlineLevel="0" collapsed="false">
      <c r="A54" s="279" t="s">
        <v>2927</v>
      </c>
      <c r="B54" s="271" t="s">
        <v>544</v>
      </c>
      <c r="D54" s="279" t="s">
        <v>2928</v>
      </c>
      <c r="E54" s="271" t="s">
        <v>2929</v>
      </c>
    </row>
    <row r="55" customFormat="false" ht="9.6" hidden="false" customHeight="true" outlineLevel="0" collapsed="false">
      <c r="A55" s="279" t="s">
        <v>2930</v>
      </c>
      <c r="B55" s="271" t="s">
        <v>2931</v>
      </c>
      <c r="D55" s="279" t="s">
        <v>2932</v>
      </c>
      <c r="E55" s="271" t="s">
        <v>297</v>
      </c>
    </row>
    <row r="56" customFormat="false" ht="9.6" hidden="false" customHeight="true" outlineLevel="0" collapsed="false">
      <c r="B56" s="271" t="s">
        <v>2933</v>
      </c>
      <c r="D56" s="279" t="s">
        <v>2934</v>
      </c>
      <c r="E56" s="271" t="s">
        <v>2935</v>
      </c>
    </row>
    <row r="57" customFormat="false" ht="9.6" hidden="false" customHeight="true" outlineLevel="0" collapsed="false">
      <c r="A57" s="279" t="s">
        <v>2936</v>
      </c>
      <c r="B57" s="271" t="s">
        <v>2937</v>
      </c>
    </row>
    <row r="58" customFormat="false" ht="9.6" hidden="false" customHeight="true" outlineLevel="0" collapsed="false">
      <c r="A58" s="279" t="s">
        <v>2938</v>
      </c>
      <c r="B58" s="271" t="s">
        <v>2829</v>
      </c>
    </row>
    <row r="59" customFormat="false" ht="9.6" hidden="false" customHeight="true" outlineLevel="0" collapsed="false">
      <c r="A59" s="279" t="s">
        <v>2939</v>
      </c>
      <c r="B59" s="285" t="s">
        <v>2940</v>
      </c>
    </row>
    <row r="60" customFormat="false" ht="9.6" hidden="false" customHeight="true" outlineLevel="0" collapsed="false">
      <c r="A60" s="275" t="s">
        <v>2941</v>
      </c>
      <c r="B60" s="271" t="s">
        <v>2942</v>
      </c>
    </row>
    <row r="61" customFormat="false" ht="9.6" hidden="false" customHeight="true" outlineLevel="0" collapsed="false">
      <c r="A61" s="275" t="s">
        <v>2943</v>
      </c>
      <c r="B61" s="271" t="s">
        <v>2944</v>
      </c>
    </row>
    <row r="62" customFormat="false" ht="9.6" hidden="false" customHeight="true" outlineLevel="0" collapsed="false">
      <c r="A62" s="279" t="s">
        <v>2945</v>
      </c>
      <c r="B62" s="271" t="s">
        <v>2946</v>
      </c>
    </row>
    <row r="63" customFormat="false" ht="9.6" hidden="false" customHeight="true" outlineLevel="0" collapsed="false">
      <c r="A63" s="279" t="s">
        <v>2947</v>
      </c>
      <c r="B63" s="271" t="s">
        <v>2948</v>
      </c>
    </row>
    <row r="64" customFormat="false" ht="9.6" hidden="false" customHeight="true" outlineLevel="0" collapsed="false">
      <c r="A64" s="279" t="s">
        <v>556</v>
      </c>
      <c r="B64" s="271" t="s">
        <v>2949</v>
      </c>
    </row>
    <row r="65" customFormat="false" ht="9.75" hidden="false" customHeight="true" outlineLevel="0" collapsed="false">
      <c r="B65" s="271" t="s">
        <v>2950</v>
      </c>
    </row>
    <row r="66" customFormat="false" ht="9.75" hidden="false" customHeight="true" outlineLevel="0" collapsed="false">
      <c r="A66" s="279" t="s">
        <v>558</v>
      </c>
      <c r="B66" s="271" t="s">
        <v>2951</v>
      </c>
    </row>
    <row r="67" customFormat="false" ht="9.75" hidden="false" customHeight="true" outlineLevel="0" collapsed="false">
      <c r="B67" s="271" t="s">
        <v>2952</v>
      </c>
    </row>
    <row r="68" customFormat="false" ht="9.75" hidden="false" customHeight="true" outlineLevel="0" collapsed="false">
      <c r="A68" s="279" t="s">
        <v>2953</v>
      </c>
      <c r="B68" s="271" t="s">
        <v>2954</v>
      </c>
      <c r="F68" s="285"/>
    </row>
    <row r="69" customFormat="false" ht="9.75" hidden="false" customHeight="true" outlineLevel="0" collapsed="false">
      <c r="A69" s="279" t="s">
        <v>2955</v>
      </c>
      <c r="B69" s="271" t="s">
        <v>2956</v>
      </c>
    </row>
    <row r="70" customFormat="false" ht="9.75" hidden="false" customHeight="true" outlineLevel="0" collapsed="false">
      <c r="B70" s="271" t="s">
        <v>2957</v>
      </c>
      <c r="F70" s="285"/>
    </row>
    <row r="71" customFormat="false" ht="9.75" hidden="false" customHeight="true" outlineLevel="0" collapsed="false">
      <c r="A71" s="279" t="s">
        <v>2958</v>
      </c>
      <c r="B71" s="271" t="s">
        <v>2959</v>
      </c>
    </row>
    <row r="72" customFormat="false" ht="9.75" hidden="false" customHeight="true" outlineLevel="0" collapsed="false">
      <c r="B72" s="271" t="s">
        <v>2960</v>
      </c>
    </row>
    <row r="73" customFormat="false" ht="9.75" hidden="false" customHeight="true" outlineLevel="0" collapsed="false">
      <c r="B73" s="271" t="s">
        <v>745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83" t="s">
        <v>261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79"/>
    </row>
    <row r="78" customFormat="false" ht="9.75" hidden="false" customHeight="true" outlineLevel="0" collapsed="false">
      <c r="G78" s="275"/>
    </row>
    <row r="79" customFormat="false" ht="9.75" hidden="false" customHeight="true" outlineLevel="0" collapsed="false">
      <c r="G79" s="275"/>
    </row>
    <row r="80" customFormat="false" ht="9.75" hidden="false" customHeight="true" outlineLevel="0" collapsed="false">
      <c r="G80" s="275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4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80"/>
    </row>
    <row r="4" customFormat="false" ht="12.75" hidden="false" customHeight="false" outlineLevel="0" collapsed="false">
      <c r="A4" s="81"/>
      <c r="B4" s="82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154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155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86"/>
      <c r="C7" s="82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tru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7" t="s">
        <v>156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75" hidden="false" customHeight="false" outlineLevel="0" collapsed="false">
      <c r="A30" s="58" t="s">
        <v>84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B31" s="88"/>
      <c r="L31" s="84"/>
    </row>
    <row r="32" customFormat="false" ht="15" hidden="false" customHeight="false" outlineLevel="0" collapsed="false">
      <c r="B32" s="85" t="s">
        <v>157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95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false" outlineLevel="0" collapsed="false">
      <c r="B56" s="89"/>
      <c r="C56" s="80"/>
      <c r="D56" s="80"/>
      <c r="E56" s="80"/>
      <c r="F56" s="80"/>
      <c r="G56" s="80"/>
      <c r="H56" s="80"/>
      <c r="I56" s="80"/>
      <c r="J56" s="80"/>
      <c r="K56" s="80"/>
      <c r="L56" s="9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7">
    <mergeCell ref="A1:M1"/>
    <mergeCell ref="A2:M2"/>
    <mergeCell ref="B5:L5"/>
    <mergeCell ref="B6:L6"/>
    <mergeCell ref="B29:L29"/>
    <mergeCell ref="B32:L32"/>
    <mergeCell ref="B33:L33"/>
  </mergeCells>
  <hyperlinks>
    <hyperlink ref="A2" location="Inhalt!A1" display="Zum Inhalt"/>
    <hyperlink ref="A30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91" t="s">
        <v>158</v>
      </c>
      <c r="B3" s="91"/>
      <c r="C3" s="91"/>
      <c r="D3" s="91"/>
      <c r="E3" s="91"/>
      <c r="F3" s="91"/>
      <c r="G3" s="91"/>
      <c r="H3" s="91"/>
    </row>
    <row r="4" customFormat="false" ht="15.95" hidden="false" customHeight="true" outlineLevel="0" collapsed="false">
      <c r="A4" s="93" t="s">
        <v>159</v>
      </c>
      <c r="B4" s="94" t="s">
        <v>160</v>
      </c>
      <c r="C4" s="94" t="s">
        <v>161</v>
      </c>
      <c r="D4" s="94" t="s">
        <v>162</v>
      </c>
      <c r="E4" s="94" t="s">
        <v>163</v>
      </c>
      <c r="F4" s="94" t="s">
        <v>164</v>
      </c>
      <c r="G4" s="94" t="s">
        <v>165</v>
      </c>
      <c r="H4" s="95" t="s">
        <v>166</v>
      </c>
    </row>
    <row r="5" customFormat="false" ht="15.95" hidden="false" customHeight="true" outlineLevel="0" collapsed="false">
      <c r="A5" s="93"/>
      <c r="B5" s="94"/>
      <c r="C5" s="94"/>
      <c r="D5" s="94"/>
      <c r="E5" s="94"/>
      <c r="F5" s="94"/>
      <c r="G5" s="94"/>
      <c r="H5" s="95"/>
    </row>
    <row r="6" customFormat="false" ht="15.95" hidden="false" customHeight="true" outlineLevel="0" collapsed="false">
      <c r="A6" s="93"/>
      <c r="B6" s="94"/>
      <c r="C6" s="94"/>
      <c r="D6" s="94"/>
      <c r="E6" s="94"/>
      <c r="F6" s="94"/>
      <c r="G6" s="94"/>
      <c r="H6" s="95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5"/>
    </row>
    <row r="8" customFormat="false" ht="24.95" hidden="false" customHeight="true" outlineLevel="0" collapsed="false">
      <c r="A8" s="96" t="s">
        <v>167</v>
      </c>
      <c r="B8" s="97" t="s">
        <v>168</v>
      </c>
      <c r="C8" s="98" t="n">
        <v>1</v>
      </c>
      <c r="D8" s="98" t="n">
        <v>1</v>
      </c>
      <c r="E8" s="98" t="n">
        <v>2</v>
      </c>
      <c r="F8" s="98" t="n">
        <v>3</v>
      </c>
      <c r="G8" s="98" t="n">
        <v>1</v>
      </c>
      <c r="H8" s="97" t="s">
        <v>168</v>
      </c>
    </row>
    <row r="9" customFormat="false" ht="12.6" hidden="false" customHeight="true" outlineLevel="0" collapsed="false">
      <c r="A9" s="99" t="s">
        <v>169</v>
      </c>
      <c r="B9" s="97" t="s">
        <v>168</v>
      </c>
      <c r="C9" s="98" t="n">
        <v>2</v>
      </c>
      <c r="D9" s="98" t="n">
        <v>1</v>
      </c>
      <c r="E9" s="98" t="n">
        <v>2</v>
      </c>
      <c r="F9" s="98" t="n">
        <v>5</v>
      </c>
      <c r="G9" s="98" t="n">
        <v>1</v>
      </c>
      <c r="H9" s="98" t="n">
        <v>1</v>
      </c>
    </row>
    <row r="10" customFormat="false" ht="12.6" hidden="false" customHeight="true" outlineLevel="0" collapsed="false">
      <c r="A10" s="96" t="s">
        <v>170</v>
      </c>
      <c r="B10" s="97" t="s">
        <v>168</v>
      </c>
      <c r="C10" s="98" t="n">
        <v>1</v>
      </c>
      <c r="D10" s="97" t="s">
        <v>168</v>
      </c>
      <c r="E10" s="97" t="s">
        <v>168</v>
      </c>
      <c r="F10" s="97" t="s">
        <v>168</v>
      </c>
      <c r="G10" s="98" t="n">
        <v>1</v>
      </c>
      <c r="H10" s="97" t="s">
        <v>168</v>
      </c>
    </row>
    <row r="11" customFormat="false" ht="12.6" hidden="false" customHeight="true" outlineLevel="0" collapsed="false">
      <c r="A11" s="96" t="s">
        <v>171</v>
      </c>
      <c r="B11" s="98" t="n">
        <v>1</v>
      </c>
      <c r="C11" s="97" t="s">
        <v>168</v>
      </c>
      <c r="D11" s="97" t="s">
        <v>168</v>
      </c>
      <c r="E11" s="98" t="n">
        <v>1</v>
      </c>
      <c r="F11" s="98" t="n">
        <v>2</v>
      </c>
      <c r="G11" s="97" t="s">
        <v>168</v>
      </c>
      <c r="H11" s="98" t="n">
        <v>1</v>
      </c>
    </row>
    <row r="12" customFormat="false" ht="24.95" hidden="false" customHeight="true" outlineLevel="0" collapsed="false">
      <c r="A12" s="99" t="s">
        <v>172</v>
      </c>
      <c r="B12" s="98" t="n">
        <v>3</v>
      </c>
      <c r="C12" s="97" t="s">
        <v>168</v>
      </c>
      <c r="D12" s="98" t="n">
        <v>6</v>
      </c>
      <c r="E12" s="97" t="s">
        <v>168</v>
      </c>
      <c r="F12" s="98" t="n">
        <v>1</v>
      </c>
      <c r="G12" s="97" t="s">
        <v>168</v>
      </c>
      <c r="H12" s="97" t="s">
        <v>168</v>
      </c>
    </row>
    <row r="13" customFormat="false" ht="12.6" hidden="false" customHeight="true" outlineLevel="0" collapsed="false">
      <c r="A13" s="99" t="s">
        <v>173</v>
      </c>
      <c r="B13" s="98" t="n">
        <v>2</v>
      </c>
      <c r="C13" s="97" t="s">
        <v>168</v>
      </c>
      <c r="D13" s="98" t="n">
        <v>8</v>
      </c>
      <c r="E13" s="98" t="n">
        <v>1</v>
      </c>
      <c r="F13" s="97" t="s">
        <v>168</v>
      </c>
      <c r="G13" s="98" t="n">
        <v>1</v>
      </c>
      <c r="H13" s="97" t="s">
        <v>168</v>
      </c>
    </row>
    <row r="14" customFormat="false" ht="12.6" hidden="false" customHeight="true" outlineLevel="0" collapsed="false">
      <c r="A14" s="99" t="s">
        <v>174</v>
      </c>
      <c r="B14" s="98" t="n">
        <v>1</v>
      </c>
      <c r="C14" s="98" t="n">
        <v>1</v>
      </c>
      <c r="D14" s="98" t="n">
        <v>4</v>
      </c>
      <c r="E14" s="98" t="n">
        <v>1</v>
      </c>
      <c r="F14" s="98" t="n">
        <v>6</v>
      </c>
      <c r="G14" s="98" t="n">
        <v>2</v>
      </c>
      <c r="H14" s="98" t="n">
        <v>3</v>
      </c>
    </row>
    <row r="15" customFormat="false" ht="12.6" hidden="false" customHeight="true" outlineLevel="0" collapsed="false">
      <c r="A15" s="99" t="s">
        <v>175</v>
      </c>
      <c r="B15" s="97" t="s">
        <v>168</v>
      </c>
      <c r="C15" s="97" t="s">
        <v>168</v>
      </c>
      <c r="D15" s="98" t="n">
        <v>2</v>
      </c>
      <c r="E15" s="97" t="s">
        <v>168</v>
      </c>
      <c r="F15" s="98" t="n">
        <v>1</v>
      </c>
      <c r="G15" s="97" t="s">
        <v>168</v>
      </c>
      <c r="H15" s="97" t="s">
        <v>168</v>
      </c>
    </row>
    <row r="16" customFormat="false" ht="12.6" hidden="false" customHeight="true" outlineLevel="0" collapsed="false">
      <c r="A16" s="99" t="s">
        <v>176</v>
      </c>
      <c r="B16" s="98" t="n">
        <v>4</v>
      </c>
      <c r="C16" s="97" t="s">
        <v>168</v>
      </c>
      <c r="D16" s="98" t="n">
        <v>8</v>
      </c>
      <c r="E16" s="97" t="s">
        <v>168</v>
      </c>
      <c r="F16" s="98" t="n">
        <v>2</v>
      </c>
      <c r="G16" s="98" t="n">
        <v>2</v>
      </c>
      <c r="H16" s="97" t="s">
        <v>168</v>
      </c>
    </row>
    <row r="17" customFormat="false" ht="12.6" hidden="false" customHeight="true" outlineLevel="0" collapsed="false">
      <c r="A17" s="99" t="s">
        <v>177</v>
      </c>
      <c r="B17" s="98" t="n">
        <v>1</v>
      </c>
      <c r="C17" s="97" t="s">
        <v>168</v>
      </c>
      <c r="D17" s="98" t="n">
        <v>3</v>
      </c>
      <c r="E17" s="98" t="n">
        <v>2</v>
      </c>
      <c r="F17" s="98" t="n">
        <v>4</v>
      </c>
      <c r="G17" s="98"/>
      <c r="H17" s="98" t="n">
        <v>1</v>
      </c>
    </row>
    <row r="18" customFormat="false" ht="12.6" hidden="false" customHeight="true" outlineLevel="0" collapsed="false">
      <c r="A18" s="99" t="s">
        <v>178</v>
      </c>
      <c r="B18" s="98" t="n">
        <v>1</v>
      </c>
      <c r="C18" s="97" t="s">
        <v>168</v>
      </c>
      <c r="D18" s="98" t="n">
        <v>2</v>
      </c>
      <c r="E18" s="97" t="s">
        <v>168</v>
      </c>
      <c r="F18" s="97" t="s">
        <v>168</v>
      </c>
      <c r="G18" s="98" t="n">
        <v>3</v>
      </c>
      <c r="H18" s="98" t="n">
        <v>1</v>
      </c>
    </row>
    <row r="19" customFormat="false" ht="12.6" hidden="false" customHeight="true" outlineLevel="0" collapsed="false">
      <c r="A19" s="99" t="s">
        <v>179</v>
      </c>
      <c r="B19" s="97" t="s">
        <v>168</v>
      </c>
      <c r="C19" s="97" t="s">
        <v>168</v>
      </c>
      <c r="D19" s="98" t="n">
        <v>6</v>
      </c>
      <c r="E19" s="98" t="n">
        <v>1</v>
      </c>
      <c r="F19" s="98" t="n">
        <v>5</v>
      </c>
      <c r="G19" s="97" t="s">
        <v>168</v>
      </c>
      <c r="H19" s="98" t="n">
        <v>1</v>
      </c>
    </row>
    <row r="20" customFormat="false" ht="12.6" hidden="false" customHeight="true" outlineLevel="0" collapsed="false">
      <c r="A20" s="99" t="s">
        <v>180</v>
      </c>
      <c r="B20" s="98" t="n">
        <v>5</v>
      </c>
      <c r="C20" s="97" t="s">
        <v>168</v>
      </c>
      <c r="D20" s="98" t="n">
        <v>2</v>
      </c>
      <c r="E20" s="97" t="s">
        <v>168</v>
      </c>
      <c r="F20" s="97" t="s">
        <v>168</v>
      </c>
      <c r="G20" s="97" t="s">
        <v>168</v>
      </c>
      <c r="H20" s="97" t="s">
        <v>168</v>
      </c>
    </row>
    <row r="21" customFormat="false" ht="12.6" hidden="false" customHeight="true" outlineLevel="0" collapsed="false">
      <c r="A21" s="99" t="s">
        <v>181</v>
      </c>
      <c r="B21" s="98" t="n">
        <v>1</v>
      </c>
      <c r="C21" s="97" t="s">
        <v>168</v>
      </c>
      <c r="D21" s="98" t="n">
        <v>4</v>
      </c>
      <c r="E21" s="98" t="n">
        <v>1</v>
      </c>
      <c r="F21" s="98" t="n">
        <v>3</v>
      </c>
      <c r="G21" s="98" t="n">
        <v>3</v>
      </c>
      <c r="H21" s="98" t="n">
        <v>1</v>
      </c>
    </row>
    <row r="22" customFormat="false" ht="24.95" hidden="false" customHeight="true" outlineLevel="0" collapsed="false">
      <c r="A22" s="100" t="s">
        <v>182</v>
      </c>
      <c r="B22" s="98" t="n">
        <v>19</v>
      </c>
      <c r="C22" s="98" t="n">
        <v>5</v>
      </c>
      <c r="D22" s="98" t="n">
        <v>47</v>
      </c>
      <c r="E22" s="98" t="n">
        <v>11</v>
      </c>
      <c r="F22" s="98" t="n">
        <v>32</v>
      </c>
      <c r="G22" s="98" t="n">
        <v>14</v>
      </c>
      <c r="H22" s="98" t="n">
        <v>9</v>
      </c>
    </row>
    <row r="23" customFormat="false" ht="24.95" hidden="false" customHeight="true" outlineLevel="0" collapsed="false">
      <c r="A23" s="99" t="s">
        <v>183</v>
      </c>
      <c r="B23" s="98" t="n">
        <v>2</v>
      </c>
      <c r="C23" s="97" t="s">
        <v>168</v>
      </c>
      <c r="D23" s="98" t="n">
        <v>2</v>
      </c>
      <c r="E23" s="98" t="n">
        <v>1</v>
      </c>
      <c r="F23" s="98" t="n">
        <v>1</v>
      </c>
      <c r="G23" s="98" t="n">
        <v>4</v>
      </c>
      <c r="H23" s="97" t="s">
        <v>168</v>
      </c>
    </row>
    <row r="24" customFormat="false" ht="12.6" hidden="false" customHeight="true" outlineLevel="0" collapsed="false">
      <c r="A24" s="99" t="s">
        <v>184</v>
      </c>
      <c r="B24" s="98" t="n">
        <v>4</v>
      </c>
      <c r="C24" s="98" t="n">
        <v>1</v>
      </c>
      <c r="D24" s="98" t="n">
        <v>4</v>
      </c>
      <c r="E24" s="98" t="n">
        <v>1</v>
      </c>
      <c r="F24" s="98" t="n">
        <v>2</v>
      </c>
      <c r="G24" s="98" t="n">
        <v>2</v>
      </c>
      <c r="H24" s="98" t="n">
        <v>2</v>
      </c>
    </row>
    <row r="25" customFormat="false" ht="12.6" hidden="false" customHeight="true" outlineLevel="0" collapsed="false">
      <c r="A25" s="99" t="s">
        <v>185</v>
      </c>
      <c r="B25" s="98" t="n">
        <v>7</v>
      </c>
      <c r="C25" s="97" t="s">
        <v>168</v>
      </c>
      <c r="D25" s="98" t="n">
        <v>3</v>
      </c>
      <c r="E25" s="97" t="s">
        <v>168</v>
      </c>
      <c r="F25" s="98" t="n">
        <v>2</v>
      </c>
      <c r="G25" s="98" t="n">
        <v>2</v>
      </c>
      <c r="H25" s="97" t="s">
        <v>168</v>
      </c>
    </row>
    <row r="26" customFormat="false" ht="12.6" hidden="false" customHeight="true" outlineLevel="0" collapsed="false">
      <c r="A26" s="99" t="s">
        <v>186</v>
      </c>
      <c r="B26" s="98" t="n">
        <v>8</v>
      </c>
      <c r="C26" s="97" t="s">
        <v>168</v>
      </c>
      <c r="D26" s="98" t="n">
        <v>3</v>
      </c>
      <c r="E26" s="98" t="n">
        <v>1</v>
      </c>
      <c r="F26" s="98" t="n">
        <v>1</v>
      </c>
      <c r="G26" s="98" t="n">
        <v>2</v>
      </c>
      <c r="H26" s="98" t="n">
        <v>1</v>
      </c>
    </row>
    <row r="27" customFormat="false" ht="12.6" hidden="false" customHeight="true" outlineLevel="0" collapsed="false">
      <c r="A27" s="99" t="s">
        <v>187</v>
      </c>
      <c r="B27" s="98" t="n">
        <v>10</v>
      </c>
      <c r="C27" s="97" t="s">
        <v>168</v>
      </c>
      <c r="D27" s="98" t="n">
        <v>6</v>
      </c>
      <c r="E27" s="97" t="s">
        <v>168</v>
      </c>
      <c r="F27" s="97" t="s">
        <v>168</v>
      </c>
      <c r="G27" s="98" t="n">
        <v>1</v>
      </c>
      <c r="H27" s="98" t="n">
        <v>1</v>
      </c>
    </row>
    <row r="28" customFormat="false" ht="24.95" hidden="false" customHeight="true" outlineLevel="0" collapsed="false">
      <c r="A28" s="100" t="s">
        <v>188</v>
      </c>
      <c r="B28" s="98" t="n">
        <v>31</v>
      </c>
      <c r="C28" s="98" t="n">
        <v>1</v>
      </c>
      <c r="D28" s="98" t="n">
        <v>18</v>
      </c>
      <c r="E28" s="98" t="n">
        <v>3</v>
      </c>
      <c r="F28" s="98" t="n">
        <v>6</v>
      </c>
      <c r="G28" s="98" t="n">
        <v>11</v>
      </c>
      <c r="H28" s="98" t="n">
        <v>4</v>
      </c>
    </row>
    <row r="29" customFormat="false" ht="24.95" hidden="false" customHeight="true" outlineLevel="0" collapsed="false">
      <c r="A29" s="101" t="s">
        <v>189</v>
      </c>
      <c r="B29" s="97" t="s">
        <v>168</v>
      </c>
      <c r="C29" s="98" t="n">
        <v>1</v>
      </c>
      <c r="D29" s="97" t="s">
        <v>168</v>
      </c>
      <c r="E29" s="97" t="s">
        <v>168</v>
      </c>
      <c r="F29" s="97" t="s">
        <v>168</v>
      </c>
      <c r="G29" s="98" t="n">
        <v>1</v>
      </c>
      <c r="H29" s="98" t="n">
        <v>2</v>
      </c>
    </row>
    <row r="30" customFormat="false" ht="24.95" hidden="false" customHeight="true" outlineLevel="0" collapsed="false">
      <c r="A30" s="99" t="s">
        <v>190</v>
      </c>
      <c r="B30" s="98" t="n">
        <v>17</v>
      </c>
      <c r="C30" s="97" t="s">
        <v>168</v>
      </c>
      <c r="D30" s="98" t="n">
        <v>3</v>
      </c>
      <c r="E30" s="98" t="n">
        <v>3</v>
      </c>
      <c r="F30" s="98" t="n">
        <v>3</v>
      </c>
      <c r="G30" s="98" t="n">
        <v>2</v>
      </c>
      <c r="H30" s="97" t="s">
        <v>168</v>
      </c>
    </row>
    <row r="31" customFormat="false" ht="12.6" hidden="false" customHeight="true" outlineLevel="0" collapsed="false">
      <c r="A31" s="99" t="s">
        <v>191</v>
      </c>
      <c r="B31" s="98" t="n">
        <v>18</v>
      </c>
      <c r="C31" s="97" t="s">
        <v>168</v>
      </c>
      <c r="D31" s="98" t="n">
        <v>2</v>
      </c>
      <c r="E31" s="97" t="s">
        <v>168</v>
      </c>
      <c r="F31" s="98" t="n">
        <v>1</v>
      </c>
      <c r="G31" s="97" t="s">
        <v>168</v>
      </c>
      <c r="H31" s="97" t="s">
        <v>168</v>
      </c>
    </row>
    <row r="32" customFormat="false" ht="12.6" hidden="false" customHeight="true" outlineLevel="0" collapsed="false">
      <c r="A32" s="99" t="s">
        <v>192</v>
      </c>
      <c r="B32" s="98" t="n">
        <v>8</v>
      </c>
      <c r="C32" s="97" t="s">
        <v>168</v>
      </c>
      <c r="D32" s="98" t="n">
        <v>4</v>
      </c>
      <c r="E32" s="97" t="s">
        <v>168</v>
      </c>
      <c r="F32" s="97" t="s">
        <v>168</v>
      </c>
      <c r="G32" s="98" t="n">
        <v>2</v>
      </c>
      <c r="H32" s="97" t="s">
        <v>168</v>
      </c>
    </row>
    <row r="33" customFormat="false" ht="12.6" hidden="false" customHeight="true" outlineLevel="0" collapsed="false">
      <c r="A33" s="99" t="s">
        <v>193</v>
      </c>
      <c r="B33" s="98" t="n">
        <v>14</v>
      </c>
      <c r="C33" s="97" t="s">
        <v>168</v>
      </c>
      <c r="D33" s="98" t="n">
        <v>1</v>
      </c>
      <c r="E33" s="97" t="s">
        <v>168</v>
      </c>
      <c r="F33" s="98" t="n">
        <v>2</v>
      </c>
      <c r="G33" s="98" t="n">
        <v>1</v>
      </c>
      <c r="H33" s="98" t="n">
        <v>1</v>
      </c>
    </row>
    <row r="34" customFormat="false" ht="12.6" hidden="false" customHeight="true" outlineLevel="0" collapsed="false">
      <c r="A34" s="99" t="s">
        <v>194</v>
      </c>
      <c r="B34" s="98" t="n">
        <v>13</v>
      </c>
      <c r="C34" s="97" t="s">
        <v>168</v>
      </c>
      <c r="D34" s="98" t="n">
        <v>2</v>
      </c>
      <c r="E34" s="97" t="s">
        <v>168</v>
      </c>
      <c r="F34" s="97" t="s">
        <v>168</v>
      </c>
      <c r="G34" s="98" t="n">
        <v>1</v>
      </c>
      <c r="H34" s="97" t="s">
        <v>168</v>
      </c>
    </row>
    <row r="35" customFormat="false" ht="12.6" hidden="false" customHeight="true" outlineLevel="0" collapsed="false">
      <c r="A35" s="99" t="s">
        <v>195</v>
      </c>
      <c r="B35" s="98" t="n">
        <v>5</v>
      </c>
      <c r="C35" s="97" t="s">
        <v>168</v>
      </c>
      <c r="D35" s="98" t="n">
        <v>1</v>
      </c>
      <c r="E35" s="98" t="n">
        <v>1</v>
      </c>
      <c r="F35" s="97" t="s">
        <v>168</v>
      </c>
      <c r="G35" s="97" t="s">
        <v>168</v>
      </c>
      <c r="H35" s="97" t="s">
        <v>168</v>
      </c>
    </row>
    <row r="36" customFormat="false" ht="24.95" hidden="false" customHeight="true" outlineLevel="0" collapsed="false">
      <c r="A36" s="100" t="s">
        <v>196</v>
      </c>
      <c r="B36" s="98" t="n">
        <v>75</v>
      </c>
      <c r="C36" s="98" t="n">
        <v>1</v>
      </c>
      <c r="D36" s="98" t="n">
        <v>13</v>
      </c>
      <c r="E36" s="98" t="n">
        <v>4</v>
      </c>
      <c r="F36" s="98" t="n">
        <v>6</v>
      </c>
      <c r="G36" s="98" t="n">
        <v>7</v>
      </c>
      <c r="H36" s="98" t="n">
        <v>3</v>
      </c>
    </row>
    <row r="37" customFormat="false" ht="24.95" hidden="false" customHeight="true" outlineLevel="0" collapsed="false">
      <c r="A37" s="100" t="s">
        <v>197</v>
      </c>
      <c r="B37" s="98" t="n">
        <v>125</v>
      </c>
      <c r="C37" s="98" t="n">
        <v>7</v>
      </c>
      <c r="D37" s="98" t="n">
        <v>78</v>
      </c>
      <c r="E37" s="98" t="n">
        <v>18</v>
      </c>
      <c r="F37" s="98" t="n">
        <v>44</v>
      </c>
      <c r="G37" s="98" t="n">
        <v>32</v>
      </c>
      <c r="H37" s="98" t="n">
        <v>16</v>
      </c>
    </row>
    <row r="38" customFormat="false" ht="129.75" hidden="false" customHeight="true" outlineLevel="0" collapsed="false">
      <c r="A38" s="102" t="s">
        <v>198</v>
      </c>
    </row>
    <row r="39" customFormat="false" ht="12.75" hidden="false" customHeight="false" outlineLevel="0" collapsed="false">
      <c r="A39" s="103" t="s">
        <v>199</v>
      </c>
      <c r="B39" s="103"/>
      <c r="C39" s="103"/>
      <c r="D39" s="103"/>
      <c r="E39" s="103"/>
      <c r="F39" s="103"/>
      <c r="G39" s="103"/>
      <c r="H39" s="103"/>
    </row>
  </sheetData>
  <sheetProtection sheet="true" password="da7b" objects="true" scenarios="true"/>
  <mergeCells count="11">
    <mergeCell ref="A1:H1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00</v>
      </c>
      <c r="B3" s="104"/>
      <c r="C3" s="104"/>
      <c r="D3" s="104"/>
      <c r="E3" s="104"/>
      <c r="F3" s="104"/>
      <c r="G3" s="104"/>
    </row>
    <row r="4" s="92" customFormat="true" ht="18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10" t="s">
        <v>160</v>
      </c>
      <c r="B11" s="110"/>
      <c r="C11" s="110"/>
      <c r="D11" s="110"/>
      <c r="E11" s="110"/>
      <c r="F11" s="110"/>
      <c r="G11" s="110"/>
    </row>
    <row r="12" customFormat="false" ht="20.1" hidden="false" customHeight="true" outlineLevel="0" collapsed="false">
      <c r="B12" s="111" t="s">
        <v>211</v>
      </c>
      <c r="C12" s="112" t="n">
        <v>1799223</v>
      </c>
      <c r="D12" s="112" t="n">
        <v>1761769</v>
      </c>
      <c r="E12" s="112" t="n">
        <v>25442</v>
      </c>
      <c r="F12" s="112" t="n">
        <v>283</v>
      </c>
      <c r="G12" s="112" t="n">
        <v>11729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21.95" hidden="false" customHeight="true" outlineLevel="0" collapsed="false">
      <c r="A14" s="113" t="s">
        <v>213</v>
      </c>
      <c r="B14" s="114" t="s">
        <v>214</v>
      </c>
      <c r="C14" s="112" t="n">
        <v>269</v>
      </c>
      <c r="D14" s="112" t="n">
        <v>269</v>
      </c>
      <c r="E14" s="97" t="s">
        <v>168</v>
      </c>
      <c r="F14" s="97" t="s">
        <v>168</v>
      </c>
      <c r="G14" s="97" t="s">
        <v>168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2" t="n">
        <v>984</v>
      </c>
      <c r="D15" s="112" t="n">
        <v>984</v>
      </c>
      <c r="E15" s="97" t="s">
        <v>168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2" t="n">
        <v>9182</v>
      </c>
      <c r="D16" s="112" t="n">
        <v>9182</v>
      </c>
      <c r="E16" s="97" t="s">
        <v>168</v>
      </c>
      <c r="F16" s="97" t="s">
        <v>168</v>
      </c>
      <c r="G16" s="97" t="s">
        <v>168</v>
      </c>
    </row>
    <row r="17" customFormat="false" ht="12" hidden="false" customHeight="true" outlineLevel="0" collapsed="false">
      <c r="A17" s="115" t="s">
        <v>219</v>
      </c>
      <c r="B17" s="114" t="s">
        <v>220</v>
      </c>
      <c r="C17" s="112" t="n">
        <v>908</v>
      </c>
      <c r="D17" s="112" t="n">
        <v>90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21</v>
      </c>
      <c r="B18" s="114" t="s">
        <v>222</v>
      </c>
      <c r="C18" s="112" t="n">
        <v>459</v>
      </c>
      <c r="D18" s="112" t="n">
        <v>262</v>
      </c>
      <c r="E18" s="112" t="n">
        <v>15</v>
      </c>
      <c r="F18" s="112" t="n">
        <v>182</v>
      </c>
      <c r="G18" s="97" t="s">
        <v>168</v>
      </c>
    </row>
    <row r="19" customFormat="false" ht="12" hidden="false" customHeight="true" outlineLevel="0" collapsed="false">
      <c r="A19" s="115" t="s">
        <v>223</v>
      </c>
      <c r="B19" s="114" t="s">
        <v>224</v>
      </c>
      <c r="C19" s="112" t="n">
        <v>1348</v>
      </c>
      <c r="D19" s="112" t="n">
        <v>1247</v>
      </c>
      <c r="E19" s="97" t="s">
        <v>168</v>
      </c>
      <c r="F19" s="112" t="n">
        <v>101</v>
      </c>
      <c r="G19" s="97" t="s">
        <v>168</v>
      </c>
    </row>
    <row r="20" customFormat="false" ht="21.95" hidden="false" customHeight="true" outlineLevel="0" collapsed="false">
      <c r="A20" s="113" t="s">
        <v>225</v>
      </c>
      <c r="B20" s="114" t="s">
        <v>226</v>
      </c>
      <c r="C20" s="112" t="n">
        <v>1258</v>
      </c>
      <c r="D20" s="112" t="n">
        <v>1116</v>
      </c>
      <c r="E20" s="112" t="n">
        <v>142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7</v>
      </c>
      <c r="B21" s="114" t="s">
        <v>228</v>
      </c>
      <c r="C21" s="112" t="n">
        <v>95856</v>
      </c>
      <c r="D21" s="112" t="n">
        <v>95745</v>
      </c>
      <c r="E21" s="112" t="n">
        <v>111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29</v>
      </c>
      <c r="B22" s="114" t="s">
        <v>230</v>
      </c>
      <c r="C22" s="112" t="n">
        <v>1036</v>
      </c>
      <c r="D22" s="112" t="n">
        <v>1018</v>
      </c>
      <c r="E22" s="112" t="n">
        <v>18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31</v>
      </c>
      <c r="B23" s="114" t="s">
        <v>232</v>
      </c>
      <c r="C23" s="112" t="n">
        <v>975</v>
      </c>
      <c r="D23" s="112" t="n">
        <v>975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33</v>
      </c>
      <c r="B24" s="114" t="s">
        <v>234</v>
      </c>
      <c r="C24" s="112" t="n">
        <v>2992</v>
      </c>
      <c r="D24" s="112" t="n">
        <v>2957</v>
      </c>
      <c r="E24" s="112" t="n">
        <v>35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35</v>
      </c>
      <c r="B25" s="114" t="s">
        <v>236</v>
      </c>
      <c r="C25" s="112" t="n">
        <v>478678</v>
      </c>
      <c r="D25" s="112" t="n">
        <v>458618</v>
      </c>
      <c r="E25" s="112" t="n">
        <v>20060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37</v>
      </c>
      <c r="B26" s="114" t="s">
        <v>238</v>
      </c>
      <c r="C26" s="112" t="n">
        <v>3067</v>
      </c>
      <c r="D26" s="112" t="n">
        <v>3067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9</v>
      </c>
      <c r="B27" s="114" t="s">
        <v>240</v>
      </c>
      <c r="C27" s="112" t="n">
        <v>466576</v>
      </c>
      <c r="D27" s="112" t="n">
        <v>461515</v>
      </c>
      <c r="E27" s="112" t="n">
        <v>5061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735635</v>
      </c>
      <c r="D28" s="112" t="n">
        <v>723906</v>
      </c>
      <c r="E28" s="97" t="s">
        <v>168</v>
      </c>
      <c r="F28" s="97" t="s">
        <v>168</v>
      </c>
      <c r="G28" s="112" t="n">
        <v>11729</v>
      </c>
    </row>
    <row r="29" customFormat="false" ht="24.95" hidden="false" customHeight="true" outlineLevel="0" collapsed="false">
      <c r="B29" s="116" t="s">
        <v>243</v>
      </c>
      <c r="C29" s="112" t="n">
        <v>168440</v>
      </c>
      <c r="D29" s="112" t="n">
        <v>56072</v>
      </c>
      <c r="E29" s="112" t="n">
        <v>90496</v>
      </c>
      <c r="F29" s="112" t="n">
        <v>21872</v>
      </c>
      <c r="G29" s="97" t="s">
        <v>168</v>
      </c>
    </row>
    <row r="30" customFormat="false" ht="12" hidden="false" customHeight="true" outlineLevel="0" collapsed="false">
      <c r="B30" s="111" t="s">
        <v>212</v>
      </c>
      <c r="D30" s="112"/>
      <c r="E30" s="112"/>
      <c r="F30" s="112"/>
      <c r="G30" s="112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3</v>
      </c>
      <c r="D31" s="112" t="n">
        <v>3</v>
      </c>
      <c r="E31" s="97" t="s">
        <v>168</v>
      </c>
      <c r="F31" s="97" t="s">
        <v>168</v>
      </c>
      <c r="G31" s="97" t="s">
        <v>168</v>
      </c>
    </row>
    <row r="32" customFormat="false" ht="12" hidden="false" customHeight="true" outlineLevel="0" collapsed="false">
      <c r="A32" s="115" t="s">
        <v>221</v>
      </c>
      <c r="B32" s="114" t="s">
        <v>222</v>
      </c>
      <c r="C32" s="112" t="n">
        <v>4188</v>
      </c>
      <c r="D32" s="112" t="n">
        <v>215</v>
      </c>
      <c r="E32" s="112" t="n">
        <v>2315</v>
      </c>
      <c r="F32" s="112" t="n">
        <v>1658</v>
      </c>
      <c r="G32" s="97" t="s">
        <v>168</v>
      </c>
    </row>
    <row r="33" customFormat="false" ht="12" hidden="false" customHeight="true" outlineLevel="0" collapsed="false">
      <c r="A33" s="115" t="s">
        <v>244</v>
      </c>
      <c r="B33" s="114" t="s">
        <v>224</v>
      </c>
      <c r="C33" s="112" t="n">
        <v>3751</v>
      </c>
      <c r="D33" s="112" t="n">
        <v>3435</v>
      </c>
      <c r="E33" s="112" t="n">
        <v>301</v>
      </c>
      <c r="F33" s="112" t="n">
        <v>15</v>
      </c>
      <c r="G33" s="97" t="s">
        <v>168</v>
      </c>
    </row>
    <row r="34" customFormat="false" ht="21.95" hidden="false" customHeight="true" outlineLevel="0" collapsed="false">
      <c r="A34" s="113" t="s">
        <v>245</v>
      </c>
      <c r="B34" s="114" t="s">
        <v>226</v>
      </c>
      <c r="C34" s="112" t="n">
        <v>35</v>
      </c>
      <c r="D34" s="97" t="s">
        <v>168</v>
      </c>
      <c r="E34" s="112" t="n">
        <v>35</v>
      </c>
      <c r="F34" s="97" t="s">
        <v>168</v>
      </c>
      <c r="G34" s="97" t="s">
        <v>168</v>
      </c>
    </row>
    <row r="35" customFormat="false" ht="12" hidden="false" customHeight="true" outlineLevel="0" collapsed="false">
      <c r="A35" s="115" t="s">
        <v>227</v>
      </c>
      <c r="B35" s="114" t="s">
        <v>228</v>
      </c>
      <c r="C35" s="112" t="n">
        <v>5776</v>
      </c>
      <c r="D35" s="112" t="n">
        <v>822</v>
      </c>
      <c r="E35" s="112" t="n">
        <v>3896</v>
      </c>
      <c r="F35" s="112" t="n">
        <v>1058</v>
      </c>
      <c r="G35" s="97" t="s">
        <v>168</v>
      </c>
    </row>
    <row r="36" customFormat="false" ht="21.95" hidden="false" customHeight="true" outlineLevel="0" collapsed="false">
      <c r="A36" s="113" t="s">
        <v>246</v>
      </c>
      <c r="B36" s="114" t="s">
        <v>247</v>
      </c>
      <c r="C36" s="112" t="n">
        <v>3706</v>
      </c>
      <c r="D36" s="112" t="n">
        <v>567</v>
      </c>
      <c r="E36" s="112" t="n">
        <v>2944</v>
      </c>
      <c r="F36" s="112" t="n">
        <v>195</v>
      </c>
      <c r="G36" s="97" t="s">
        <v>168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2" t="n">
        <v>363</v>
      </c>
      <c r="D37" s="112" t="n">
        <v>77</v>
      </c>
      <c r="E37" s="112" t="n">
        <v>143</v>
      </c>
      <c r="F37" s="112" t="n">
        <v>143</v>
      </c>
      <c r="G37" s="97" t="s">
        <v>168</v>
      </c>
    </row>
    <row r="38" customFormat="false" ht="12" hidden="false" customHeight="true" outlineLevel="0" collapsed="false">
      <c r="A38" s="115" t="s">
        <v>248</v>
      </c>
      <c r="B38" s="114" t="s">
        <v>249</v>
      </c>
      <c r="C38" s="112" t="n">
        <v>7</v>
      </c>
      <c r="D38" s="112" t="n">
        <v>7</v>
      </c>
      <c r="E38" s="97" t="s">
        <v>168</v>
      </c>
      <c r="F38" s="97" t="s">
        <v>168</v>
      </c>
      <c r="G38" s="97" t="s">
        <v>168</v>
      </c>
    </row>
    <row r="39" customFormat="false" ht="21.95" hidden="false" customHeight="true" outlineLevel="0" collapsed="false">
      <c r="A39" s="113" t="s">
        <v>231</v>
      </c>
      <c r="B39" s="114" t="s">
        <v>232</v>
      </c>
      <c r="C39" s="112" t="n">
        <v>13378</v>
      </c>
      <c r="D39" s="112" t="n">
        <v>13352</v>
      </c>
      <c r="E39" s="112" t="n">
        <v>26</v>
      </c>
      <c r="F39" s="97" t="s">
        <v>168</v>
      </c>
      <c r="G39" s="97" t="s">
        <v>168</v>
      </c>
    </row>
    <row r="40" customFormat="false" ht="12" hidden="false" customHeight="true" outlineLevel="0" collapsed="false">
      <c r="A40" s="115" t="s">
        <v>233</v>
      </c>
      <c r="B40" s="114" t="s">
        <v>234</v>
      </c>
      <c r="C40" s="112" t="n">
        <v>5487</v>
      </c>
      <c r="D40" s="112" t="n">
        <v>627</v>
      </c>
      <c r="E40" s="112" t="n">
        <v>2043</v>
      </c>
      <c r="F40" s="112" t="n">
        <v>2817</v>
      </c>
      <c r="G40" s="97" t="s">
        <v>168</v>
      </c>
    </row>
    <row r="41" customFormat="false" ht="12" hidden="false" customHeight="true" outlineLevel="0" collapsed="false">
      <c r="A41" s="115" t="s">
        <v>235</v>
      </c>
      <c r="B41" s="114" t="s">
        <v>236</v>
      </c>
      <c r="C41" s="112" t="n">
        <v>79185</v>
      </c>
      <c r="D41" s="112" t="n">
        <v>27082</v>
      </c>
      <c r="E41" s="112" t="n">
        <v>52048</v>
      </c>
      <c r="F41" s="112" t="n">
        <v>55</v>
      </c>
      <c r="G41" s="97" t="s">
        <v>168</v>
      </c>
    </row>
    <row r="42" customFormat="false" ht="21.95" hidden="false" customHeight="true" outlineLevel="0" collapsed="false">
      <c r="A42" s="113" t="s">
        <v>239</v>
      </c>
      <c r="B42" s="114" t="s">
        <v>240</v>
      </c>
      <c r="C42" s="112" t="n">
        <v>52458</v>
      </c>
      <c r="D42" s="112" t="n">
        <v>9877</v>
      </c>
      <c r="E42" s="112" t="n">
        <v>26702</v>
      </c>
      <c r="F42" s="112" t="n">
        <v>15879</v>
      </c>
      <c r="G42" s="97" t="s">
        <v>168</v>
      </c>
    </row>
    <row r="43" customFormat="false" ht="7.5" hidden="false" customHeight="true" outlineLevel="0" collapsed="false">
      <c r="A43" s="117" t="s">
        <v>198</v>
      </c>
      <c r="B43" s="117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12"/>
      <c r="D47" s="112"/>
      <c r="E47" s="112"/>
      <c r="F47" s="112"/>
      <c r="G47" s="112"/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3:B43"/>
    <mergeCell ref="A44:G44"/>
  </mergeCells>
  <hyperlinks>
    <hyperlink ref="A2" location="Inhalt!A1" display="Inhalt"/>
    <hyperlink ref="G45" location="S8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/>
    <row r="12" customFormat="false" ht="21.95" hidden="false" customHeight="true" outlineLevel="0" collapsed="false">
      <c r="A12" s="113" t="s">
        <v>241</v>
      </c>
      <c r="B12" s="114" t="s">
        <v>242</v>
      </c>
      <c r="C12" s="112" t="n">
        <v>103</v>
      </c>
      <c r="D12" s="112" t="n">
        <v>8</v>
      </c>
      <c r="E12" s="112" t="n">
        <v>43</v>
      </c>
      <c r="F12" s="112" t="n">
        <v>52</v>
      </c>
      <c r="G12" s="97" t="s">
        <v>168</v>
      </c>
      <c r="H12" s="112"/>
      <c r="I12" s="112"/>
      <c r="J12" s="112"/>
      <c r="K12" s="112"/>
      <c r="L12" s="112"/>
    </row>
    <row r="13" customFormat="false" ht="24.95" hidden="false" customHeight="true" outlineLevel="0" collapsed="false">
      <c r="A13" s="113"/>
      <c r="B13" s="116" t="s">
        <v>253</v>
      </c>
      <c r="C13" s="112" t="n">
        <v>1967663</v>
      </c>
      <c r="D13" s="112" t="n">
        <v>1817841</v>
      </c>
      <c r="E13" s="112" t="n">
        <v>115938</v>
      </c>
      <c r="F13" s="112" t="n">
        <v>22155</v>
      </c>
      <c r="G13" s="112" t="n">
        <v>11729</v>
      </c>
      <c r="H13" s="112"/>
      <c r="I13" s="112"/>
      <c r="J13" s="112"/>
      <c r="K13" s="112"/>
      <c r="L13" s="112"/>
    </row>
    <row r="14" customFormat="false" ht="24.95" hidden="false" customHeight="true" outlineLevel="0" collapsed="false">
      <c r="A14" s="120" t="s">
        <v>254</v>
      </c>
      <c r="B14" s="120"/>
      <c r="C14" s="120"/>
      <c r="D14" s="120"/>
      <c r="E14" s="120"/>
      <c r="F14" s="120"/>
      <c r="G14" s="120"/>
      <c r="H14" s="112"/>
      <c r="I14" s="112"/>
      <c r="J14" s="112"/>
      <c r="K14" s="97"/>
      <c r="L14" s="97"/>
    </row>
    <row r="15" customFormat="false" ht="20.1" hidden="false" customHeight="true" outlineLevel="0" collapsed="false">
      <c r="B15" s="111" t="s">
        <v>211</v>
      </c>
      <c r="C15" s="112" t="n">
        <v>894278</v>
      </c>
      <c r="D15" s="112" t="n">
        <v>841115</v>
      </c>
      <c r="E15" s="112" t="n">
        <v>50512</v>
      </c>
      <c r="F15" s="112" t="n">
        <v>2651</v>
      </c>
      <c r="G15" s="97" t="s">
        <v>168</v>
      </c>
      <c r="J15" s="121"/>
      <c r="K15" s="121"/>
      <c r="L15" s="121"/>
    </row>
    <row r="16" customFormat="false" ht="12" hidden="false" customHeight="true" outlineLevel="0" collapsed="false">
      <c r="B16" s="111" t="s">
        <v>212</v>
      </c>
      <c r="C16" s="112"/>
      <c r="D16" s="112"/>
      <c r="E16" s="112"/>
      <c r="F16" s="112"/>
      <c r="G16" s="112"/>
    </row>
    <row r="17" customFormat="false" ht="21.95" hidden="false" customHeight="true" outlineLevel="0" collapsed="false">
      <c r="A17" s="113" t="s">
        <v>215</v>
      </c>
      <c r="B17" s="114" t="s">
        <v>216</v>
      </c>
      <c r="C17" s="112" t="n">
        <v>821</v>
      </c>
      <c r="D17" s="112" t="n">
        <v>650</v>
      </c>
      <c r="E17" s="112" t="n">
        <v>171</v>
      </c>
      <c r="F17" s="97" t="s">
        <v>168</v>
      </c>
      <c r="G17" s="97" t="s">
        <v>168</v>
      </c>
    </row>
    <row r="18" customFormat="false" ht="21.95" hidden="false" customHeight="true" outlineLevel="0" collapsed="false">
      <c r="A18" s="113" t="s">
        <v>217</v>
      </c>
      <c r="B18" s="114" t="s">
        <v>218</v>
      </c>
      <c r="C18" s="112" t="n">
        <v>152</v>
      </c>
      <c r="D18" s="112" t="n">
        <v>152</v>
      </c>
      <c r="E18" s="97" t="s">
        <v>168</v>
      </c>
      <c r="F18" s="97" t="s">
        <v>168</v>
      </c>
      <c r="G18" s="97" t="s">
        <v>168</v>
      </c>
    </row>
    <row r="19" customFormat="false" ht="12" hidden="false" customHeight="true" outlineLevel="0" collapsed="false">
      <c r="A19" s="115" t="s">
        <v>219</v>
      </c>
      <c r="B19" s="114" t="s">
        <v>220</v>
      </c>
      <c r="C19" s="112" t="n">
        <v>859</v>
      </c>
      <c r="D19" s="112" t="n">
        <v>649</v>
      </c>
      <c r="E19" s="112" t="n">
        <v>210</v>
      </c>
      <c r="F19" s="97" t="s">
        <v>168</v>
      </c>
      <c r="G19" s="97" t="s">
        <v>168</v>
      </c>
    </row>
    <row r="20" customFormat="false" ht="21.95" hidden="false" customHeight="true" outlineLevel="0" collapsed="false">
      <c r="A20" s="113" t="s">
        <v>255</v>
      </c>
      <c r="B20" s="114" t="s">
        <v>256</v>
      </c>
      <c r="C20" s="112" t="n">
        <v>3</v>
      </c>
      <c r="D20" s="97" t="s">
        <v>168</v>
      </c>
      <c r="E20" s="112" t="n">
        <v>3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2" t="n">
        <v>52</v>
      </c>
      <c r="D21" s="112" t="n">
        <v>29</v>
      </c>
      <c r="E21" s="112" t="n">
        <v>23</v>
      </c>
      <c r="F21" s="97" t="s">
        <v>168</v>
      </c>
      <c r="G21" s="97" t="s">
        <v>168</v>
      </c>
    </row>
    <row r="22" customFormat="false" ht="12" hidden="false" customHeight="true" outlineLevel="0" collapsed="false">
      <c r="A22" s="115" t="s">
        <v>223</v>
      </c>
      <c r="B22" s="114" t="s">
        <v>224</v>
      </c>
      <c r="C22" s="112" t="n">
        <v>2133</v>
      </c>
      <c r="D22" s="112" t="n">
        <v>1571</v>
      </c>
      <c r="E22" s="112" t="n">
        <v>562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25</v>
      </c>
      <c r="B23" s="114" t="s">
        <v>226</v>
      </c>
      <c r="C23" s="112" t="n">
        <v>1582</v>
      </c>
      <c r="D23" s="112" t="n">
        <v>1031</v>
      </c>
      <c r="E23" s="112" t="n">
        <v>551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57</v>
      </c>
      <c r="B24" s="114" t="s">
        <v>258</v>
      </c>
      <c r="C24" s="112" t="n">
        <v>151</v>
      </c>
      <c r="D24" s="112" t="n">
        <v>3</v>
      </c>
      <c r="E24" s="112" t="n">
        <v>148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7</v>
      </c>
      <c r="B25" s="114" t="s">
        <v>228</v>
      </c>
      <c r="C25" s="112" t="n">
        <v>454</v>
      </c>
      <c r="D25" s="112" t="n">
        <v>181</v>
      </c>
      <c r="E25" s="112" t="n">
        <v>273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29</v>
      </c>
      <c r="B26" s="114" t="s">
        <v>230</v>
      </c>
      <c r="C26" s="112" t="n">
        <v>105</v>
      </c>
      <c r="D26" s="112" t="n">
        <v>59</v>
      </c>
      <c r="E26" s="112" t="n">
        <v>46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1</v>
      </c>
      <c r="B27" s="114" t="s">
        <v>232</v>
      </c>
      <c r="C27" s="112" t="n">
        <v>102152</v>
      </c>
      <c r="D27" s="112" t="n">
        <v>80129</v>
      </c>
      <c r="E27" s="112" t="n">
        <v>22023</v>
      </c>
      <c r="F27" s="97" t="s">
        <v>168</v>
      </c>
      <c r="G27" s="97" t="s">
        <v>168</v>
      </c>
    </row>
    <row r="28" customFormat="false" ht="12" hidden="false" customHeight="true" outlineLevel="0" collapsed="false">
      <c r="A28" s="115" t="s">
        <v>233</v>
      </c>
      <c r="B28" s="114" t="s">
        <v>234</v>
      </c>
      <c r="C28" s="112" t="n">
        <v>1694</v>
      </c>
      <c r="D28" s="112" t="n">
        <v>127</v>
      </c>
      <c r="E28" s="112" t="n">
        <v>156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5</v>
      </c>
      <c r="B29" s="114" t="s">
        <v>236</v>
      </c>
      <c r="C29" s="112" t="n">
        <v>12522</v>
      </c>
      <c r="D29" s="112" t="n">
        <v>10859</v>
      </c>
      <c r="E29" s="112" t="n">
        <v>1663</v>
      </c>
      <c r="F29" s="97" t="s">
        <v>168</v>
      </c>
      <c r="G29" s="97" t="s">
        <v>168</v>
      </c>
    </row>
    <row r="30" customFormat="false" ht="21.95" hidden="false" customHeight="true" outlineLevel="0" collapsed="false">
      <c r="A30" s="113" t="s">
        <v>237</v>
      </c>
      <c r="B30" s="114" t="s">
        <v>238</v>
      </c>
      <c r="C30" s="112" t="n">
        <v>10793</v>
      </c>
      <c r="D30" s="112" t="n">
        <v>10667</v>
      </c>
      <c r="E30" s="112" t="n">
        <v>126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124249</v>
      </c>
      <c r="D31" s="112" t="n">
        <v>119021</v>
      </c>
      <c r="E31" s="112" t="n">
        <v>2649</v>
      </c>
      <c r="F31" s="112" t="n">
        <v>2579</v>
      </c>
      <c r="G31" s="97" t="s">
        <v>168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36556</v>
      </c>
      <c r="D32" s="112" t="n">
        <v>615987</v>
      </c>
      <c r="E32" s="112" t="n">
        <v>20497</v>
      </c>
      <c r="F32" s="112" t="n">
        <v>72</v>
      </c>
      <c r="G32" s="97" t="s">
        <v>168</v>
      </c>
    </row>
    <row r="33" customFormat="false" ht="24.95" hidden="false" customHeight="true" outlineLevel="0" collapsed="false">
      <c r="A33" s="113"/>
      <c r="B33" s="116" t="s">
        <v>243</v>
      </c>
      <c r="C33" s="112" t="n">
        <v>96644</v>
      </c>
      <c r="D33" s="112" t="n">
        <v>48649</v>
      </c>
      <c r="E33" s="112" t="n">
        <v>42859</v>
      </c>
      <c r="F33" s="112" t="n">
        <v>5136</v>
      </c>
      <c r="G33" s="97" t="s">
        <v>168</v>
      </c>
      <c r="H33" s="112"/>
      <c r="I33" s="112"/>
      <c r="J33" s="112"/>
      <c r="K33" s="112"/>
      <c r="L33" s="112"/>
      <c r="M33" s="121"/>
    </row>
    <row r="34" customFormat="false" ht="12" hidden="false" customHeight="true" outlineLevel="0" collapsed="false">
      <c r="B34" s="122" t="s">
        <v>212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21"/>
    </row>
    <row r="35" customFormat="false" ht="21.95" hidden="false" customHeight="true" outlineLevel="0" collapsed="false">
      <c r="A35" s="113" t="s">
        <v>215</v>
      </c>
      <c r="B35" s="114" t="s">
        <v>216</v>
      </c>
      <c r="C35" s="112" t="n">
        <v>209</v>
      </c>
      <c r="D35" s="112" t="n">
        <v>96</v>
      </c>
      <c r="E35" s="112" t="n">
        <v>67</v>
      </c>
      <c r="F35" s="112" t="n">
        <v>46</v>
      </c>
      <c r="G35" s="97" t="s">
        <v>168</v>
      </c>
      <c r="H35" s="121"/>
      <c r="I35" s="121"/>
      <c r="J35" s="121"/>
      <c r="K35" s="121"/>
      <c r="L35" s="121"/>
      <c r="M35" s="121"/>
    </row>
    <row r="36" customFormat="false" ht="12" hidden="false" customHeight="true" outlineLevel="0" collapsed="false">
      <c r="A36" s="115" t="s">
        <v>219</v>
      </c>
      <c r="B36" s="114" t="s">
        <v>220</v>
      </c>
      <c r="C36" s="112" t="n">
        <v>5</v>
      </c>
      <c r="D36" s="112" t="n">
        <v>5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55</v>
      </c>
      <c r="B37" s="114" t="s">
        <v>256</v>
      </c>
      <c r="C37" s="112" t="n">
        <v>795</v>
      </c>
      <c r="D37" s="112" t="n">
        <v>47</v>
      </c>
      <c r="E37" s="112" t="n">
        <v>7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1</v>
      </c>
      <c r="B38" s="114" t="s">
        <v>222</v>
      </c>
      <c r="C38" s="112" t="n">
        <v>368</v>
      </c>
      <c r="D38" s="112" t="n">
        <v>265</v>
      </c>
      <c r="E38" s="112" t="n">
        <v>103</v>
      </c>
      <c r="F38" s="97" t="s">
        <v>168</v>
      </c>
      <c r="G38" s="97" t="s">
        <v>168</v>
      </c>
    </row>
    <row r="39" customFormat="false" ht="12" hidden="false" customHeight="true" outlineLevel="0" collapsed="false">
      <c r="A39" s="115" t="s">
        <v>223</v>
      </c>
      <c r="B39" s="114" t="s">
        <v>224</v>
      </c>
      <c r="C39" s="112" t="n">
        <v>25870</v>
      </c>
      <c r="D39" s="112" t="n">
        <v>16353</v>
      </c>
      <c r="E39" s="112" t="n">
        <v>9096</v>
      </c>
      <c r="F39" s="112" t="n">
        <v>421</v>
      </c>
      <c r="G39" s="97" t="s">
        <v>168</v>
      </c>
    </row>
    <row r="40" customFormat="false" ht="21.95" hidden="false" customHeight="true" outlineLevel="0" collapsed="false">
      <c r="A40" s="113" t="s">
        <v>225</v>
      </c>
      <c r="B40" s="114" t="s">
        <v>259</v>
      </c>
      <c r="C40" s="112" t="n">
        <v>7920</v>
      </c>
      <c r="D40" s="112" t="n">
        <v>2144</v>
      </c>
      <c r="E40" s="112" t="n">
        <v>4244</v>
      </c>
      <c r="F40" s="112" t="n">
        <v>1532</v>
      </c>
      <c r="G40" s="97" t="s">
        <v>168</v>
      </c>
    </row>
    <row r="41" customFormat="false" ht="12" hidden="false" customHeight="true" outlineLevel="0" collapsed="false">
      <c r="A41" s="115" t="s">
        <v>257</v>
      </c>
      <c r="B41" s="114" t="s">
        <v>258</v>
      </c>
      <c r="C41" s="112" t="n">
        <v>2813</v>
      </c>
      <c r="D41" s="112" t="n">
        <v>1878</v>
      </c>
      <c r="E41" s="112" t="n">
        <v>935</v>
      </c>
      <c r="F41" s="97" t="s">
        <v>168</v>
      </c>
      <c r="G41" s="97" t="s">
        <v>168</v>
      </c>
    </row>
    <row r="42" customFormat="false" ht="12" hidden="false" customHeight="true" outlineLevel="0" collapsed="false">
      <c r="A42" s="115" t="s">
        <v>227</v>
      </c>
      <c r="B42" s="114" t="s">
        <v>228</v>
      </c>
      <c r="C42" s="112" t="n">
        <v>15</v>
      </c>
      <c r="D42" s="112" t="n">
        <v>11</v>
      </c>
      <c r="E42" s="112" t="n">
        <v>4</v>
      </c>
      <c r="F42" s="97" t="s">
        <v>168</v>
      </c>
      <c r="G42" s="97" t="s">
        <v>168</v>
      </c>
    </row>
    <row r="43" customFormat="false" ht="15" hidden="false" customHeight="true" outlineLevel="0" collapsed="false">
      <c r="A43" s="67" t="s">
        <v>198</v>
      </c>
      <c r="E43" s="112"/>
      <c r="F43" s="112"/>
      <c r="G43" s="112"/>
    </row>
    <row r="44" customFormat="false" ht="9.95" hidden="false" customHeight="true" outlineLevel="0" collapsed="false">
      <c r="A44" s="118" t="s">
        <v>26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21"/>
      <c r="D47" s="121"/>
      <c r="E47" s="121"/>
      <c r="F47" s="121"/>
      <c r="G47" s="121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4:G14"/>
    <mergeCell ref="A44:G44"/>
  </mergeCells>
  <hyperlinks>
    <hyperlink ref="A2" location="Inhalt!A1" display="Inhalt"/>
    <hyperlink ref="A45" location="S7!A1" display="zurück"/>
    <hyperlink ref="G45" location="S9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4"/>
      <c r="D11" s="124"/>
      <c r="E11" s="124"/>
      <c r="F11" s="124"/>
      <c r="G11" s="124"/>
    </row>
    <row r="12" customFormat="false" ht="21.95" hidden="false" customHeight="true" outlineLevel="0" collapsed="false">
      <c r="A12" s="113" t="s">
        <v>246</v>
      </c>
      <c r="B12" s="114" t="s">
        <v>247</v>
      </c>
      <c r="C12" s="112" t="n">
        <v>2349</v>
      </c>
      <c r="D12" s="112" t="n">
        <v>1373</v>
      </c>
      <c r="E12" s="112" t="n">
        <v>976</v>
      </c>
      <c r="F12" s="97" t="s">
        <v>168</v>
      </c>
      <c r="G12" s="97" t="s">
        <v>168</v>
      </c>
      <c r="H12" s="112"/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598</v>
      </c>
      <c r="D13" s="112" t="n">
        <v>517</v>
      </c>
      <c r="E13" s="112" t="n">
        <v>81</v>
      </c>
      <c r="F13" s="97" t="s">
        <v>168</v>
      </c>
      <c r="G13" s="97" t="s">
        <v>168</v>
      </c>
      <c r="H13" s="112"/>
    </row>
    <row r="14" customFormat="false" ht="12" hidden="false" customHeight="true" outlineLevel="0" collapsed="false">
      <c r="A14" s="115" t="s">
        <v>248</v>
      </c>
      <c r="B14" s="114" t="s">
        <v>249</v>
      </c>
      <c r="C14" s="112" t="n">
        <v>4966</v>
      </c>
      <c r="D14" s="112" t="n">
        <v>3825</v>
      </c>
      <c r="E14" s="112" t="n">
        <v>963</v>
      </c>
      <c r="F14" s="112" t="n">
        <v>178</v>
      </c>
      <c r="G14" s="97" t="s">
        <v>168</v>
      </c>
      <c r="H14" s="112"/>
    </row>
    <row r="15" customFormat="false" ht="21.95" hidden="false" customHeight="true" outlineLevel="0" collapsed="false">
      <c r="A15" s="113" t="s">
        <v>262</v>
      </c>
      <c r="B15" s="114" t="s">
        <v>263</v>
      </c>
      <c r="C15" s="112" t="n">
        <v>6326</v>
      </c>
      <c r="D15" s="112" t="n">
        <v>4969</v>
      </c>
      <c r="E15" s="112" t="n">
        <v>1357</v>
      </c>
      <c r="F15" s="97" t="s">
        <v>168</v>
      </c>
      <c r="G15" s="97" t="s">
        <v>168</v>
      </c>
      <c r="H15" s="112"/>
    </row>
    <row r="16" customFormat="false" ht="21.95" hidden="false" customHeight="true" outlineLevel="0" collapsed="false">
      <c r="A16" s="113" t="s">
        <v>231</v>
      </c>
      <c r="B16" s="114" t="s">
        <v>232</v>
      </c>
      <c r="C16" s="112" t="n">
        <v>3713</v>
      </c>
      <c r="D16" s="112" t="n">
        <v>3052</v>
      </c>
      <c r="E16" s="112" t="n">
        <v>661</v>
      </c>
      <c r="F16" s="97" t="s">
        <v>168</v>
      </c>
      <c r="G16" s="97" t="s">
        <v>168</v>
      </c>
      <c r="H16" s="112"/>
    </row>
    <row r="17" customFormat="false" ht="12" hidden="false" customHeight="true" outlineLevel="0" collapsed="false">
      <c r="A17" s="115" t="s">
        <v>233</v>
      </c>
      <c r="B17" s="114" t="s">
        <v>234</v>
      </c>
      <c r="C17" s="112" t="n">
        <v>3068</v>
      </c>
      <c r="D17" s="112" t="n">
        <v>1716</v>
      </c>
      <c r="E17" s="112" t="n">
        <v>1233</v>
      </c>
      <c r="F17" s="112" t="n">
        <v>119</v>
      </c>
      <c r="G17" s="97" t="s">
        <v>168</v>
      </c>
      <c r="H17" s="112"/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6539</v>
      </c>
      <c r="D18" s="112" t="n">
        <v>6314</v>
      </c>
      <c r="E18" s="112" t="n">
        <v>225</v>
      </c>
      <c r="F18" s="97" t="s">
        <v>168</v>
      </c>
      <c r="G18" s="97" t="s">
        <v>168</v>
      </c>
      <c r="H18" s="112"/>
    </row>
    <row r="19" customFormat="false" ht="21.95" hidden="false" customHeight="true" outlineLevel="0" collapsed="false">
      <c r="A19" s="113" t="s">
        <v>237</v>
      </c>
      <c r="B19" s="114" t="s">
        <v>238</v>
      </c>
      <c r="C19" s="112" t="n">
        <v>619</v>
      </c>
      <c r="D19" s="112" t="n">
        <v>370</v>
      </c>
      <c r="E19" s="112" t="n">
        <v>249</v>
      </c>
      <c r="F19" s="97" t="s">
        <v>168</v>
      </c>
      <c r="G19" s="97" t="s">
        <v>168</v>
      </c>
      <c r="H19" s="112"/>
    </row>
    <row r="20" customFormat="false" ht="21.95" hidden="false" customHeight="true" outlineLevel="0" collapsed="false">
      <c r="A20" s="113" t="s">
        <v>239</v>
      </c>
      <c r="B20" s="114" t="s">
        <v>240</v>
      </c>
      <c r="C20" s="112" t="n">
        <v>28970</v>
      </c>
      <c r="D20" s="112" t="n">
        <v>4605</v>
      </c>
      <c r="E20" s="112" t="n">
        <v>21525</v>
      </c>
      <c r="F20" s="112" t="n">
        <v>2840</v>
      </c>
      <c r="G20" s="97" t="s">
        <v>168</v>
      </c>
      <c r="H20" s="112"/>
    </row>
    <row r="21" customFormat="false" ht="21.95" hidden="false" customHeight="true" outlineLevel="0" collapsed="false">
      <c r="A21" s="113" t="s">
        <v>241</v>
      </c>
      <c r="B21" s="114" t="s">
        <v>242</v>
      </c>
      <c r="C21" s="112" t="n">
        <v>1501</v>
      </c>
      <c r="D21" s="112" t="n">
        <v>1109</v>
      </c>
      <c r="E21" s="112" t="n">
        <v>392</v>
      </c>
      <c r="F21" s="97" t="s">
        <v>168</v>
      </c>
      <c r="G21" s="97" t="s">
        <v>168</v>
      </c>
      <c r="H21" s="112"/>
    </row>
    <row r="22" customFormat="false" ht="24.95" hidden="false" customHeight="true" outlineLevel="0" collapsed="false">
      <c r="A22" s="113"/>
      <c r="B22" s="116" t="s">
        <v>253</v>
      </c>
      <c r="C22" s="112" t="n">
        <v>990922</v>
      </c>
      <c r="D22" s="112" t="n">
        <v>889764</v>
      </c>
      <c r="E22" s="112" t="n">
        <v>93371</v>
      </c>
      <c r="F22" s="112" t="n">
        <v>7787</v>
      </c>
      <c r="G22" s="97" t="s">
        <v>168</v>
      </c>
      <c r="H22" s="125"/>
    </row>
    <row r="23" customFormat="false" ht="24.95" hidden="false" customHeight="true" outlineLevel="0" collapsed="false">
      <c r="A23" s="120" t="s">
        <v>264</v>
      </c>
      <c r="B23" s="120"/>
      <c r="C23" s="120"/>
      <c r="D23" s="120"/>
      <c r="E23" s="120"/>
      <c r="F23" s="120"/>
      <c r="G23" s="120"/>
    </row>
    <row r="24" customFormat="false" ht="20.1" hidden="false" customHeight="true" outlineLevel="0" collapsed="false">
      <c r="A24" s="120"/>
      <c r="B24" s="111" t="s">
        <v>211</v>
      </c>
      <c r="C24" s="112" t="n">
        <v>579257</v>
      </c>
      <c r="D24" s="112" t="n">
        <v>578025</v>
      </c>
      <c r="E24" s="112" t="n">
        <v>578</v>
      </c>
      <c r="F24" s="97" t="s">
        <v>168</v>
      </c>
      <c r="G24" s="112" t="n">
        <v>654</v>
      </c>
    </row>
    <row r="25" customFormat="false" ht="12" hidden="false" customHeight="true" outlineLevel="0" collapsed="false">
      <c r="A25" s="120"/>
      <c r="B25" s="126" t="s">
        <v>212</v>
      </c>
      <c r="C25" s="112"/>
      <c r="D25" s="112"/>
      <c r="E25" s="112"/>
      <c r="F25" s="112"/>
      <c r="G25" s="112"/>
    </row>
    <row r="26" customFormat="false" ht="21.95" hidden="false" customHeight="true" outlineLevel="0" collapsed="false">
      <c r="A26" s="113" t="s">
        <v>215</v>
      </c>
      <c r="B26" s="114" t="s">
        <v>216</v>
      </c>
      <c r="C26" s="112" t="n">
        <v>22607</v>
      </c>
      <c r="D26" s="112" t="n">
        <v>22029</v>
      </c>
      <c r="E26" s="112" t="n">
        <v>57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65</v>
      </c>
      <c r="B27" s="114" t="s">
        <v>240</v>
      </c>
      <c r="C27" s="112" t="n">
        <v>5592</v>
      </c>
      <c r="D27" s="112" t="n">
        <v>5592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551058</v>
      </c>
      <c r="D28" s="112" t="n">
        <v>550404</v>
      </c>
      <c r="E28" s="97" t="s">
        <v>168</v>
      </c>
      <c r="F28" s="97" t="s">
        <v>168</v>
      </c>
      <c r="G28" s="112" t="n">
        <v>654</v>
      </c>
    </row>
    <row r="29" customFormat="false" ht="24.95" hidden="false" customHeight="true" outlineLevel="0" collapsed="false">
      <c r="A29" s="115"/>
      <c r="B29" s="116" t="s">
        <v>243</v>
      </c>
      <c r="C29" s="112" t="n">
        <v>45</v>
      </c>
      <c r="D29" s="112" t="n">
        <v>45</v>
      </c>
      <c r="E29" s="97" t="s">
        <v>168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3"/>
      <c r="B30" s="122" t="s">
        <v>212</v>
      </c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115" t="s">
        <v>244</v>
      </c>
      <c r="B31" s="114" t="s">
        <v>224</v>
      </c>
      <c r="C31" s="112" t="n">
        <v>45</v>
      </c>
      <c r="D31" s="112" t="n">
        <v>45</v>
      </c>
      <c r="E31" s="97" t="s">
        <v>168</v>
      </c>
      <c r="F31" s="97" t="s">
        <v>168</v>
      </c>
      <c r="G31" s="97" t="s">
        <v>168</v>
      </c>
    </row>
    <row r="32" customFormat="false" ht="24.95" hidden="false" customHeight="true" outlineLevel="0" collapsed="false">
      <c r="A32" s="115"/>
      <c r="B32" s="116" t="s">
        <v>253</v>
      </c>
      <c r="C32" s="112" t="n">
        <f aca="false">SUM(C24,C29)</f>
        <v>579302</v>
      </c>
      <c r="D32" s="112" t="n">
        <f aca="false">SUM(D24,D29)</f>
        <v>578070</v>
      </c>
      <c r="E32" s="112" t="n">
        <f aca="false">SUM(E24,E29)</f>
        <v>578</v>
      </c>
      <c r="F32" s="97" t="s">
        <v>168</v>
      </c>
      <c r="G32" s="112" t="n">
        <f aca="false">SUM(G24,G29)</f>
        <v>654</v>
      </c>
    </row>
    <row r="33" customFormat="false" ht="24.95" hidden="false" customHeight="true" outlineLevel="0" collapsed="false">
      <c r="A33" s="120" t="s">
        <v>266</v>
      </c>
      <c r="B33" s="120"/>
      <c r="C33" s="120"/>
      <c r="D33" s="120"/>
      <c r="E33" s="120"/>
      <c r="F33" s="120"/>
      <c r="G33" s="120"/>
    </row>
    <row r="34" customFormat="false" ht="20.1" hidden="false" customHeight="true" outlineLevel="0" collapsed="false">
      <c r="B34" s="111" t="s">
        <v>211</v>
      </c>
      <c r="C34" s="112" t="n">
        <v>5466</v>
      </c>
      <c r="D34" s="112" t="n">
        <v>882</v>
      </c>
      <c r="E34" s="112" t="n">
        <v>4584</v>
      </c>
      <c r="F34" s="97" t="s">
        <v>168</v>
      </c>
      <c r="G34" s="97" t="s">
        <v>168</v>
      </c>
    </row>
    <row r="35" customFormat="false" ht="12" hidden="false" customHeight="true" outlineLevel="0" collapsed="false">
      <c r="B35" s="101" t="s">
        <v>212</v>
      </c>
      <c r="C35" s="112"/>
      <c r="D35" s="112"/>
      <c r="E35" s="112"/>
      <c r="F35" s="112"/>
      <c r="G35" s="112"/>
    </row>
    <row r="36" customFormat="false" ht="21.95" hidden="false" customHeight="true" outlineLevel="0" collapsed="false">
      <c r="A36" s="113" t="s">
        <v>213</v>
      </c>
      <c r="B36" s="114" t="s">
        <v>214</v>
      </c>
      <c r="C36" s="112" t="n">
        <v>32</v>
      </c>
      <c r="D36" s="112" t="n">
        <v>32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15</v>
      </c>
      <c r="B37" s="114" t="s">
        <v>216</v>
      </c>
      <c r="C37" s="112" t="n">
        <v>88</v>
      </c>
      <c r="D37" s="112" t="n">
        <v>88</v>
      </c>
      <c r="E37" s="97" t="s">
        <v>168</v>
      </c>
      <c r="F37" s="97" t="s">
        <v>168</v>
      </c>
      <c r="G37" s="97" t="s">
        <v>168</v>
      </c>
    </row>
    <row r="38" customFormat="false" ht="21.95" hidden="false" customHeight="true" outlineLevel="0" collapsed="false">
      <c r="A38" s="113" t="s">
        <v>217</v>
      </c>
      <c r="B38" s="114" t="s">
        <v>218</v>
      </c>
      <c r="C38" s="112" t="n">
        <v>66</v>
      </c>
      <c r="D38" s="112" t="n">
        <v>66</v>
      </c>
      <c r="E38" s="97" t="s">
        <v>168</v>
      </c>
      <c r="F38" s="97" t="s">
        <v>168</v>
      </c>
      <c r="G38" s="97" t="s">
        <v>168</v>
      </c>
    </row>
    <row r="39" customFormat="false" ht="30.75" hidden="false" customHeight="true" outlineLevel="0" collapsed="false">
      <c r="A39" s="67" t="s">
        <v>198</v>
      </c>
    </row>
    <row r="40" customFormat="false" ht="9.95" hidden="false" customHeight="true" outlineLevel="0" collapsed="false">
      <c r="A40" s="118" t="s">
        <v>267</v>
      </c>
      <c r="B40" s="118"/>
      <c r="C40" s="118"/>
      <c r="D40" s="118"/>
      <c r="E40" s="118"/>
      <c r="F40" s="118"/>
      <c r="G40" s="118"/>
    </row>
    <row r="41" customFormat="false" ht="12.75" hidden="false" customHeight="false" outlineLevel="0" collapsed="false">
      <c r="A41" s="58" t="s">
        <v>261</v>
      </c>
      <c r="C41" s="127"/>
      <c r="D41" s="127"/>
      <c r="E41" s="127"/>
      <c r="F41" s="127"/>
      <c r="G41" s="119" t="s">
        <v>251</v>
      </c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3:G23"/>
    <mergeCell ref="A33:G33"/>
    <mergeCell ref="A40:G40"/>
  </mergeCells>
  <hyperlinks>
    <hyperlink ref="A2" location="Inhalt!A1" display="Inhalt"/>
    <hyperlink ref="A41" location="S8!A1" display="zurück"/>
    <hyperlink ref="G41" location="S10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8-17T07:31:47Z</cp:lastPrinted>
  <dcterms:modified xsi:type="dcterms:W3CDTF">2005-08-30T11:40:14Z</dcterms:modified>
  <cp:revision>0</cp:revision>
  <dc:subject/>
  <dc:title/>
</cp:coreProperties>
</file>