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728188"/>
        <c:axId val="89636970"/>
      </c:barChart>
      <c:catAx>
        <c:axId val="57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970"/>
        <c:crossesAt val="0"/>
        <c:auto val="1"/>
        <c:lblAlgn val="ctr"/>
        <c:lblOffset val="100"/>
        <c:noMultiLvlLbl val="0"/>
      </c:catAx>
      <c:valAx>
        <c:axId val="89636970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4155628"/>
        <c:axId val="65840435"/>
      </c:barChart>
      <c:catAx>
        <c:axId val="641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435"/>
        <c:crossesAt val="0"/>
        <c:auto val="1"/>
        <c:lblAlgn val="ctr"/>
        <c:lblOffset val="100"/>
        <c:noMultiLvlLbl val="0"/>
      </c:catAx>
      <c:valAx>
        <c:axId val="65840435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6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143528"/>
        <c:axId val="4149507"/>
      </c:barChart>
      <c:catAx>
        <c:axId val="3014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07"/>
        <c:crossesAt val="0"/>
        <c:auto val="1"/>
        <c:lblAlgn val="ctr"/>
        <c:lblOffset val="100"/>
        <c:noMultiLvlLbl val="0"/>
      </c:catAx>
      <c:valAx>
        <c:axId val="414950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145645"/>
        <c:axId val="85210985"/>
      </c:barChart>
      <c:catAx>
        <c:axId val="71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85"/>
        <c:crossesAt val="0"/>
        <c:auto val="1"/>
        <c:lblAlgn val="ctr"/>
        <c:lblOffset val="100"/>
        <c:noMultiLvlLbl val="0"/>
      </c:catAx>
      <c:valAx>
        <c:axId val="8521098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