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732" firstSheet="0" activeTab="0"/>
  </bookViews>
  <sheets>
    <sheet name="Titelblatt" sheetId="1" state="visible" r:id="rId2"/>
    <sheet name="Impressum" sheetId="2" state="visible" r:id="rId3"/>
    <sheet name="Inhalt" sheetId="3" state="visible" r:id="rId4"/>
    <sheet name="Vorbemerkung" sheetId="4" state="visible" r:id="rId5"/>
    <sheet name="G-06" sheetId="5" state="visible" r:id="rId6"/>
    <sheet name="S-07" sheetId="6" state="visible" r:id="rId7"/>
    <sheet name="S-08" sheetId="7" state="visible" r:id="rId8"/>
    <sheet name="S-09" sheetId="8" state="visible" r:id="rId9"/>
    <sheet name="G-10" sheetId="9" state="visible" r:id="rId10"/>
    <sheet name="S-11" sheetId="10" state="visible" r:id="rId11"/>
    <sheet name="S-12" sheetId="11" state="visible" r:id="rId12"/>
    <sheet name="S-13" sheetId="12" state="visible" r:id="rId13"/>
    <sheet name="S-14" sheetId="13" state="visible" r:id="rId14"/>
    <sheet name="S-15" sheetId="14" state="visible" r:id="rId15"/>
    <sheet name="S-16" sheetId="15" state="visible" r:id="rId16"/>
    <sheet name="G-17" sheetId="16" state="visible" r:id="rId17"/>
    <sheet name="S-18" sheetId="17" state="visible" r:id="rId18"/>
    <sheet name="S-19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7" uniqueCount="265">
  <si>
    <t xml:space="preserve">Hessisches Statistisches Landesamt</t>
  </si>
  <si>
    <t xml:space="preserve">Einsammlung und Verwertung</t>
  </si>
  <si>
    <t xml:space="preserve">von Verpackungen in Hessen 2006</t>
  </si>
  <si>
    <t xml:space="preserve">(einschließlich Verpackungsabfallaufkommen 2000 bis 2006)</t>
  </si>
  <si>
    <t xml:space="preserve">Kennziffer                 Ausgabemonat</t>
  </si>
  <si>
    <t xml:space="preserve">Q II 8 - j/06</t>
  </si>
  <si>
    <t xml:space="preserve">Bitte lesen Sie zuerst das Copyright und die Geschäftsbedingungen</t>
  </si>
  <si>
    <t xml:space="preserve">Ich möchte direkt ins Inhaltsverzeichnis</t>
  </si>
  <si>
    <t xml:space="preserve">Die Datei ist mit Verknüpfungen (sog. Hyperlinks) versehen.</t>
  </si>
  <si>
    <r>
      <rPr>
        <sz val="9"/>
        <color rgb="FF010000"/>
        <rFont val="Arial"/>
        <family val="2"/>
      </rPr>
      <t xml:space="preserve">Klicken Sie nur auf den entsprechenden</t>
    </r>
    <r>
      <rPr>
        <sz val="9"/>
        <color rgb="FFFF0000"/>
        <rFont val="Arial"/>
        <family val="2"/>
      </rPr>
      <t xml:space="preserve"> </t>
    </r>
    <r>
      <rPr>
        <u val="single"/>
        <sz val="9"/>
        <color rgb="FF0000FF"/>
        <rFont val="Arial"/>
        <family val="2"/>
      </rPr>
      <t xml:space="preserve">blauen, unterstrichenen</t>
    </r>
    <r>
      <rPr>
        <sz val="9"/>
        <color rgb="FFFF0000"/>
        <rFont val="Arial"/>
        <family val="2"/>
      </rPr>
      <t xml:space="preserve"> </t>
    </r>
    <r>
      <rPr>
        <sz val="9"/>
        <color rgb="FF010000"/>
        <rFont val="Arial"/>
        <family val="2"/>
      </rPr>
      <t xml:space="preserve">Text!</t>
    </r>
  </si>
  <si>
    <t xml:space="preserve">Hessisches Statistisches Landesamt, Wiesbaden</t>
  </si>
  <si>
    <t xml:space="preserve">Zum Inhalt</t>
  </si>
  <si>
    <t xml:space="preserve">Dienstgebäude: Rheinstraße 35/37, 65185 Wiesbaden</t>
  </si>
  <si>
    <t xml:space="preserve">Briefadresse: 65175  Wiesbaden</t>
  </si>
  <si>
    <t xml:space="preserve">Ihre Ansprechpartner für Fragen und Anregungen zu diesem Bericht</t>
  </si>
  <si>
    <t xml:space="preserve">Frau Dr. Wincierz</t>
  </si>
  <si>
    <t xml:space="preserve">0611 3802-401</t>
  </si>
  <si>
    <t xml:space="preserve">Frau Schmidt</t>
  </si>
  <si>
    <t xml:space="preserve">0611 3802-404</t>
  </si>
  <si>
    <t xml:space="preserve">Frau Rung</t>
  </si>
  <si>
    <t xml:space="preserve">0611 3802-457</t>
  </si>
  <si>
    <t xml:space="preserve">E-Mail</t>
  </si>
  <si>
    <t xml:space="preserve">umwelt@statistik-hessen.de</t>
  </si>
  <si>
    <t xml:space="preserve">Telefax</t>
  </si>
  <si>
    <t xml:space="preserve">0611 3802-497</t>
  </si>
  <si>
    <t xml:space="preserve">Internet</t>
  </si>
  <si>
    <t xml:space="preserve">http://www.statistik-hessen.de</t>
  </si>
  <si>
    <t xml:space="preserve">Copyright </t>
  </si>
  <si>
    <t xml:space="preserve">© Hessisches Statistisches Landesamt, Wiesbaden, 2008</t>
  </si>
  <si>
    <t xml:space="preserve">Für nichtgewerbliche Zwecke sind Vervielfältigung und unentgeltliche Verbreitung, auch auszugsweise</t>
  </si>
  <si>
    <t xml:space="preserve">mit Quellenangabe gestattet. Die Verbreitung, auch auszugsweise, über elektronische Systeme/</t>
  </si>
  <si>
    <t xml:space="preserve">Datenträger bedarf der vorherigen Zustimmung. Alle übrigen Rechte bleiben vorbehalten.</t>
  </si>
  <si>
    <t xml:space="preserve">Allgemeine Geschäftsbedingungen</t>
  </si>
  <si>
    <t xml:space="preserve">Die Allgemeinen Geschäftsbedingungen sind unter </t>
  </si>
  <si>
    <t xml:space="preserve">http://www.statistik-hessen.de/shop/geschaeftsbedingungen/index.html </t>
  </si>
  <si>
    <t xml:space="preserve">abrufbar.</t>
  </si>
  <si>
    <t xml:space="preserve">Zeichenerklärungen </t>
  </si>
  <si>
    <t xml:space="preserve">—    =</t>
  </si>
  <si>
    <t xml:space="preserve">   genau Null (nichts vorhanden) bzw. keine Veränderung eingetreten</t>
  </si>
  <si>
    <t xml:space="preserve">0    =</t>
  </si>
  <si>
    <t xml:space="preserve">   Zahlenwert ungleich Null, Betrag jedoch kleiner als die Hälfte von 1 in der</t>
  </si>
  <si>
    <t xml:space="preserve">     letzten besetzten Stelle</t>
  </si>
  <si>
    <t xml:space="preserve">.    =</t>
  </si>
  <si>
    <t xml:space="preserve">   Zahlenwert unbekannt oder geheim zu halten</t>
  </si>
  <si>
    <t xml:space="preserve">. . .    =</t>
  </si>
  <si>
    <t xml:space="preserve">   Zahlenwert lag bei Redaktionsschluss noch nicht vor</t>
  </si>
  <si>
    <t xml:space="preserve">( )    =</t>
  </si>
  <si>
    <t xml:space="preserve">   Aussagewert eingeschränkt, da der Zahlenwert statistisch unsicher ist</t>
  </si>
  <si>
    <t xml:space="preserve">/    =</t>
  </si>
  <si>
    <t xml:space="preserve">   keine Angabe, da Zahlenwert nicht sicher genug</t>
  </si>
  <si>
    <t xml:space="preserve">x    =</t>
  </si>
  <si>
    <t xml:space="preserve">   Tabellenfeld gesperrt, weil Aussage nicht sinnvoll</t>
  </si>
  <si>
    <t xml:space="preserve">     (oder bei Veränderungsraten ist die Ausgangszahl kleiner als 100)</t>
  </si>
  <si>
    <t xml:space="preserve">D    =</t>
  </si>
  <si>
    <t xml:space="preserve">   Durchschnitt</t>
  </si>
  <si>
    <t xml:space="preserve">s    =</t>
  </si>
  <si>
    <t xml:space="preserve">   geschätzte Zahl</t>
  </si>
  <si>
    <t xml:space="preserve">p    =</t>
  </si>
  <si>
    <t xml:space="preserve">   vorläufige Zahl</t>
  </si>
  <si>
    <t xml:space="preserve">r    =</t>
  </si>
  <si>
    <t xml:space="preserve">   berichtigte Zahl</t>
  </si>
  <si>
    <t xml:space="preserve">Aus Gründen der Übersichtlichkeit sind nur negative Veränderungsraten und Salden mit einem</t>
  </si>
  <si>
    <t xml:space="preserve">Vorzeichen versehen. Positive Veränderungsraten und Salden sind ohne Vorzeichen.</t>
  </si>
  <si>
    <t xml:space="preserve">Im Allgemeinen ist ohne Rücksicht auf die Endsumme auf- bzw. abgerundet worden. </t>
  </si>
  <si>
    <t xml:space="preserve">Das Ergebnis der Summierung der Einzelzahlen kann deshalb geringfügig von der </t>
  </si>
  <si>
    <t xml:space="preserve">Endsumme abweichen.</t>
  </si>
  <si>
    <t xml:space="preserve">Zum Titelblatt</t>
  </si>
  <si>
    <t xml:space="preserve">Inhalt</t>
  </si>
  <si>
    <t xml:space="preserve">Seite</t>
  </si>
  <si>
    <t xml:space="preserve">Vorbemerkungen</t>
  </si>
  <si>
    <t xml:space="preserve">Methodische Erläuterungen</t>
  </si>
  <si>
    <t xml:space="preserve">Begriffserläuterungen</t>
  </si>
  <si>
    <t xml:space="preserve">Grafiken</t>
  </si>
  <si>
    <t xml:space="preserve">Verkaufsverpackungen privater Endverbraucher in Hessen 2006 nach Verpackungsarten</t>
  </si>
  <si>
    <t xml:space="preserve">Eingesammelte Menge von Transport- und Umverpackungen in Hessen 2006 nach</t>
  </si>
  <si>
    <t xml:space="preserve">Verpackungsarten</t>
  </si>
  <si>
    <t xml:space="preserve">Eingesammelte Menge von Verkaufsverpackungen bei privaten Endverbrauchern </t>
  </si>
  <si>
    <t xml:space="preserve">in Hessen 2000 bis 2006 </t>
  </si>
  <si>
    <t xml:space="preserve">Eingesammelte Menge von Transport- und Umverpackungen bei gewerblichen und industriellen </t>
  </si>
  <si>
    <t xml:space="preserve">Endverbrauchern in Hessen 2000 bis 2006</t>
  </si>
  <si>
    <t xml:space="preserve">Eingesammelte Verpackungsabfälle in Hessen 2000 bis 2006 nach Herkunft</t>
  </si>
  <si>
    <t xml:space="preserve">Eingesammelte Verpackungsabfälle in Hessen 2000 bis 2006 nach </t>
  </si>
  <si>
    <t xml:space="preserve">ausgewählten Verpackungsarten</t>
  </si>
  <si>
    <t xml:space="preserve">Tabellenteil</t>
  </si>
  <si>
    <t xml:space="preserve">Verkaufsverpackungen privater Endverbraucher</t>
  </si>
  <si>
    <t xml:space="preserve">1.</t>
  </si>
  <si>
    <t xml:space="preserve">Transport- und Umverpackungen bei gewerblichen und industriellen Endverbrauchern</t>
  </si>
  <si>
    <t xml:space="preserve"> eingesammelt</t>
  </si>
  <si>
    <t xml:space="preserve">2.</t>
  </si>
  <si>
    <t xml:space="preserve">Betriebe/Einrichtungen und eingesammelte Menge an Transport- und Umverpackungen</t>
  </si>
  <si>
    <t xml:space="preserve">bei gewerblichen und industriellen Endverbrauchern in Hessen 2006 nach Verpackungsarten</t>
  </si>
  <si>
    <t xml:space="preserve">3.</t>
  </si>
  <si>
    <t xml:space="preserve">Verbleib der eingesammelten Transport- und Umverpackungen bei gewerblichen und</t>
  </si>
  <si>
    <t xml:space="preserve">industriellen Endverbrauchern in Hessen 2006 nach Verpackungsarten</t>
  </si>
  <si>
    <t xml:space="preserve">Verpackungsabfallaufkommen von 2000 bis 2006</t>
  </si>
  <si>
    <t xml:space="preserve">4.</t>
  </si>
  <si>
    <t xml:space="preserve">Verkaufsverpackungen privater Endverbraucher in Hessen 2000 bis 2006</t>
  </si>
  <si>
    <t xml:space="preserve">5.</t>
  </si>
  <si>
    <t xml:space="preserve">Zu- bzw. Abnahme der Verkaufsverpackungen privater Endverbraucher in Hessen </t>
  </si>
  <si>
    <t xml:space="preserve">2000 bis 2006</t>
  </si>
  <si>
    <t xml:space="preserve">6.</t>
  </si>
  <si>
    <t xml:space="preserve">Prozentuale Anteile der Fraktionen der Verkaufsverpackungen privater Endverbraucher </t>
  </si>
  <si>
    <t xml:space="preserve">in Hessen 2000 bis 2006</t>
  </si>
  <si>
    <t xml:space="preserve">7.</t>
  </si>
  <si>
    <t xml:space="preserve">Eingesammelte Menge von Transport- und Umverpackungen bei gewerblichen und</t>
  </si>
  <si>
    <t xml:space="preserve">industriellen Endverbrauchern in Hessen 2000 bis 2006</t>
  </si>
  <si>
    <t xml:space="preserve">8.</t>
  </si>
  <si>
    <t xml:space="preserve">Zu- bzw. Abnahme der Transport-, und Verkaufsverpackungen gewerblicher und industrieller  </t>
  </si>
  <si>
    <t xml:space="preserve">Endverbraucher in Hessen 2000 bis 2006</t>
  </si>
  <si>
    <t xml:space="preserve">9.</t>
  </si>
  <si>
    <t xml:space="preserve">Prozentuale Anteile der Fraktionen der Transport- und Umverpackungen gewerblicher und </t>
  </si>
  <si>
    <t xml:space="preserve">industrieller Endverbraucher in Hessen 2000 bis 2006</t>
  </si>
  <si>
    <t xml:space="preserve">10.</t>
  </si>
  <si>
    <t xml:space="preserve">Eingesammelte Verpackungsabfälle in Hessen 2000 bis 2006 nach ausgewählten</t>
  </si>
  <si>
    <t xml:space="preserve">Verpackungsarten und Herkunft</t>
  </si>
  <si>
    <t xml:space="preserve">11.</t>
  </si>
  <si>
    <t xml:space="preserve">Zu- bzw. Abnahme der Verpackungsabfälle in Hessen 2000 bis 2006</t>
  </si>
  <si>
    <t xml:space="preserve">12.</t>
  </si>
  <si>
    <t xml:space="preserve">Prozentuale Anteile ausgewählter Verpackungsfraktionen am Gesamtaufkommen</t>
  </si>
  <si>
    <t xml:space="preserve">Zurück zum Inhalt</t>
  </si>
  <si>
    <t xml:space="preserve">Vorwort — Vorbemerkungen — Erläuterungen</t>
  </si>
  <si>
    <t xml:space="preserve">Bitte das nachfolgende Symbol doppelt anklicken!</t>
  </si>
  <si>
    <t xml:space="preserve">Verkaufsverpackungen privater Endverbraucher in Hessen 2006</t>
  </si>
  <si>
    <t xml:space="preserve">nach Verpackungsarten</t>
  </si>
  <si>
    <t xml:space="preserve">1) Metalle und Verbunde als Verpackungen getrennt eingesammelt.</t>
  </si>
  <si>
    <t xml:space="preserve">Eingesammelte Menge von Transport- und Umverpackungen</t>
  </si>
  <si>
    <t xml:space="preserve"> in Hessen 2006 nach Verpackungsarten</t>
  </si>
  <si>
    <t xml:space="preserve">1) Schadstoffhaltige Füllgüter, Glas und Verbunde.</t>
  </si>
  <si>
    <t xml:space="preserve">1. Verkaufsverpackungen privater Endverbraucher in Hessen 2006 nach Verpackungsarten</t>
  </si>
  <si>
    <t xml:space="preserve">(Angabe in Tonnen)</t>
  </si>
  <si>
    <t xml:space="preserve">Verpackungsart</t>
  </si>
  <si>
    <t xml:space="preserve">Zurückgenommene
Menge
insgesamt</t>
  </si>
  <si>
    <t xml:space="preserve">davon Abgabe an</t>
  </si>
  <si>
    <t xml:space="preserve">Sortieranlagen
(betriebseigene
u. -fremde)</t>
  </si>
  <si>
    <t xml:space="preserve">Verwerterbetriebe
(einschl. Altstoffhandel)</t>
  </si>
  <si>
    <t xml:space="preserve">Gemischte Verpackungen 
  (z.B. Leichtstofffraktionen, LVP)</t>
  </si>
  <si>
    <t xml:space="preserve">Verpackungen aus Papier, Pappe, Karton</t>
  </si>
  <si>
    <t xml:space="preserve">Gemischtes Glas (Bunt-, Mischglas)</t>
  </si>
  <si>
    <t xml:space="preserve">Farblich getrennt gesammeltes Glas 
  (Grün-, Braun-, Weißglas)</t>
  </si>
  <si>
    <t xml:space="preserve">Kunststoffe als 
  Verpackungen getrennt gesammelt</t>
  </si>
  <si>
    <t xml:space="preserve">Metalle als 
  Verpackungen getrennt gesammelt </t>
  </si>
  <si>
    <t xml:space="preserve">Verbunde als 
  Verpackungen getrennt gesammelt </t>
  </si>
  <si>
    <t xml:space="preserve">I n s g e s a m t</t>
  </si>
  <si>
    <t xml:space="preserve">davon</t>
  </si>
  <si>
    <t xml:space="preserve">Selbstentsorger/-gemeinschaften</t>
  </si>
  <si>
    <t xml:space="preserve">Systembetreiber</t>
  </si>
  <si>
    <t xml:space="preserve">2. Betriebe/Einrichtungen und eingesammelte Menge an Transport- und Umverpackungen bei</t>
  </si>
  <si>
    <t xml:space="preserve">  gewerblichen und industriellen Endverbrauchern in Hessen 2006 nach Verpackungsarten</t>
  </si>
  <si>
    <r>
      <rPr>
        <sz val="8"/>
        <rFont val="Arial"/>
        <family val="2"/>
      </rPr>
      <t xml:space="preserve">Betriebe/
Einrichtungen</t>
    </r>
    <r>
      <rPr>
        <vertAlign val="superscript"/>
        <sz val="10"/>
        <rFont val="Arial"/>
        <family val="2"/>
      </rPr>
      <t xml:space="preserve">1)</t>
    </r>
  </si>
  <si>
    <t xml:space="preserve">Eingesammelte Menge</t>
  </si>
  <si>
    <t xml:space="preserve">insgesamt</t>
  </si>
  <si>
    <t xml:space="preserve">davon durch Betriebe/ 
Einrichtungen aus</t>
  </si>
  <si>
    <t xml:space="preserve">Hessen</t>
  </si>
  <si>
    <t xml:space="preserve">einem
anderen Land</t>
  </si>
  <si>
    <t xml:space="preserve">Tonnen</t>
  </si>
  <si>
    <t xml:space="preserve">Verpackungen für nicht
  schadstoffhaltige Füllgüter aus</t>
  </si>
  <si>
    <t xml:space="preserve">Glas</t>
  </si>
  <si>
    <t xml:space="preserve">Papier, Pappe, Karton</t>
  </si>
  <si>
    <t xml:space="preserve">Metallen</t>
  </si>
  <si>
    <t xml:space="preserve">davon aus</t>
  </si>
  <si>
    <t xml:space="preserve">eisenhaltigen Metallen</t>
  </si>
  <si>
    <t xml:space="preserve">Aluminium</t>
  </si>
  <si>
    <t xml:space="preserve">sonstigen Altmetallen, Metall-
  verbunden</t>
  </si>
  <si>
    <t xml:space="preserve">Kunststoffen</t>
  </si>
  <si>
    <t xml:space="preserve">Holz</t>
  </si>
  <si>
    <t xml:space="preserve">Verbunden</t>
  </si>
  <si>
    <t xml:space="preserve">nicht sortenrein erfassten Verpackungen,
  sonstigen Verpackungen</t>
  </si>
  <si>
    <t xml:space="preserve">Z u s a m m e n</t>
  </si>
  <si>
    <t xml:space="preserve">Verpackungen für
  schadstoffhaltige Füllgüter</t>
  </si>
  <si>
    <t xml:space="preserve">________</t>
  </si>
  <si>
    <t xml:space="preserve">1) Mehrfachnennungen möglich. </t>
  </si>
  <si>
    <t xml:space="preserve">3. Verbleib der eingesammelten Transport- und Umverpackungen bei gewerblichen und</t>
  </si>
  <si>
    <t xml:space="preserve">   industriellen Endverbrauchern in Hessen 2006 nach Verpackungsarten</t>
  </si>
  <si>
    <r>
      <rPr>
        <sz val="8"/>
        <rFont val="Arial"/>
        <family val="2"/>
      </rPr>
      <t xml:space="preserve">Betriebe/ 
Einrichtungen</t>
    </r>
    <r>
      <rPr>
        <vertAlign val="superscript"/>
        <sz val="10"/>
        <rFont val="Arial"/>
        <family val="2"/>
      </rPr>
      <t xml:space="preserve">1)</t>
    </r>
  </si>
  <si>
    <t xml:space="preserve">Menge
insgesamt</t>
  </si>
  <si>
    <t xml:space="preserve">davon weitergegeben an</t>
  </si>
  <si>
    <t xml:space="preserve">Sortieranlagen</t>
  </si>
  <si>
    <t xml:space="preserve">Verwerterbetriebe 
(einschl. Altstoffhandel)</t>
  </si>
  <si>
    <t xml:space="preserve">zusammen</t>
  </si>
  <si>
    <t xml:space="preserve">darunter
im Inland</t>
  </si>
  <si>
    <t xml:space="preserve">sonstigen Altmetallen, Metallverbunden</t>
  </si>
  <si>
    <t xml:space="preserve"> Eingesammelte Menge von Transport- und Umverpackungen bei gewerblichen</t>
  </si>
  <si>
    <t xml:space="preserve"> und industriellen Endverbrauchern in Hessen 2000 bis 2006</t>
  </si>
  <si>
    <t xml:space="preserve">4. Verkaufsverpackungen privater Endverbraucher in Hessen 2000 bis 2006</t>
  </si>
  <si>
    <t xml:space="preserve">Jahr</t>
  </si>
  <si>
    <r>
      <rPr>
        <sz val="8"/>
        <rFont val="Arial"/>
        <family val="2"/>
      </rPr>
      <t xml:space="preserve">Betriebe</t>
    </r>
    <r>
      <rPr>
        <vertAlign val="superscript"/>
        <sz val="10"/>
        <rFont val="Arial"/>
        <family val="2"/>
      </rPr>
      <t xml:space="preserve">1)</t>
    </r>
  </si>
  <si>
    <t xml:space="preserve">Eingesammelte
Menge</t>
  </si>
  <si>
    <t xml:space="preserve">darunter weitergegeben an</t>
  </si>
  <si>
    <t xml:space="preserve">Verwerterbetriebe</t>
  </si>
  <si>
    <r>
      <rPr>
        <sz val="8"/>
        <rFont val="Arial"/>
        <family val="2"/>
      </rPr>
      <t xml:space="preserve">kg/ Einw.</t>
    </r>
    <r>
      <rPr>
        <vertAlign val="superscript"/>
        <sz val="10"/>
        <rFont val="Arial"/>
        <family val="2"/>
      </rPr>
      <t xml:space="preserve">2)</t>
    </r>
  </si>
  <si>
    <t xml:space="preserve">%</t>
  </si>
  <si>
    <t xml:space="preserve">Verpackungen  i n s g e s a m t </t>
  </si>
  <si>
    <t xml:space="preserve">/</t>
  </si>
  <si>
    <t xml:space="preserve">Gemischte Verpackungen</t>
  </si>
  <si>
    <t xml:space="preserve">X</t>
  </si>
  <si>
    <t xml:space="preserve">(z.B. Leichtstofffraktionen, LVP)</t>
  </si>
  <si>
    <t xml:space="preserve">Verpackungen aus Papier-,   </t>
  </si>
  <si>
    <t xml:space="preserve">  Pappe-, Karton</t>
  </si>
  <si>
    <t xml:space="preserve">darunter aus</t>
  </si>
  <si>
    <t xml:space="preserve">Depotcontainern und an-  </t>
  </si>
  <si>
    <t xml:space="preserve">  deren Sammelsystemen </t>
  </si>
  <si>
    <t xml:space="preserve">  für Altpapiergemische</t>
  </si>
  <si>
    <r>
      <rPr>
        <sz val="8"/>
        <rFont val="Arial"/>
        <family val="2"/>
      </rPr>
      <t xml:space="preserve">2004</t>
    </r>
    <r>
      <rPr>
        <vertAlign val="superscript"/>
        <sz val="9"/>
        <rFont val="Arial"/>
        <family val="2"/>
      </rPr>
      <t xml:space="preserve">3)</t>
    </r>
  </si>
  <si>
    <t xml:space="preserve">1) Mehrfachnennungen möglich. — 2) Einwohnerzahl zum 31.12. des jeweiligen Jahres. — 3) Der Verpackungsanteil beträgt 22,1% im Vergleich zu 25% in den Vorjahren (Siehe Erläuterung auf Seite 4).  </t>
  </si>
  <si>
    <t xml:space="preserve">weiter</t>
  </si>
  <si>
    <t xml:space="preserve">Noch: 4. Verkaufsverpackungen privater Endverbraucher in Hessen 2000 bis 2006</t>
  </si>
  <si>
    <t xml:space="preserve">noch: Glas</t>
  </si>
  <si>
    <t xml:space="preserve">  gemischtes Glas </t>
  </si>
  <si>
    <t xml:space="preserve">    (Bunt-, Mischglas)</t>
  </si>
  <si>
    <t xml:space="preserve">farblich getrennt   </t>
  </si>
  <si>
    <t xml:space="preserve">  gesammeltes Glas</t>
  </si>
  <si>
    <t xml:space="preserve">  (Grün-, Braun-, Weißglas)</t>
  </si>
  <si>
    <t xml:space="preserve">Kunststoffe als </t>
  </si>
  <si>
    <t xml:space="preserve">—</t>
  </si>
  <si>
    <t xml:space="preserve">  Verpackungen getrennt </t>
  </si>
  <si>
    <t xml:space="preserve">.</t>
  </si>
  <si>
    <t xml:space="preserve">  gesammelt</t>
  </si>
  <si>
    <t xml:space="preserve">Metalle als</t>
  </si>
  <si>
    <t xml:space="preserve">Verbunde als </t>
  </si>
  <si>
    <t xml:space="preserve"> </t>
  </si>
  <si>
    <t xml:space="preserve">1) Mehrfachnennungen möglich. — 2) Einwohnerzahl zum 31.12. des jeweiligen Jahres. </t>
  </si>
  <si>
    <t xml:space="preserve">zurück</t>
  </si>
  <si>
    <t xml:space="preserve">5. Zu- bzw. Abnahme der Verkaufsverpackungen privater Endverbraucher </t>
  </si>
  <si>
    <t xml:space="preserve">Verkaufsverpackungen insgesamt</t>
  </si>
  <si>
    <t xml:space="preserve">darunter Verpackungen aus</t>
  </si>
  <si>
    <t xml:space="preserve">Gemischte
Verpackungen</t>
  </si>
  <si>
    <t xml:space="preserve">Metall</t>
  </si>
  <si>
    <t xml:space="preserve">Verpackungen insgesamt (in t)</t>
  </si>
  <si>
    <t xml:space="preserve">Messziffern (2000 = 100)</t>
  </si>
  <si>
    <t xml:space="preserve">Zu- bzw. Abnahme (–) gegenüber dem Vorjahr (in %)</t>
  </si>
  <si>
    <t xml:space="preserve">6. Prozentuale Anteile der Fraktionen der Verkaufsverpackungen privater Endverbraucher</t>
  </si>
  <si>
    <t xml:space="preserve"> in Hessen 2000 bis 2006</t>
  </si>
  <si>
    <t xml:space="preserve">7. Eingesammelte Menge von Transport- und Umverpackungen bei gewerblichen und industriellen</t>
  </si>
  <si>
    <t xml:space="preserve"> Endverbrauchern in Hessen 2000 bis 2006</t>
  </si>
  <si>
    <t xml:space="preserve">Verpackungen für  </t>
  </si>
  <si>
    <t xml:space="preserve">  schadstoffhaltige Füllgüter</t>
  </si>
  <si>
    <t xml:space="preserve">Verpackungen für nicht  </t>
  </si>
  <si>
    <t xml:space="preserve">Noch: 7. Eingesammelte Menge von Transport- und Umverpackungen bei gewerblichen und</t>
  </si>
  <si>
    <t xml:space="preserve"> industriellen Endverbrauchern in Hessen 2000 bis 2006</t>
  </si>
  <si>
    <t xml:space="preserve">noch : Verpackungen für nicht</t>
  </si>
  <si>
    <t xml:space="preserve">  davon</t>
  </si>
  <si>
    <t xml:space="preserve">Metalle </t>
  </si>
  <si>
    <t xml:space="preserve">Kunststoffe </t>
  </si>
  <si>
    <t xml:space="preserve">Verbunde </t>
  </si>
  <si>
    <t xml:space="preserve">nicht sortenrein erfasste </t>
  </si>
  <si>
    <t xml:space="preserve">  Verpackungen, sonstige</t>
  </si>
  <si>
    <t xml:space="preserve">  Verpackungen</t>
  </si>
  <si>
    <t xml:space="preserve">8. Zu- bzw. Abnahme der Transport- und Umverpackungen gewerblicher und industrieller</t>
  </si>
  <si>
    <t xml:space="preserve"> Endverbraucher in Hessen 2000 bis 2006</t>
  </si>
  <si>
    <t xml:space="preserve">Verpackungen insgesamt</t>
  </si>
  <si>
    <t xml:space="preserve">Kunststoffe</t>
  </si>
  <si>
    <t xml:space="preserve">nicht sortenrein erfassten Verpackungen</t>
  </si>
  <si>
    <t xml:space="preserve">9. Prozentuale Anteile der Fraktionen der Transport- und Umverpackungen gewerblicher und</t>
  </si>
  <si>
    <t xml:space="preserve"> industrieller Endverbraucher in Hessen 2000 bis 2006</t>
  </si>
  <si>
    <t xml:space="preserve">Eingesammelte Verpackungsabfälle in Hessen 2000 bis 2006</t>
  </si>
  <si>
    <t xml:space="preserve">nach Herkunft</t>
  </si>
  <si>
    <t xml:space="preserve"> ausgewählten Verpackungsarten</t>
  </si>
  <si>
    <t xml:space="preserve">10. Eingesammelte Verpackungsabfälle in Hessen 2000 bis 2006 nach ausgewählten</t>
  </si>
  <si>
    <t xml:space="preserve"> Verpackungsarten und Herkunft</t>
  </si>
  <si>
    <t xml:space="preserve">davon eingesammelt bei</t>
  </si>
  <si>
    <t xml:space="preserve">privaten 
Endverbrauchern</t>
  </si>
  <si>
    <t xml:space="preserve">gewerblichen und
industriellen
Endverbrauchern</t>
  </si>
  <si>
    <t xml:space="preserve">Papier, Pappe, Karton </t>
  </si>
  <si>
    <t xml:space="preserve">11. Zu- bzw. Abnahme der Verpackungsabfälle in Hessen 2000 bis 2006</t>
  </si>
  <si>
    <t xml:space="preserve">12. Prozentuale Anteile ausgewählter Verpackungsfraktionen am Gesamtaufkommen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##\ ###&quot;•  &quot;;;0&quot;•  &quot;"/>
    <numFmt numFmtId="166" formatCode=";;&quot;—  &quot;"/>
    <numFmt numFmtId="167" formatCode="##\ ###&quot;  &quot;;;&quot;—  &quot;"/>
    <numFmt numFmtId="168" formatCode="* #\ ###\ ##0&quot;  &quot;;\–* #\ ###\ ##0&quot;  &quot;;* &quot;—  &quot;"/>
    <numFmt numFmtId="169" formatCode="&quot;  &quot;###"/>
    <numFmt numFmtId="170" formatCode="&quot;  &quot;0#\ ###\ ###&quot;  &quot;"/>
    <numFmt numFmtId="171" formatCode="mmmm\ yyyy"/>
    <numFmt numFmtId="172" formatCode="[$-409]mmm\-yy"/>
    <numFmt numFmtId="173" formatCode="@"/>
    <numFmt numFmtId="174" formatCode="#,###\ ,###&quot;      &quot;"/>
    <numFmt numFmtId="175" formatCode="#"/>
    <numFmt numFmtId="176" formatCode="###\ ###\ ##0&quot;  &quot;"/>
    <numFmt numFmtId="177" formatCode="#\ ###\ ##0&quot;  &quot;"/>
    <numFmt numFmtId="178" formatCode="###\ ##0&quot;  &quot;"/>
    <numFmt numFmtId="179" formatCode="####&quot;  &quot;"/>
    <numFmt numFmtId="180" formatCode="#\ ###\ ##0&quot;  &quot;"/>
    <numFmt numFmtId="181" formatCode="0.0&quot;  &quot;"/>
    <numFmt numFmtId="182" formatCode="#\ ###\ ##0.0&quot;  &quot;;&quot; –&quot;#\ ###\ ##0.0&quot;  &quot;"/>
    <numFmt numFmtId="183" formatCode="@&quot;  &quot;"/>
    <numFmt numFmtId="184" formatCode="0.0"/>
    <numFmt numFmtId="185" formatCode="0.00"/>
    <numFmt numFmtId="186" formatCode="@&quot;  &quot;"/>
    <numFmt numFmtId="187" formatCode="#,##0.00\ _€"/>
    <numFmt numFmtId="188" formatCode="0.00000"/>
    <numFmt numFmtId="189" formatCode="* #\ ###\ ##0&quot;  &quot;;\–* #\ ###\ ##0&quot;  &quot;;* &quot;—  &quot;;@&quot;   &quot;"/>
    <numFmt numFmtId="190" formatCode="_-* #,##0.0\ _€_-;\-* #,##0.0\ _€_-;_-* \-?\ _€_-;_-@_-"/>
  </numFmts>
  <fonts count="42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Rounded MT Bold"/>
      <family val="2"/>
    </font>
    <font>
      <sz val="10"/>
      <name val="Arial"/>
      <family val="2"/>
    </font>
    <font>
      <sz val="7"/>
      <name val="Arial"/>
      <family val="2"/>
    </font>
    <font>
      <sz val="8"/>
      <name val="Arial"/>
      <family val="2"/>
    </font>
    <font>
      <sz val="8"/>
      <name val="Arial"/>
      <family val="0"/>
    </font>
    <font>
      <sz val="9"/>
      <name val="Arial"/>
      <family val="2"/>
    </font>
    <font>
      <b val="true"/>
      <sz val="10"/>
      <name val="Arial"/>
      <family val="2"/>
    </font>
    <font>
      <b val="true"/>
      <sz val="10"/>
      <name val="Arial Rounded MT Bold"/>
      <family val="2"/>
    </font>
    <font>
      <b val="true"/>
      <sz val="11"/>
      <color rgb="FF0000FF"/>
      <name val="Arial"/>
      <family val="2"/>
    </font>
    <font>
      <sz val="18"/>
      <name val="Arial"/>
      <family val="2"/>
    </font>
    <font>
      <b val="true"/>
      <sz val="18"/>
      <color rgb="FF0000FF"/>
      <name val="Arial"/>
      <family val="2"/>
    </font>
    <font>
      <b val="true"/>
      <sz val="18"/>
      <name val="Arial"/>
      <family val="2"/>
    </font>
    <font>
      <sz val="12"/>
      <name val="Arial"/>
      <family val="0"/>
    </font>
    <font>
      <sz val="14"/>
      <name val="Arial"/>
      <family val="2"/>
    </font>
    <font>
      <sz val="10"/>
      <color rgb="FF0000FF"/>
      <name val="MS Sans Serif"/>
      <family val="0"/>
    </font>
    <font>
      <b val="true"/>
      <sz val="7"/>
      <color rgb="FF0000FF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8.5"/>
      <name val="Arial"/>
      <family val="2"/>
    </font>
    <font>
      <b val="true"/>
      <sz val="8.5"/>
      <name val="MS Sans Serif"/>
      <family val="0"/>
    </font>
    <font>
      <b val="true"/>
      <sz val="10"/>
      <color rgb="FFFF0000"/>
      <name val="Arial"/>
      <family val="2"/>
    </font>
    <font>
      <sz val="9"/>
      <name val="MS Sans Serif"/>
      <family val="0"/>
    </font>
    <font>
      <sz val="9"/>
      <color rgb="FF010000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u val="single"/>
      <sz val="9"/>
      <color rgb="FF0000FF"/>
      <name val="Arial"/>
      <family val="2"/>
    </font>
    <font>
      <b val="true"/>
      <sz val="12"/>
      <name val="Arial"/>
      <family val="2"/>
    </font>
    <font>
      <b val="true"/>
      <u val="single"/>
      <sz val="10"/>
      <color rgb="FF0000FF"/>
      <name val="Arial"/>
      <family val="2"/>
    </font>
    <font>
      <sz val="10"/>
      <color rgb="FFE6E6FF"/>
      <name val="Arial"/>
      <family val="0"/>
    </font>
    <font>
      <b val="true"/>
      <i val="true"/>
      <sz val="10"/>
      <name val="Arial"/>
      <family val="2"/>
    </font>
    <font>
      <b val="true"/>
      <i val="true"/>
      <sz val="10"/>
      <color rgb="FF0000FF"/>
      <name val="Arial"/>
      <family val="2"/>
    </font>
    <font>
      <i val="true"/>
      <sz val="10"/>
      <name val="Arial"/>
      <family val="2"/>
    </font>
    <font>
      <b val="true"/>
      <sz val="14"/>
      <name val="MetaNormalLF-Roman"/>
      <family val="2"/>
    </font>
    <font>
      <sz val="10"/>
      <name val="MetaNormalLF-Roman"/>
      <family val="2"/>
    </font>
    <font>
      <sz val="12"/>
      <name val="Arial"/>
      <family val="2"/>
    </font>
    <font>
      <b val="true"/>
      <sz val="8"/>
      <name val="Arial"/>
      <family val="2"/>
    </font>
    <font>
      <vertAlign val="superscript"/>
      <sz val="10"/>
      <name val="Arial"/>
      <family val="2"/>
    </font>
    <font>
      <vertAlign val="superscript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E6"/>
      </patternFill>
    </fill>
    <fill>
      <patternFill patternType="solid">
        <fgColor rgb="FFFFFFE6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applyFont="true" applyBorder="false" applyAlignment="true" applyProtection="false">
      <alignment horizontal="right" vertical="bottom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3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4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4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3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8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8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88" fontId="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1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9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8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# ### ##0" xfId="21"/>
    <cellStyle name="### ### ##0" xfId="22"/>
    <cellStyle name="### ##0" xfId="23"/>
    <cellStyle name="0,0" xfId="24"/>
    <cellStyle name="Fußnote" xfId="25"/>
    <cellStyle name="Fußnote in Tabelle" xfId="26"/>
    <cellStyle name="Fußnotentext" xfId="27"/>
    <cellStyle name="geheim" xfId="28"/>
    <cellStyle name="kein Wert" xfId="29"/>
    <cellStyle name="lfd. Nr." xfId="30"/>
    <cellStyle name="P8" xfId="31"/>
    <cellStyle name="Standard_CD-Hülle_Entwurf" xfId="32"/>
    <cellStyle name="Standard_FS Vorschlag 1" xfId="33"/>
    <cellStyle name="Standard_Seite-16-21" xfId="34"/>
    <cellStyle name="Tabelle Arial 8" xfId="35"/>
    <cellStyle name="Tabelle Arial 9" xfId="36"/>
    <cellStyle name="Tabellenkopfzentrierung" xfId="37"/>
    <cellStyle name="Tabellenwerte" xfId="38"/>
    <cellStyle name="Tabellenwerte, dezimal" xfId="39"/>
    <cellStyle name="Tabellenwerte_Vorlage_für_Stat_Berichte1" xfId="40"/>
    <cellStyle name="Tabellenüberschrift" xfId="41"/>
    <cellStyle name="Vorspalte WEG" xfId="42"/>
    <cellStyle name="Vorspalte_Gemeinde" xfId="43"/>
    <cellStyle name="Überschrift" xfId="44"/>
    <cellStyle name="Überschrift 1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E6"/>
      <rgbColor rgb="FFE6E6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100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78536643306806"/>
          <c:y val="0.199474535165724"/>
          <c:w val="0.489785010096211"/>
          <c:h val="0.761620856911884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71953669778986"/>
          <c:y val="0.177080158488266"/>
          <c:w val="0.492494976953079"/>
          <c:h val="0.773341460936706"/>
        </c:manualLayout>
      </c:layout>
      <c:pieChart>
        <c:varyColors val="1"/>
        <c:ser>
          <c:idx val="0"/>
          <c:order val="0"/>
          <c:spPr>
            <a:solidFill>
              <a:srgbClr val="86a692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1290627585392"/>
          <c:y val="0.0242883513067133"/>
          <c:w val="0.955147145727455"/>
          <c:h val="0.893131254250462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ff969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bebe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ffe6e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100"/>
        <c:axId val="20326100"/>
        <c:axId val="29079417"/>
      </c:barChart>
      <c:catAx>
        <c:axId val="20326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9417"/>
        <c:crossesAt val="0"/>
        <c:auto val="1"/>
        <c:lblAlgn val="ctr"/>
        <c:lblOffset val="100"/>
        <c:noMultiLvlLbl val="0"/>
      </c:catAx>
      <c:valAx>
        <c:axId val="29079417"/>
        <c:scaling>
          <c:orientation val="minMax"/>
          <c:max val="50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61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104006618603002"/>
          <c:y val="0.921985815602837"/>
          <c:w val="0.908935114052712"/>
          <c:h val="0.054794520547945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5477952056822"/>
          <c:y val="0.0492519914513309"/>
          <c:w val="0.951701686889612"/>
          <c:h val="0.799009131532932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e6e6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bebebe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bebe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4"/>
          <c:order val="4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100"/>
        <c:axId val="37832804"/>
        <c:axId val="6057376"/>
      </c:barChart>
      <c:catAx>
        <c:axId val="37832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376"/>
        <c:crossesAt val="0"/>
        <c:auto val="1"/>
        <c:lblAlgn val="ctr"/>
        <c:lblOffset val="100"/>
        <c:noMultiLvlLbl val="0"/>
      </c:catAx>
      <c:valAx>
        <c:axId val="6057376"/>
        <c:scaling>
          <c:orientation val="minMax"/>
          <c:max val="40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2804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150340337377922"/>
          <c:y val="0.853215465319604"/>
          <c:w val="0.906244451021012"/>
          <c:h val="0.12677287740431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7981531904818"/>
          <c:y val="0.0390571734683939"/>
          <c:w val="0.968450337397893"/>
          <c:h val="0.92305444628421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beffbe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bebe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bebe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20949929"/>
        <c:axId val="50936603"/>
      </c:barChart>
      <c:catAx>
        <c:axId val="20949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6603"/>
        <c:crossesAt val="0"/>
        <c:auto val="1"/>
        <c:lblAlgn val="ctr"/>
        <c:lblOffset val="100"/>
        <c:noMultiLvlLbl val="0"/>
      </c:catAx>
      <c:valAx>
        <c:axId val="50936603"/>
        <c:scaling>
          <c:orientation val="minMax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992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78797206108678"/>
          <c:y val="0.927632219733126"/>
          <c:w val="0.887474843139576"/>
          <c:h val="0.048115320931138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170019467878"/>
          <c:y val="0.0566404352472554"/>
          <c:w val="0.96537077458557"/>
          <c:h val="0.903915282230642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e6ffe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5aff5a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96ff9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100"/>
        <c:axId val="78103255"/>
        <c:axId val="4749685"/>
      </c:barChart>
      <c:catAx>
        <c:axId val="78103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685"/>
        <c:crossesAt val="0"/>
        <c:auto val="1"/>
        <c:lblAlgn val="ctr"/>
        <c:lblOffset val="100"/>
        <c:noMultiLvlLbl val="0"/>
      </c:catAx>
      <c:valAx>
        <c:axId val="4749685"/>
        <c:scaling>
          <c:orientation val="minMax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3255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147483924252257"/>
          <c:y val="0.923151656465559"/>
          <c:w val="0.901126777181287"/>
          <c:h val="0.054794520547945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</xdr:row>
      <xdr:rowOff>0</xdr:rowOff>
    </xdr:from>
    <xdr:to>
      <xdr:col>1</xdr:col>
      <xdr:colOff>238320</xdr:colOff>
      <xdr:row>10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33560" y="324000"/>
          <a:ext cx="227880" cy="173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13280</xdr:colOff>
      <xdr:row>9</xdr:row>
      <xdr:rowOff>0</xdr:rowOff>
    </xdr:from>
    <xdr:to>
      <xdr:col>8</xdr:col>
      <xdr:colOff>620280</xdr:colOff>
      <xdr:row>9</xdr:row>
      <xdr:rowOff>285840</xdr:rowOff>
    </xdr:to>
    <xdr:sp>
      <xdr:nvSpPr>
        <xdr:cNvPr id="1" name="AutoShape 2"/>
        <xdr:cNvSpPr/>
      </xdr:nvSpPr>
      <xdr:spPr>
        <a:xfrm>
          <a:off x="6302880" y="1676520"/>
          <a:ext cx="2070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120</xdr:colOff>
      <xdr:row>1</xdr:row>
      <xdr:rowOff>133560</xdr:rowOff>
    </xdr:from>
    <xdr:to>
      <xdr:col>6</xdr:col>
      <xdr:colOff>1221120</xdr:colOff>
      <xdr:row>5</xdr:row>
      <xdr:rowOff>56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5197320" y="295560"/>
          <a:ext cx="477000" cy="57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320</xdr:colOff>
      <xdr:row>3</xdr:row>
      <xdr:rowOff>47520</xdr:rowOff>
    </xdr:from>
    <xdr:to>
      <xdr:col>3</xdr:col>
      <xdr:colOff>724680</xdr:colOff>
      <xdr:row>5</xdr:row>
      <xdr:rowOff>9540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722880" y="533160"/>
          <a:ext cx="1633680" cy="371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960</xdr:colOff>
      <xdr:row>33</xdr:row>
      <xdr:rowOff>19080</xdr:rowOff>
    </xdr:from>
    <xdr:to>
      <xdr:col>11</xdr:col>
      <xdr:colOff>444600</xdr:colOff>
      <xdr:row>55</xdr:row>
      <xdr:rowOff>18720</xdr:rowOff>
    </xdr:to>
    <xdr:graphicFrame>
      <xdr:nvGraphicFramePr>
        <xdr:cNvPr id="4" name="Chart 17"/>
        <xdr:cNvGraphicFramePr/>
      </xdr:nvGraphicFramePr>
      <xdr:xfrm>
        <a:off x="298800" y="5474880"/>
        <a:ext cx="6061320" cy="35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0880</xdr:colOff>
      <xdr:row>6</xdr:row>
      <xdr:rowOff>9720</xdr:rowOff>
    </xdr:from>
    <xdr:to>
      <xdr:col>11</xdr:col>
      <xdr:colOff>464760</xdr:colOff>
      <xdr:row>27</xdr:row>
      <xdr:rowOff>152280</xdr:rowOff>
    </xdr:to>
    <xdr:graphicFrame>
      <xdr:nvGraphicFramePr>
        <xdr:cNvPr id="5" name="Chart 18"/>
        <xdr:cNvGraphicFramePr/>
      </xdr:nvGraphicFramePr>
      <xdr:xfrm>
        <a:off x="288720" y="1036440"/>
        <a:ext cx="6091560" cy="354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3</xdr:row>
      <xdr:rowOff>0</xdr:rowOff>
    </xdr:from>
    <xdr:to>
      <xdr:col>13</xdr:col>
      <xdr:colOff>80640</xdr:colOff>
      <xdr:row>4</xdr:row>
      <xdr:rowOff>9720</xdr:rowOff>
    </xdr:to>
    <xdr:sp>
      <xdr:nvSpPr>
        <xdr:cNvPr id="6" name="Text 4"/>
        <xdr:cNvSpPr/>
      </xdr:nvSpPr>
      <xdr:spPr>
        <a:xfrm>
          <a:off x="6668640" y="5238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3840</xdr:colOff>
      <xdr:row>4</xdr:row>
      <xdr:rowOff>75960</xdr:rowOff>
    </xdr:from>
    <xdr:to>
      <xdr:col>2</xdr:col>
      <xdr:colOff>382320</xdr:colOff>
      <xdr:row>5</xdr:row>
      <xdr:rowOff>95400</xdr:rowOff>
    </xdr:to>
    <xdr:sp>
      <xdr:nvSpPr>
        <xdr:cNvPr id="7" name="Text 7"/>
        <xdr:cNvSpPr/>
      </xdr:nvSpPr>
      <xdr:spPr>
        <a:xfrm>
          <a:off x="391680" y="790200"/>
          <a:ext cx="743760" cy="2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Tsd. Tonnen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0</xdr:colOff>
      <xdr:row>26</xdr:row>
      <xdr:rowOff>124200</xdr:rowOff>
    </xdr:from>
    <xdr:to>
      <xdr:col>13</xdr:col>
      <xdr:colOff>80640</xdr:colOff>
      <xdr:row>27</xdr:row>
      <xdr:rowOff>162000</xdr:rowOff>
    </xdr:to>
    <xdr:sp>
      <xdr:nvSpPr>
        <xdr:cNvPr id="8" name="Text 8"/>
        <xdr:cNvSpPr/>
      </xdr:nvSpPr>
      <xdr:spPr>
        <a:xfrm>
          <a:off x="6668640" y="4429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880</xdr:colOff>
      <xdr:row>5</xdr:row>
      <xdr:rowOff>0</xdr:rowOff>
    </xdr:from>
    <xdr:to>
      <xdr:col>11</xdr:col>
      <xdr:colOff>464760</xdr:colOff>
      <xdr:row>27</xdr:row>
      <xdr:rowOff>142920</xdr:rowOff>
    </xdr:to>
    <xdr:graphicFrame>
      <xdr:nvGraphicFramePr>
        <xdr:cNvPr id="9" name="Chart 9"/>
        <xdr:cNvGraphicFramePr/>
      </xdr:nvGraphicFramePr>
      <xdr:xfrm>
        <a:off x="288720" y="905040"/>
        <a:ext cx="6091560" cy="37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0880</xdr:colOff>
      <xdr:row>32</xdr:row>
      <xdr:rowOff>9360</xdr:rowOff>
    </xdr:from>
    <xdr:to>
      <xdr:col>11</xdr:col>
      <xdr:colOff>455040</xdr:colOff>
      <xdr:row>54</xdr:row>
      <xdr:rowOff>152640</xdr:rowOff>
    </xdr:to>
    <xdr:graphicFrame>
      <xdr:nvGraphicFramePr>
        <xdr:cNvPr id="10" name="Chart 10"/>
        <xdr:cNvGraphicFramePr/>
      </xdr:nvGraphicFramePr>
      <xdr:xfrm>
        <a:off x="288720" y="5343480"/>
        <a:ext cx="6081840" cy="37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00029594554602</cdr:x>
      <cdr:y>0</cdr:y>
    </cdr:from>
    <cdr:to>
      <cdr:x>0.144480615566736</cdr:x>
      <cdr:y>0.0449776568875073</cdr:y>
    </cdr:to>
    <cdr:sp>
      <cdr:nvSpPr>
        <cdr:cNvPr id="11" name="Text 1"/>
        <cdr:cNvSpPr/>
      </cdr:nvSpPr>
      <cdr:spPr>
        <a:xfrm>
          <a:off x="60840" y="0"/>
          <a:ext cx="81792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latin typeface="Arial"/>
            </a:rPr>
            <a:t>Tsd. Tonnen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960</xdr:colOff>
      <xdr:row>5</xdr:row>
      <xdr:rowOff>19080</xdr:rowOff>
    </xdr:from>
    <xdr:to>
      <xdr:col>11</xdr:col>
      <xdr:colOff>464760</xdr:colOff>
      <xdr:row>27</xdr:row>
      <xdr:rowOff>152640</xdr:rowOff>
    </xdr:to>
    <xdr:graphicFrame>
      <xdr:nvGraphicFramePr>
        <xdr:cNvPr id="12" name="Chart 4"/>
        <xdr:cNvGraphicFramePr/>
      </xdr:nvGraphicFramePr>
      <xdr:xfrm>
        <a:off x="298800" y="866880"/>
        <a:ext cx="6081480" cy="36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1840</xdr:colOff>
      <xdr:row>5</xdr:row>
      <xdr:rowOff>28440</xdr:rowOff>
    </xdr:from>
    <xdr:to>
      <xdr:col>2</xdr:col>
      <xdr:colOff>186120</xdr:colOff>
      <xdr:row>5</xdr:row>
      <xdr:rowOff>152280</xdr:rowOff>
    </xdr:to>
    <xdr:sp>
      <xdr:nvSpPr>
        <xdr:cNvPr id="13" name="Text 5"/>
        <xdr:cNvSpPr/>
      </xdr:nvSpPr>
      <xdr:spPr>
        <a:xfrm>
          <a:off x="319680" y="876240"/>
          <a:ext cx="61956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Tsd. Tonnen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440</xdr:colOff>
      <xdr:row>32</xdr:row>
      <xdr:rowOff>0</xdr:rowOff>
    </xdr:from>
    <xdr:to>
      <xdr:col>11</xdr:col>
      <xdr:colOff>464760</xdr:colOff>
      <xdr:row>54</xdr:row>
      <xdr:rowOff>142920</xdr:rowOff>
    </xdr:to>
    <xdr:graphicFrame>
      <xdr:nvGraphicFramePr>
        <xdr:cNvPr id="14" name="Chart 6"/>
        <xdr:cNvGraphicFramePr/>
      </xdr:nvGraphicFramePr>
      <xdr:xfrm>
        <a:off x="278280" y="5276880"/>
        <a:ext cx="6102000" cy="37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20523862898944</cdr:x>
      <cdr:y>0.0392499757116487</cdr:y>
    </cdr:to>
    <cdr:sp>
      <cdr:nvSpPr>
        <cdr:cNvPr id="15" name="Text 1"/>
        <cdr:cNvSpPr/>
      </cdr:nvSpPr>
      <cdr:spPr>
        <a:xfrm>
          <a:off x="0" y="0"/>
          <a:ext cx="735480" cy="145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latin typeface="Arial"/>
            </a:rPr>
            <a:t>Tsd. Tonnen</a:t>
          </a:r>
          <a:endParaRPr b="0" sz="7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umwelt@statistik-hessen.de" TargetMode="External"/><Relationship Id="rId2" Type="http://schemas.openxmlformats.org/officeDocument/2006/relationships/hyperlink" Target="http://www.statistik-hessen.de/shop/geschaeftsbedingungen/index.html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6549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7.85"/>
    <col collapsed="false" customWidth="true" hidden="false" outlineLevel="0" max="6" min="3" style="1" width="12.99"/>
    <col collapsed="false" customWidth="true" hidden="false" outlineLevel="0" max="7" min="7" style="1" width="17.99"/>
    <col collapsed="false" customWidth="true" hidden="false" outlineLevel="0" max="8" min="8" style="1" width="1.85"/>
    <col collapsed="false" customWidth="true" hidden="false" outlineLevel="0" max="10" min="9" style="1" width="8.99"/>
    <col collapsed="false" customWidth="false" hidden="false" outlineLevel="0" max="257" min="11" style="1" width="11.42"/>
  </cols>
  <sheetData>
    <row r="2" customFormat="false" ht="12.75" hidden="false" customHeight="true" outlineLevel="0" collapsed="false">
      <c r="B2" s="2"/>
      <c r="C2" s="3"/>
      <c r="D2" s="3"/>
      <c r="E2" s="3"/>
      <c r="F2" s="3"/>
      <c r="G2" s="4"/>
      <c r="H2" s="5"/>
      <c r="I2" s="5"/>
    </row>
    <row r="3" customFormat="false" ht="12.75" hidden="false" customHeight="true" outlineLevel="0" collapsed="false">
      <c r="B3" s="6"/>
      <c r="C3" s="7" t="s">
        <v>0</v>
      </c>
      <c r="D3" s="8"/>
      <c r="E3" s="8"/>
      <c r="F3" s="8"/>
      <c r="G3" s="9"/>
      <c r="H3" s="5"/>
      <c r="I3" s="5"/>
    </row>
    <row r="4" customFormat="false" ht="12.75" hidden="false" customHeight="true" outlineLevel="0" collapsed="false">
      <c r="B4" s="6"/>
      <c r="C4" s="8"/>
      <c r="D4" s="8"/>
      <c r="E4" s="10"/>
      <c r="F4" s="10"/>
      <c r="G4" s="9"/>
      <c r="H4" s="5"/>
      <c r="I4" s="5"/>
    </row>
    <row r="5" customFormat="false" ht="12.75" hidden="false" customHeight="true" outlineLevel="0" collapsed="false">
      <c r="B5" s="6"/>
      <c r="C5" s="8"/>
      <c r="D5" s="8"/>
      <c r="E5" s="10"/>
      <c r="F5" s="11"/>
      <c r="G5" s="9"/>
      <c r="H5" s="5"/>
      <c r="I5" s="5"/>
    </row>
    <row r="6" customFormat="false" ht="12.75" hidden="false" customHeight="true" outlineLevel="0" collapsed="false">
      <c r="B6" s="12"/>
      <c r="C6" s="12"/>
      <c r="D6" s="12"/>
      <c r="E6" s="10"/>
      <c r="F6" s="11"/>
      <c r="G6" s="13"/>
      <c r="H6" s="5"/>
      <c r="I6" s="5"/>
    </row>
    <row r="7" customFormat="false" ht="12.75" hidden="false" customHeight="true" outlineLevel="0" collapsed="false">
      <c r="B7" s="14"/>
      <c r="C7" s="14"/>
      <c r="D7" s="14"/>
      <c r="E7" s="15"/>
      <c r="F7" s="16"/>
      <c r="G7" s="17"/>
      <c r="H7" s="5"/>
      <c r="I7" s="5"/>
    </row>
    <row r="8" customFormat="false" ht="19.5" hidden="false" customHeight="true" outlineLevel="0" collapsed="false">
      <c r="B8" s="18"/>
      <c r="C8" s="19"/>
      <c r="D8" s="19"/>
      <c r="E8" s="19"/>
      <c r="F8" s="19"/>
      <c r="G8" s="13"/>
      <c r="H8" s="5"/>
      <c r="I8" s="5"/>
    </row>
    <row r="9" customFormat="false" ht="23.25" hidden="false" customHeight="false" outlineLevel="0" collapsed="false">
      <c r="B9" s="20"/>
      <c r="C9" s="21" t="s">
        <v>1</v>
      </c>
      <c r="D9" s="22"/>
      <c r="E9" s="22"/>
      <c r="F9" s="22"/>
      <c r="G9" s="23"/>
      <c r="H9" s="5"/>
      <c r="I9" s="5"/>
    </row>
    <row r="10" customFormat="false" ht="23.25" hidden="false" customHeight="false" outlineLevel="0" collapsed="false">
      <c r="B10" s="20"/>
      <c r="C10" s="21" t="s">
        <v>2</v>
      </c>
      <c r="D10" s="22"/>
      <c r="E10" s="22"/>
      <c r="F10" s="22"/>
      <c r="G10" s="23"/>
      <c r="H10" s="5"/>
      <c r="I10" s="5"/>
    </row>
    <row r="11" customFormat="false" ht="23.25" hidden="false" customHeight="false" outlineLevel="0" collapsed="false">
      <c r="B11" s="20"/>
      <c r="C11" s="21"/>
      <c r="D11" s="22"/>
      <c r="E11" s="22"/>
      <c r="F11" s="22"/>
      <c r="G11" s="23"/>
      <c r="H11" s="5"/>
      <c r="I11" s="5"/>
    </row>
    <row r="12" customFormat="false" ht="24" hidden="false" customHeight="true" outlineLevel="0" collapsed="false">
      <c r="B12" s="24"/>
      <c r="C12" s="25" t="s">
        <v>3</v>
      </c>
      <c r="D12" s="19"/>
      <c r="E12" s="19"/>
      <c r="F12" s="19"/>
      <c r="G12" s="13"/>
      <c r="H12" s="5"/>
      <c r="I12" s="5"/>
    </row>
    <row r="13" customFormat="false" ht="9" hidden="false" customHeight="true" outlineLevel="0" collapsed="false">
      <c r="B13" s="26"/>
      <c r="C13" s="27"/>
      <c r="D13" s="19"/>
      <c r="E13" s="19"/>
      <c r="F13" s="19"/>
      <c r="G13" s="13"/>
      <c r="H13" s="5"/>
      <c r="I13" s="5"/>
    </row>
    <row r="14" customFormat="false" ht="12.75" hidden="false" customHeight="true" outlineLevel="0" collapsed="false">
      <c r="B14" s="18"/>
      <c r="C14" s="28" t="s">
        <v>4</v>
      </c>
      <c r="D14" s="19"/>
      <c r="E14" s="19"/>
      <c r="F14" s="19"/>
      <c r="G14" s="13"/>
      <c r="H14" s="5"/>
      <c r="I14" s="5"/>
    </row>
    <row r="15" customFormat="false" ht="12.75" hidden="false" customHeight="true" outlineLevel="0" collapsed="false">
      <c r="B15" s="6"/>
      <c r="C15" s="8" t="s">
        <v>5</v>
      </c>
      <c r="D15" s="29" t="n">
        <v>39527</v>
      </c>
      <c r="E15" s="8"/>
      <c r="F15" s="8"/>
      <c r="G15" s="9"/>
      <c r="H15" s="5"/>
      <c r="I15" s="5"/>
    </row>
    <row r="16" customFormat="false" ht="17.25" hidden="false" customHeight="true" outlineLevel="0" collapsed="false">
      <c r="B16" s="6"/>
      <c r="C16" s="30" t="s">
        <v>6</v>
      </c>
      <c r="D16" s="30"/>
      <c r="E16" s="30"/>
      <c r="F16" s="30"/>
      <c r="G16" s="30"/>
      <c r="H16" s="5"/>
      <c r="I16" s="5"/>
    </row>
    <row r="17" customFormat="false" ht="17.25" hidden="false" customHeight="true" outlineLevel="0" collapsed="false">
      <c r="B17" s="18"/>
      <c r="C17" s="31" t="s">
        <v>7</v>
      </c>
      <c r="D17" s="31"/>
      <c r="E17" s="31"/>
      <c r="F17" s="32"/>
      <c r="G17" s="33"/>
      <c r="H17" s="34"/>
      <c r="I17" s="5"/>
    </row>
    <row r="18" customFormat="false" ht="12.75" hidden="false" customHeight="true" outlineLevel="0" collapsed="false">
      <c r="B18" s="35"/>
      <c r="C18" s="36"/>
      <c r="D18" s="36"/>
      <c r="E18" s="36"/>
      <c r="F18" s="36"/>
      <c r="G18" s="37"/>
      <c r="H18" s="34"/>
      <c r="I18" s="5"/>
    </row>
    <row r="19" customFormat="false" ht="12.75" hidden="false" customHeight="false" outlineLevel="0" collapsed="false">
      <c r="B19" s="38"/>
      <c r="C19" s="39" t="s">
        <v>8</v>
      </c>
      <c r="D19" s="40"/>
      <c r="E19" s="40"/>
      <c r="F19" s="40"/>
      <c r="G19" s="40"/>
      <c r="H19" s="5"/>
      <c r="I19" s="5"/>
    </row>
    <row r="20" customFormat="false" ht="12.75" hidden="false" customHeight="false" outlineLevel="0" collapsed="false">
      <c r="B20" s="38"/>
      <c r="C20" s="39" t="s">
        <v>9</v>
      </c>
      <c r="D20" s="40"/>
      <c r="E20" s="40"/>
      <c r="F20" s="40"/>
      <c r="G20" s="40"/>
      <c r="H20" s="5"/>
      <c r="I20" s="5"/>
    </row>
    <row r="24" customFormat="false" ht="12.75" hidden="false" customHeight="false" outlineLevel="0" collapsed="false">
      <c r="D24" s="41"/>
      <c r="E24" s="42"/>
    </row>
    <row r="65496" customFormat="false" ht="323.25" hidden="false" customHeight="true" outlineLevel="0" collapsed="false"/>
  </sheetData>
  <sheetProtection sheet="true" password="cf7a" objects="true" scenarios="true"/>
  <mergeCells count="5">
    <mergeCell ref="E4:F4"/>
    <mergeCell ref="B6:D6"/>
    <mergeCell ref="B7:D7"/>
    <mergeCell ref="C16:G16"/>
    <mergeCell ref="C17:E17"/>
  </mergeCells>
  <hyperlinks>
    <hyperlink ref="C16" location="Impressum!A1" display="Bitte lesen Sie zuerst das Copyright und die Geschäftsbedingungen"/>
    <hyperlink ref="C17" location="Inhalt!A1" display="Ich möchte direkt ins Inhaltsverzeichni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:I3"/>
    </sheetView>
  </sheetViews>
  <sheetFormatPr defaultColWidth="11.421875" defaultRowHeight="12.75" zeroHeight="false" outlineLevelRow="0" outlineLevelCol="0"/>
  <cols>
    <col collapsed="false" customWidth="true" hidden="false" outlineLevel="0" max="1" min="1" style="149" width="24.99"/>
    <col collapsed="false" customWidth="true" hidden="false" outlineLevel="0" max="2" min="2" style="149" width="7.56"/>
    <col collapsed="false" customWidth="true" hidden="false" outlineLevel="0" max="3" min="3" style="149" width="8.7"/>
    <col collapsed="false" customWidth="true" hidden="false" outlineLevel="0" max="9" min="4" style="149" width="8.56"/>
    <col collapsed="false" customWidth="true" hidden="false" outlineLevel="0" max="10" min="10" style="149" width="9.13"/>
    <col collapsed="false" customWidth="true" hidden="false" outlineLevel="0" max="11" min="11" style="149" width="12.42"/>
    <col collapsed="false" customWidth="false" hidden="false" outlineLevel="0" max="257" min="12" style="149" width="11.42"/>
  </cols>
  <sheetData>
    <row r="1" customFormat="false" ht="15.75" hidden="false" customHeight="false" outlineLevel="0" collapsed="false">
      <c r="A1" s="44" t="s">
        <v>10</v>
      </c>
      <c r="B1" s="44"/>
      <c r="C1" s="44"/>
      <c r="D1" s="44"/>
      <c r="E1" s="44"/>
      <c r="F1" s="44"/>
      <c r="G1" s="44"/>
      <c r="H1" s="44"/>
      <c r="I1" s="44"/>
      <c r="J1" s="45"/>
      <c r="K1" s="45"/>
      <c r="L1" s="45"/>
    </row>
    <row r="2" customFormat="false" ht="12.75" hidden="false" customHeight="false" outlineLevel="0" collapsed="false">
      <c r="A2" s="46" t="s">
        <v>11</v>
      </c>
      <c r="B2" s="46"/>
      <c r="C2" s="46"/>
      <c r="D2" s="46"/>
      <c r="E2" s="46"/>
      <c r="F2" s="46"/>
      <c r="G2" s="46"/>
      <c r="H2" s="46"/>
      <c r="I2" s="46"/>
      <c r="J2" s="97"/>
      <c r="K2" s="97"/>
      <c r="L2" s="97"/>
    </row>
    <row r="3" s="149" customFormat="true" ht="18" hidden="false" customHeight="true" outlineLevel="0" collapsed="false">
      <c r="A3" s="117" t="s">
        <v>183</v>
      </c>
      <c r="B3" s="117"/>
      <c r="C3" s="117"/>
      <c r="D3" s="117"/>
      <c r="E3" s="117"/>
      <c r="F3" s="117"/>
      <c r="G3" s="117"/>
      <c r="H3" s="117"/>
      <c r="I3" s="117"/>
      <c r="L3" s="150"/>
      <c r="M3" s="151"/>
    </row>
    <row r="4" s="149" customFormat="true" ht="15.95" hidden="false" customHeight="true" outlineLevel="0" collapsed="false">
      <c r="A4" s="104" t="s">
        <v>130</v>
      </c>
      <c r="B4" s="152" t="s">
        <v>184</v>
      </c>
      <c r="C4" s="152" t="s">
        <v>185</v>
      </c>
      <c r="D4" s="108" t="s">
        <v>186</v>
      </c>
      <c r="E4" s="108"/>
      <c r="F4" s="120" t="s">
        <v>187</v>
      </c>
      <c r="G4" s="120"/>
      <c r="H4" s="120"/>
      <c r="I4" s="120"/>
      <c r="J4" s="153"/>
    </row>
    <row r="5" s="149" customFormat="true" ht="15.95" hidden="false" customHeight="true" outlineLevel="0" collapsed="false">
      <c r="A5" s="104"/>
      <c r="B5" s="152"/>
      <c r="C5" s="152"/>
      <c r="D5" s="108"/>
      <c r="E5" s="108"/>
      <c r="F5" s="152" t="s">
        <v>176</v>
      </c>
      <c r="G5" s="152"/>
      <c r="H5" s="154" t="s">
        <v>188</v>
      </c>
      <c r="I5" s="154"/>
      <c r="J5" s="153"/>
    </row>
    <row r="6" s="149" customFormat="true" ht="15.95" hidden="false" customHeight="true" outlineLevel="0" collapsed="false">
      <c r="A6" s="104"/>
      <c r="B6" s="152"/>
      <c r="C6" s="152"/>
      <c r="D6" s="108"/>
      <c r="E6" s="108"/>
      <c r="F6" s="152"/>
      <c r="G6" s="152"/>
      <c r="H6" s="154"/>
      <c r="I6" s="154"/>
      <c r="J6" s="153"/>
    </row>
    <row r="7" s="149" customFormat="true" ht="15.95" hidden="false" customHeight="true" outlineLevel="0" collapsed="false">
      <c r="A7" s="104"/>
      <c r="B7" s="152"/>
      <c r="C7" s="152"/>
      <c r="D7" s="155" t="s">
        <v>154</v>
      </c>
      <c r="E7" s="155" t="s">
        <v>189</v>
      </c>
      <c r="F7" s="155" t="s">
        <v>154</v>
      </c>
      <c r="G7" s="155" t="s">
        <v>190</v>
      </c>
      <c r="H7" s="155" t="s">
        <v>154</v>
      </c>
      <c r="I7" s="156" t="s">
        <v>190</v>
      </c>
      <c r="J7" s="157"/>
    </row>
    <row r="8" s="149" customFormat="true" ht="24.95" hidden="false" customHeight="true" outlineLevel="0" collapsed="false">
      <c r="A8" s="158" t="s">
        <v>191</v>
      </c>
      <c r="B8" s="159" t="n">
        <v>2000</v>
      </c>
      <c r="C8" s="160" t="n">
        <v>73</v>
      </c>
      <c r="D8" s="160" t="n">
        <v>480434</v>
      </c>
      <c r="E8" s="161" t="n">
        <v>79.2</v>
      </c>
      <c r="F8" s="160" t="n">
        <v>268703</v>
      </c>
      <c r="G8" s="161" t="n">
        <v>55.9</v>
      </c>
      <c r="H8" s="160" t="n">
        <v>211731</v>
      </c>
      <c r="I8" s="162" t="n">
        <v>44.1</v>
      </c>
      <c r="J8" s="161"/>
      <c r="K8" s="161"/>
      <c r="L8" s="163"/>
    </row>
    <row r="9" s="149" customFormat="true" ht="14.1" hidden="false" customHeight="true" outlineLevel="0" collapsed="false">
      <c r="A9" s="158"/>
      <c r="B9" s="159" t="n">
        <v>2001</v>
      </c>
      <c r="C9" s="160" t="n">
        <v>69</v>
      </c>
      <c r="D9" s="160" t="n">
        <v>444564</v>
      </c>
      <c r="E9" s="161" t="n">
        <v>73.1</v>
      </c>
      <c r="F9" s="160" t="n">
        <v>255655</v>
      </c>
      <c r="G9" s="161" t="n">
        <v>57.5</v>
      </c>
      <c r="H9" s="160" t="n">
        <v>188909</v>
      </c>
      <c r="I9" s="162" t="n">
        <v>42.5</v>
      </c>
      <c r="J9" s="161"/>
      <c r="K9" s="163"/>
      <c r="L9" s="163"/>
      <c r="M9" s="162"/>
    </row>
    <row r="10" s="149" customFormat="true" ht="14.1" hidden="false" customHeight="true" outlineLevel="0" collapsed="false">
      <c r="A10" s="158"/>
      <c r="B10" s="159" t="n">
        <v>2002</v>
      </c>
      <c r="C10" s="160" t="n">
        <v>72</v>
      </c>
      <c r="D10" s="160" t="n">
        <v>471747</v>
      </c>
      <c r="E10" s="161" t="n">
        <v>77.4</v>
      </c>
      <c r="F10" s="160" t="n">
        <v>275761</v>
      </c>
      <c r="G10" s="161" t="n">
        <v>58.5</v>
      </c>
      <c r="H10" s="160" t="n">
        <v>195986</v>
      </c>
      <c r="I10" s="162" t="n">
        <v>41.5</v>
      </c>
      <c r="J10" s="161"/>
      <c r="K10" s="163"/>
      <c r="L10" s="163"/>
    </row>
    <row r="11" s="149" customFormat="true" ht="14.1" hidden="false" customHeight="true" outlineLevel="0" collapsed="false">
      <c r="A11" s="158"/>
      <c r="B11" s="159" t="n">
        <v>2003</v>
      </c>
      <c r="C11" s="160" t="n">
        <v>68</v>
      </c>
      <c r="D11" s="160" t="n">
        <v>446897</v>
      </c>
      <c r="E11" s="161" t="n">
        <v>73.4</v>
      </c>
      <c r="F11" s="160" t="n">
        <v>278386</v>
      </c>
      <c r="G11" s="161" t="n">
        <v>62.3</v>
      </c>
      <c r="H11" s="160" t="n">
        <v>168511</v>
      </c>
      <c r="I11" s="162" t="n">
        <v>37.7</v>
      </c>
      <c r="J11" s="161"/>
      <c r="K11" s="163"/>
      <c r="L11" s="163"/>
    </row>
    <row r="12" s="149" customFormat="true" ht="14.1" hidden="false" customHeight="true" outlineLevel="0" collapsed="false">
      <c r="A12" s="158"/>
      <c r="B12" s="159" t="n">
        <v>2004</v>
      </c>
      <c r="C12" s="160" t="n">
        <v>65</v>
      </c>
      <c r="D12" s="160" t="n">
        <v>424078</v>
      </c>
      <c r="E12" s="161" t="n">
        <v>69.5</v>
      </c>
      <c r="F12" s="160" t="n">
        <v>278359</v>
      </c>
      <c r="G12" s="161" t="n">
        <v>65.6</v>
      </c>
      <c r="H12" s="160" t="n">
        <v>145719</v>
      </c>
      <c r="I12" s="162" t="n">
        <v>34.4</v>
      </c>
      <c r="J12" s="161"/>
      <c r="K12" s="163"/>
      <c r="L12" s="163"/>
    </row>
    <row r="13" s="149" customFormat="true" ht="14.1" hidden="false" customHeight="true" outlineLevel="0" collapsed="false">
      <c r="A13" s="158"/>
      <c r="B13" s="159" t="n">
        <v>2005</v>
      </c>
      <c r="C13" s="164" t="s">
        <v>192</v>
      </c>
      <c r="D13" s="111" t="n">
        <v>427088</v>
      </c>
      <c r="E13" s="161" t="n">
        <v>70</v>
      </c>
      <c r="F13" s="111" t="n">
        <v>316307</v>
      </c>
      <c r="G13" s="161" t="n">
        <v>74.1</v>
      </c>
      <c r="H13" s="111" t="n">
        <v>110781</v>
      </c>
      <c r="I13" s="162" t="n">
        <v>25.9</v>
      </c>
      <c r="J13" s="161"/>
      <c r="K13" s="163"/>
      <c r="L13" s="163"/>
    </row>
    <row r="14" s="149" customFormat="true" ht="14.1" hidden="false" customHeight="true" outlineLevel="0" collapsed="false">
      <c r="A14" s="158"/>
      <c r="B14" s="159" t="n">
        <v>2006</v>
      </c>
      <c r="C14" s="164" t="s">
        <v>192</v>
      </c>
      <c r="D14" s="111" t="n">
        <v>425658</v>
      </c>
      <c r="E14" s="161" t="n">
        <v>70.1</v>
      </c>
      <c r="F14" s="111" t="n">
        <v>293027</v>
      </c>
      <c r="G14" s="161" t="n">
        <v>68.8</v>
      </c>
      <c r="H14" s="111" t="n">
        <v>132631</v>
      </c>
      <c r="I14" s="162" t="n">
        <v>31.2</v>
      </c>
      <c r="J14" s="161"/>
      <c r="K14" s="163"/>
      <c r="L14" s="163"/>
    </row>
    <row r="15" s="149" customFormat="true" ht="21.95" hidden="false" customHeight="true" outlineLevel="0" collapsed="false">
      <c r="A15" s="165" t="s">
        <v>143</v>
      </c>
      <c r="B15" s="166"/>
      <c r="C15" s="157"/>
      <c r="D15" s="160"/>
      <c r="E15" s="161"/>
      <c r="F15" s="160"/>
      <c r="G15" s="167"/>
      <c r="H15" s="157"/>
      <c r="I15" s="157"/>
      <c r="J15" s="161"/>
      <c r="K15" s="168"/>
      <c r="L15" s="161"/>
    </row>
    <row r="16" s="149" customFormat="true" ht="14.1" hidden="false" customHeight="true" outlineLevel="0" collapsed="false">
      <c r="A16" s="127" t="s">
        <v>193</v>
      </c>
      <c r="B16" s="159" t="n">
        <v>2000</v>
      </c>
      <c r="C16" s="160" t="n">
        <v>52</v>
      </c>
      <c r="D16" s="160" t="n">
        <v>159232</v>
      </c>
      <c r="E16" s="161" t="n">
        <v>26.2</v>
      </c>
      <c r="F16" s="160" t="n">
        <v>159232</v>
      </c>
      <c r="G16" s="160" t="n">
        <v>100</v>
      </c>
      <c r="H16" s="164" t="s">
        <v>194</v>
      </c>
      <c r="I16" s="164" t="s">
        <v>194</v>
      </c>
      <c r="J16" s="161"/>
      <c r="K16" s="163"/>
      <c r="L16" s="163"/>
      <c r="N16" s="169"/>
      <c r="O16" s="170"/>
      <c r="P16" s="169"/>
    </row>
    <row r="17" s="149" customFormat="true" ht="14.1" hidden="false" customHeight="true" outlineLevel="0" collapsed="false">
      <c r="A17" s="127" t="s">
        <v>195</v>
      </c>
      <c r="B17" s="159" t="n">
        <v>2001</v>
      </c>
      <c r="C17" s="160" t="n">
        <v>46</v>
      </c>
      <c r="D17" s="160" t="n">
        <v>156161</v>
      </c>
      <c r="E17" s="161" t="n">
        <v>25.7</v>
      </c>
      <c r="F17" s="160" t="n">
        <v>156161</v>
      </c>
      <c r="G17" s="160" t="n">
        <v>100</v>
      </c>
      <c r="H17" s="164" t="s">
        <v>194</v>
      </c>
      <c r="I17" s="164" t="s">
        <v>194</v>
      </c>
      <c r="J17" s="161"/>
      <c r="K17" s="163"/>
      <c r="L17" s="163"/>
      <c r="N17" s="169"/>
      <c r="O17" s="171"/>
      <c r="P17" s="169"/>
    </row>
    <row r="18" s="149" customFormat="true" ht="14.1" hidden="false" customHeight="true" outlineLevel="0" collapsed="false">
      <c r="A18" s="130"/>
      <c r="B18" s="159" t="n">
        <v>2002</v>
      </c>
      <c r="C18" s="160" t="n">
        <v>48</v>
      </c>
      <c r="D18" s="160" t="n">
        <v>161633</v>
      </c>
      <c r="E18" s="161" t="n">
        <v>26.5</v>
      </c>
      <c r="F18" s="160" t="n">
        <v>161633</v>
      </c>
      <c r="G18" s="160" t="n">
        <v>100</v>
      </c>
      <c r="H18" s="164" t="s">
        <v>194</v>
      </c>
      <c r="I18" s="164" t="s">
        <v>194</v>
      </c>
      <c r="J18" s="161"/>
      <c r="K18" s="163"/>
      <c r="L18" s="163"/>
      <c r="N18" s="169"/>
      <c r="O18" s="171"/>
      <c r="P18" s="169"/>
    </row>
    <row r="19" s="149" customFormat="true" ht="14.1" hidden="false" customHeight="true" outlineLevel="0" collapsed="false">
      <c r="A19" s="128"/>
      <c r="B19" s="159" t="n">
        <v>2003</v>
      </c>
      <c r="C19" s="160" t="n">
        <v>47</v>
      </c>
      <c r="D19" s="160" t="n">
        <v>156760</v>
      </c>
      <c r="E19" s="161" t="n">
        <v>25.7</v>
      </c>
      <c r="F19" s="160" t="n">
        <v>156760</v>
      </c>
      <c r="G19" s="160" t="n">
        <v>100</v>
      </c>
      <c r="H19" s="172" t="s">
        <v>194</v>
      </c>
      <c r="I19" s="164" t="s">
        <v>194</v>
      </c>
      <c r="J19" s="161"/>
      <c r="K19" s="163"/>
      <c r="L19" s="163"/>
      <c r="N19" s="169"/>
      <c r="O19" s="171"/>
      <c r="P19" s="169"/>
    </row>
    <row r="20" s="149" customFormat="true" ht="14.1" hidden="false" customHeight="true" outlineLevel="0" collapsed="false">
      <c r="B20" s="159" t="n">
        <v>2004</v>
      </c>
      <c r="C20" s="160" t="n">
        <v>44</v>
      </c>
      <c r="D20" s="160" t="n">
        <v>147084</v>
      </c>
      <c r="E20" s="161" t="n">
        <v>24.1</v>
      </c>
      <c r="F20" s="160" t="n">
        <v>147084</v>
      </c>
      <c r="G20" s="160" t="n">
        <v>100</v>
      </c>
      <c r="H20" s="172" t="s">
        <v>194</v>
      </c>
      <c r="I20" s="164" t="s">
        <v>194</v>
      </c>
      <c r="J20" s="161"/>
      <c r="K20" s="163"/>
      <c r="L20" s="163"/>
    </row>
    <row r="21" s="149" customFormat="true" ht="14.1" hidden="false" customHeight="true" outlineLevel="0" collapsed="false">
      <c r="B21" s="159" t="n">
        <v>2005</v>
      </c>
      <c r="C21" s="164" t="s">
        <v>192</v>
      </c>
      <c r="D21" s="111" t="n">
        <v>165438</v>
      </c>
      <c r="E21" s="161" t="n">
        <v>27.15502</v>
      </c>
      <c r="F21" s="111" t="n">
        <v>165144</v>
      </c>
      <c r="G21" s="162" t="n">
        <v>99.8</v>
      </c>
      <c r="H21" s="173" t="n">
        <v>294</v>
      </c>
      <c r="I21" s="162" t="n">
        <v>0.2</v>
      </c>
      <c r="J21" s="161"/>
      <c r="K21" s="174"/>
      <c r="L21" s="163"/>
    </row>
    <row r="22" s="149" customFormat="true" ht="14.1" hidden="false" customHeight="true" outlineLevel="0" collapsed="false">
      <c r="B22" s="159" t="n">
        <v>2006</v>
      </c>
      <c r="C22" s="164" t="s">
        <v>192</v>
      </c>
      <c r="D22" s="111" t="n">
        <v>163948</v>
      </c>
      <c r="E22" s="161" t="n">
        <v>27</v>
      </c>
      <c r="F22" s="111" t="n">
        <v>163747</v>
      </c>
      <c r="G22" s="162" t="n">
        <v>99.9</v>
      </c>
      <c r="H22" s="173" t="n">
        <v>201</v>
      </c>
      <c r="I22" s="162" t="n">
        <v>0.1</v>
      </c>
      <c r="J22" s="161"/>
      <c r="K22" s="163"/>
      <c r="L22" s="163"/>
    </row>
    <row r="23" customFormat="false" ht="33" hidden="false" customHeight="true" outlineLevel="0" collapsed="false">
      <c r="A23" s="127" t="s">
        <v>196</v>
      </c>
      <c r="B23" s="159" t="n">
        <v>2000</v>
      </c>
      <c r="C23" s="160" t="n">
        <v>63</v>
      </c>
      <c r="D23" s="151" t="n">
        <v>118557</v>
      </c>
      <c r="E23" s="161" t="n">
        <v>19.5376532041425</v>
      </c>
      <c r="F23" s="151" t="n">
        <v>84420</v>
      </c>
      <c r="G23" s="162" t="n">
        <v>71.2062552190086</v>
      </c>
      <c r="H23" s="151" t="n">
        <v>34137</v>
      </c>
      <c r="I23" s="162" t="n">
        <v>28.7937447809914</v>
      </c>
      <c r="J23" s="161"/>
      <c r="K23" s="163"/>
      <c r="L23" s="163"/>
      <c r="N23" s="160"/>
      <c r="O23" s="161"/>
      <c r="P23" s="175"/>
    </row>
    <row r="24" s="149" customFormat="true" ht="14.1" hidden="false" customHeight="true" outlineLevel="0" collapsed="false">
      <c r="A24" s="176" t="s">
        <v>197</v>
      </c>
      <c r="B24" s="159" t="n">
        <v>2001</v>
      </c>
      <c r="C24" s="160" t="n">
        <v>59</v>
      </c>
      <c r="D24" s="151" t="n">
        <v>112062</v>
      </c>
      <c r="E24" s="161" t="n">
        <v>18.4378427417962</v>
      </c>
      <c r="F24" s="151" t="n">
        <v>74806</v>
      </c>
      <c r="G24" s="162" t="n">
        <v>66.7541182559655</v>
      </c>
      <c r="H24" s="151" t="n">
        <v>37256</v>
      </c>
      <c r="I24" s="162" t="n">
        <v>33.2458817440346</v>
      </c>
      <c r="J24" s="161"/>
      <c r="K24" s="163"/>
      <c r="L24" s="163"/>
      <c r="N24" s="160"/>
      <c r="O24" s="161"/>
      <c r="P24" s="162"/>
    </row>
    <row r="25" s="149" customFormat="true" ht="14.1" hidden="false" customHeight="true" outlineLevel="0" collapsed="false">
      <c r="B25" s="159" t="n">
        <v>2002</v>
      </c>
      <c r="C25" s="160" t="n">
        <v>60</v>
      </c>
      <c r="D25" s="151" t="n">
        <v>124990</v>
      </c>
      <c r="E25" s="161" t="n">
        <v>20.5183581767603</v>
      </c>
      <c r="F25" s="151" t="n">
        <v>87483</v>
      </c>
      <c r="G25" s="162" t="n">
        <v>69.9919993599488</v>
      </c>
      <c r="H25" s="151" t="n">
        <v>37507</v>
      </c>
      <c r="I25" s="162" t="n">
        <v>30.0080006400512</v>
      </c>
      <c r="J25" s="161"/>
      <c r="K25" s="163"/>
      <c r="L25" s="163"/>
      <c r="N25" s="164"/>
      <c r="O25" s="161"/>
      <c r="P25" s="162"/>
    </row>
    <row r="26" s="149" customFormat="true" ht="14.1" hidden="false" customHeight="true" outlineLevel="0" collapsed="false">
      <c r="B26" s="159" t="n">
        <v>2003</v>
      </c>
      <c r="C26" s="160" t="n">
        <v>55</v>
      </c>
      <c r="D26" s="151" t="n">
        <v>118044</v>
      </c>
      <c r="E26" s="161" t="n">
        <v>19.3850719640662</v>
      </c>
      <c r="F26" s="151" t="n">
        <v>93050</v>
      </c>
      <c r="G26" s="162" t="n">
        <v>78.8265392565484</v>
      </c>
      <c r="H26" s="151" t="n">
        <v>24994</v>
      </c>
      <c r="I26" s="162" t="n">
        <v>21.1734607434516</v>
      </c>
      <c r="J26" s="161"/>
      <c r="K26" s="163"/>
      <c r="L26" s="163"/>
      <c r="N26" s="170"/>
      <c r="O26" s="161"/>
      <c r="P26" s="162"/>
    </row>
    <row r="27" s="149" customFormat="true" ht="14.1" hidden="false" customHeight="true" outlineLevel="0" collapsed="false">
      <c r="B27" s="159" t="n">
        <v>2004</v>
      </c>
      <c r="C27" s="160" t="n">
        <v>50</v>
      </c>
      <c r="D27" s="151" t="n">
        <v>113213</v>
      </c>
      <c r="E27" s="161" t="n">
        <v>18.6</v>
      </c>
      <c r="F27" s="151" t="n">
        <v>91854</v>
      </c>
      <c r="G27" s="162" t="n">
        <v>81.1</v>
      </c>
      <c r="H27" s="151" t="n">
        <v>21359</v>
      </c>
      <c r="I27" s="162" t="n">
        <v>18.9</v>
      </c>
      <c r="J27" s="161"/>
      <c r="K27" s="163"/>
      <c r="L27" s="163"/>
      <c r="M27" s="163"/>
      <c r="N27" s="170"/>
      <c r="O27" s="161"/>
      <c r="P27" s="162"/>
    </row>
    <row r="28" s="149" customFormat="true" ht="14.1" hidden="false" customHeight="true" outlineLevel="0" collapsed="false">
      <c r="B28" s="159" t="n">
        <v>2005</v>
      </c>
      <c r="C28" s="164" t="s">
        <v>192</v>
      </c>
      <c r="D28" s="111" t="n">
        <v>97358</v>
      </c>
      <c r="E28" s="161" t="n">
        <v>16</v>
      </c>
      <c r="F28" s="111" t="n">
        <v>79713</v>
      </c>
      <c r="G28" s="162" t="n">
        <v>81.9</v>
      </c>
      <c r="H28" s="111" t="n">
        <v>17645</v>
      </c>
      <c r="I28" s="162" t="n">
        <v>18.1</v>
      </c>
      <c r="J28" s="161"/>
      <c r="K28" s="174"/>
      <c r="L28" s="163"/>
      <c r="M28" s="163"/>
      <c r="N28" s="170"/>
      <c r="O28" s="161"/>
      <c r="P28" s="162"/>
    </row>
    <row r="29" s="149" customFormat="true" ht="14.1" hidden="false" customHeight="true" outlineLevel="0" collapsed="false">
      <c r="B29" s="159" t="n">
        <v>2006</v>
      </c>
      <c r="C29" s="164" t="s">
        <v>192</v>
      </c>
      <c r="D29" s="111" t="n">
        <v>91764</v>
      </c>
      <c r="E29" s="161" t="n">
        <v>15.1</v>
      </c>
      <c r="F29" s="111" t="n">
        <v>55088</v>
      </c>
      <c r="G29" s="162" t="n">
        <v>60</v>
      </c>
      <c r="H29" s="111" t="n">
        <v>36676</v>
      </c>
      <c r="I29" s="162" t="n">
        <v>40</v>
      </c>
      <c r="J29" s="161"/>
      <c r="K29" s="163"/>
      <c r="L29" s="163"/>
      <c r="M29" s="163"/>
      <c r="N29" s="170"/>
      <c r="O29" s="161"/>
      <c r="P29" s="162"/>
    </row>
    <row r="30" s="149" customFormat="true" ht="21.95" hidden="false" customHeight="true" outlineLevel="0" collapsed="false">
      <c r="A30" s="127" t="s">
        <v>198</v>
      </c>
      <c r="B30" s="159"/>
      <c r="C30" s="71"/>
      <c r="D30" s="71"/>
      <c r="E30" s="71"/>
      <c r="F30" s="71"/>
      <c r="G30" s="71"/>
      <c r="H30" s="71"/>
      <c r="I30" s="71"/>
      <c r="J30" s="161"/>
      <c r="K30" s="177"/>
      <c r="L30" s="163"/>
      <c r="M30" s="163"/>
      <c r="N30" s="170"/>
      <c r="O30" s="161"/>
      <c r="P30" s="162"/>
    </row>
    <row r="31" s="149" customFormat="true" ht="14.1" hidden="false" customHeight="true" outlineLevel="0" collapsed="false">
      <c r="A31" s="126" t="s">
        <v>199</v>
      </c>
      <c r="B31" s="159" t="n">
        <v>2000</v>
      </c>
      <c r="C31" s="160" t="n">
        <v>62</v>
      </c>
      <c r="D31" s="160" t="n">
        <v>117854</v>
      </c>
      <c r="E31" s="161" t="n">
        <v>19.4</v>
      </c>
      <c r="F31" s="160" t="n">
        <v>83762</v>
      </c>
      <c r="G31" s="162" t="n">
        <v>71.1</v>
      </c>
      <c r="H31" s="160" t="n">
        <v>34092</v>
      </c>
      <c r="I31" s="162" t="n">
        <v>28.9</v>
      </c>
      <c r="J31" s="161"/>
      <c r="K31" s="177"/>
      <c r="L31" s="163"/>
      <c r="M31" s="163"/>
    </row>
    <row r="32" s="149" customFormat="true" ht="14.1" hidden="false" customHeight="true" outlineLevel="0" collapsed="false">
      <c r="A32" s="126" t="s">
        <v>200</v>
      </c>
      <c r="B32" s="159" t="n">
        <v>2001</v>
      </c>
      <c r="C32" s="160" t="n">
        <v>55</v>
      </c>
      <c r="D32" s="160" t="n">
        <v>111909</v>
      </c>
      <c r="E32" s="161" t="n">
        <v>18.4</v>
      </c>
      <c r="F32" s="160" t="n">
        <v>74770</v>
      </c>
      <c r="G32" s="162" t="n">
        <v>66.8</v>
      </c>
      <c r="H32" s="160" t="n">
        <v>37139</v>
      </c>
      <c r="I32" s="162" t="n">
        <v>33.2</v>
      </c>
      <c r="J32" s="161"/>
      <c r="K32" s="177"/>
      <c r="L32" s="163"/>
      <c r="M32" s="163"/>
    </row>
    <row r="33" s="149" customFormat="true" ht="14.1" hidden="false" customHeight="true" outlineLevel="0" collapsed="false">
      <c r="A33" s="126" t="s">
        <v>201</v>
      </c>
      <c r="B33" s="159" t="n">
        <v>2002</v>
      </c>
      <c r="C33" s="160" t="n">
        <v>56</v>
      </c>
      <c r="D33" s="160" t="n">
        <v>124512</v>
      </c>
      <c r="E33" s="161" t="n">
        <v>20.4</v>
      </c>
      <c r="F33" s="160" t="n">
        <v>87473</v>
      </c>
      <c r="G33" s="162" t="n">
        <v>70.3</v>
      </c>
      <c r="H33" s="160" t="n">
        <v>37039</v>
      </c>
      <c r="I33" s="162" t="n">
        <v>29.7</v>
      </c>
      <c r="J33" s="161"/>
      <c r="K33" s="177"/>
      <c r="L33" s="163"/>
      <c r="M33" s="163"/>
    </row>
    <row r="34" s="149" customFormat="true" ht="14.1" hidden="false" customHeight="true" outlineLevel="0" collapsed="false">
      <c r="A34" s="130"/>
      <c r="B34" s="159" t="n">
        <v>2003</v>
      </c>
      <c r="C34" s="160" t="n">
        <v>53</v>
      </c>
      <c r="D34" s="160" t="n">
        <v>116407</v>
      </c>
      <c r="E34" s="161" t="n">
        <v>19.1</v>
      </c>
      <c r="F34" s="160" t="n">
        <v>93041</v>
      </c>
      <c r="G34" s="162" t="n">
        <v>79.9</v>
      </c>
      <c r="H34" s="160" t="n">
        <v>23366</v>
      </c>
      <c r="I34" s="162" t="n">
        <v>20.1</v>
      </c>
      <c r="J34" s="161"/>
      <c r="K34" s="177"/>
      <c r="L34" s="163"/>
    </row>
    <row r="35" s="149" customFormat="true" ht="14.1" hidden="false" customHeight="true" outlineLevel="0" collapsed="false">
      <c r="A35" s="130"/>
      <c r="B35" s="159" t="s">
        <v>202</v>
      </c>
      <c r="C35" s="160" t="n">
        <v>49</v>
      </c>
      <c r="D35" s="160" t="n">
        <v>111882</v>
      </c>
      <c r="E35" s="161" t="n">
        <v>18.3</v>
      </c>
      <c r="F35" s="160" t="n">
        <v>91854</v>
      </c>
      <c r="G35" s="162" t="n">
        <v>82.1</v>
      </c>
      <c r="H35" s="160" t="n">
        <v>20028</v>
      </c>
      <c r="I35" s="162" t="n">
        <v>17.9</v>
      </c>
      <c r="J35" s="161"/>
      <c r="K35" s="177"/>
      <c r="L35" s="163"/>
    </row>
    <row r="36" s="149" customFormat="true" ht="14.1" hidden="false" customHeight="true" outlineLevel="0" collapsed="false">
      <c r="A36" s="130"/>
      <c r="B36" s="159" t="n">
        <v>2005</v>
      </c>
      <c r="C36" s="164" t="s">
        <v>192</v>
      </c>
      <c r="D36" s="164" t="s">
        <v>192</v>
      </c>
      <c r="E36" s="164" t="s">
        <v>192</v>
      </c>
      <c r="F36" s="164" t="s">
        <v>192</v>
      </c>
      <c r="G36" s="164" t="s">
        <v>192</v>
      </c>
      <c r="H36" s="164" t="s">
        <v>192</v>
      </c>
      <c r="I36" s="164" t="s">
        <v>192</v>
      </c>
      <c r="J36" s="161"/>
      <c r="K36" s="177"/>
      <c r="L36" s="163"/>
    </row>
    <row r="37" s="149" customFormat="true" ht="14.1" hidden="false" customHeight="true" outlineLevel="0" collapsed="false">
      <c r="A37" s="130"/>
      <c r="B37" s="159" t="n">
        <v>2006</v>
      </c>
      <c r="C37" s="164" t="s">
        <v>192</v>
      </c>
      <c r="D37" s="164" t="s">
        <v>192</v>
      </c>
      <c r="E37" s="164" t="s">
        <v>192</v>
      </c>
      <c r="F37" s="164" t="s">
        <v>192</v>
      </c>
      <c r="G37" s="164" t="s">
        <v>192</v>
      </c>
      <c r="H37" s="164" t="s">
        <v>192</v>
      </c>
      <c r="I37" s="164" t="s">
        <v>192</v>
      </c>
      <c r="J37" s="161"/>
      <c r="K37" s="177"/>
      <c r="L37" s="163"/>
    </row>
    <row r="38" s="149" customFormat="true" ht="33" hidden="false" customHeight="true" outlineLevel="0" collapsed="false">
      <c r="A38" s="127" t="s">
        <v>156</v>
      </c>
      <c r="B38" s="159" t="n">
        <v>2000</v>
      </c>
      <c r="C38" s="160" t="n">
        <v>39</v>
      </c>
      <c r="D38" s="160" t="n">
        <v>199812</v>
      </c>
      <c r="E38" s="161" t="n">
        <v>32.9</v>
      </c>
      <c r="F38" s="160" t="n">
        <v>23874</v>
      </c>
      <c r="G38" s="161" t="n">
        <v>11.9</v>
      </c>
      <c r="H38" s="160" t="n">
        <v>175938</v>
      </c>
      <c r="I38" s="161" t="n">
        <v>88.1</v>
      </c>
      <c r="J38" s="161"/>
      <c r="K38" s="177"/>
      <c r="L38" s="163"/>
    </row>
    <row r="39" s="149" customFormat="true" ht="14.1" hidden="false" customHeight="true" outlineLevel="0" collapsed="false">
      <c r="B39" s="159" t="n">
        <v>2001</v>
      </c>
      <c r="C39" s="160" t="n">
        <v>35</v>
      </c>
      <c r="D39" s="160" t="n">
        <v>172599</v>
      </c>
      <c r="E39" s="161" t="n">
        <v>28.4</v>
      </c>
      <c r="F39" s="160" t="n">
        <v>23656</v>
      </c>
      <c r="G39" s="161" t="n">
        <v>13.7</v>
      </c>
      <c r="H39" s="160" t="n">
        <v>148943</v>
      </c>
      <c r="I39" s="161" t="n">
        <v>86.3</v>
      </c>
      <c r="J39" s="161"/>
      <c r="K39" s="177"/>
      <c r="L39" s="163"/>
    </row>
    <row r="40" s="149" customFormat="true" ht="14.1" hidden="false" customHeight="true" outlineLevel="0" collapsed="false">
      <c r="B40" s="159" t="n">
        <v>2002</v>
      </c>
      <c r="C40" s="160" t="n">
        <v>38</v>
      </c>
      <c r="D40" s="160" t="n">
        <v>180199</v>
      </c>
      <c r="E40" s="161" t="n">
        <v>29.6</v>
      </c>
      <c r="F40" s="160" t="n">
        <v>25163</v>
      </c>
      <c r="G40" s="161" t="n">
        <v>14</v>
      </c>
      <c r="H40" s="160" t="n">
        <v>155036</v>
      </c>
      <c r="I40" s="161" t="n">
        <v>86</v>
      </c>
      <c r="J40" s="161"/>
      <c r="K40" s="177"/>
      <c r="L40" s="163"/>
    </row>
    <row r="41" s="149" customFormat="true" ht="12.75" hidden="false" customHeight="false" outlineLevel="0" collapsed="false">
      <c r="A41" s="130"/>
      <c r="B41" s="159" t="n">
        <v>2003</v>
      </c>
      <c r="C41" s="160" t="n">
        <v>37</v>
      </c>
      <c r="D41" s="160" t="n">
        <v>168798</v>
      </c>
      <c r="E41" s="161" t="n">
        <v>27.7</v>
      </c>
      <c r="F41" s="160" t="n">
        <v>27289</v>
      </c>
      <c r="G41" s="161" t="n">
        <v>16.2</v>
      </c>
      <c r="H41" s="160" t="n">
        <v>141509</v>
      </c>
      <c r="I41" s="161" t="n">
        <v>83.8</v>
      </c>
      <c r="K41" s="177"/>
    </row>
    <row r="42" s="149" customFormat="true" ht="12.75" hidden="false" customHeight="false" outlineLevel="0" collapsed="false">
      <c r="A42" s="130"/>
      <c r="B42" s="159" t="n">
        <v>2004</v>
      </c>
      <c r="C42" s="160" t="n">
        <v>31</v>
      </c>
      <c r="D42" s="160" t="n">
        <v>160873</v>
      </c>
      <c r="E42" s="161" t="n">
        <v>26.4</v>
      </c>
      <c r="F42" s="160" t="n">
        <v>38267</v>
      </c>
      <c r="G42" s="161" t="n">
        <v>23.8</v>
      </c>
      <c r="H42" s="160" t="n">
        <v>122606</v>
      </c>
      <c r="I42" s="161" t="n">
        <v>76.2</v>
      </c>
      <c r="K42" s="177"/>
    </row>
    <row r="43" s="149" customFormat="true" ht="12.75" hidden="false" customHeight="false" outlineLevel="0" collapsed="false">
      <c r="A43" s="130"/>
      <c r="B43" s="159" t="n">
        <v>2005</v>
      </c>
      <c r="C43" s="164" t="s">
        <v>192</v>
      </c>
      <c r="D43" s="160" t="n">
        <v>149886</v>
      </c>
      <c r="E43" s="161" t="n">
        <v>24.6</v>
      </c>
      <c r="F43" s="160" t="n">
        <v>70017</v>
      </c>
      <c r="G43" s="161" t="n">
        <v>46.7</v>
      </c>
      <c r="H43" s="160" t="n">
        <v>79869</v>
      </c>
      <c r="I43" s="161" t="n">
        <v>53.3</v>
      </c>
      <c r="K43" s="177"/>
    </row>
    <row r="44" s="149" customFormat="true" ht="12.75" hidden="false" customHeight="false" outlineLevel="0" collapsed="false">
      <c r="A44" s="130"/>
      <c r="B44" s="159" t="n">
        <v>2006</v>
      </c>
      <c r="C44" s="164" t="s">
        <v>192</v>
      </c>
      <c r="D44" s="160" t="n">
        <v>150768</v>
      </c>
      <c r="E44" s="161" t="n">
        <v>24.8</v>
      </c>
      <c r="F44" s="160" t="n">
        <v>70475</v>
      </c>
      <c r="G44" s="161" t="n">
        <v>46.7</v>
      </c>
      <c r="H44" s="160" t="n">
        <v>80293</v>
      </c>
      <c r="I44" s="161" t="n">
        <v>53.3</v>
      </c>
      <c r="K44" s="177"/>
    </row>
    <row r="45" s="149" customFormat="true" ht="16.5" hidden="false" customHeight="true" outlineLevel="0" collapsed="false">
      <c r="A45" s="71" t="s">
        <v>169</v>
      </c>
      <c r="J45" s="161"/>
    </row>
    <row r="46" customFormat="false" ht="18.95" hidden="false" customHeight="true" outlineLevel="0" collapsed="false">
      <c r="A46" s="178" t="s">
        <v>203</v>
      </c>
      <c r="B46" s="178"/>
      <c r="C46" s="178"/>
      <c r="D46" s="178"/>
      <c r="E46" s="178"/>
      <c r="F46" s="178"/>
      <c r="G46" s="178"/>
      <c r="H46" s="178"/>
      <c r="I46" s="178"/>
    </row>
    <row r="47" customFormat="false" ht="12.75" hidden="false" customHeight="false" outlineLevel="0" collapsed="false">
      <c r="I47" s="55" t="s">
        <v>204</v>
      </c>
    </row>
  </sheetData>
  <sheetProtection sheet="true" password="cf7a" objects="true" scenarios="true"/>
  <mergeCells count="11">
    <mergeCell ref="A1:I1"/>
    <mergeCell ref="A2:I2"/>
    <mergeCell ref="A3:I3"/>
    <mergeCell ref="A4:A7"/>
    <mergeCell ref="B4:B7"/>
    <mergeCell ref="C4:C7"/>
    <mergeCell ref="D4:E6"/>
    <mergeCell ref="F4:I4"/>
    <mergeCell ref="F5:G6"/>
    <mergeCell ref="H5:I6"/>
    <mergeCell ref="A46:I46"/>
  </mergeCells>
  <hyperlinks>
    <hyperlink ref="A2" location="Inhalt!A1" display="Zum Inhalt"/>
    <hyperlink ref="I47" location="S-12!A1" display="weite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:I3"/>
    </sheetView>
  </sheetViews>
  <sheetFormatPr defaultColWidth="11.421875" defaultRowHeight="12.75" zeroHeight="false" outlineLevelRow="0" outlineLevelCol="0"/>
  <cols>
    <col collapsed="false" customWidth="true" hidden="false" outlineLevel="0" max="1" min="1" style="149" width="24.99"/>
    <col collapsed="false" customWidth="true" hidden="false" outlineLevel="0" max="2" min="2" style="149" width="7.56"/>
    <col collapsed="false" customWidth="true" hidden="false" outlineLevel="0" max="3" min="3" style="149" width="8.7"/>
    <col collapsed="false" customWidth="true" hidden="false" outlineLevel="0" max="9" min="4" style="149" width="8.56"/>
    <col collapsed="false" customWidth="true" hidden="false" outlineLevel="0" max="10" min="10" style="149" width="7.42"/>
    <col collapsed="false" customWidth="true" hidden="false" outlineLevel="0" max="11" min="11" style="149" width="12.42"/>
    <col collapsed="false" customWidth="false" hidden="false" outlineLevel="0" max="257" min="12" style="149" width="11.42"/>
  </cols>
  <sheetData>
    <row r="1" customFormat="false" ht="15.75" hidden="false" customHeight="false" outlineLevel="0" collapsed="false">
      <c r="A1" s="44" t="s">
        <v>10</v>
      </c>
      <c r="B1" s="44"/>
      <c r="C1" s="44"/>
      <c r="D1" s="44"/>
      <c r="E1" s="44"/>
      <c r="F1" s="44"/>
      <c r="G1" s="44"/>
      <c r="H1" s="44"/>
      <c r="I1" s="44"/>
    </row>
    <row r="2" customFormat="false" ht="12.75" hidden="false" customHeight="false" outlineLevel="0" collapsed="false">
      <c r="A2" s="46" t="s">
        <v>11</v>
      </c>
      <c r="B2" s="46"/>
      <c r="C2" s="46"/>
      <c r="D2" s="46"/>
      <c r="E2" s="46"/>
      <c r="F2" s="46"/>
      <c r="G2" s="46"/>
      <c r="H2" s="46"/>
      <c r="I2" s="46"/>
    </row>
    <row r="3" customFormat="false" ht="18" hidden="false" customHeight="true" outlineLevel="0" collapsed="false">
      <c r="A3" s="117" t="s">
        <v>205</v>
      </c>
      <c r="B3" s="117"/>
      <c r="C3" s="117"/>
      <c r="D3" s="117"/>
      <c r="E3" s="117"/>
      <c r="F3" s="117"/>
      <c r="G3" s="117"/>
      <c r="H3" s="117"/>
      <c r="I3" s="117"/>
      <c r="L3" s="150"/>
      <c r="M3" s="151"/>
    </row>
    <row r="4" customFormat="false" ht="15.95" hidden="false" customHeight="true" outlineLevel="0" collapsed="false">
      <c r="A4" s="104" t="s">
        <v>130</v>
      </c>
      <c r="B4" s="152" t="s">
        <v>184</v>
      </c>
      <c r="C4" s="152" t="s">
        <v>185</v>
      </c>
      <c r="D4" s="108" t="s">
        <v>186</v>
      </c>
      <c r="E4" s="108"/>
      <c r="F4" s="120" t="s">
        <v>187</v>
      </c>
      <c r="G4" s="120"/>
      <c r="H4" s="120"/>
      <c r="I4" s="120"/>
      <c r="J4" s="153"/>
    </row>
    <row r="5" customFormat="false" ht="15.95" hidden="false" customHeight="true" outlineLevel="0" collapsed="false">
      <c r="A5" s="104"/>
      <c r="B5" s="152"/>
      <c r="C5" s="152"/>
      <c r="D5" s="108"/>
      <c r="E5" s="108"/>
      <c r="F5" s="152" t="s">
        <v>176</v>
      </c>
      <c r="G5" s="152"/>
      <c r="H5" s="154" t="s">
        <v>188</v>
      </c>
      <c r="I5" s="154"/>
      <c r="J5" s="153"/>
    </row>
    <row r="6" customFormat="false" ht="15.95" hidden="false" customHeight="true" outlineLevel="0" collapsed="false">
      <c r="A6" s="104"/>
      <c r="B6" s="152"/>
      <c r="C6" s="152"/>
      <c r="D6" s="108"/>
      <c r="E6" s="108"/>
      <c r="F6" s="152"/>
      <c r="G6" s="152"/>
      <c r="H6" s="154"/>
      <c r="I6" s="154"/>
      <c r="J6" s="153"/>
    </row>
    <row r="7" customFormat="false" ht="15.95" hidden="false" customHeight="true" outlineLevel="0" collapsed="false">
      <c r="A7" s="104"/>
      <c r="B7" s="152"/>
      <c r="C7" s="152"/>
      <c r="D7" s="155" t="s">
        <v>154</v>
      </c>
      <c r="E7" s="155" t="s">
        <v>189</v>
      </c>
      <c r="F7" s="155" t="s">
        <v>154</v>
      </c>
      <c r="G7" s="155" t="s">
        <v>190</v>
      </c>
      <c r="H7" s="155" t="s">
        <v>154</v>
      </c>
      <c r="I7" s="156" t="s">
        <v>190</v>
      </c>
      <c r="J7" s="157"/>
    </row>
    <row r="8" customFormat="false" ht="24.95" hidden="false" customHeight="true" outlineLevel="0" collapsed="false">
      <c r="A8" s="179" t="s">
        <v>206</v>
      </c>
      <c r="B8" s="157"/>
      <c r="C8" s="157"/>
      <c r="D8" s="157"/>
      <c r="E8" s="157"/>
      <c r="F8" s="157"/>
      <c r="G8" s="157"/>
      <c r="H8" s="157"/>
      <c r="I8" s="157"/>
      <c r="J8" s="157"/>
    </row>
    <row r="9" customFormat="false" ht="14.1" hidden="false" customHeight="true" outlineLevel="0" collapsed="false">
      <c r="A9" s="127" t="s">
        <v>143</v>
      </c>
      <c r="B9" s="159"/>
      <c r="C9" s="160"/>
      <c r="D9" s="160"/>
      <c r="E9" s="161"/>
      <c r="F9" s="160"/>
      <c r="G9" s="161"/>
      <c r="H9" s="160"/>
      <c r="I9" s="161"/>
      <c r="J9" s="161"/>
      <c r="K9" s="161"/>
    </row>
    <row r="10" customFormat="false" ht="14.1" hidden="false" customHeight="true" outlineLevel="0" collapsed="false">
      <c r="A10" s="126" t="s">
        <v>207</v>
      </c>
      <c r="B10" s="159" t="n">
        <v>2000</v>
      </c>
      <c r="C10" s="160" t="n">
        <v>9</v>
      </c>
      <c r="D10" s="160" t="n">
        <v>12762</v>
      </c>
      <c r="E10" s="161" t="n">
        <v>2.1</v>
      </c>
      <c r="F10" s="160" t="n">
        <v>3810</v>
      </c>
      <c r="G10" s="161" t="n">
        <v>29.9</v>
      </c>
      <c r="H10" s="160" t="n">
        <v>8952</v>
      </c>
      <c r="I10" s="161" t="n">
        <v>70.1</v>
      </c>
      <c r="J10" s="161"/>
      <c r="K10" s="161"/>
      <c r="L10" s="180"/>
      <c r="M10" s="180"/>
      <c r="N10" s="180"/>
      <c r="O10" s="180"/>
    </row>
    <row r="11" customFormat="false" ht="14.1" hidden="false" customHeight="true" outlineLevel="0" collapsed="false">
      <c r="A11" s="126" t="s">
        <v>208</v>
      </c>
      <c r="B11" s="159" t="n">
        <v>2001</v>
      </c>
      <c r="C11" s="160" t="n">
        <v>7</v>
      </c>
      <c r="D11" s="160" t="n">
        <v>13387</v>
      </c>
      <c r="E11" s="161" t="n">
        <v>2.2</v>
      </c>
      <c r="F11" s="160" t="n">
        <v>3105</v>
      </c>
      <c r="G11" s="161" t="n">
        <v>23.2</v>
      </c>
      <c r="H11" s="160" t="n">
        <v>10282</v>
      </c>
      <c r="I11" s="161" t="n">
        <v>76.8</v>
      </c>
      <c r="J11" s="161"/>
      <c r="K11" s="161"/>
      <c r="L11" s="180"/>
      <c r="M11" s="180"/>
      <c r="N11" s="180"/>
      <c r="O11" s="180"/>
    </row>
    <row r="12" customFormat="false" ht="14.1" hidden="false" customHeight="true" outlineLevel="0" collapsed="false">
      <c r="A12" s="130"/>
      <c r="B12" s="159" t="n">
        <v>2002</v>
      </c>
      <c r="C12" s="160" t="n">
        <v>7</v>
      </c>
      <c r="D12" s="160" t="n">
        <v>8858</v>
      </c>
      <c r="E12" s="161" t="n">
        <v>1.5</v>
      </c>
      <c r="F12" s="160" t="n">
        <v>2803</v>
      </c>
      <c r="G12" s="161" t="n">
        <v>31.6</v>
      </c>
      <c r="H12" s="160" t="n">
        <v>6055</v>
      </c>
      <c r="I12" s="161" t="n">
        <v>68.4</v>
      </c>
      <c r="J12" s="161"/>
      <c r="K12" s="161"/>
      <c r="L12" s="180"/>
      <c r="M12" s="180"/>
      <c r="N12" s="180"/>
      <c r="O12" s="180"/>
    </row>
    <row r="13" customFormat="false" ht="14.1" hidden="false" customHeight="true" outlineLevel="0" collapsed="false">
      <c r="A13" s="130"/>
      <c r="B13" s="159" t="n">
        <v>2003</v>
      </c>
      <c r="C13" s="160" t="n">
        <v>8</v>
      </c>
      <c r="D13" s="160" t="n">
        <v>8121</v>
      </c>
      <c r="E13" s="161" t="n">
        <v>1.3</v>
      </c>
      <c r="F13" s="160" t="n">
        <v>2690</v>
      </c>
      <c r="G13" s="161" t="n">
        <v>33.1</v>
      </c>
      <c r="H13" s="160" t="n">
        <v>5431</v>
      </c>
      <c r="I13" s="161" t="n">
        <v>66.9</v>
      </c>
      <c r="J13" s="161"/>
      <c r="K13" s="161"/>
      <c r="M13" s="180"/>
      <c r="N13" s="180"/>
      <c r="O13" s="180"/>
    </row>
    <row r="14" customFormat="false" ht="14.1" hidden="false" customHeight="true" outlineLevel="0" collapsed="false">
      <c r="B14" s="159" t="n">
        <v>2004</v>
      </c>
      <c r="C14" s="160" t="n">
        <v>5</v>
      </c>
      <c r="D14" s="160" t="n">
        <v>7683</v>
      </c>
      <c r="E14" s="161" t="n">
        <v>1.3</v>
      </c>
      <c r="F14" s="160" t="n">
        <v>2701</v>
      </c>
      <c r="G14" s="161" t="n">
        <v>35.2</v>
      </c>
      <c r="H14" s="160" t="n">
        <v>4982</v>
      </c>
      <c r="I14" s="161" t="n">
        <v>64.8</v>
      </c>
      <c r="J14" s="161"/>
      <c r="K14" s="161"/>
      <c r="M14" s="180"/>
      <c r="N14" s="180"/>
      <c r="O14" s="180"/>
    </row>
    <row r="15" customFormat="false" ht="14.1" hidden="false" customHeight="true" outlineLevel="0" collapsed="false">
      <c r="B15" s="159" t="n">
        <v>2005</v>
      </c>
      <c r="C15" s="164" t="s">
        <v>192</v>
      </c>
      <c r="D15" s="111" t="n">
        <v>6560</v>
      </c>
      <c r="E15" s="161" t="n">
        <v>1.1</v>
      </c>
      <c r="F15" s="111" t="n">
        <v>3159</v>
      </c>
      <c r="G15" s="161" t="n">
        <v>48.2</v>
      </c>
      <c r="H15" s="111" t="n">
        <v>3401</v>
      </c>
      <c r="I15" s="161" t="n">
        <v>51.8</v>
      </c>
      <c r="J15" s="161"/>
      <c r="K15" s="161"/>
      <c r="L15" s="180"/>
      <c r="M15" s="180"/>
      <c r="N15" s="180"/>
      <c r="O15" s="180"/>
    </row>
    <row r="16" customFormat="false" ht="14.1" hidden="false" customHeight="true" outlineLevel="0" collapsed="false">
      <c r="B16" s="159" t="n">
        <v>2006</v>
      </c>
      <c r="C16" s="164" t="s">
        <v>192</v>
      </c>
      <c r="D16" s="111" t="n">
        <v>5065</v>
      </c>
      <c r="E16" s="161" t="n">
        <v>0.8</v>
      </c>
      <c r="F16" s="111" t="n">
        <v>2345</v>
      </c>
      <c r="G16" s="161" t="n">
        <v>46.3</v>
      </c>
      <c r="H16" s="111" t="n">
        <v>2720</v>
      </c>
      <c r="I16" s="161" t="n">
        <v>53.7</v>
      </c>
      <c r="J16" s="161"/>
      <c r="K16" s="161"/>
      <c r="L16" s="180"/>
      <c r="M16" s="180"/>
      <c r="N16" s="180"/>
      <c r="O16" s="180"/>
    </row>
    <row r="17" customFormat="false" ht="33" hidden="false" customHeight="true" outlineLevel="0" collapsed="false">
      <c r="A17" s="126" t="s">
        <v>209</v>
      </c>
      <c r="B17" s="159" t="n">
        <v>2000</v>
      </c>
      <c r="C17" s="160" t="n">
        <v>35</v>
      </c>
      <c r="D17" s="160" t="n">
        <v>187050</v>
      </c>
      <c r="E17" s="161" t="n">
        <v>30.8</v>
      </c>
      <c r="F17" s="160" t="n">
        <v>20064</v>
      </c>
      <c r="G17" s="161" t="n">
        <v>10.7</v>
      </c>
      <c r="H17" s="160" t="n">
        <v>166986</v>
      </c>
      <c r="I17" s="161" t="n">
        <v>89.3</v>
      </c>
      <c r="J17" s="161"/>
      <c r="K17" s="161"/>
    </row>
    <row r="18" customFormat="false" ht="14.1" hidden="false" customHeight="true" outlineLevel="0" collapsed="false">
      <c r="A18" s="126" t="s">
        <v>210</v>
      </c>
      <c r="B18" s="159" t="n">
        <v>2001</v>
      </c>
      <c r="C18" s="160" t="n">
        <v>32</v>
      </c>
      <c r="D18" s="160" t="n">
        <v>159212</v>
      </c>
      <c r="E18" s="161" t="n">
        <v>26.2</v>
      </c>
      <c r="F18" s="160" t="n">
        <v>20551</v>
      </c>
      <c r="G18" s="161" t="n">
        <v>12.9</v>
      </c>
      <c r="H18" s="160" t="n">
        <v>138661</v>
      </c>
      <c r="I18" s="161" t="n">
        <v>87.1</v>
      </c>
      <c r="J18" s="161"/>
      <c r="K18" s="161"/>
    </row>
    <row r="19" customFormat="false" ht="14.1" hidden="false" customHeight="true" outlineLevel="0" collapsed="false">
      <c r="A19" s="126" t="s">
        <v>211</v>
      </c>
      <c r="B19" s="159" t="n">
        <v>2002</v>
      </c>
      <c r="C19" s="160" t="n">
        <v>35</v>
      </c>
      <c r="D19" s="160" t="n">
        <v>171341</v>
      </c>
      <c r="E19" s="161" t="n">
        <v>28.1</v>
      </c>
      <c r="F19" s="160" t="n">
        <v>22360</v>
      </c>
      <c r="G19" s="161" t="n">
        <v>13</v>
      </c>
      <c r="H19" s="160" t="n">
        <v>148981</v>
      </c>
      <c r="I19" s="161" t="n">
        <v>87</v>
      </c>
      <c r="J19" s="161"/>
      <c r="K19" s="161"/>
    </row>
    <row r="20" customFormat="false" ht="14.1" hidden="false" customHeight="true" outlineLevel="0" collapsed="false">
      <c r="B20" s="159" t="n">
        <v>2003</v>
      </c>
      <c r="C20" s="160" t="n">
        <v>34</v>
      </c>
      <c r="D20" s="160" t="n">
        <v>160677</v>
      </c>
      <c r="E20" s="161" t="n">
        <v>26.4</v>
      </c>
      <c r="F20" s="160" t="n">
        <v>24599</v>
      </c>
      <c r="G20" s="161" t="n">
        <v>15.3</v>
      </c>
      <c r="H20" s="160" t="n">
        <v>136078</v>
      </c>
      <c r="I20" s="161" t="n">
        <v>84.7</v>
      </c>
      <c r="J20" s="161"/>
      <c r="K20" s="161"/>
    </row>
    <row r="21" customFormat="false" ht="14.1" hidden="false" customHeight="true" outlineLevel="0" collapsed="false">
      <c r="B21" s="159" t="n">
        <v>2004</v>
      </c>
      <c r="C21" s="160" t="n">
        <v>30</v>
      </c>
      <c r="D21" s="160" t="n">
        <v>153190</v>
      </c>
      <c r="E21" s="161" t="n">
        <v>25.1</v>
      </c>
      <c r="F21" s="160" t="n">
        <v>35566</v>
      </c>
      <c r="G21" s="161" t="n">
        <v>23.2</v>
      </c>
      <c r="H21" s="160" t="n">
        <v>117624</v>
      </c>
      <c r="I21" s="161" t="n">
        <v>76.8</v>
      </c>
      <c r="J21" s="161"/>
      <c r="K21" s="161"/>
    </row>
    <row r="22" customFormat="false" ht="14.1" hidden="false" customHeight="true" outlineLevel="0" collapsed="false">
      <c r="B22" s="159" t="n">
        <v>2005</v>
      </c>
      <c r="C22" s="164" t="s">
        <v>192</v>
      </c>
      <c r="D22" s="111" t="n">
        <v>143326</v>
      </c>
      <c r="E22" s="161" t="n">
        <v>23.5</v>
      </c>
      <c r="F22" s="111" t="n">
        <v>66858</v>
      </c>
      <c r="G22" s="161" t="n">
        <v>46.6</v>
      </c>
      <c r="H22" s="111" t="n">
        <v>76468</v>
      </c>
      <c r="I22" s="161" t="n">
        <v>53.4</v>
      </c>
      <c r="J22" s="161"/>
      <c r="K22" s="161"/>
      <c r="L22" s="167"/>
    </row>
    <row r="23" customFormat="false" ht="14.1" hidden="false" customHeight="true" outlineLevel="0" collapsed="false">
      <c r="B23" s="159" t="n">
        <v>2006</v>
      </c>
      <c r="C23" s="164" t="s">
        <v>192</v>
      </c>
      <c r="D23" s="111" t="n">
        <v>145703</v>
      </c>
      <c r="E23" s="161" t="n">
        <v>24</v>
      </c>
      <c r="F23" s="111" t="n">
        <v>68130</v>
      </c>
      <c r="G23" s="161" t="n">
        <v>46.8</v>
      </c>
      <c r="H23" s="111" t="n">
        <v>77573</v>
      </c>
      <c r="I23" s="161" t="n">
        <v>53.2</v>
      </c>
      <c r="J23" s="161"/>
      <c r="K23" s="161"/>
      <c r="L23" s="163"/>
      <c r="M23" s="163"/>
    </row>
    <row r="24" customFormat="false" ht="33" hidden="false" customHeight="true" outlineLevel="0" collapsed="false">
      <c r="A24" s="127" t="s">
        <v>212</v>
      </c>
      <c r="B24" s="159" t="n">
        <v>2000</v>
      </c>
      <c r="C24" s="151" t="n">
        <v>3</v>
      </c>
      <c r="D24" s="170" t="n">
        <v>117</v>
      </c>
      <c r="E24" s="161" t="n">
        <v>0</v>
      </c>
      <c r="F24" s="164" t="s">
        <v>213</v>
      </c>
      <c r="G24" s="164" t="s">
        <v>213</v>
      </c>
      <c r="H24" s="170" t="n">
        <v>117</v>
      </c>
      <c r="I24" s="161" t="n">
        <v>100</v>
      </c>
    </row>
    <row r="25" customFormat="false" ht="12.75" hidden="false" customHeight="false" outlineLevel="0" collapsed="false">
      <c r="A25" s="127" t="s">
        <v>214</v>
      </c>
      <c r="B25" s="159" t="n">
        <v>2001</v>
      </c>
      <c r="C25" s="151" t="n">
        <v>4</v>
      </c>
      <c r="D25" s="181" t="s">
        <v>215</v>
      </c>
      <c r="E25" s="181" t="s">
        <v>215</v>
      </c>
      <c r="F25" s="164" t="s">
        <v>213</v>
      </c>
      <c r="G25" s="164" t="s">
        <v>213</v>
      </c>
      <c r="H25" s="181" t="s">
        <v>215</v>
      </c>
      <c r="I25" s="181" t="s">
        <v>215</v>
      </c>
    </row>
    <row r="26" customFormat="false" ht="12.75" hidden="false" customHeight="false" outlineLevel="0" collapsed="false">
      <c r="A26" s="127" t="s">
        <v>216</v>
      </c>
      <c r="B26" s="159" t="n">
        <v>2002</v>
      </c>
      <c r="C26" s="151" t="n">
        <v>4</v>
      </c>
      <c r="D26" s="170" t="n">
        <v>124</v>
      </c>
      <c r="E26" s="161" t="n">
        <v>0</v>
      </c>
      <c r="F26" s="164" t="s">
        <v>213</v>
      </c>
      <c r="G26" s="164" t="s">
        <v>213</v>
      </c>
      <c r="H26" s="170" t="n">
        <v>124</v>
      </c>
      <c r="I26" s="161" t="n">
        <v>100</v>
      </c>
    </row>
    <row r="27" customFormat="false" ht="12.75" hidden="false" customHeight="false" outlineLevel="0" collapsed="false">
      <c r="A27" s="128"/>
      <c r="B27" s="159" t="n">
        <v>2003</v>
      </c>
      <c r="C27" s="111" t="n">
        <v>4</v>
      </c>
      <c r="D27" s="181" t="s">
        <v>215</v>
      </c>
      <c r="E27" s="181" t="s">
        <v>215</v>
      </c>
      <c r="F27" s="175" t="s">
        <v>213</v>
      </c>
      <c r="G27" s="164" t="s">
        <v>213</v>
      </c>
      <c r="H27" s="181" t="s">
        <v>215</v>
      </c>
      <c r="I27" s="181" t="s">
        <v>215</v>
      </c>
    </row>
    <row r="28" customFormat="false" ht="12.75" hidden="false" customHeight="false" outlineLevel="0" collapsed="false">
      <c r="A28" s="128"/>
      <c r="B28" s="159" t="n">
        <v>2004</v>
      </c>
      <c r="C28" s="111" t="n">
        <v>3</v>
      </c>
      <c r="D28" s="181" t="s">
        <v>215</v>
      </c>
      <c r="E28" s="181" t="s">
        <v>215</v>
      </c>
      <c r="F28" s="175" t="s">
        <v>213</v>
      </c>
      <c r="G28" s="164" t="s">
        <v>213</v>
      </c>
      <c r="H28" s="181" t="s">
        <v>215</v>
      </c>
      <c r="I28" s="181" t="s">
        <v>215</v>
      </c>
      <c r="K28" s="163"/>
      <c r="L28" s="163"/>
    </row>
    <row r="29" customFormat="false" ht="12.75" hidden="false" customHeight="false" outlineLevel="0" collapsed="false">
      <c r="A29" s="128"/>
      <c r="B29" s="159" t="n">
        <v>2005</v>
      </c>
      <c r="C29" s="164" t="s">
        <v>192</v>
      </c>
      <c r="D29" s="111" t="n">
        <v>12673</v>
      </c>
      <c r="E29" s="161" t="n">
        <v>2.1</v>
      </c>
      <c r="F29" s="111" t="n">
        <v>858</v>
      </c>
      <c r="G29" s="161" t="n">
        <v>6.8</v>
      </c>
      <c r="H29" s="111" t="n">
        <v>11815</v>
      </c>
      <c r="I29" s="161" t="n">
        <v>93.2</v>
      </c>
      <c r="K29" s="163"/>
      <c r="L29" s="163"/>
    </row>
    <row r="30" customFormat="false" ht="12.75" hidden="false" customHeight="false" outlineLevel="0" collapsed="false">
      <c r="A30" s="128"/>
      <c r="B30" s="159" t="n">
        <v>2006</v>
      </c>
      <c r="C30" s="164" t="s">
        <v>192</v>
      </c>
      <c r="D30" s="112" t="n">
        <v>17538</v>
      </c>
      <c r="E30" s="161" t="n">
        <v>2.9</v>
      </c>
      <c r="F30" s="112" t="n">
        <v>3215</v>
      </c>
      <c r="G30" s="161" t="n">
        <v>18.3</v>
      </c>
      <c r="H30" s="112" t="n">
        <v>14323</v>
      </c>
      <c r="I30" s="161" t="n">
        <v>81.7</v>
      </c>
      <c r="K30" s="163"/>
      <c r="L30" s="163"/>
    </row>
    <row r="31" customFormat="false" ht="33" hidden="false" customHeight="true" outlineLevel="0" collapsed="false">
      <c r="A31" s="127" t="s">
        <v>217</v>
      </c>
      <c r="B31" s="159" t="n">
        <v>2001</v>
      </c>
      <c r="C31" s="160" t="n">
        <v>15</v>
      </c>
      <c r="D31" s="160" t="n">
        <v>3415</v>
      </c>
      <c r="E31" s="161" t="n">
        <v>0.6</v>
      </c>
      <c r="F31" s="160" t="n">
        <v>1032</v>
      </c>
      <c r="G31" s="161" t="n">
        <v>30.2</v>
      </c>
      <c r="H31" s="170" t="n">
        <v>2383</v>
      </c>
      <c r="I31" s="161" t="n">
        <v>69.8</v>
      </c>
      <c r="J31" s="161"/>
      <c r="K31" s="161"/>
      <c r="L31" s="163"/>
      <c r="M31" s="163"/>
      <c r="N31" s="161"/>
      <c r="O31" s="170"/>
      <c r="P31" s="161"/>
      <c r="Q31" s="164"/>
      <c r="R31" s="161"/>
      <c r="S31" s="151"/>
    </row>
    <row r="32" customFormat="false" ht="14.1" hidden="false" customHeight="true" outlineLevel="0" collapsed="false">
      <c r="A32" s="127" t="s">
        <v>214</v>
      </c>
      <c r="B32" s="159" t="n">
        <v>2002</v>
      </c>
      <c r="C32" s="160" t="n">
        <v>16</v>
      </c>
      <c r="D32" s="160" t="n">
        <v>4801</v>
      </c>
      <c r="E32" s="161" t="n">
        <v>0.8</v>
      </c>
      <c r="F32" s="160" t="n">
        <v>1482</v>
      </c>
      <c r="G32" s="161" t="n">
        <v>30.9</v>
      </c>
      <c r="H32" s="170" t="n">
        <v>3319</v>
      </c>
      <c r="I32" s="161" t="n">
        <v>69.1</v>
      </c>
      <c r="J32" s="161"/>
      <c r="K32" s="161"/>
      <c r="L32" s="163"/>
      <c r="M32" s="163"/>
      <c r="N32" s="182"/>
      <c r="O32" s="182"/>
      <c r="P32" s="182"/>
      <c r="Q32" s="182"/>
      <c r="R32" s="182"/>
      <c r="S32" s="182"/>
    </row>
    <row r="33" customFormat="false" ht="14.1" hidden="false" customHeight="true" outlineLevel="0" collapsed="false">
      <c r="A33" s="127" t="s">
        <v>216</v>
      </c>
      <c r="B33" s="159" t="n">
        <v>2003</v>
      </c>
      <c r="C33" s="160" t="n">
        <v>15</v>
      </c>
      <c r="D33" s="160" t="n">
        <v>3213</v>
      </c>
      <c r="E33" s="161" t="n">
        <v>0.5</v>
      </c>
      <c r="F33" s="160" t="n">
        <v>1287</v>
      </c>
      <c r="G33" s="161" t="n">
        <v>40.1</v>
      </c>
      <c r="H33" s="170" t="n">
        <v>1926</v>
      </c>
      <c r="I33" s="161" t="n">
        <v>59.9</v>
      </c>
      <c r="J33" s="161"/>
      <c r="K33" s="161"/>
      <c r="L33" s="163"/>
      <c r="M33" s="163"/>
    </row>
    <row r="34" customFormat="false" ht="14.1" hidden="false" customHeight="true" outlineLevel="0" collapsed="false">
      <c r="B34" s="159" t="n">
        <v>2004</v>
      </c>
      <c r="C34" s="160" t="n">
        <v>11</v>
      </c>
      <c r="D34" s="160" t="n">
        <v>2774</v>
      </c>
      <c r="E34" s="161" t="n">
        <v>0.5</v>
      </c>
      <c r="F34" s="160" t="n">
        <v>1154</v>
      </c>
      <c r="G34" s="161" t="n">
        <v>41.6</v>
      </c>
      <c r="H34" s="170" t="n">
        <v>1620</v>
      </c>
      <c r="I34" s="161" t="n">
        <v>58.4</v>
      </c>
      <c r="J34" s="161"/>
      <c r="K34" s="161"/>
      <c r="L34" s="163"/>
      <c r="M34" s="163"/>
    </row>
    <row r="35" customFormat="false" ht="14.1" hidden="false" customHeight="true" outlineLevel="0" collapsed="false">
      <c r="B35" s="159" t="n">
        <v>2005</v>
      </c>
      <c r="C35" s="164" t="s">
        <v>192</v>
      </c>
      <c r="D35" s="111" t="n">
        <v>1198</v>
      </c>
      <c r="E35" s="161" t="n">
        <v>0.2</v>
      </c>
      <c r="F35" s="111" t="n">
        <v>569</v>
      </c>
      <c r="G35" s="161" t="n">
        <v>47.5</v>
      </c>
      <c r="H35" s="111" t="n">
        <v>629</v>
      </c>
      <c r="I35" s="161" t="n">
        <v>52.5</v>
      </c>
      <c r="J35" s="161"/>
      <c r="K35" s="161"/>
      <c r="L35" s="163"/>
      <c r="M35" s="163"/>
    </row>
    <row r="36" customFormat="false" ht="14.1" hidden="false" customHeight="true" outlineLevel="0" collapsed="false">
      <c r="B36" s="159" t="n">
        <v>2006</v>
      </c>
      <c r="C36" s="164" t="s">
        <v>192</v>
      </c>
      <c r="D36" s="111" t="n">
        <v>1255</v>
      </c>
      <c r="E36" s="161" t="n">
        <v>0.2</v>
      </c>
      <c r="F36" s="111" t="n">
        <v>486</v>
      </c>
      <c r="G36" s="161" t="n">
        <v>38.7</v>
      </c>
      <c r="H36" s="111" t="n">
        <v>769</v>
      </c>
      <c r="I36" s="161" t="n">
        <v>61.3</v>
      </c>
      <c r="J36" s="161"/>
      <c r="K36" s="161"/>
      <c r="L36" s="167"/>
    </row>
    <row r="37" customFormat="false" ht="33" hidden="false" customHeight="true" outlineLevel="0" collapsed="false">
      <c r="A37" s="127" t="s">
        <v>218</v>
      </c>
      <c r="B37" s="159" t="n">
        <v>2000</v>
      </c>
      <c r="C37" s="183" t="s">
        <v>213</v>
      </c>
      <c r="D37" s="164" t="s">
        <v>213</v>
      </c>
      <c r="E37" s="164" t="s">
        <v>213</v>
      </c>
      <c r="F37" s="164" t="s">
        <v>213</v>
      </c>
      <c r="G37" s="164" t="s">
        <v>213</v>
      </c>
      <c r="H37" s="164" t="s">
        <v>213</v>
      </c>
      <c r="I37" s="164" t="s">
        <v>213</v>
      </c>
    </row>
    <row r="38" customFormat="false" ht="12.75" hidden="false" customHeight="false" outlineLevel="0" collapsed="false">
      <c r="A38" s="127" t="s">
        <v>214</v>
      </c>
      <c r="B38" s="159" t="n">
        <v>2001</v>
      </c>
      <c r="C38" s="111" t="n">
        <v>1</v>
      </c>
      <c r="D38" s="181" t="s">
        <v>215</v>
      </c>
      <c r="E38" s="181" t="s">
        <v>215</v>
      </c>
      <c r="F38" s="164" t="s">
        <v>213</v>
      </c>
      <c r="G38" s="164" t="s">
        <v>213</v>
      </c>
      <c r="H38" s="181" t="s">
        <v>215</v>
      </c>
      <c r="I38" s="181" t="s">
        <v>215</v>
      </c>
    </row>
    <row r="39" customFormat="false" ht="12.75" hidden="false" customHeight="false" outlineLevel="0" collapsed="false">
      <c r="A39" s="127" t="s">
        <v>216</v>
      </c>
      <c r="B39" s="159" t="n">
        <v>2002</v>
      </c>
      <c r="C39" s="183" t="s">
        <v>213</v>
      </c>
      <c r="D39" s="183" t="s">
        <v>213</v>
      </c>
      <c r="E39" s="164" t="s">
        <v>213</v>
      </c>
      <c r="F39" s="164" t="s">
        <v>213</v>
      </c>
      <c r="G39" s="164" t="s">
        <v>213</v>
      </c>
      <c r="H39" s="164" t="s">
        <v>213</v>
      </c>
      <c r="I39" s="164" t="s">
        <v>213</v>
      </c>
    </row>
    <row r="40" customFormat="false" ht="12.75" hidden="false" customHeight="false" outlineLevel="0" collapsed="false">
      <c r="B40" s="159" t="n">
        <v>2003</v>
      </c>
      <c r="C40" s="111" t="n">
        <v>1</v>
      </c>
      <c r="D40" s="181" t="s">
        <v>215</v>
      </c>
      <c r="E40" s="181" t="s">
        <v>215</v>
      </c>
      <c r="F40" s="175" t="s">
        <v>213</v>
      </c>
      <c r="G40" s="164" t="s">
        <v>213</v>
      </c>
      <c r="H40" s="181" t="s">
        <v>215</v>
      </c>
      <c r="I40" s="181" t="s">
        <v>215</v>
      </c>
    </row>
    <row r="41" customFormat="false" ht="12.75" hidden="false" customHeight="false" outlineLevel="0" collapsed="false">
      <c r="B41" s="159" t="n">
        <v>2004</v>
      </c>
      <c r="C41" s="111" t="n">
        <v>1</v>
      </c>
      <c r="D41" s="181" t="s">
        <v>215</v>
      </c>
      <c r="E41" s="181" t="s">
        <v>215</v>
      </c>
      <c r="F41" s="175" t="s">
        <v>213</v>
      </c>
      <c r="G41" s="164" t="s">
        <v>213</v>
      </c>
      <c r="H41" s="181" t="s">
        <v>215</v>
      </c>
      <c r="I41" s="181" t="s">
        <v>215</v>
      </c>
      <c r="K41" s="163"/>
      <c r="L41" s="163"/>
    </row>
    <row r="42" customFormat="false" ht="12.75" hidden="false" customHeight="false" outlineLevel="0" collapsed="false">
      <c r="B42" s="159" t="n">
        <v>2005</v>
      </c>
      <c r="C42" s="164" t="s">
        <v>192</v>
      </c>
      <c r="D42" s="111" t="n">
        <v>535</v>
      </c>
      <c r="E42" s="161" t="n">
        <v>0.1</v>
      </c>
      <c r="F42" s="111" t="n">
        <v>6</v>
      </c>
      <c r="G42" s="161" t="n">
        <v>1.1</v>
      </c>
      <c r="H42" s="111" t="n">
        <v>529</v>
      </c>
      <c r="I42" s="161" t="n">
        <v>98.9</v>
      </c>
      <c r="K42" s="163"/>
      <c r="L42" s="163"/>
    </row>
    <row r="43" customFormat="false" ht="12.75" hidden="false" customHeight="false" outlineLevel="0" collapsed="false">
      <c r="B43" s="159" t="n">
        <v>2006</v>
      </c>
      <c r="C43" s="164" t="s">
        <v>192</v>
      </c>
      <c r="D43" s="112" t="n">
        <v>385</v>
      </c>
      <c r="E43" s="161" t="n">
        <v>0.1</v>
      </c>
      <c r="F43" s="112" t="n">
        <v>16</v>
      </c>
      <c r="G43" s="161" t="n">
        <v>4.2</v>
      </c>
      <c r="H43" s="112" t="n">
        <v>369</v>
      </c>
      <c r="I43" s="161" t="n">
        <v>95.8</v>
      </c>
      <c r="K43" s="163"/>
      <c r="L43" s="163"/>
    </row>
    <row r="44" customFormat="false" ht="10.5" hidden="false" customHeight="true" outlineLevel="0" collapsed="false">
      <c r="A44" s="71" t="s">
        <v>169</v>
      </c>
      <c r="E44" s="149" t="s">
        <v>219</v>
      </c>
      <c r="K44" s="182"/>
    </row>
    <row r="45" s="149" customFormat="true" ht="9.95" hidden="false" customHeight="true" outlineLevel="0" collapsed="false">
      <c r="A45" s="178" t="s">
        <v>220</v>
      </c>
      <c r="B45" s="178"/>
      <c r="C45" s="178"/>
      <c r="D45" s="178"/>
      <c r="E45" s="178"/>
      <c r="F45" s="178"/>
      <c r="G45" s="178"/>
      <c r="H45" s="178"/>
      <c r="I45" s="178"/>
    </row>
    <row r="46" s="149" customFormat="true" ht="12.75" hidden="false" customHeight="false" outlineLevel="0" collapsed="false">
      <c r="A46" s="55" t="s">
        <v>221</v>
      </c>
    </row>
  </sheetData>
  <sheetProtection sheet="true" password="cf7a" objects="true" scenarios="true"/>
  <mergeCells count="11">
    <mergeCell ref="A1:I1"/>
    <mergeCell ref="A2:I2"/>
    <mergeCell ref="A3:I3"/>
    <mergeCell ref="A4:A7"/>
    <mergeCell ref="B4:B7"/>
    <mergeCell ref="C4:C7"/>
    <mergeCell ref="D4:E6"/>
    <mergeCell ref="F4:I4"/>
    <mergeCell ref="F5:G6"/>
    <mergeCell ref="H5:I6"/>
    <mergeCell ref="A45:I45"/>
  </mergeCells>
  <hyperlinks>
    <hyperlink ref="A2" location="Inhalt!A1" display="Zum Inhalt"/>
    <hyperlink ref="A46" location="S-11!A1" display="zurück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:F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7"/>
    <col collapsed="false" customWidth="true" hidden="false" outlineLevel="0" max="2" min="2" style="0" width="18.7"/>
    <col collapsed="false" customWidth="true" hidden="false" outlineLevel="0" max="6" min="3" style="0" width="15.42"/>
  </cols>
  <sheetData>
    <row r="1" customFormat="false" ht="15.75" hidden="false" customHeight="false" outlineLevel="0" collapsed="false">
      <c r="A1" s="44" t="s">
        <v>10</v>
      </c>
      <c r="B1" s="44"/>
      <c r="C1" s="44"/>
      <c r="D1" s="44"/>
      <c r="E1" s="44"/>
      <c r="F1" s="44"/>
      <c r="G1" s="45"/>
      <c r="H1" s="45"/>
      <c r="I1" s="45"/>
    </row>
    <row r="2" customFormat="false" ht="12.75" hidden="false" customHeight="false" outlineLevel="0" collapsed="false">
      <c r="A2" s="46" t="s">
        <v>11</v>
      </c>
      <c r="B2" s="46"/>
      <c r="C2" s="46"/>
      <c r="D2" s="46"/>
      <c r="E2" s="46"/>
      <c r="F2" s="46"/>
      <c r="G2" s="97"/>
      <c r="H2" s="97"/>
      <c r="I2" s="97"/>
    </row>
    <row r="3" customFormat="false" ht="14.1" hidden="false" customHeight="true" outlineLevel="0" collapsed="false">
      <c r="A3" s="117" t="s">
        <v>222</v>
      </c>
      <c r="B3" s="117"/>
      <c r="C3" s="117"/>
      <c r="D3" s="117"/>
      <c r="E3" s="117"/>
      <c r="F3" s="117"/>
    </row>
    <row r="4" customFormat="false" ht="18" hidden="false" customHeight="true" outlineLevel="0" collapsed="false">
      <c r="A4" s="118" t="s">
        <v>102</v>
      </c>
      <c r="B4" s="118"/>
      <c r="C4" s="118"/>
      <c r="D4" s="118"/>
      <c r="E4" s="118"/>
      <c r="F4" s="118"/>
    </row>
    <row r="5" customFormat="false" ht="15.95" hidden="false" customHeight="true" outlineLevel="0" collapsed="false">
      <c r="A5" s="119" t="s">
        <v>184</v>
      </c>
      <c r="B5" s="108" t="s">
        <v>223</v>
      </c>
      <c r="C5" s="121" t="s">
        <v>224</v>
      </c>
      <c r="D5" s="121"/>
      <c r="E5" s="121"/>
      <c r="F5" s="121"/>
    </row>
    <row r="6" customFormat="false" ht="15.95" hidden="false" customHeight="true" outlineLevel="0" collapsed="false">
      <c r="A6" s="119"/>
      <c r="B6" s="108"/>
      <c r="C6" s="108" t="s">
        <v>225</v>
      </c>
      <c r="D6" s="108" t="s">
        <v>157</v>
      </c>
      <c r="E6" s="108" t="s">
        <v>156</v>
      </c>
      <c r="F6" s="121" t="s">
        <v>226</v>
      </c>
    </row>
    <row r="7" customFormat="false" ht="15.95" hidden="false" customHeight="true" outlineLevel="0" collapsed="false">
      <c r="A7" s="119"/>
      <c r="B7" s="108"/>
      <c r="C7" s="108"/>
      <c r="D7" s="108"/>
      <c r="E7" s="108"/>
      <c r="F7" s="121"/>
    </row>
    <row r="8" customFormat="false" ht="24.95" hidden="false" customHeight="true" outlineLevel="0" collapsed="false">
      <c r="A8" s="184" t="s">
        <v>227</v>
      </c>
      <c r="B8" s="184"/>
      <c r="C8" s="184"/>
      <c r="D8" s="184"/>
      <c r="E8" s="184"/>
      <c r="F8" s="184"/>
    </row>
    <row r="9" customFormat="false" ht="14.1" hidden="false" customHeight="true" outlineLevel="0" collapsed="false">
      <c r="A9" s="159" t="n">
        <v>2000</v>
      </c>
      <c r="B9" s="160" t="n">
        <v>480434</v>
      </c>
      <c r="C9" s="160" t="n">
        <v>159232</v>
      </c>
      <c r="D9" s="151" t="n">
        <v>118557</v>
      </c>
      <c r="E9" s="160" t="n">
        <v>199812</v>
      </c>
      <c r="F9" s="160" t="n">
        <v>2716</v>
      </c>
      <c r="G9" s="185"/>
      <c r="H9" s="162"/>
    </row>
    <row r="10" customFormat="false" ht="14.1" hidden="false" customHeight="true" outlineLevel="0" collapsed="false">
      <c r="A10" s="159" t="n">
        <v>2001</v>
      </c>
      <c r="B10" s="160" t="n">
        <v>444564</v>
      </c>
      <c r="C10" s="160" t="n">
        <v>156161</v>
      </c>
      <c r="D10" s="151" t="n">
        <v>112062</v>
      </c>
      <c r="E10" s="160" t="n">
        <v>172599</v>
      </c>
      <c r="F10" s="160" t="n">
        <v>3415</v>
      </c>
      <c r="G10" s="185"/>
      <c r="H10" s="162"/>
      <c r="I10" s="162"/>
      <c r="J10" s="162"/>
      <c r="K10" s="162"/>
      <c r="L10" s="162"/>
    </row>
    <row r="11" customFormat="false" ht="14.1" hidden="false" customHeight="true" outlineLevel="0" collapsed="false">
      <c r="A11" s="159" t="n">
        <v>2002</v>
      </c>
      <c r="B11" s="160" t="n">
        <v>471747</v>
      </c>
      <c r="C11" s="160" t="n">
        <v>161633</v>
      </c>
      <c r="D11" s="151" t="n">
        <v>124990</v>
      </c>
      <c r="E11" s="160" t="n">
        <v>180199</v>
      </c>
      <c r="F11" s="160" t="n">
        <v>4801</v>
      </c>
      <c r="G11" s="185"/>
      <c r="H11" s="162"/>
    </row>
    <row r="12" customFormat="false" ht="14.1" hidden="false" customHeight="true" outlineLevel="0" collapsed="false">
      <c r="A12" s="159" t="n">
        <v>2003</v>
      </c>
      <c r="B12" s="160" t="n">
        <v>446897</v>
      </c>
      <c r="C12" s="160" t="n">
        <v>156760</v>
      </c>
      <c r="D12" s="151" t="n">
        <v>118044</v>
      </c>
      <c r="E12" s="160" t="n">
        <v>168798</v>
      </c>
      <c r="F12" s="160" t="n">
        <v>3213</v>
      </c>
      <c r="G12" s="185"/>
      <c r="H12" s="162"/>
    </row>
    <row r="13" customFormat="false" ht="14.1" hidden="false" customHeight="true" outlineLevel="0" collapsed="false">
      <c r="A13" s="159" t="n">
        <v>2004</v>
      </c>
      <c r="B13" s="160" t="n">
        <v>424078</v>
      </c>
      <c r="C13" s="160" t="n">
        <v>147084</v>
      </c>
      <c r="D13" s="151" t="n">
        <v>113213</v>
      </c>
      <c r="E13" s="160" t="n">
        <v>160873</v>
      </c>
      <c r="F13" s="160" t="n">
        <v>2774</v>
      </c>
      <c r="G13" s="185"/>
      <c r="H13" s="162"/>
    </row>
    <row r="14" customFormat="false" ht="14.1" hidden="false" customHeight="true" outlineLevel="0" collapsed="false">
      <c r="A14" s="159" t="n">
        <v>2005</v>
      </c>
      <c r="B14" s="111" t="n">
        <v>427088</v>
      </c>
      <c r="C14" s="111" t="n">
        <v>165438</v>
      </c>
      <c r="D14" s="111" t="n">
        <v>97358</v>
      </c>
      <c r="E14" s="160" t="n">
        <v>149886</v>
      </c>
      <c r="F14" s="111" t="n">
        <v>1198</v>
      </c>
      <c r="G14" s="185"/>
      <c r="H14" s="162"/>
    </row>
    <row r="15" customFormat="false" ht="14.1" hidden="false" customHeight="true" outlineLevel="0" collapsed="false">
      <c r="A15" s="159" t="n">
        <v>2006</v>
      </c>
      <c r="B15" s="111" t="n">
        <v>425658</v>
      </c>
      <c r="C15" s="111" t="n">
        <v>163948</v>
      </c>
      <c r="D15" s="111" t="n">
        <v>91764</v>
      </c>
      <c r="E15" s="160" t="n">
        <v>150768</v>
      </c>
      <c r="F15" s="111" t="n">
        <v>1255</v>
      </c>
      <c r="G15" s="185"/>
      <c r="H15" s="162"/>
    </row>
    <row r="16" customFormat="false" ht="24.95" hidden="false" customHeight="true" outlineLevel="0" collapsed="false">
      <c r="A16" s="186" t="s">
        <v>228</v>
      </c>
      <c r="B16" s="186"/>
      <c r="C16" s="186"/>
      <c r="D16" s="186"/>
      <c r="E16" s="186"/>
      <c r="F16" s="186"/>
    </row>
    <row r="17" customFormat="false" ht="14.1" hidden="false" customHeight="true" outlineLevel="0" collapsed="false">
      <c r="A17" s="159" t="n">
        <v>2000</v>
      </c>
      <c r="B17" s="160" t="n">
        <v>100</v>
      </c>
      <c r="C17" s="160" t="n">
        <v>100</v>
      </c>
      <c r="D17" s="160" t="n">
        <v>100</v>
      </c>
      <c r="E17" s="160" t="n">
        <v>100</v>
      </c>
      <c r="F17" s="160" t="n">
        <v>100</v>
      </c>
      <c r="G17" s="162"/>
      <c r="H17" s="162"/>
      <c r="I17" s="162"/>
      <c r="J17" s="162"/>
      <c r="K17" s="162"/>
    </row>
    <row r="18" customFormat="false" ht="14.1" hidden="false" customHeight="true" outlineLevel="0" collapsed="false">
      <c r="A18" s="159" t="n">
        <v>2001</v>
      </c>
      <c r="B18" s="162" t="n">
        <v>92.5</v>
      </c>
      <c r="C18" s="162" t="n">
        <v>98.1</v>
      </c>
      <c r="D18" s="162" t="n">
        <v>94.5</v>
      </c>
      <c r="E18" s="162" t="n">
        <v>86.4</v>
      </c>
      <c r="F18" s="162" t="n">
        <v>125.7</v>
      </c>
      <c r="G18" s="162"/>
      <c r="H18" s="162"/>
      <c r="I18" s="162"/>
      <c r="J18" s="162"/>
      <c r="K18" s="162"/>
    </row>
    <row r="19" customFormat="false" ht="14.1" hidden="false" customHeight="true" outlineLevel="0" collapsed="false">
      <c r="A19" s="159" t="n">
        <v>2002</v>
      </c>
      <c r="B19" s="162" t="n">
        <v>98.2</v>
      </c>
      <c r="C19" s="162" t="n">
        <v>101.5</v>
      </c>
      <c r="D19" s="162" t="n">
        <v>105.4</v>
      </c>
      <c r="E19" s="162" t="n">
        <v>90.2</v>
      </c>
      <c r="F19" s="162" t="n">
        <v>176.8</v>
      </c>
      <c r="G19" s="162"/>
      <c r="H19" s="162"/>
      <c r="I19" s="162"/>
      <c r="J19" s="162"/>
      <c r="K19" s="162"/>
    </row>
    <row r="20" customFormat="false" ht="14.1" hidden="false" customHeight="true" outlineLevel="0" collapsed="false">
      <c r="A20" s="159" t="n">
        <v>2003</v>
      </c>
      <c r="B20" s="162" t="n">
        <v>93</v>
      </c>
      <c r="C20" s="162" t="n">
        <v>98.4</v>
      </c>
      <c r="D20" s="162" t="n">
        <v>99.6</v>
      </c>
      <c r="E20" s="162" t="n">
        <v>84.5</v>
      </c>
      <c r="F20" s="162" t="n">
        <v>118.3</v>
      </c>
      <c r="G20" s="162"/>
      <c r="H20" s="162"/>
      <c r="I20" s="162"/>
      <c r="J20" s="162"/>
      <c r="K20" s="162"/>
    </row>
    <row r="21" customFormat="false" ht="14.1" hidden="false" customHeight="true" outlineLevel="0" collapsed="false">
      <c r="A21" s="159" t="n">
        <v>2004</v>
      </c>
      <c r="B21" s="162" t="n">
        <v>88.3</v>
      </c>
      <c r="C21" s="162" t="n">
        <v>92.4</v>
      </c>
      <c r="D21" s="162" t="n">
        <v>95.5</v>
      </c>
      <c r="E21" s="162" t="n">
        <v>80.5</v>
      </c>
      <c r="F21" s="162" t="n">
        <v>102.1</v>
      </c>
      <c r="G21" s="162"/>
      <c r="H21" s="162"/>
      <c r="I21" s="162"/>
      <c r="J21" s="162"/>
      <c r="K21" s="162"/>
    </row>
    <row r="22" customFormat="false" ht="14.1" hidden="false" customHeight="true" outlineLevel="0" collapsed="false">
      <c r="A22" s="159" t="n">
        <v>2005</v>
      </c>
      <c r="B22" s="162" t="n">
        <v>88.9</v>
      </c>
      <c r="C22" s="162" t="n">
        <v>103.9</v>
      </c>
      <c r="D22" s="162" t="n">
        <v>82.1</v>
      </c>
      <c r="E22" s="162" t="n">
        <v>75</v>
      </c>
      <c r="F22" s="162" t="n">
        <v>44.1</v>
      </c>
      <c r="G22" s="162"/>
      <c r="H22" s="162"/>
      <c r="I22" s="162"/>
      <c r="J22" s="162"/>
      <c r="K22" s="162"/>
    </row>
    <row r="23" customFormat="false" ht="14.1" hidden="false" customHeight="true" outlineLevel="0" collapsed="false">
      <c r="A23" s="159" t="n">
        <v>2006</v>
      </c>
      <c r="B23" s="162" t="n">
        <v>88.6</v>
      </c>
      <c r="C23" s="162" t="n">
        <v>103</v>
      </c>
      <c r="D23" s="162" t="n">
        <v>77.4</v>
      </c>
      <c r="E23" s="162" t="n">
        <v>75.5</v>
      </c>
      <c r="F23" s="162" t="n">
        <v>46.2</v>
      </c>
      <c r="G23" s="162"/>
      <c r="H23" s="162"/>
      <c r="I23" s="162"/>
      <c r="J23" s="162"/>
      <c r="K23" s="162"/>
    </row>
    <row r="24" customFormat="false" ht="24.95" hidden="false" customHeight="true" outlineLevel="0" collapsed="false">
      <c r="A24" s="186" t="s">
        <v>229</v>
      </c>
      <c r="B24" s="186"/>
      <c r="C24" s="186"/>
      <c r="D24" s="186"/>
      <c r="E24" s="186"/>
      <c r="F24" s="186"/>
    </row>
    <row r="25" customFormat="false" ht="14.1" hidden="false" customHeight="true" outlineLevel="0" collapsed="false">
      <c r="A25" s="159" t="n">
        <v>2000</v>
      </c>
      <c r="B25" s="175" t="s">
        <v>213</v>
      </c>
      <c r="C25" s="175" t="s">
        <v>213</v>
      </c>
      <c r="D25" s="175" t="s">
        <v>213</v>
      </c>
      <c r="E25" s="175" t="s">
        <v>213</v>
      </c>
      <c r="F25" s="175" t="s">
        <v>213</v>
      </c>
      <c r="G25" s="162"/>
      <c r="H25" s="162"/>
      <c r="I25" s="162"/>
      <c r="J25" s="162"/>
      <c r="K25" s="162"/>
    </row>
    <row r="26" customFormat="false" ht="14.1" hidden="false" customHeight="true" outlineLevel="0" collapsed="false">
      <c r="A26" s="159" t="n">
        <v>2001</v>
      </c>
      <c r="B26" s="162" t="n">
        <v>-7.5</v>
      </c>
      <c r="C26" s="162" t="n">
        <v>-1.9</v>
      </c>
      <c r="D26" s="162" t="n">
        <v>-5.5</v>
      </c>
      <c r="E26" s="162" t="n">
        <v>-13.6</v>
      </c>
      <c r="F26" s="162" t="n">
        <v>25.7</v>
      </c>
      <c r="G26" s="162"/>
      <c r="H26" s="162"/>
      <c r="I26" s="162"/>
      <c r="J26" s="162"/>
      <c r="K26" s="162"/>
    </row>
    <row r="27" customFormat="false" ht="14.1" hidden="false" customHeight="true" outlineLevel="0" collapsed="false">
      <c r="A27" s="159" t="n">
        <v>2002</v>
      </c>
      <c r="B27" s="162" t="n">
        <v>6.1</v>
      </c>
      <c r="C27" s="162" t="n">
        <v>3.5</v>
      </c>
      <c r="D27" s="162" t="n">
        <v>11.5</v>
      </c>
      <c r="E27" s="162" t="n">
        <v>4.4</v>
      </c>
      <c r="F27" s="162" t="n">
        <v>40.6</v>
      </c>
      <c r="G27" s="162"/>
      <c r="H27" s="162"/>
      <c r="I27" s="162"/>
      <c r="J27" s="162"/>
      <c r="K27" s="162"/>
    </row>
    <row r="28" customFormat="false" ht="14.1" hidden="false" customHeight="true" outlineLevel="0" collapsed="false">
      <c r="A28" s="159" t="n">
        <v>2003</v>
      </c>
      <c r="B28" s="162" t="n">
        <v>-5.3</v>
      </c>
      <c r="C28" s="162" t="n">
        <v>-3</v>
      </c>
      <c r="D28" s="162" t="n">
        <v>-5.6</v>
      </c>
      <c r="E28" s="162" t="n">
        <v>-6.3</v>
      </c>
      <c r="F28" s="162" t="n">
        <v>-33.1</v>
      </c>
      <c r="G28" s="162"/>
      <c r="H28" s="162"/>
      <c r="I28" s="162"/>
      <c r="J28" s="162"/>
      <c r="K28" s="162"/>
    </row>
    <row r="29" customFormat="false" ht="14.1" hidden="false" customHeight="true" outlineLevel="0" collapsed="false">
      <c r="A29" s="159" t="n">
        <v>2004</v>
      </c>
      <c r="B29" s="162" t="n">
        <v>-5.1</v>
      </c>
      <c r="C29" s="162" t="n">
        <v>-6.2</v>
      </c>
      <c r="D29" s="162" t="n">
        <v>-4.1</v>
      </c>
      <c r="E29" s="162" t="n">
        <v>-4.7</v>
      </c>
      <c r="F29" s="162" t="n">
        <v>-13.7</v>
      </c>
      <c r="G29" s="162"/>
      <c r="H29" s="162"/>
      <c r="I29" s="162"/>
      <c r="J29" s="162"/>
      <c r="K29" s="162"/>
    </row>
    <row r="30" customFormat="false" ht="14.1" hidden="false" customHeight="true" outlineLevel="0" collapsed="false">
      <c r="A30" s="159" t="n">
        <v>2005</v>
      </c>
      <c r="B30" s="162" t="n">
        <v>0.7</v>
      </c>
      <c r="C30" s="162" t="n">
        <v>12.5</v>
      </c>
      <c r="D30" s="162" t="n">
        <v>-14</v>
      </c>
      <c r="E30" s="162" t="n">
        <v>-6.8</v>
      </c>
      <c r="F30" s="162" t="n">
        <v>-56.8</v>
      </c>
      <c r="G30" s="162"/>
      <c r="H30" s="162"/>
      <c r="I30" s="162"/>
      <c r="J30" s="162"/>
      <c r="K30" s="162"/>
    </row>
    <row r="31" customFormat="false" ht="14.1" hidden="false" customHeight="true" outlineLevel="0" collapsed="false">
      <c r="A31" s="159" t="n">
        <v>2006</v>
      </c>
      <c r="B31" s="162" t="n">
        <v>-0.3</v>
      </c>
      <c r="C31" s="162" t="n">
        <v>-0.9</v>
      </c>
      <c r="D31" s="162" t="n">
        <v>-5.7</v>
      </c>
      <c r="E31" s="162" t="n">
        <v>0.6</v>
      </c>
      <c r="F31" s="162" t="n">
        <v>4.8</v>
      </c>
      <c r="G31" s="162"/>
      <c r="H31" s="162"/>
      <c r="I31" s="162"/>
      <c r="J31" s="162"/>
      <c r="K31" s="162"/>
    </row>
    <row r="32" customFormat="false" ht="24.75" hidden="false" customHeight="true" outlineLevel="0" collapsed="false">
      <c r="D32" s="128"/>
    </row>
    <row r="33" customFormat="false" ht="14.1" hidden="false" customHeight="true" outlineLevel="0" collapsed="false">
      <c r="A33" s="117" t="s">
        <v>230</v>
      </c>
      <c r="B33" s="117"/>
      <c r="C33" s="117"/>
      <c r="D33" s="117"/>
      <c r="E33" s="117"/>
      <c r="F33" s="117"/>
    </row>
    <row r="34" customFormat="false" ht="18" hidden="false" customHeight="true" outlineLevel="0" collapsed="false">
      <c r="A34" s="118" t="s">
        <v>231</v>
      </c>
      <c r="B34" s="118"/>
      <c r="C34" s="118"/>
      <c r="D34" s="118"/>
      <c r="E34" s="118"/>
      <c r="F34" s="118"/>
    </row>
    <row r="35" customFormat="false" ht="15.95" hidden="false" customHeight="true" outlineLevel="0" collapsed="false">
      <c r="A35" s="119" t="s">
        <v>184</v>
      </c>
      <c r="B35" s="108" t="s">
        <v>223</v>
      </c>
      <c r="C35" s="121" t="s">
        <v>224</v>
      </c>
      <c r="D35" s="121"/>
      <c r="E35" s="121"/>
      <c r="F35" s="121"/>
    </row>
    <row r="36" customFormat="false" ht="15.95" hidden="false" customHeight="true" outlineLevel="0" collapsed="false">
      <c r="A36" s="119"/>
      <c r="B36" s="108"/>
      <c r="C36" s="108" t="s">
        <v>225</v>
      </c>
      <c r="D36" s="108" t="s">
        <v>157</v>
      </c>
      <c r="E36" s="108" t="s">
        <v>156</v>
      </c>
      <c r="F36" s="121" t="s">
        <v>226</v>
      </c>
    </row>
    <row r="37" customFormat="false" ht="15.95" hidden="false" customHeight="true" outlineLevel="0" collapsed="false">
      <c r="A37" s="119"/>
      <c r="B37" s="108"/>
      <c r="C37" s="108"/>
      <c r="D37" s="108"/>
      <c r="E37" s="108"/>
      <c r="F37" s="121"/>
    </row>
    <row r="38" customFormat="false" ht="15.95" hidden="false" customHeight="true" outlineLevel="0" collapsed="false">
      <c r="A38" s="119"/>
      <c r="B38" s="108" t="s">
        <v>154</v>
      </c>
      <c r="C38" s="121" t="s">
        <v>190</v>
      </c>
      <c r="D38" s="121"/>
      <c r="E38" s="121"/>
      <c r="F38" s="121"/>
    </row>
    <row r="39" customFormat="false" ht="24.95" hidden="false" customHeight="true" outlineLevel="0" collapsed="false">
      <c r="A39" s="159" t="n">
        <v>2000</v>
      </c>
      <c r="B39" s="160" t="n">
        <v>480434</v>
      </c>
      <c r="C39" s="162" t="n">
        <v>33.1</v>
      </c>
      <c r="D39" s="162" t="n">
        <v>24.7</v>
      </c>
      <c r="E39" s="162" t="n">
        <v>41.6</v>
      </c>
      <c r="F39" s="162" t="n">
        <v>0.6</v>
      </c>
      <c r="G39" s="162"/>
      <c r="H39" s="162"/>
    </row>
    <row r="40" customFormat="false" ht="14.1" hidden="false" customHeight="true" outlineLevel="0" collapsed="false">
      <c r="A40" s="159" t="n">
        <v>2001</v>
      </c>
      <c r="B40" s="160" t="n">
        <v>444564</v>
      </c>
      <c r="C40" s="162" t="n">
        <v>35.1</v>
      </c>
      <c r="D40" s="162" t="n">
        <v>25.2</v>
      </c>
      <c r="E40" s="162" t="n">
        <v>38.8</v>
      </c>
      <c r="F40" s="162" t="n">
        <v>0.8</v>
      </c>
      <c r="G40" s="162"/>
      <c r="H40" s="162"/>
    </row>
    <row r="41" customFormat="false" ht="14.1" hidden="false" customHeight="true" outlineLevel="0" collapsed="false">
      <c r="A41" s="159" t="n">
        <v>2002</v>
      </c>
      <c r="B41" s="160" t="n">
        <v>471747</v>
      </c>
      <c r="C41" s="162" t="n">
        <v>34.3</v>
      </c>
      <c r="D41" s="162" t="n">
        <v>26.5</v>
      </c>
      <c r="E41" s="162" t="n">
        <v>38.2</v>
      </c>
      <c r="F41" s="162" t="n">
        <v>1</v>
      </c>
      <c r="G41" s="162"/>
      <c r="H41" s="162"/>
    </row>
    <row r="42" customFormat="false" ht="14.1" hidden="false" customHeight="true" outlineLevel="0" collapsed="false">
      <c r="A42" s="159" t="n">
        <v>2003</v>
      </c>
      <c r="B42" s="160" t="n">
        <v>446897</v>
      </c>
      <c r="C42" s="162" t="n">
        <v>35.1</v>
      </c>
      <c r="D42" s="162" t="n">
        <v>26.4</v>
      </c>
      <c r="E42" s="162" t="n">
        <v>37.8</v>
      </c>
      <c r="F42" s="162" t="n">
        <v>0.7</v>
      </c>
      <c r="G42" s="162"/>
      <c r="H42" s="162"/>
    </row>
    <row r="43" customFormat="false" ht="14.1" hidden="false" customHeight="true" outlineLevel="0" collapsed="false">
      <c r="A43" s="159" t="n">
        <v>2004</v>
      </c>
      <c r="B43" s="160" t="n">
        <v>424078</v>
      </c>
      <c r="C43" s="162" t="n">
        <v>34.7</v>
      </c>
      <c r="D43" s="162" t="n">
        <v>26.7</v>
      </c>
      <c r="E43" s="162" t="n">
        <v>37.9</v>
      </c>
      <c r="F43" s="162" t="n">
        <v>0.7</v>
      </c>
      <c r="G43" s="162"/>
    </row>
    <row r="44" customFormat="false" ht="14.1" hidden="false" customHeight="true" outlineLevel="0" collapsed="false">
      <c r="A44" s="159" t="n">
        <v>2005</v>
      </c>
      <c r="B44" s="111" t="n">
        <v>427088</v>
      </c>
      <c r="C44" s="162" t="n">
        <v>38.7</v>
      </c>
      <c r="D44" s="162" t="n">
        <v>22.8</v>
      </c>
      <c r="E44" s="162" t="n">
        <v>35.1</v>
      </c>
      <c r="F44" s="162" t="n">
        <v>0.3</v>
      </c>
      <c r="G44" s="162"/>
      <c r="H44" s="162"/>
      <c r="I44" s="162"/>
      <c r="J44" s="162"/>
      <c r="K44" s="162"/>
      <c r="L44" s="162"/>
    </row>
    <row r="45" customFormat="false" ht="14.1" hidden="false" customHeight="true" outlineLevel="0" collapsed="false">
      <c r="A45" s="159" t="n">
        <v>2006</v>
      </c>
      <c r="B45" s="111" t="n">
        <v>425658</v>
      </c>
      <c r="C45" s="162" t="n">
        <v>39.5</v>
      </c>
      <c r="D45" s="162" t="n">
        <v>21.6</v>
      </c>
      <c r="E45" s="162" t="n">
        <v>35.4</v>
      </c>
      <c r="F45" s="162" t="n">
        <v>0.3</v>
      </c>
    </row>
    <row r="46" customFormat="false" ht="12.75" hidden="false" customHeight="false" outlineLevel="0" collapsed="false">
      <c r="A46" s="159"/>
      <c r="C46" s="160"/>
      <c r="D46" s="160"/>
      <c r="E46" s="160"/>
      <c r="F46" s="160"/>
    </row>
  </sheetData>
  <sheetProtection sheet="true" password="cf7a" objects="true" scenarios="true"/>
  <mergeCells count="24">
    <mergeCell ref="A1:F1"/>
    <mergeCell ref="A2:F2"/>
    <mergeCell ref="A3:F3"/>
    <mergeCell ref="A4:F4"/>
    <mergeCell ref="A5:A7"/>
    <mergeCell ref="B5:B7"/>
    <mergeCell ref="C5:F5"/>
    <mergeCell ref="C6:C7"/>
    <mergeCell ref="D6:D7"/>
    <mergeCell ref="E6:E7"/>
    <mergeCell ref="F6:F7"/>
    <mergeCell ref="A8:F8"/>
    <mergeCell ref="A16:F16"/>
    <mergeCell ref="A24:F24"/>
    <mergeCell ref="A33:F33"/>
    <mergeCell ref="A34:F34"/>
    <mergeCell ref="A35:A38"/>
    <mergeCell ref="B35:B37"/>
    <mergeCell ref="C35:F35"/>
    <mergeCell ref="C36:C37"/>
    <mergeCell ref="D36:D37"/>
    <mergeCell ref="E36:E37"/>
    <mergeCell ref="F36:F37"/>
    <mergeCell ref="C38:F38"/>
  </mergeCells>
  <hyperlinks>
    <hyperlink ref="A2" location="Inhalt!A1" display="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:H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42"/>
    <col collapsed="false" customWidth="true" hidden="false" outlineLevel="0" max="3" min="2" style="0" width="7.7"/>
    <col collapsed="false" customWidth="true" hidden="false" outlineLevel="0" max="4" min="4" style="0" width="12.7"/>
    <col collapsed="false" customWidth="true" hidden="false" outlineLevel="0" max="8" min="5" style="0" width="9.7"/>
    <col collapsed="false" customWidth="true" hidden="false" outlineLevel="0" max="9" min="9" style="0" width="10.42"/>
    <col collapsed="false" customWidth="true" hidden="false" outlineLevel="0" max="10" min="10" style="0" width="5.42"/>
    <col collapsed="false" customWidth="true" hidden="false" outlineLevel="0" max="11" min="11" style="0" width="9.85"/>
  </cols>
  <sheetData>
    <row r="1" customFormat="false" ht="15.75" hidden="false" customHeight="false" outlineLevel="0" collapsed="false">
      <c r="A1" s="44" t="s">
        <v>10</v>
      </c>
      <c r="B1" s="44"/>
      <c r="C1" s="44"/>
      <c r="D1" s="44"/>
      <c r="E1" s="44"/>
      <c r="F1" s="44"/>
      <c r="G1" s="44"/>
      <c r="H1" s="44"/>
    </row>
    <row r="2" customFormat="false" ht="12.75" hidden="false" customHeight="false" outlineLevel="0" collapsed="false">
      <c r="A2" s="46" t="s">
        <v>11</v>
      </c>
      <c r="B2" s="46"/>
      <c r="C2" s="46"/>
      <c r="D2" s="46"/>
      <c r="E2" s="46"/>
      <c r="F2" s="46"/>
      <c r="G2" s="46"/>
      <c r="H2" s="46"/>
    </row>
    <row r="3" customFormat="false" ht="14.1" hidden="false" customHeight="true" outlineLevel="0" collapsed="false">
      <c r="A3" s="117" t="s">
        <v>232</v>
      </c>
      <c r="B3" s="117"/>
      <c r="C3" s="117"/>
      <c r="D3" s="117"/>
      <c r="E3" s="117"/>
      <c r="F3" s="117"/>
      <c r="G3" s="117"/>
      <c r="H3" s="117"/>
    </row>
    <row r="4" customFormat="false" ht="18" hidden="false" customHeight="true" outlineLevel="0" collapsed="false">
      <c r="A4" s="118" t="s">
        <v>233</v>
      </c>
      <c r="B4" s="118"/>
      <c r="C4" s="118"/>
      <c r="D4" s="118"/>
      <c r="E4" s="118"/>
      <c r="F4" s="118"/>
      <c r="G4" s="118"/>
      <c r="H4" s="118"/>
      <c r="L4" s="150"/>
    </row>
    <row r="5" customFormat="false" ht="15.95" hidden="false" customHeight="true" outlineLevel="0" collapsed="false">
      <c r="A5" s="104" t="s">
        <v>130</v>
      </c>
      <c r="B5" s="152" t="s">
        <v>184</v>
      </c>
      <c r="C5" s="152" t="s">
        <v>185</v>
      </c>
      <c r="D5" s="108" t="s">
        <v>186</v>
      </c>
      <c r="E5" s="120" t="s">
        <v>175</v>
      </c>
      <c r="F5" s="120"/>
      <c r="G5" s="120"/>
      <c r="H5" s="120"/>
      <c r="L5" s="150"/>
      <c r="M5" s="151"/>
    </row>
    <row r="6" customFormat="false" ht="15.95" hidden="false" customHeight="true" outlineLevel="0" collapsed="false">
      <c r="A6" s="104"/>
      <c r="B6" s="152"/>
      <c r="C6" s="152"/>
      <c r="D6" s="108"/>
      <c r="E6" s="152" t="s">
        <v>176</v>
      </c>
      <c r="F6" s="152"/>
      <c r="G6" s="154" t="s">
        <v>188</v>
      </c>
      <c r="H6" s="154"/>
      <c r="L6" s="150"/>
      <c r="M6" s="151"/>
    </row>
    <row r="7" customFormat="false" ht="15.95" hidden="false" customHeight="true" outlineLevel="0" collapsed="false">
      <c r="A7" s="104"/>
      <c r="B7" s="152"/>
      <c r="C7" s="152"/>
      <c r="D7" s="108"/>
      <c r="E7" s="152"/>
      <c r="F7" s="152"/>
      <c r="G7" s="154"/>
      <c r="H7" s="154"/>
      <c r="L7" s="150"/>
      <c r="M7" s="151"/>
    </row>
    <row r="8" customFormat="false" ht="15.95" hidden="false" customHeight="true" outlineLevel="0" collapsed="false">
      <c r="A8" s="104"/>
      <c r="B8" s="152"/>
      <c r="C8" s="152"/>
      <c r="D8" s="152" t="s">
        <v>154</v>
      </c>
      <c r="E8" s="152"/>
      <c r="F8" s="155" t="s">
        <v>190</v>
      </c>
      <c r="G8" s="155" t="s">
        <v>154</v>
      </c>
      <c r="H8" s="156" t="s">
        <v>190</v>
      </c>
      <c r="I8" s="157"/>
      <c r="L8" s="150"/>
      <c r="M8" s="151"/>
    </row>
    <row r="9" customFormat="false" ht="24.95" hidden="false" customHeight="true" outlineLevel="0" collapsed="false">
      <c r="A9" s="158" t="s">
        <v>191</v>
      </c>
      <c r="B9" s="159" t="n">
        <v>2000</v>
      </c>
      <c r="C9" s="151" t="n">
        <v>124</v>
      </c>
      <c r="D9" s="151" t="n">
        <v>349252</v>
      </c>
      <c r="E9" s="187" t="n">
        <v>161676</v>
      </c>
      <c r="F9" s="188" t="n">
        <v>46.3</v>
      </c>
      <c r="G9" s="187" t="n">
        <v>187353</v>
      </c>
      <c r="H9" s="188" t="n">
        <v>53.6</v>
      </c>
      <c r="I9" s="188"/>
      <c r="J9" s="188"/>
      <c r="K9" s="188"/>
      <c r="L9" s="188"/>
    </row>
    <row r="10" customFormat="false" ht="14.1" hidden="false" customHeight="true" outlineLevel="0" collapsed="false">
      <c r="A10" s="158"/>
      <c r="B10" s="159" t="n">
        <v>2001</v>
      </c>
      <c r="C10" s="151" t="n">
        <v>131</v>
      </c>
      <c r="D10" s="151" t="n">
        <v>349120</v>
      </c>
      <c r="E10" s="187" t="n">
        <v>147335</v>
      </c>
      <c r="F10" s="188" t="n">
        <v>42.2</v>
      </c>
      <c r="G10" s="187" t="n">
        <v>201408</v>
      </c>
      <c r="H10" s="188" t="n">
        <v>57.7</v>
      </c>
      <c r="I10" s="188"/>
      <c r="J10" s="188"/>
      <c r="K10" s="188"/>
      <c r="L10" s="188"/>
    </row>
    <row r="11" customFormat="false" ht="14.1" hidden="false" customHeight="true" outlineLevel="0" collapsed="false">
      <c r="A11" s="188"/>
      <c r="B11" s="159" t="n">
        <v>2002</v>
      </c>
      <c r="C11" s="151" t="n">
        <v>133</v>
      </c>
      <c r="D11" s="151" t="n">
        <v>374005</v>
      </c>
      <c r="E11" s="187" t="n">
        <v>160636</v>
      </c>
      <c r="F11" s="188" t="n">
        <v>43</v>
      </c>
      <c r="G11" s="187" t="n">
        <v>213369</v>
      </c>
      <c r="H11" s="188" t="n">
        <v>57</v>
      </c>
      <c r="I11" s="188"/>
      <c r="J11" s="188"/>
      <c r="K11" s="188"/>
      <c r="L11" s="188"/>
    </row>
    <row r="12" customFormat="false" ht="14.1" hidden="false" customHeight="true" outlineLevel="0" collapsed="false">
      <c r="A12" s="158"/>
      <c r="B12" s="159" t="n">
        <v>2003</v>
      </c>
      <c r="C12" s="151" t="n">
        <v>130</v>
      </c>
      <c r="D12" s="151" t="n">
        <v>343056</v>
      </c>
      <c r="E12" s="151" t="n">
        <v>113440</v>
      </c>
      <c r="F12" s="188" t="n">
        <v>33.1</v>
      </c>
      <c r="G12" s="151" t="n">
        <v>229607</v>
      </c>
      <c r="H12" s="188" t="n">
        <v>66.9</v>
      </c>
      <c r="I12" s="188"/>
      <c r="J12" s="188"/>
      <c r="K12" s="188"/>
      <c r="L12" s="188"/>
    </row>
    <row r="13" customFormat="false" ht="14.1" hidden="false" customHeight="true" outlineLevel="0" collapsed="false">
      <c r="A13" s="188"/>
      <c r="B13" s="159" t="n">
        <v>2004</v>
      </c>
      <c r="C13" s="151" t="n">
        <v>124</v>
      </c>
      <c r="D13" s="151" t="n">
        <v>371245</v>
      </c>
      <c r="E13" s="151" t="n">
        <v>118837</v>
      </c>
      <c r="F13" s="188" t="n">
        <v>32</v>
      </c>
      <c r="G13" s="151" t="n">
        <v>252408</v>
      </c>
      <c r="H13" s="188" t="n">
        <v>68</v>
      </c>
      <c r="I13" s="188"/>
      <c r="J13" s="188"/>
      <c r="K13" s="188"/>
      <c r="L13" s="188"/>
      <c r="M13" s="189"/>
    </row>
    <row r="14" customFormat="false" ht="14.1" hidden="false" customHeight="true" outlineLevel="0" collapsed="false">
      <c r="A14" s="158"/>
      <c r="B14" s="159" t="n">
        <v>2005</v>
      </c>
      <c r="C14" s="151" t="n">
        <v>122</v>
      </c>
      <c r="D14" s="151" t="n">
        <v>339184</v>
      </c>
      <c r="E14" s="151" t="n">
        <v>125746</v>
      </c>
      <c r="F14" s="188" t="n">
        <v>37.1</v>
      </c>
      <c r="G14" s="151" t="n">
        <v>213438</v>
      </c>
      <c r="H14" s="188" t="n">
        <v>62.9</v>
      </c>
      <c r="I14" s="188"/>
      <c r="J14" s="188"/>
      <c r="K14" s="188"/>
      <c r="L14" s="188"/>
      <c r="M14" s="189"/>
    </row>
    <row r="15" customFormat="false" ht="14.1" hidden="false" customHeight="true" outlineLevel="0" collapsed="false">
      <c r="A15" s="158"/>
      <c r="B15" s="159" t="n">
        <v>2006</v>
      </c>
      <c r="C15" s="124" t="n">
        <v>116</v>
      </c>
      <c r="D15" s="124" t="n">
        <v>382483</v>
      </c>
      <c r="E15" s="124" t="n">
        <v>125963</v>
      </c>
      <c r="F15" s="188" t="n">
        <v>32.9</v>
      </c>
      <c r="G15" s="124" t="n">
        <v>256520</v>
      </c>
      <c r="H15" s="188" t="n">
        <v>67.1</v>
      </c>
      <c r="I15" s="188"/>
      <c r="J15" s="188"/>
      <c r="K15" s="188"/>
      <c r="L15" s="188"/>
      <c r="M15" s="189"/>
    </row>
    <row r="16" customFormat="false" ht="14.1" hidden="false" customHeight="true" outlineLevel="0" collapsed="false">
      <c r="A16" s="190" t="s">
        <v>143</v>
      </c>
      <c r="B16" s="159"/>
      <c r="C16" s="151"/>
      <c r="D16" s="151"/>
      <c r="E16" s="151"/>
      <c r="F16" s="188"/>
      <c r="G16" s="151"/>
      <c r="H16" s="188"/>
      <c r="I16" s="188"/>
      <c r="J16" s="191"/>
      <c r="K16" s="188"/>
      <c r="L16" s="188"/>
      <c r="M16" s="189"/>
    </row>
    <row r="17" customFormat="false" ht="14.1" hidden="false" customHeight="true" outlineLevel="0" collapsed="false">
      <c r="A17" s="127" t="s">
        <v>234</v>
      </c>
      <c r="B17" s="159" t="n">
        <v>2000</v>
      </c>
      <c r="C17" s="151" t="n">
        <v>5</v>
      </c>
      <c r="D17" s="151" t="n">
        <v>228</v>
      </c>
      <c r="E17" s="164" t="s">
        <v>213</v>
      </c>
      <c r="F17" s="164" t="s">
        <v>213</v>
      </c>
      <c r="G17" s="187" t="n">
        <v>228</v>
      </c>
      <c r="H17" s="188" t="n">
        <v>100</v>
      </c>
      <c r="I17" s="188"/>
      <c r="K17" s="188"/>
      <c r="L17" s="188"/>
      <c r="M17" s="189"/>
    </row>
    <row r="18" customFormat="false" ht="14.1" hidden="false" customHeight="true" outlineLevel="0" collapsed="false">
      <c r="A18" s="116" t="s">
        <v>235</v>
      </c>
      <c r="B18" s="159" t="n">
        <v>2001</v>
      </c>
      <c r="C18" s="151" t="n">
        <v>10</v>
      </c>
      <c r="D18" s="151" t="n">
        <v>520</v>
      </c>
      <c r="E18" s="187" t="n">
        <v>20</v>
      </c>
      <c r="F18" s="188" t="n">
        <v>3.8</v>
      </c>
      <c r="G18" s="187" t="n">
        <v>500</v>
      </c>
      <c r="H18" s="188" t="n">
        <v>96.2</v>
      </c>
      <c r="I18" s="188"/>
      <c r="K18" s="188"/>
      <c r="L18" s="188"/>
      <c r="M18" s="189"/>
    </row>
    <row r="19" customFormat="false" ht="14.1" hidden="false" customHeight="true" outlineLevel="0" collapsed="false">
      <c r="A19" s="128"/>
      <c r="B19" s="159" t="n">
        <v>2002</v>
      </c>
      <c r="C19" s="151" t="n">
        <v>7</v>
      </c>
      <c r="D19" s="151" t="n">
        <v>344</v>
      </c>
      <c r="E19" s="164" t="s">
        <v>213</v>
      </c>
      <c r="F19" s="164" t="s">
        <v>213</v>
      </c>
      <c r="G19" s="187" t="n">
        <v>344</v>
      </c>
      <c r="H19" s="188" t="n">
        <v>100</v>
      </c>
      <c r="I19" s="188"/>
      <c r="K19" s="188"/>
      <c r="L19" s="188"/>
      <c r="M19" s="189"/>
    </row>
    <row r="20" customFormat="false" ht="14.1" hidden="false" customHeight="true" outlineLevel="0" collapsed="false">
      <c r="A20" s="128"/>
      <c r="B20" s="159" t="n">
        <v>2003</v>
      </c>
      <c r="C20" s="111" t="n">
        <v>8</v>
      </c>
      <c r="D20" s="151" t="n">
        <v>380</v>
      </c>
      <c r="E20" s="175" t="s">
        <v>213</v>
      </c>
      <c r="F20" s="164" t="s">
        <v>213</v>
      </c>
      <c r="G20" s="187" t="n">
        <v>380</v>
      </c>
      <c r="H20" s="188" t="n">
        <v>100</v>
      </c>
      <c r="I20" s="188"/>
      <c r="K20" s="188"/>
      <c r="L20" s="188"/>
      <c r="M20" s="189"/>
    </row>
    <row r="21" customFormat="false" ht="14.1" hidden="false" customHeight="true" outlineLevel="0" collapsed="false">
      <c r="A21" s="128"/>
      <c r="B21" s="159" t="n">
        <v>2004</v>
      </c>
      <c r="C21" s="111" t="n">
        <v>11</v>
      </c>
      <c r="D21" s="151" t="n">
        <v>198</v>
      </c>
      <c r="E21" s="187" t="n">
        <v>27</v>
      </c>
      <c r="F21" s="188" t="n">
        <v>13.6</v>
      </c>
      <c r="G21" s="187" t="n">
        <v>171</v>
      </c>
      <c r="H21" s="188" t="n">
        <v>86.4</v>
      </c>
      <c r="I21" s="188"/>
      <c r="K21" s="188"/>
      <c r="L21" s="188"/>
      <c r="M21" s="189"/>
    </row>
    <row r="22" customFormat="false" ht="14.1" hidden="false" customHeight="true" outlineLevel="0" collapsed="false">
      <c r="A22" s="128"/>
      <c r="B22" s="159" t="n">
        <v>2005</v>
      </c>
      <c r="C22" s="151" t="n">
        <v>18</v>
      </c>
      <c r="D22" s="151" t="n">
        <v>386</v>
      </c>
      <c r="E22" s="187" t="n">
        <v>85</v>
      </c>
      <c r="F22" s="188" t="n">
        <v>22</v>
      </c>
      <c r="G22" s="187" t="n">
        <v>301</v>
      </c>
      <c r="H22" s="188" t="n">
        <v>78</v>
      </c>
      <c r="I22" s="188"/>
      <c r="K22" s="188"/>
      <c r="L22" s="188"/>
      <c r="M22" s="187"/>
    </row>
    <row r="23" customFormat="false" ht="14.1" hidden="false" customHeight="true" outlineLevel="0" collapsed="false">
      <c r="A23" s="128"/>
      <c r="B23" s="159" t="n">
        <v>2006</v>
      </c>
      <c r="C23" s="124" t="n">
        <v>10</v>
      </c>
      <c r="D23" s="124" t="n">
        <v>200</v>
      </c>
      <c r="E23" s="124" t="n">
        <v>21</v>
      </c>
      <c r="F23" s="188" t="n">
        <v>10.5</v>
      </c>
      <c r="G23" s="124" t="n">
        <v>179</v>
      </c>
      <c r="H23" s="188" t="n">
        <v>89.5</v>
      </c>
      <c r="I23" s="188"/>
      <c r="K23" s="188"/>
      <c r="L23" s="188"/>
      <c r="M23" s="189"/>
    </row>
    <row r="24" customFormat="false" ht="23.25" hidden="false" customHeight="true" outlineLevel="0" collapsed="false">
      <c r="A24" s="127" t="s">
        <v>236</v>
      </c>
      <c r="B24" s="159" t="n">
        <v>2000</v>
      </c>
      <c r="C24" s="151" t="n">
        <v>124</v>
      </c>
      <c r="D24" s="151" t="n">
        <v>349024</v>
      </c>
      <c r="E24" s="187" t="n">
        <v>161676</v>
      </c>
      <c r="F24" s="188" t="n">
        <v>46.3</v>
      </c>
      <c r="G24" s="187" t="n">
        <v>187125</v>
      </c>
      <c r="H24" s="188" t="n">
        <v>53.6</v>
      </c>
      <c r="I24" s="188"/>
      <c r="K24" s="188"/>
      <c r="L24" s="188"/>
      <c r="M24" s="189"/>
    </row>
    <row r="25" customFormat="false" ht="14.1" hidden="false" customHeight="true" outlineLevel="0" collapsed="false">
      <c r="A25" s="192" t="s">
        <v>235</v>
      </c>
      <c r="B25" s="159" t="n">
        <v>2001</v>
      </c>
      <c r="C25" s="151" t="n">
        <v>131</v>
      </c>
      <c r="D25" s="151" t="n">
        <v>348600</v>
      </c>
      <c r="E25" s="187" t="n">
        <v>147315</v>
      </c>
      <c r="F25" s="188" t="n">
        <v>42.3</v>
      </c>
      <c r="G25" s="187" t="n">
        <v>200908</v>
      </c>
      <c r="H25" s="188" t="n">
        <v>57.6</v>
      </c>
      <c r="I25" s="188"/>
      <c r="K25" s="188"/>
      <c r="L25" s="188"/>
      <c r="M25" s="189"/>
    </row>
    <row r="26" customFormat="false" ht="14.1" hidden="false" customHeight="true" outlineLevel="0" collapsed="false">
      <c r="A26" s="158"/>
      <c r="B26" s="159" t="n">
        <v>2002</v>
      </c>
      <c r="C26" s="151" t="n">
        <v>133</v>
      </c>
      <c r="D26" s="151" t="n">
        <v>373661</v>
      </c>
      <c r="E26" s="187" t="n">
        <v>160636</v>
      </c>
      <c r="F26" s="188" t="n">
        <v>43</v>
      </c>
      <c r="G26" s="187" t="n">
        <v>213025</v>
      </c>
      <c r="H26" s="188" t="n">
        <v>57</v>
      </c>
      <c r="I26" s="188"/>
      <c r="K26" s="188"/>
      <c r="L26" s="188"/>
      <c r="M26" s="189"/>
    </row>
    <row r="27" customFormat="false" ht="14.1" hidden="false" customHeight="true" outlineLevel="0" collapsed="false">
      <c r="A27" s="158"/>
      <c r="B27" s="159" t="n">
        <v>2003</v>
      </c>
      <c r="C27" s="111" t="n">
        <v>129</v>
      </c>
      <c r="D27" s="151" t="n">
        <v>342676</v>
      </c>
      <c r="E27" s="187" t="n">
        <v>113440</v>
      </c>
      <c r="F27" s="188" t="n">
        <v>33.1</v>
      </c>
      <c r="G27" s="187" t="n">
        <v>229227</v>
      </c>
      <c r="H27" s="188" t="n">
        <v>66.9</v>
      </c>
      <c r="I27" s="188"/>
      <c r="K27" s="188"/>
      <c r="L27" s="188"/>
      <c r="M27" s="189"/>
    </row>
    <row r="28" customFormat="false" ht="14.1" hidden="false" customHeight="true" outlineLevel="0" collapsed="false">
      <c r="A28" s="158"/>
      <c r="B28" s="159" t="n">
        <v>2004</v>
      </c>
      <c r="C28" s="111" t="n">
        <v>123</v>
      </c>
      <c r="D28" s="151" t="n">
        <v>371047</v>
      </c>
      <c r="E28" s="187" t="n">
        <v>118810</v>
      </c>
      <c r="F28" s="188" t="n">
        <v>32</v>
      </c>
      <c r="G28" s="187" t="n">
        <v>252237</v>
      </c>
      <c r="H28" s="188" t="n">
        <v>68</v>
      </c>
      <c r="I28" s="188"/>
      <c r="K28" s="188"/>
      <c r="L28" s="188"/>
      <c r="M28" s="189"/>
    </row>
    <row r="29" customFormat="false" ht="14.1" hidden="false" customHeight="true" outlineLevel="0" collapsed="false">
      <c r="A29" s="158"/>
      <c r="B29" s="159" t="n">
        <v>2005</v>
      </c>
      <c r="C29" s="111" t="n">
        <v>117</v>
      </c>
      <c r="D29" s="151" t="n">
        <v>338798</v>
      </c>
      <c r="E29" s="187" t="n">
        <v>125661</v>
      </c>
      <c r="F29" s="188" t="n">
        <v>37.1</v>
      </c>
      <c r="G29" s="187" t="n">
        <v>213137</v>
      </c>
      <c r="H29" s="188" t="n">
        <v>62.9</v>
      </c>
      <c r="I29" s="188"/>
      <c r="K29" s="188"/>
      <c r="L29" s="188"/>
      <c r="M29" s="189"/>
    </row>
    <row r="30" customFormat="false" ht="14.1" hidden="false" customHeight="true" outlineLevel="0" collapsed="false">
      <c r="A30" s="158"/>
      <c r="B30" s="159" t="n">
        <v>2006</v>
      </c>
      <c r="C30" s="124" t="n">
        <v>114</v>
      </c>
      <c r="D30" s="124" t="n">
        <v>382283</v>
      </c>
      <c r="E30" s="124" t="n">
        <v>125942</v>
      </c>
      <c r="F30" s="188" t="n">
        <v>32.9</v>
      </c>
      <c r="G30" s="124" t="n">
        <v>256341</v>
      </c>
      <c r="H30" s="188" t="n">
        <v>67.1</v>
      </c>
      <c r="I30" s="188"/>
      <c r="K30" s="188"/>
      <c r="L30" s="188"/>
      <c r="M30" s="189"/>
    </row>
    <row r="31" customFormat="false" ht="14.1" hidden="false" customHeight="true" outlineLevel="0" collapsed="false">
      <c r="A31" s="192" t="s">
        <v>143</v>
      </c>
      <c r="B31" s="159"/>
      <c r="C31" s="151"/>
      <c r="D31" s="151"/>
      <c r="E31" s="187"/>
      <c r="F31" s="188"/>
      <c r="G31" s="187"/>
      <c r="H31" s="188"/>
      <c r="I31" s="188"/>
      <c r="K31" s="188"/>
      <c r="L31" s="188"/>
      <c r="M31" s="189"/>
    </row>
    <row r="32" customFormat="false" ht="14.1" hidden="false" customHeight="true" outlineLevel="0" collapsed="false">
      <c r="A32" s="126" t="s">
        <v>156</v>
      </c>
      <c r="B32" s="159" t="n">
        <v>2000</v>
      </c>
      <c r="C32" s="151" t="n">
        <v>12</v>
      </c>
      <c r="D32" s="151" t="n">
        <v>3770</v>
      </c>
      <c r="E32" s="187" t="n">
        <v>260</v>
      </c>
      <c r="F32" s="188" t="n">
        <v>6.9</v>
      </c>
      <c r="G32" s="187" t="n">
        <v>3510</v>
      </c>
      <c r="H32" s="188" t="n">
        <v>93.1</v>
      </c>
      <c r="I32" s="188"/>
      <c r="K32" s="188"/>
      <c r="L32" s="188"/>
      <c r="M32" s="189"/>
    </row>
    <row r="33" customFormat="false" ht="14.1" hidden="false" customHeight="true" outlineLevel="0" collapsed="false">
      <c r="A33" s="127"/>
      <c r="B33" s="159" t="n">
        <v>2001</v>
      </c>
      <c r="C33" s="151" t="n">
        <v>11</v>
      </c>
      <c r="D33" s="151" t="n">
        <v>1816</v>
      </c>
      <c r="E33" s="187" t="n">
        <v>210</v>
      </c>
      <c r="F33" s="188" t="n">
        <v>11.6</v>
      </c>
      <c r="G33" s="187" t="n">
        <v>1606</v>
      </c>
      <c r="H33" s="188" t="n">
        <v>88.4</v>
      </c>
      <c r="I33" s="188"/>
      <c r="K33" s="188"/>
      <c r="L33" s="188"/>
      <c r="M33" s="189"/>
    </row>
    <row r="34" customFormat="false" ht="14.1" hidden="false" customHeight="true" outlineLevel="0" collapsed="false">
      <c r="A34" s="127"/>
      <c r="B34" s="159" t="n">
        <v>2002</v>
      </c>
      <c r="C34" s="151" t="n">
        <v>10</v>
      </c>
      <c r="D34" s="151" t="n">
        <v>2736</v>
      </c>
      <c r="E34" s="187" t="n">
        <v>296</v>
      </c>
      <c r="F34" s="188" t="n">
        <v>10.8</v>
      </c>
      <c r="G34" s="187" t="n">
        <v>2440</v>
      </c>
      <c r="H34" s="188" t="n">
        <v>89.2</v>
      </c>
      <c r="I34" s="188"/>
      <c r="K34" s="188"/>
      <c r="L34" s="188"/>
      <c r="M34" s="189"/>
    </row>
    <row r="35" customFormat="false" ht="14.1" hidden="false" customHeight="true" outlineLevel="0" collapsed="false">
      <c r="A35" s="116"/>
      <c r="B35" s="159" t="n">
        <v>2003</v>
      </c>
      <c r="C35" s="111" t="n">
        <v>14</v>
      </c>
      <c r="D35" s="151" t="n">
        <v>4761</v>
      </c>
      <c r="E35" s="187" t="n">
        <v>258</v>
      </c>
      <c r="F35" s="188" t="n">
        <v>5.4</v>
      </c>
      <c r="G35" s="187" t="n">
        <v>4503</v>
      </c>
      <c r="H35" s="188" t="n">
        <v>94.6</v>
      </c>
      <c r="I35" s="188"/>
      <c r="K35" s="188"/>
      <c r="L35" s="188"/>
      <c r="M35" s="189"/>
    </row>
    <row r="36" customFormat="false" ht="14.1" hidden="false" customHeight="true" outlineLevel="0" collapsed="false">
      <c r="A36" s="193"/>
      <c r="B36" s="159" t="n">
        <v>2004</v>
      </c>
      <c r="C36" s="111" t="n">
        <v>11</v>
      </c>
      <c r="D36" s="151" t="n">
        <v>3227</v>
      </c>
      <c r="E36" s="187" t="n">
        <v>180</v>
      </c>
      <c r="F36" s="188" t="n">
        <v>5.6</v>
      </c>
      <c r="G36" s="187" t="n">
        <v>3047</v>
      </c>
      <c r="H36" s="188" t="n">
        <v>94.4</v>
      </c>
      <c r="I36" s="188"/>
      <c r="K36" s="188"/>
      <c r="L36" s="188"/>
      <c r="M36" s="189"/>
    </row>
    <row r="37" customFormat="false" ht="14.1" hidden="false" customHeight="true" outlineLevel="0" collapsed="false">
      <c r="A37" s="193"/>
      <c r="B37" s="159" t="n">
        <v>2005</v>
      </c>
      <c r="C37" s="111" t="n">
        <v>12</v>
      </c>
      <c r="D37" s="151" t="n">
        <v>2955</v>
      </c>
      <c r="E37" s="187" t="n">
        <v>269</v>
      </c>
      <c r="F37" s="188" t="n">
        <v>9.1</v>
      </c>
      <c r="G37" s="187" t="n">
        <v>2686</v>
      </c>
      <c r="H37" s="188" t="n">
        <v>90.9</v>
      </c>
      <c r="I37" s="188"/>
      <c r="K37" s="188"/>
      <c r="L37" s="188"/>
      <c r="M37" s="189"/>
    </row>
    <row r="38" customFormat="false" ht="14.1" hidden="false" customHeight="true" outlineLevel="0" collapsed="false">
      <c r="A38" s="193"/>
      <c r="B38" s="159" t="n">
        <v>2006</v>
      </c>
      <c r="C38" s="124" t="n">
        <v>9</v>
      </c>
      <c r="D38" s="124" t="n">
        <v>6999</v>
      </c>
      <c r="E38" s="124" t="n">
        <v>6806</v>
      </c>
      <c r="F38" s="188" t="n">
        <v>97.2</v>
      </c>
      <c r="G38" s="124" t="n">
        <v>193</v>
      </c>
      <c r="H38" s="188" t="n">
        <v>2.8</v>
      </c>
      <c r="I38" s="188"/>
      <c r="K38" s="188"/>
      <c r="L38" s="188"/>
      <c r="M38" s="189"/>
    </row>
    <row r="39" customFormat="false" ht="24.95" hidden="false" customHeight="true" outlineLevel="0" collapsed="false">
      <c r="A39" s="126" t="s">
        <v>157</v>
      </c>
      <c r="B39" s="159" t="n">
        <v>2000</v>
      </c>
      <c r="C39" s="151" t="n">
        <v>105</v>
      </c>
      <c r="D39" s="151" t="n">
        <v>244690</v>
      </c>
      <c r="E39" s="187" t="n">
        <v>101274</v>
      </c>
      <c r="F39" s="188" t="n">
        <v>41.4</v>
      </c>
      <c r="G39" s="187" t="n">
        <v>143209</v>
      </c>
      <c r="H39" s="188" t="n">
        <v>58.5</v>
      </c>
      <c r="I39" s="188"/>
      <c r="K39" s="188"/>
      <c r="L39" s="188"/>
      <c r="M39" s="189"/>
    </row>
    <row r="40" customFormat="false" ht="14.1" hidden="false" customHeight="true" outlineLevel="0" collapsed="false">
      <c r="A40" s="127"/>
      <c r="B40" s="159" t="n">
        <v>2001</v>
      </c>
      <c r="C40" s="151" t="n">
        <v>113</v>
      </c>
      <c r="D40" s="151" t="n">
        <v>230098</v>
      </c>
      <c r="E40" s="187" t="n">
        <v>85247</v>
      </c>
      <c r="F40" s="188" t="n">
        <v>37</v>
      </c>
      <c r="G40" s="187" t="n">
        <v>144479</v>
      </c>
      <c r="H40" s="188" t="n">
        <v>62.8</v>
      </c>
      <c r="I40" s="188"/>
      <c r="K40" s="188"/>
      <c r="L40" s="188"/>
      <c r="M40" s="189"/>
    </row>
    <row r="41" customFormat="false" ht="14.1" hidden="false" customHeight="true" outlineLevel="0" collapsed="false">
      <c r="A41" s="127"/>
      <c r="B41" s="159" t="n">
        <v>2002</v>
      </c>
      <c r="C41" s="151" t="n">
        <v>117</v>
      </c>
      <c r="D41" s="151" t="n">
        <v>252108</v>
      </c>
      <c r="E41" s="187" t="n">
        <v>91559</v>
      </c>
      <c r="F41" s="188" t="n">
        <v>36.3</v>
      </c>
      <c r="G41" s="187" t="n">
        <v>160549</v>
      </c>
      <c r="H41" s="188" t="n">
        <v>63.7</v>
      </c>
      <c r="I41" s="188"/>
      <c r="K41" s="188"/>
      <c r="L41" s="188"/>
      <c r="M41" s="189"/>
    </row>
    <row r="42" customFormat="false" ht="14.1" hidden="false" customHeight="true" outlineLevel="0" collapsed="false">
      <c r="A42" s="127"/>
      <c r="B42" s="159" t="n">
        <v>2003</v>
      </c>
      <c r="C42" s="111" t="n">
        <v>115</v>
      </c>
      <c r="D42" s="151" t="n">
        <v>237904</v>
      </c>
      <c r="E42" s="187" t="n">
        <v>61713</v>
      </c>
      <c r="F42" s="188" t="n">
        <v>25.9</v>
      </c>
      <c r="G42" s="187" t="n">
        <v>176182</v>
      </c>
      <c r="H42" s="188" t="n">
        <v>74.1</v>
      </c>
      <c r="I42" s="188"/>
      <c r="K42" s="188"/>
      <c r="L42" s="188"/>
      <c r="M42" s="189"/>
    </row>
    <row r="43" customFormat="false" ht="14.1" hidden="false" customHeight="true" outlineLevel="0" collapsed="false">
      <c r="A43" s="127"/>
      <c r="B43" s="159" t="n">
        <v>2004</v>
      </c>
      <c r="C43" s="111" t="n">
        <v>108</v>
      </c>
      <c r="D43" s="151" t="n">
        <v>237508</v>
      </c>
      <c r="E43" s="187" t="n">
        <v>60851</v>
      </c>
      <c r="F43" s="188" t="n">
        <v>25.6</v>
      </c>
      <c r="G43" s="187" t="n">
        <v>176657</v>
      </c>
      <c r="H43" s="188" t="n">
        <v>74.4</v>
      </c>
      <c r="I43" s="188"/>
      <c r="K43" s="188"/>
      <c r="L43" s="188"/>
      <c r="M43" s="189"/>
    </row>
    <row r="44" customFormat="false" ht="14.1" hidden="false" customHeight="true" outlineLevel="0" collapsed="false">
      <c r="A44" s="127"/>
      <c r="B44" s="159" t="n">
        <v>2005</v>
      </c>
      <c r="C44" s="111" t="n">
        <v>106</v>
      </c>
      <c r="D44" s="151" t="n">
        <v>205185</v>
      </c>
      <c r="E44" s="187" t="n">
        <v>51805</v>
      </c>
      <c r="F44" s="188" t="n">
        <v>25.2</v>
      </c>
      <c r="G44" s="187" t="n">
        <v>153380</v>
      </c>
      <c r="H44" s="188" t="n">
        <v>74.8</v>
      </c>
      <c r="I44" s="188"/>
      <c r="K44" s="188"/>
      <c r="L44" s="188"/>
      <c r="M44" s="189"/>
    </row>
    <row r="45" customFormat="false" ht="14.1" hidden="false" customHeight="true" outlineLevel="0" collapsed="false">
      <c r="A45" s="127"/>
      <c r="B45" s="159" t="n">
        <v>2006</v>
      </c>
      <c r="C45" s="124" t="n">
        <v>103</v>
      </c>
      <c r="D45" s="124" t="n">
        <v>250022</v>
      </c>
      <c r="E45" s="124" t="n">
        <v>49470</v>
      </c>
      <c r="F45" s="188" t="n">
        <v>19.8</v>
      </c>
      <c r="G45" s="124" t="n">
        <v>200552</v>
      </c>
      <c r="H45" s="188" t="n">
        <v>80.2</v>
      </c>
      <c r="I45" s="188"/>
      <c r="K45" s="188"/>
      <c r="L45" s="188"/>
      <c r="M45" s="189"/>
    </row>
    <row r="46" customFormat="false" ht="12.75" hidden="false" customHeight="true" outlineLevel="0" collapsed="false">
      <c r="A46" s="0" t="s">
        <v>169</v>
      </c>
    </row>
    <row r="47" customFormat="false" ht="9.95" hidden="false" customHeight="true" outlineLevel="0" collapsed="false">
      <c r="A47" s="178" t="s">
        <v>170</v>
      </c>
      <c r="B47" s="178"/>
      <c r="C47" s="178"/>
      <c r="D47" s="178"/>
      <c r="E47" s="178"/>
      <c r="F47" s="178"/>
      <c r="G47" s="178"/>
      <c r="H47" s="178"/>
    </row>
    <row r="48" customFormat="false" ht="12.75" hidden="false" customHeight="false" outlineLevel="0" collapsed="false">
      <c r="H48" s="55" t="s">
        <v>204</v>
      </c>
    </row>
  </sheetData>
  <sheetProtection sheet="true" password="cf7a" objects="true" scenarios="true"/>
  <mergeCells count="13">
    <mergeCell ref="A1:H1"/>
    <mergeCell ref="A2:H2"/>
    <mergeCell ref="A3:H3"/>
    <mergeCell ref="A4:H4"/>
    <mergeCell ref="A5:A8"/>
    <mergeCell ref="B5:B8"/>
    <mergeCell ref="C5:C8"/>
    <mergeCell ref="D5:D7"/>
    <mergeCell ref="E5:H5"/>
    <mergeCell ref="E6:F7"/>
    <mergeCell ref="G6:H7"/>
    <mergeCell ref="D8:E8"/>
    <mergeCell ref="A47:H47"/>
  </mergeCells>
  <hyperlinks>
    <hyperlink ref="A2" location="Inhalt!A1" display="Zum Inhalt"/>
    <hyperlink ref="H48" location="S-15!A1" display="weite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12" activePane="bottomLeft" state="frozen"/>
      <selection pane="topLeft" activeCell="A1" activeCellId="0" sqref="A1"/>
      <selection pane="bottomLeft" activeCell="A47" activeCellId="0" sqref="A47"/>
    </sheetView>
  </sheetViews>
  <sheetFormatPr defaultColWidth="11.421875" defaultRowHeight="12.75" zeroHeight="false" outlineLevelRow="0" outlineLevelCol="0"/>
  <cols>
    <col collapsed="false" customWidth="true" hidden="false" outlineLevel="0" max="1" min="1" style="149" width="25.42"/>
    <col collapsed="false" customWidth="true" hidden="false" outlineLevel="0" max="3" min="2" style="149" width="7.7"/>
    <col collapsed="false" customWidth="true" hidden="false" outlineLevel="0" max="4" min="4" style="149" width="12.7"/>
    <col collapsed="false" customWidth="true" hidden="false" outlineLevel="0" max="8" min="5" style="149" width="9.7"/>
    <col collapsed="false" customWidth="true" hidden="false" outlineLevel="0" max="9" min="9" style="149" width="7.7"/>
    <col collapsed="false" customWidth="true" hidden="false" outlineLevel="0" max="10" min="10" style="149" width="5.42"/>
    <col collapsed="false" customWidth="true" hidden="false" outlineLevel="0" max="11" min="11" style="149" width="9.85"/>
    <col collapsed="false" customWidth="false" hidden="false" outlineLevel="0" max="257" min="12" style="149" width="11.42"/>
  </cols>
  <sheetData>
    <row r="1" customFormat="false" ht="15.75" hidden="false" customHeight="false" outlineLevel="0" collapsed="false">
      <c r="A1" s="44" t="s">
        <v>10</v>
      </c>
      <c r="B1" s="44"/>
      <c r="C1" s="44"/>
      <c r="D1" s="44"/>
      <c r="E1" s="44"/>
      <c r="F1" s="44"/>
      <c r="G1" s="44"/>
      <c r="H1" s="44"/>
    </row>
    <row r="2" customFormat="false" ht="12.75" hidden="false" customHeight="false" outlineLevel="0" collapsed="false">
      <c r="A2" s="46" t="s">
        <v>11</v>
      </c>
      <c r="B2" s="46"/>
      <c r="C2" s="46"/>
      <c r="D2" s="46"/>
      <c r="E2" s="46"/>
      <c r="F2" s="46"/>
      <c r="G2" s="46"/>
      <c r="H2" s="46"/>
    </row>
    <row r="3" customFormat="false" ht="14.1" hidden="false" customHeight="true" outlineLevel="0" collapsed="false">
      <c r="A3" s="117" t="s">
        <v>237</v>
      </c>
      <c r="B3" s="117"/>
      <c r="C3" s="117"/>
      <c r="D3" s="117"/>
      <c r="E3" s="117"/>
      <c r="F3" s="117"/>
      <c r="G3" s="117"/>
      <c r="H3" s="117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" hidden="false" customHeight="true" outlineLevel="0" collapsed="false">
      <c r="A4" s="118" t="s">
        <v>238</v>
      </c>
      <c r="B4" s="118"/>
      <c r="C4" s="118"/>
      <c r="D4" s="118"/>
      <c r="E4" s="118"/>
      <c r="F4" s="118"/>
      <c r="G4" s="118"/>
      <c r="H4" s="118"/>
      <c r="I4" s="0"/>
      <c r="J4" s="0"/>
      <c r="K4" s="0"/>
      <c r="L4" s="15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95" hidden="false" customHeight="true" outlineLevel="0" collapsed="false">
      <c r="A5" s="104" t="s">
        <v>130</v>
      </c>
      <c r="B5" s="152" t="s">
        <v>184</v>
      </c>
      <c r="C5" s="152" t="s">
        <v>185</v>
      </c>
      <c r="D5" s="108" t="s">
        <v>186</v>
      </c>
      <c r="E5" s="120" t="s">
        <v>175</v>
      </c>
      <c r="F5" s="120"/>
      <c r="G5" s="120"/>
      <c r="H5" s="120"/>
      <c r="I5" s="0"/>
      <c r="J5" s="0"/>
      <c r="K5" s="0"/>
      <c r="L5" s="150"/>
      <c r="M5" s="151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95" hidden="false" customHeight="true" outlineLevel="0" collapsed="false">
      <c r="A6" s="104"/>
      <c r="B6" s="152"/>
      <c r="C6" s="152"/>
      <c r="D6" s="108"/>
      <c r="E6" s="152" t="s">
        <v>176</v>
      </c>
      <c r="F6" s="152"/>
      <c r="G6" s="154" t="s">
        <v>188</v>
      </c>
      <c r="H6" s="154"/>
      <c r="I6" s="0"/>
      <c r="J6" s="0"/>
      <c r="K6" s="0"/>
      <c r="L6" s="150"/>
      <c r="M6" s="151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95" hidden="false" customHeight="true" outlineLevel="0" collapsed="false">
      <c r="A7" s="104"/>
      <c r="B7" s="152"/>
      <c r="C7" s="152"/>
      <c r="D7" s="108"/>
      <c r="E7" s="152"/>
      <c r="F7" s="152"/>
      <c r="G7" s="154"/>
      <c r="H7" s="154"/>
      <c r="I7" s="0"/>
      <c r="J7" s="0"/>
      <c r="K7" s="0"/>
      <c r="L7" s="150"/>
      <c r="M7" s="151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.95" hidden="false" customHeight="true" outlineLevel="0" collapsed="false">
      <c r="A8" s="104"/>
      <c r="B8" s="152"/>
      <c r="C8" s="152"/>
      <c r="D8" s="152" t="s">
        <v>154</v>
      </c>
      <c r="E8" s="152"/>
      <c r="F8" s="155" t="s">
        <v>190</v>
      </c>
      <c r="G8" s="155" t="s">
        <v>154</v>
      </c>
      <c r="H8" s="156" t="s">
        <v>190</v>
      </c>
      <c r="I8" s="157"/>
      <c r="J8" s="0"/>
      <c r="K8" s="0"/>
      <c r="L8" s="150"/>
      <c r="M8" s="151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4.95" hidden="false" customHeight="true" outlineLevel="0" collapsed="false">
      <c r="A9" s="194" t="s">
        <v>239</v>
      </c>
      <c r="B9" s="0"/>
      <c r="C9" s="0"/>
      <c r="D9" s="0"/>
      <c r="E9" s="0"/>
      <c r="F9" s="0"/>
      <c r="G9" s="0"/>
      <c r="H9" s="0"/>
      <c r="I9" s="157"/>
      <c r="J9" s="0"/>
      <c r="K9" s="0"/>
      <c r="L9" s="150"/>
      <c r="M9" s="151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4.1" hidden="false" customHeight="true" outlineLevel="0" collapsed="false">
      <c r="A10" s="192" t="s">
        <v>235</v>
      </c>
      <c r="B10" s="159" t="n">
        <v>2000</v>
      </c>
      <c r="C10" s="151" t="n">
        <v>49</v>
      </c>
      <c r="D10" s="187" t="n">
        <v>11460</v>
      </c>
      <c r="E10" s="187" t="n">
        <v>4370</v>
      </c>
      <c r="F10" s="188" t="n">
        <v>38.1</v>
      </c>
      <c r="G10" s="187" t="n">
        <v>7087</v>
      </c>
      <c r="H10" s="188" t="n">
        <v>61.8</v>
      </c>
      <c r="I10" s="188"/>
      <c r="J10" s="191"/>
      <c r="K10" s="195"/>
      <c r="L10" s="195"/>
      <c r="M10" s="195"/>
      <c r="N10" s="195"/>
      <c r="O10" s="195"/>
      <c r="P10" s="195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4.1" hidden="false" customHeight="true" outlineLevel="0" collapsed="false">
      <c r="A11" s="194" t="s">
        <v>240</v>
      </c>
      <c r="B11" s="159" t="n">
        <v>2001</v>
      </c>
      <c r="C11" s="151" t="n">
        <v>43</v>
      </c>
      <c r="D11" s="187" t="n">
        <v>12815</v>
      </c>
      <c r="E11" s="187" t="n">
        <v>2269</v>
      </c>
      <c r="F11" s="188" t="n">
        <v>17.7</v>
      </c>
      <c r="G11" s="187" t="n">
        <v>10542</v>
      </c>
      <c r="H11" s="188" t="n">
        <v>82.3</v>
      </c>
      <c r="I11" s="188"/>
      <c r="J11" s="191"/>
      <c r="K11" s="195"/>
      <c r="L11" s="195"/>
      <c r="M11" s="195"/>
      <c r="N11" s="195"/>
      <c r="O11" s="195"/>
      <c r="P11" s="195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4.1" hidden="false" customHeight="true" outlineLevel="0" collapsed="false">
      <c r="A12" s="125" t="s">
        <v>241</v>
      </c>
      <c r="B12" s="159" t="n">
        <v>2002</v>
      </c>
      <c r="C12" s="151" t="n">
        <v>42</v>
      </c>
      <c r="D12" s="187" t="n">
        <v>11719</v>
      </c>
      <c r="E12" s="187" t="n">
        <v>2382</v>
      </c>
      <c r="F12" s="188" t="n">
        <v>20.3</v>
      </c>
      <c r="G12" s="187" t="n">
        <v>9337</v>
      </c>
      <c r="H12" s="188" t="n">
        <v>79.7</v>
      </c>
      <c r="I12" s="188"/>
      <c r="J12" s="191"/>
      <c r="K12" s="195"/>
      <c r="L12" s="195"/>
      <c r="M12" s="195"/>
      <c r="N12" s="195"/>
      <c r="O12" s="195"/>
      <c r="P12" s="195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4.1" hidden="false" customHeight="true" outlineLevel="0" collapsed="false">
      <c r="A13" s="127"/>
      <c r="B13" s="159" t="n">
        <v>2003</v>
      </c>
      <c r="C13" s="111" t="n">
        <v>48</v>
      </c>
      <c r="D13" s="111" t="n">
        <v>11571</v>
      </c>
      <c r="E13" s="187" t="n">
        <v>1853</v>
      </c>
      <c r="F13" s="188" t="n">
        <v>16</v>
      </c>
      <c r="G13" s="187" t="n">
        <v>9718</v>
      </c>
      <c r="H13" s="188" t="n">
        <v>84</v>
      </c>
      <c r="I13" s="188"/>
      <c r="J13" s="191"/>
      <c r="K13" s="195"/>
      <c r="L13" s="195"/>
      <c r="M13" s="195"/>
      <c r="N13" s="195"/>
      <c r="O13" s="195"/>
      <c r="P13" s="195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4.1" hidden="false" customHeight="true" outlineLevel="0" collapsed="false">
      <c r="A14" s="193"/>
      <c r="B14" s="159" t="n">
        <v>2004</v>
      </c>
      <c r="C14" s="111" t="n">
        <v>46</v>
      </c>
      <c r="D14" s="111" t="n">
        <v>11997</v>
      </c>
      <c r="E14" s="187" t="n">
        <v>1786</v>
      </c>
      <c r="F14" s="188" t="n">
        <v>14.9</v>
      </c>
      <c r="G14" s="187" t="n">
        <v>10211</v>
      </c>
      <c r="H14" s="188" t="n">
        <v>85.1</v>
      </c>
      <c r="I14" s="188"/>
      <c r="J14" s="191"/>
      <c r="K14" s="188"/>
      <c r="L14" s="195"/>
      <c r="M14" s="195"/>
      <c r="N14" s="195"/>
      <c r="O14" s="195"/>
      <c r="P14" s="195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4.1" hidden="false" customHeight="true" outlineLevel="0" collapsed="false">
      <c r="A15" s="193"/>
      <c r="B15" s="159" t="n">
        <v>2005</v>
      </c>
      <c r="C15" s="111" t="n">
        <v>40</v>
      </c>
      <c r="D15" s="111" t="n">
        <v>13915</v>
      </c>
      <c r="E15" s="187" t="n">
        <v>907</v>
      </c>
      <c r="F15" s="188" t="n">
        <v>6.5</v>
      </c>
      <c r="G15" s="187" t="n">
        <v>13008</v>
      </c>
      <c r="H15" s="188" t="n">
        <v>93.5</v>
      </c>
      <c r="I15" s="188"/>
      <c r="J15" s="191"/>
      <c r="K15" s="188"/>
      <c r="L15" s="195"/>
      <c r="M15" s="195"/>
      <c r="N15" s="195"/>
      <c r="O15" s="195"/>
      <c r="P15" s="195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4.1" hidden="false" customHeight="true" outlineLevel="0" collapsed="false">
      <c r="A16" s="193"/>
      <c r="B16" s="159" t="n">
        <v>2006</v>
      </c>
      <c r="C16" s="124" t="n">
        <v>41</v>
      </c>
      <c r="D16" s="124" t="n">
        <v>11728</v>
      </c>
      <c r="E16" s="124" t="n">
        <v>1044</v>
      </c>
      <c r="F16" s="188" t="n">
        <v>8.9</v>
      </c>
      <c r="G16" s="124" t="n">
        <v>10684</v>
      </c>
      <c r="H16" s="188" t="n">
        <v>91.1</v>
      </c>
      <c r="I16" s="188"/>
      <c r="J16" s="191"/>
      <c r="K16" s="188"/>
      <c r="L16" s="195"/>
      <c r="M16" s="195"/>
      <c r="N16" s="195"/>
      <c r="O16" s="195"/>
      <c r="P16" s="195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0.1" hidden="false" customHeight="true" outlineLevel="0" collapsed="false">
      <c r="A17" s="126" t="s">
        <v>242</v>
      </c>
      <c r="B17" s="159" t="n">
        <v>2000</v>
      </c>
      <c r="C17" s="151" t="n">
        <v>75</v>
      </c>
      <c r="D17" s="187" t="n">
        <v>12993</v>
      </c>
      <c r="E17" s="187" t="n">
        <v>3615</v>
      </c>
      <c r="F17" s="188" t="n">
        <v>27.8</v>
      </c>
      <c r="G17" s="187" t="n">
        <v>9372</v>
      </c>
      <c r="H17" s="188" t="n">
        <v>72.1</v>
      </c>
      <c r="I17" s="188"/>
      <c r="J17" s="191"/>
      <c r="K17" s="188"/>
      <c r="L17" s="195"/>
      <c r="M17" s="195"/>
      <c r="N17" s="195"/>
      <c r="O17" s="195"/>
      <c r="P17" s="195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4.1" hidden="false" customHeight="true" outlineLevel="0" collapsed="false">
      <c r="A18" s="193"/>
      <c r="B18" s="159" t="n">
        <v>2001</v>
      </c>
      <c r="C18" s="151" t="n">
        <v>78</v>
      </c>
      <c r="D18" s="187" t="n">
        <v>19552</v>
      </c>
      <c r="E18" s="187" t="n">
        <v>2417</v>
      </c>
      <c r="F18" s="188" t="n">
        <v>12.4</v>
      </c>
      <c r="G18" s="187" t="n">
        <v>17134</v>
      </c>
      <c r="H18" s="188" t="n">
        <v>87.6</v>
      </c>
      <c r="I18" s="188"/>
      <c r="J18" s="191"/>
      <c r="K18" s="188"/>
      <c r="L18" s="195"/>
      <c r="M18" s="195"/>
      <c r="N18" s="195"/>
      <c r="O18" s="195"/>
      <c r="P18" s="195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4.1" hidden="false" customHeight="true" outlineLevel="0" collapsed="false">
      <c r="A19" s="193"/>
      <c r="B19" s="159" t="n">
        <v>2002</v>
      </c>
      <c r="C19" s="151" t="n">
        <v>79</v>
      </c>
      <c r="D19" s="187" t="n">
        <v>14712</v>
      </c>
      <c r="E19" s="187" t="n">
        <v>3778</v>
      </c>
      <c r="F19" s="188" t="n">
        <v>25.7</v>
      </c>
      <c r="G19" s="187" t="n">
        <v>10934</v>
      </c>
      <c r="H19" s="188" t="n">
        <v>74.3</v>
      </c>
      <c r="I19" s="188"/>
      <c r="J19" s="191"/>
      <c r="K19" s="188"/>
      <c r="L19" s="195"/>
      <c r="M19" s="195"/>
      <c r="N19" s="195"/>
      <c r="O19" s="195"/>
      <c r="P19" s="195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4.1" hidden="false" customHeight="true" outlineLevel="0" collapsed="false">
      <c r="A20" s="193"/>
      <c r="B20" s="159" t="n">
        <v>2003</v>
      </c>
      <c r="C20" s="111" t="n">
        <v>74</v>
      </c>
      <c r="D20" s="111" t="n">
        <v>15988</v>
      </c>
      <c r="E20" s="187" t="n">
        <v>3126</v>
      </c>
      <c r="F20" s="188" t="n">
        <v>19.6</v>
      </c>
      <c r="G20" s="187" t="n">
        <v>12862</v>
      </c>
      <c r="H20" s="188" t="n">
        <v>80.4</v>
      </c>
      <c r="I20" s="188"/>
      <c r="J20" s="191"/>
      <c r="K20" s="188"/>
      <c r="L20" s="195"/>
      <c r="M20" s="195"/>
      <c r="N20" s="195"/>
      <c r="O20" s="195"/>
      <c r="P20" s="195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4.1" hidden="false" customHeight="true" outlineLevel="0" collapsed="false">
      <c r="A21" s="188"/>
      <c r="B21" s="159" t="n">
        <v>2004</v>
      </c>
      <c r="C21" s="111" t="n">
        <v>70</v>
      </c>
      <c r="D21" s="111" t="n">
        <v>21093</v>
      </c>
      <c r="E21" s="187" t="n">
        <v>2161</v>
      </c>
      <c r="F21" s="188" t="n">
        <v>10.2</v>
      </c>
      <c r="G21" s="187" t="n">
        <v>18932</v>
      </c>
      <c r="H21" s="188" t="n">
        <v>89.8</v>
      </c>
      <c r="I21" s="188"/>
      <c r="J21" s="191"/>
      <c r="K21" s="188"/>
      <c r="L21" s="195"/>
      <c r="M21" s="195"/>
      <c r="N21" s="195"/>
      <c r="O21" s="195"/>
      <c r="P21" s="195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4.1" hidden="false" customHeight="true" outlineLevel="0" collapsed="false">
      <c r="A22" s="193"/>
      <c r="B22" s="159" t="n">
        <v>2005</v>
      </c>
      <c r="C22" s="111" t="n">
        <v>76</v>
      </c>
      <c r="D22" s="111" t="n">
        <v>16198</v>
      </c>
      <c r="E22" s="187" t="n">
        <v>1834</v>
      </c>
      <c r="F22" s="188" t="n">
        <v>11.3</v>
      </c>
      <c r="G22" s="187" t="n">
        <v>14364</v>
      </c>
      <c r="H22" s="188" t="n">
        <v>88.7</v>
      </c>
      <c r="I22" s="188"/>
      <c r="J22" s="191"/>
      <c r="K22" s="188"/>
      <c r="L22" s="195"/>
      <c r="M22" s="195"/>
      <c r="N22" s="195"/>
      <c r="O22" s="195"/>
      <c r="P22" s="195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4.1" hidden="false" customHeight="true" outlineLevel="0" collapsed="false">
      <c r="A23" s="193"/>
      <c r="B23" s="159" t="n">
        <v>2006</v>
      </c>
      <c r="C23" s="124" t="n">
        <v>81</v>
      </c>
      <c r="D23" s="124" t="n">
        <v>21872</v>
      </c>
      <c r="E23" s="124" t="n">
        <v>3106</v>
      </c>
      <c r="F23" s="188" t="n">
        <v>14.2</v>
      </c>
      <c r="G23" s="124" t="n">
        <v>18766</v>
      </c>
      <c r="H23" s="188" t="n">
        <v>85.8</v>
      </c>
      <c r="I23" s="188"/>
      <c r="J23" s="191"/>
      <c r="K23" s="188"/>
      <c r="L23" s="195"/>
      <c r="M23" s="195"/>
      <c r="N23" s="195"/>
      <c r="O23" s="195"/>
      <c r="P23" s="195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20.1" hidden="false" customHeight="true" outlineLevel="0" collapsed="false">
      <c r="A24" s="126" t="s">
        <v>164</v>
      </c>
      <c r="B24" s="159" t="n">
        <v>2000</v>
      </c>
      <c r="C24" s="151" t="n">
        <v>74</v>
      </c>
      <c r="D24" s="187" t="n">
        <v>36572</v>
      </c>
      <c r="E24" s="187" t="n">
        <v>17928</v>
      </c>
      <c r="F24" s="188" t="n">
        <v>49</v>
      </c>
      <c r="G24" s="187" t="n">
        <v>18637</v>
      </c>
      <c r="H24" s="188" t="n">
        <v>51</v>
      </c>
      <c r="I24" s="188"/>
      <c r="J24" s="191"/>
      <c r="K24" s="188"/>
      <c r="L24" s="195"/>
      <c r="M24" s="195"/>
      <c r="N24" s="195"/>
      <c r="O24" s="195"/>
      <c r="P24" s="195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4.1" hidden="false" customHeight="true" outlineLevel="0" collapsed="false">
      <c r="A25" s="193"/>
      <c r="B25" s="159" t="n">
        <v>2001</v>
      </c>
      <c r="C25" s="151" t="n">
        <v>85</v>
      </c>
      <c r="D25" s="187" t="n">
        <v>33419</v>
      </c>
      <c r="E25" s="187" t="n">
        <v>7274</v>
      </c>
      <c r="F25" s="188" t="n">
        <v>21.8</v>
      </c>
      <c r="G25" s="187" t="n">
        <v>26145</v>
      </c>
      <c r="H25" s="188" t="n">
        <v>78.2</v>
      </c>
      <c r="I25" s="188"/>
      <c r="J25" s="191"/>
      <c r="K25" s="188"/>
      <c r="L25" s="195"/>
      <c r="M25" s="195"/>
      <c r="N25" s="195"/>
      <c r="O25" s="195"/>
      <c r="P25" s="195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4.1" hidden="false" customHeight="true" outlineLevel="0" collapsed="false">
      <c r="A26" s="193"/>
      <c r="B26" s="159" t="n">
        <v>2002</v>
      </c>
      <c r="C26" s="151" t="n">
        <v>82</v>
      </c>
      <c r="D26" s="187" t="n">
        <v>34393</v>
      </c>
      <c r="E26" s="187" t="n">
        <v>7038</v>
      </c>
      <c r="F26" s="188" t="n">
        <v>20.5</v>
      </c>
      <c r="G26" s="187" t="n">
        <v>27355</v>
      </c>
      <c r="H26" s="188" t="n">
        <v>79.5</v>
      </c>
      <c r="I26" s="188"/>
      <c r="J26" s="191"/>
      <c r="K26" s="188"/>
      <c r="L26" s="195"/>
      <c r="M26" s="195"/>
      <c r="N26" s="195"/>
      <c r="O26" s="195"/>
      <c r="P26" s="195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4.1" hidden="false" customHeight="true" outlineLevel="0" collapsed="false">
      <c r="A27" s="193"/>
      <c r="B27" s="159" t="n">
        <v>2003</v>
      </c>
      <c r="C27" s="111" t="n">
        <v>78</v>
      </c>
      <c r="D27" s="111" t="n">
        <v>32158</v>
      </c>
      <c r="E27" s="187" t="n">
        <v>8708</v>
      </c>
      <c r="F27" s="188" t="n">
        <v>27.1</v>
      </c>
      <c r="G27" s="187" t="n">
        <v>23450</v>
      </c>
      <c r="H27" s="188" t="n">
        <v>72.9</v>
      </c>
      <c r="I27" s="188"/>
      <c r="J27" s="191"/>
      <c r="K27" s="188"/>
      <c r="L27" s="195"/>
      <c r="M27" s="195"/>
      <c r="N27" s="195"/>
      <c r="O27" s="195"/>
      <c r="P27" s="195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4.1" hidden="false" customHeight="true" outlineLevel="0" collapsed="false">
      <c r="A28" s="188"/>
      <c r="B28" s="159" t="n">
        <v>2004</v>
      </c>
      <c r="C28" s="111" t="n">
        <v>78</v>
      </c>
      <c r="D28" s="111" t="n">
        <v>34445</v>
      </c>
      <c r="E28" s="187" t="n">
        <v>5462</v>
      </c>
      <c r="F28" s="188" t="n">
        <v>15.9</v>
      </c>
      <c r="G28" s="187" t="n">
        <v>28983</v>
      </c>
      <c r="H28" s="188" t="n">
        <v>84.1</v>
      </c>
      <c r="I28" s="188"/>
      <c r="J28" s="191"/>
      <c r="K28" s="188"/>
      <c r="L28" s="195"/>
      <c r="M28" s="195"/>
      <c r="N28" s="195"/>
      <c r="O28" s="195"/>
      <c r="P28" s="195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4.1" hidden="false" customHeight="true" outlineLevel="0" collapsed="false">
      <c r="A29" s="193"/>
      <c r="B29" s="159" t="n">
        <v>2005</v>
      </c>
      <c r="C29" s="111" t="n">
        <v>80</v>
      </c>
      <c r="D29" s="111" t="n">
        <v>34590</v>
      </c>
      <c r="E29" s="187" t="n">
        <v>7576</v>
      </c>
      <c r="F29" s="188" t="n">
        <v>21.9</v>
      </c>
      <c r="G29" s="187" t="n">
        <v>27014</v>
      </c>
      <c r="H29" s="188" t="n">
        <v>78.1</v>
      </c>
      <c r="I29" s="188"/>
      <c r="J29" s="191"/>
      <c r="K29" s="188"/>
      <c r="L29" s="195"/>
      <c r="M29" s="195"/>
      <c r="N29" s="195"/>
      <c r="O29" s="195"/>
      <c r="P29" s="195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4.1" hidden="false" customHeight="true" outlineLevel="0" collapsed="false">
      <c r="A30" s="193"/>
      <c r="B30" s="159" t="n">
        <v>2006</v>
      </c>
      <c r="C30" s="124" t="n">
        <v>79</v>
      </c>
      <c r="D30" s="124" t="n">
        <v>30848</v>
      </c>
      <c r="E30" s="124" t="n">
        <v>5839</v>
      </c>
      <c r="F30" s="188" t="n">
        <v>18.9</v>
      </c>
      <c r="G30" s="124" t="n">
        <v>25009</v>
      </c>
      <c r="H30" s="188" t="n">
        <v>81.1</v>
      </c>
      <c r="I30" s="188"/>
      <c r="J30" s="191"/>
      <c r="K30" s="188"/>
      <c r="L30" s="195"/>
      <c r="M30" s="195"/>
      <c r="N30" s="195"/>
      <c r="O30" s="195"/>
      <c r="P30" s="195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20.1" hidden="false" customHeight="true" outlineLevel="0" collapsed="false">
      <c r="A31" s="126" t="s">
        <v>243</v>
      </c>
      <c r="B31" s="159" t="n">
        <v>2000</v>
      </c>
      <c r="C31" s="151" t="n">
        <v>8</v>
      </c>
      <c r="D31" s="187" t="n">
        <v>555</v>
      </c>
      <c r="E31" s="187" t="n">
        <v>218</v>
      </c>
      <c r="F31" s="188" t="n">
        <v>39.3</v>
      </c>
      <c r="G31" s="187" t="n">
        <v>337</v>
      </c>
      <c r="H31" s="188" t="n">
        <v>60.7</v>
      </c>
      <c r="I31" s="188"/>
      <c r="J31" s="191"/>
      <c r="K31" s="188"/>
      <c r="L31" s="195"/>
      <c r="M31" s="195"/>
      <c r="N31" s="195"/>
      <c r="O31" s="195"/>
      <c r="P31" s="195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4.1" hidden="false" customHeight="true" outlineLevel="0" collapsed="false">
      <c r="A32" s="193"/>
      <c r="B32" s="159" t="n">
        <v>2001</v>
      </c>
      <c r="C32" s="151" t="n">
        <v>10</v>
      </c>
      <c r="D32" s="187" t="n">
        <v>874</v>
      </c>
      <c r="E32" s="187" t="n">
        <v>233</v>
      </c>
      <c r="F32" s="188" t="n">
        <v>26.7</v>
      </c>
      <c r="G32" s="187" t="n">
        <v>641</v>
      </c>
      <c r="H32" s="188" t="n">
        <v>73.3</v>
      </c>
      <c r="I32" s="188"/>
      <c r="J32" s="191"/>
      <c r="K32" s="188"/>
      <c r="L32" s="195"/>
      <c r="M32" s="195"/>
      <c r="N32" s="195"/>
      <c r="O32" s="195"/>
      <c r="P32" s="195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4.1" hidden="false" customHeight="true" outlineLevel="0" collapsed="false">
      <c r="A33" s="193"/>
      <c r="B33" s="159" t="n">
        <v>2002</v>
      </c>
      <c r="C33" s="151" t="n">
        <v>13</v>
      </c>
      <c r="D33" s="187" t="n">
        <v>888</v>
      </c>
      <c r="E33" s="187" t="n">
        <v>251</v>
      </c>
      <c r="F33" s="188" t="n">
        <v>28.3</v>
      </c>
      <c r="G33" s="187" t="n">
        <v>637</v>
      </c>
      <c r="H33" s="188" t="n">
        <v>71.7</v>
      </c>
      <c r="I33" s="188"/>
      <c r="J33" s="191"/>
      <c r="K33" s="188"/>
      <c r="L33" s="195"/>
      <c r="M33" s="195"/>
      <c r="N33" s="195"/>
      <c r="O33" s="195"/>
      <c r="P33" s="195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4.1" hidden="false" customHeight="true" outlineLevel="0" collapsed="false">
      <c r="A34" s="188"/>
      <c r="B34" s="159" t="n">
        <v>2003</v>
      </c>
      <c r="C34" s="111" t="n">
        <v>10</v>
      </c>
      <c r="D34" s="111" t="n">
        <v>853</v>
      </c>
      <c r="E34" s="187" t="n">
        <v>230</v>
      </c>
      <c r="F34" s="188" t="n">
        <v>27</v>
      </c>
      <c r="G34" s="187" t="n">
        <v>623</v>
      </c>
      <c r="H34" s="188" t="n">
        <v>73</v>
      </c>
      <c r="I34" s="188"/>
      <c r="J34" s="191"/>
      <c r="K34" s="188"/>
      <c r="L34" s="195"/>
      <c r="M34" s="195"/>
      <c r="N34" s="195"/>
      <c r="O34" s="195"/>
      <c r="P34" s="195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4.1" hidden="false" customHeight="true" outlineLevel="0" collapsed="false">
      <c r="A35" s="193"/>
      <c r="B35" s="159" t="n">
        <v>2004</v>
      </c>
      <c r="C35" s="111" t="n">
        <v>11</v>
      </c>
      <c r="D35" s="111" t="n">
        <v>974</v>
      </c>
      <c r="E35" s="187" t="n">
        <v>295</v>
      </c>
      <c r="F35" s="188" t="n">
        <v>30.3</v>
      </c>
      <c r="G35" s="187" t="n">
        <v>679</v>
      </c>
      <c r="H35" s="188" t="n">
        <v>69.7</v>
      </c>
      <c r="I35" s="188"/>
      <c r="J35" s="191"/>
      <c r="K35" s="188"/>
      <c r="L35" s="195"/>
      <c r="M35" s="195"/>
      <c r="N35" s="195"/>
      <c r="O35" s="195"/>
      <c r="P35" s="195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4.1" hidden="false" customHeight="true" outlineLevel="0" collapsed="false">
      <c r="A36" s="193"/>
      <c r="B36" s="159" t="n">
        <v>2005</v>
      </c>
      <c r="C36" s="111" t="n">
        <v>7</v>
      </c>
      <c r="D36" s="111" t="n">
        <v>430</v>
      </c>
      <c r="E36" s="187" t="n">
        <v>227</v>
      </c>
      <c r="F36" s="188" t="n">
        <v>52.8</v>
      </c>
      <c r="G36" s="187" t="n">
        <v>203</v>
      </c>
      <c r="H36" s="188" t="n">
        <v>47.2</v>
      </c>
      <c r="I36" s="188"/>
      <c r="J36" s="191"/>
      <c r="K36" s="188"/>
      <c r="L36" s="195"/>
      <c r="M36" s="195"/>
      <c r="N36" s="195"/>
      <c r="O36" s="195"/>
      <c r="P36" s="195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4.1" hidden="false" customHeight="true" outlineLevel="0" collapsed="false">
      <c r="A37" s="193"/>
      <c r="B37" s="159" t="n">
        <v>2006</v>
      </c>
      <c r="C37" s="124" t="n">
        <v>8</v>
      </c>
      <c r="D37" s="124" t="n">
        <v>479</v>
      </c>
      <c r="E37" s="124" t="n">
        <v>214</v>
      </c>
      <c r="F37" s="188" t="n">
        <v>44.7</v>
      </c>
      <c r="G37" s="124" t="n">
        <v>265</v>
      </c>
      <c r="H37" s="188" t="n">
        <v>55.3</v>
      </c>
      <c r="I37" s="188"/>
      <c r="J37" s="191"/>
      <c r="K37" s="188"/>
      <c r="L37" s="195"/>
      <c r="M37" s="195"/>
      <c r="N37" s="195"/>
      <c r="O37" s="195"/>
      <c r="P37" s="195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20.1" hidden="false" customHeight="true" outlineLevel="0" collapsed="false">
      <c r="A38" s="126" t="s">
        <v>244</v>
      </c>
      <c r="B38" s="159" t="n">
        <v>2000</v>
      </c>
      <c r="C38" s="151" t="n">
        <v>34</v>
      </c>
      <c r="D38" s="187" t="n">
        <v>38984</v>
      </c>
      <c r="E38" s="187" t="n">
        <v>34011</v>
      </c>
      <c r="F38" s="188" t="n">
        <v>87.2</v>
      </c>
      <c r="G38" s="187" t="n">
        <v>4973</v>
      </c>
      <c r="H38" s="188" t="n">
        <v>12.8</v>
      </c>
      <c r="I38" s="188"/>
      <c r="J38" s="191"/>
      <c r="K38" s="188"/>
      <c r="L38" s="195"/>
      <c r="M38" s="195"/>
      <c r="N38" s="195"/>
      <c r="O38" s="195"/>
      <c r="P38" s="195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4.1" hidden="false" customHeight="true" outlineLevel="0" collapsed="false">
      <c r="A39" s="126" t="s">
        <v>245</v>
      </c>
      <c r="B39" s="159" t="n">
        <v>2001</v>
      </c>
      <c r="C39" s="151" t="n">
        <v>36</v>
      </c>
      <c r="D39" s="187" t="n">
        <v>50026</v>
      </c>
      <c r="E39" s="187" t="n">
        <v>49665</v>
      </c>
      <c r="F39" s="188" t="n">
        <v>99.3</v>
      </c>
      <c r="G39" s="187" t="n">
        <v>361</v>
      </c>
      <c r="H39" s="188" t="n">
        <v>0.7</v>
      </c>
      <c r="I39" s="188"/>
      <c r="J39" s="191"/>
      <c r="K39" s="188"/>
      <c r="L39" s="195"/>
      <c r="M39" s="195"/>
      <c r="N39" s="195"/>
      <c r="O39" s="195"/>
      <c r="P39" s="195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4.1" hidden="false" customHeight="true" outlineLevel="0" collapsed="false">
      <c r="A40" s="126" t="s">
        <v>246</v>
      </c>
      <c r="B40" s="159" t="n">
        <v>2002</v>
      </c>
      <c r="C40" s="151" t="n">
        <v>40</v>
      </c>
      <c r="D40" s="187" t="n">
        <v>57105</v>
      </c>
      <c r="E40" s="187" t="n">
        <v>55332</v>
      </c>
      <c r="F40" s="188" t="n">
        <v>96.9</v>
      </c>
      <c r="G40" s="187" t="n">
        <v>1773</v>
      </c>
      <c r="H40" s="188" t="n">
        <v>3.1</v>
      </c>
      <c r="I40" s="188"/>
      <c r="J40" s="191"/>
      <c r="K40" s="188"/>
      <c r="L40" s="195"/>
      <c r="M40" s="195"/>
      <c r="N40" s="195"/>
      <c r="O40" s="195"/>
      <c r="P40" s="195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4.1" hidden="false" customHeight="true" outlineLevel="0" collapsed="false">
      <c r="A41" s="193"/>
      <c r="B41" s="159" t="n">
        <v>2003</v>
      </c>
      <c r="C41" s="111" t="n">
        <v>44</v>
      </c>
      <c r="D41" s="111" t="n">
        <v>39441</v>
      </c>
      <c r="E41" s="187" t="n">
        <v>37552</v>
      </c>
      <c r="F41" s="188" t="n">
        <v>95.2</v>
      </c>
      <c r="G41" s="187" t="n">
        <v>1889</v>
      </c>
      <c r="H41" s="188" t="n">
        <v>4.8</v>
      </c>
      <c r="I41" s="188"/>
      <c r="J41" s="191"/>
      <c r="K41" s="188"/>
      <c r="L41" s="195"/>
      <c r="M41" s="195"/>
      <c r="N41" s="195"/>
      <c r="O41" s="195"/>
      <c r="P41" s="195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.1" hidden="false" customHeight="true" outlineLevel="0" collapsed="false">
      <c r="A42" s="188"/>
      <c r="B42" s="159" t="n">
        <v>2004</v>
      </c>
      <c r="C42" s="111" t="n">
        <v>47</v>
      </c>
      <c r="D42" s="111" t="n">
        <v>61803</v>
      </c>
      <c r="E42" s="187" t="n">
        <v>48075</v>
      </c>
      <c r="F42" s="188" t="n">
        <v>77.8</v>
      </c>
      <c r="G42" s="187" t="n">
        <v>13728</v>
      </c>
      <c r="H42" s="188" t="n">
        <v>22.2</v>
      </c>
      <c r="I42" s="188"/>
      <c r="J42" s="191"/>
      <c r="K42" s="188"/>
      <c r="L42" s="195"/>
      <c r="M42" s="195"/>
      <c r="N42" s="195"/>
      <c r="O42" s="195"/>
      <c r="P42" s="195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1" hidden="false" customHeight="true" outlineLevel="0" collapsed="false">
      <c r="A43" s="193"/>
      <c r="B43" s="159" t="n">
        <v>2005</v>
      </c>
      <c r="C43" s="111" t="n">
        <v>47</v>
      </c>
      <c r="D43" s="111" t="n">
        <v>65525</v>
      </c>
      <c r="E43" s="187" t="n">
        <v>63043</v>
      </c>
      <c r="F43" s="188" t="n">
        <v>96.2</v>
      </c>
      <c r="G43" s="187" t="n">
        <v>2482</v>
      </c>
      <c r="H43" s="188" t="n">
        <v>3.8</v>
      </c>
      <c r="I43" s="188"/>
      <c r="J43" s="191"/>
      <c r="K43" s="188"/>
      <c r="L43" s="195"/>
      <c r="M43" s="195"/>
      <c r="N43" s="195"/>
      <c r="O43" s="195"/>
      <c r="P43" s="195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1" hidden="false" customHeight="true" outlineLevel="0" collapsed="false">
      <c r="A44" s="193"/>
      <c r="B44" s="159" t="n">
        <v>2006</v>
      </c>
      <c r="C44" s="124" t="n">
        <v>36</v>
      </c>
      <c r="D44" s="124" t="n">
        <v>60335</v>
      </c>
      <c r="E44" s="124" t="n">
        <v>59463</v>
      </c>
      <c r="F44" s="188" t="n">
        <v>98.6</v>
      </c>
      <c r="G44" s="124" t="n">
        <v>872</v>
      </c>
      <c r="H44" s="188" t="n">
        <v>1.4</v>
      </c>
      <c r="I44" s="188"/>
      <c r="J44" s="191"/>
      <c r="K44" s="188"/>
      <c r="L44" s="195"/>
      <c r="M44" s="195"/>
      <c r="N44" s="195"/>
      <c r="O44" s="195"/>
      <c r="P44" s="195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5.75" hidden="false" customHeight="true" outlineLevel="0" collapsed="false">
      <c r="A45" s="0" t="s">
        <v>169</v>
      </c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9.95" hidden="false" customHeight="true" outlineLevel="0" collapsed="false">
      <c r="A46" s="196" t="s">
        <v>170</v>
      </c>
      <c r="B46" s="196"/>
      <c r="C46" s="196"/>
      <c r="D46" s="196"/>
      <c r="E46" s="196"/>
      <c r="F46" s="196"/>
      <c r="G46" s="196"/>
      <c r="H46" s="196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55" t="s">
        <v>221</v>
      </c>
      <c r="B47" s="128"/>
      <c r="C47" s="128"/>
      <c r="D47" s="191"/>
      <c r="E47" s="191"/>
      <c r="F47" s="191"/>
      <c r="G47" s="191"/>
      <c r="H47" s="191"/>
      <c r="I47" s="191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</sheetData>
  <sheetProtection sheet="true" password="cf7a" objects="true" scenarios="true"/>
  <mergeCells count="13">
    <mergeCell ref="A1:H1"/>
    <mergeCell ref="A2:H2"/>
    <mergeCell ref="A3:H3"/>
    <mergeCell ref="A4:H4"/>
    <mergeCell ref="A5:A8"/>
    <mergeCell ref="B5:B8"/>
    <mergeCell ref="C5:C8"/>
    <mergeCell ref="D5:D7"/>
    <mergeCell ref="E5:H5"/>
    <mergeCell ref="E6:F7"/>
    <mergeCell ref="G6:H7"/>
    <mergeCell ref="D8:E8"/>
    <mergeCell ref="A46:H46"/>
  </mergeCells>
  <hyperlinks>
    <hyperlink ref="A2" location="Inhalt!A1" display="Zum Inhalt"/>
    <hyperlink ref="A47" location="S-14!A1" display="zurück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:H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8" min="2" style="0" width="11.99"/>
  </cols>
  <sheetData>
    <row r="1" customFormat="false" ht="15.75" hidden="false" customHeight="false" outlineLevel="0" collapsed="false">
      <c r="A1" s="44" t="s">
        <v>10</v>
      </c>
      <c r="B1" s="44"/>
      <c r="C1" s="44"/>
      <c r="D1" s="44"/>
      <c r="E1" s="44"/>
      <c r="F1" s="44"/>
      <c r="G1" s="44"/>
      <c r="H1" s="44"/>
    </row>
    <row r="2" customFormat="false" ht="12.75" hidden="false" customHeight="false" outlineLevel="0" collapsed="false">
      <c r="A2" s="46" t="s">
        <v>11</v>
      </c>
      <c r="B2" s="46"/>
      <c r="C2" s="46"/>
      <c r="D2" s="46"/>
      <c r="E2" s="46"/>
      <c r="F2" s="46"/>
      <c r="G2" s="46"/>
      <c r="H2" s="46"/>
    </row>
    <row r="3" customFormat="false" ht="14.1" hidden="false" customHeight="true" outlineLevel="0" collapsed="false">
      <c r="A3" s="117" t="s">
        <v>247</v>
      </c>
      <c r="B3" s="117"/>
      <c r="C3" s="117"/>
      <c r="D3" s="117"/>
      <c r="E3" s="117"/>
      <c r="F3" s="117"/>
      <c r="G3" s="117"/>
      <c r="H3" s="117"/>
    </row>
    <row r="4" customFormat="false" ht="18" hidden="false" customHeight="true" outlineLevel="0" collapsed="false">
      <c r="A4" s="118" t="s">
        <v>248</v>
      </c>
      <c r="B4" s="118"/>
      <c r="C4" s="118"/>
      <c r="D4" s="118"/>
      <c r="E4" s="118"/>
      <c r="F4" s="118"/>
      <c r="G4" s="118"/>
      <c r="H4" s="118"/>
    </row>
    <row r="5" customFormat="false" ht="15.95" hidden="false" customHeight="true" outlineLevel="0" collapsed="false">
      <c r="A5" s="119" t="s">
        <v>184</v>
      </c>
      <c r="B5" s="108" t="s">
        <v>249</v>
      </c>
      <c r="C5" s="121" t="s">
        <v>224</v>
      </c>
      <c r="D5" s="121"/>
      <c r="E5" s="121"/>
      <c r="F5" s="121"/>
      <c r="G5" s="121"/>
      <c r="H5" s="121"/>
    </row>
    <row r="6" customFormat="false" ht="15.95" hidden="false" customHeight="true" outlineLevel="0" collapsed="false">
      <c r="A6" s="119"/>
      <c r="B6" s="108"/>
      <c r="C6" s="108" t="s">
        <v>157</v>
      </c>
      <c r="D6" s="108" t="s">
        <v>156</v>
      </c>
      <c r="E6" s="108" t="s">
        <v>226</v>
      </c>
      <c r="F6" s="108" t="s">
        <v>250</v>
      </c>
      <c r="G6" s="108" t="s">
        <v>164</v>
      </c>
      <c r="H6" s="121" t="s">
        <v>251</v>
      </c>
    </row>
    <row r="7" customFormat="false" ht="15.95" hidden="false" customHeight="true" outlineLevel="0" collapsed="false">
      <c r="A7" s="119"/>
      <c r="B7" s="108"/>
      <c r="C7" s="108"/>
      <c r="D7" s="108"/>
      <c r="E7" s="108"/>
      <c r="F7" s="108"/>
      <c r="G7" s="108"/>
      <c r="H7" s="121"/>
    </row>
    <row r="8" customFormat="false" ht="15.95" hidden="false" customHeight="true" outlineLevel="0" collapsed="false">
      <c r="A8" s="119"/>
      <c r="B8" s="108"/>
      <c r="C8" s="108"/>
      <c r="D8" s="108"/>
      <c r="E8" s="108"/>
      <c r="F8" s="108"/>
      <c r="G8" s="108"/>
      <c r="H8" s="121"/>
    </row>
    <row r="9" customFormat="false" ht="24.95" hidden="false" customHeight="true" outlineLevel="0" collapsed="false">
      <c r="A9" s="186" t="s">
        <v>227</v>
      </c>
      <c r="B9" s="186"/>
      <c r="C9" s="186"/>
      <c r="D9" s="186"/>
      <c r="E9" s="186"/>
      <c r="F9" s="186"/>
      <c r="G9" s="186"/>
      <c r="H9" s="186"/>
    </row>
    <row r="10" customFormat="false" ht="14.1" hidden="false" customHeight="true" outlineLevel="0" collapsed="false">
      <c r="A10" s="159" t="n">
        <v>2000</v>
      </c>
      <c r="B10" s="187" t="n">
        <v>349252</v>
      </c>
      <c r="C10" s="187" t="n">
        <v>244690</v>
      </c>
      <c r="D10" s="187" t="n">
        <v>3770</v>
      </c>
      <c r="E10" s="187" t="n">
        <v>11460</v>
      </c>
      <c r="F10" s="187" t="n">
        <v>12993</v>
      </c>
      <c r="G10" s="187" t="n">
        <v>36572</v>
      </c>
      <c r="H10" s="187" t="n">
        <v>38984</v>
      </c>
      <c r="J10" s="197"/>
      <c r="K10" s="197"/>
    </row>
    <row r="11" customFormat="false" ht="14.1" hidden="false" customHeight="true" outlineLevel="0" collapsed="false">
      <c r="A11" s="159" t="n">
        <v>2001</v>
      </c>
      <c r="B11" s="187" t="n">
        <v>349120</v>
      </c>
      <c r="C11" s="187" t="n">
        <v>230098</v>
      </c>
      <c r="D11" s="187" t="n">
        <v>1816</v>
      </c>
      <c r="E11" s="187" t="n">
        <v>12815</v>
      </c>
      <c r="F11" s="187" t="n">
        <v>19552</v>
      </c>
      <c r="G11" s="187" t="n">
        <v>33419</v>
      </c>
      <c r="H11" s="187" t="n">
        <v>50026</v>
      </c>
      <c r="I11" s="198"/>
      <c r="J11" s="197"/>
      <c r="K11" s="197"/>
    </row>
    <row r="12" customFormat="false" ht="14.1" hidden="false" customHeight="true" outlineLevel="0" collapsed="false">
      <c r="A12" s="159" t="n">
        <v>2002</v>
      </c>
      <c r="B12" s="187" t="n">
        <v>374005</v>
      </c>
      <c r="C12" s="187" t="n">
        <v>252108</v>
      </c>
      <c r="D12" s="187" t="n">
        <v>2736</v>
      </c>
      <c r="E12" s="187" t="n">
        <v>11719</v>
      </c>
      <c r="F12" s="187" t="n">
        <v>14712</v>
      </c>
      <c r="G12" s="187" t="n">
        <v>34393</v>
      </c>
      <c r="H12" s="187" t="n">
        <v>57105</v>
      </c>
      <c r="J12" s="197"/>
      <c r="K12" s="197"/>
    </row>
    <row r="13" customFormat="false" ht="14.1" hidden="false" customHeight="true" outlineLevel="0" collapsed="false">
      <c r="A13" s="159" t="n">
        <v>2003</v>
      </c>
      <c r="B13" s="151" t="n">
        <v>343056</v>
      </c>
      <c r="C13" s="111" t="n">
        <v>237904</v>
      </c>
      <c r="D13" s="111" t="n">
        <v>4761</v>
      </c>
      <c r="E13" s="111" t="n">
        <v>11571</v>
      </c>
      <c r="F13" s="111" t="n">
        <v>15988</v>
      </c>
      <c r="G13" s="111" t="n">
        <v>32158</v>
      </c>
      <c r="H13" s="111" t="n">
        <v>39441</v>
      </c>
      <c r="J13" s="197"/>
      <c r="K13" s="197"/>
    </row>
    <row r="14" customFormat="false" ht="14.1" hidden="false" customHeight="true" outlineLevel="0" collapsed="false">
      <c r="A14" s="159" t="n">
        <v>2004</v>
      </c>
      <c r="B14" s="151" t="n">
        <v>371245</v>
      </c>
      <c r="C14" s="111" t="n">
        <v>237508</v>
      </c>
      <c r="D14" s="111" t="n">
        <v>3227</v>
      </c>
      <c r="E14" s="111" t="n">
        <v>11997</v>
      </c>
      <c r="F14" s="111" t="n">
        <v>21093</v>
      </c>
      <c r="G14" s="111" t="n">
        <v>34445</v>
      </c>
      <c r="H14" s="111" t="n">
        <v>61803</v>
      </c>
      <c r="J14" s="197"/>
      <c r="K14" s="197"/>
    </row>
    <row r="15" customFormat="false" ht="14.1" hidden="false" customHeight="true" outlineLevel="0" collapsed="false">
      <c r="A15" s="159" t="n">
        <v>2005</v>
      </c>
      <c r="B15" s="151" t="n">
        <v>339184</v>
      </c>
      <c r="C15" s="111" t="n">
        <v>205185</v>
      </c>
      <c r="D15" s="111" t="n">
        <v>2955</v>
      </c>
      <c r="E15" s="111" t="n">
        <v>13915</v>
      </c>
      <c r="F15" s="111" t="n">
        <v>16198</v>
      </c>
      <c r="G15" s="111" t="n">
        <v>34590</v>
      </c>
      <c r="H15" s="111" t="n">
        <v>65525</v>
      </c>
      <c r="J15" s="197"/>
      <c r="K15" s="197"/>
    </row>
    <row r="16" customFormat="false" ht="14.1" hidden="false" customHeight="true" outlineLevel="0" collapsed="false">
      <c r="A16" s="159" t="n">
        <v>2006</v>
      </c>
      <c r="B16" s="124" t="n">
        <v>382483</v>
      </c>
      <c r="C16" s="124" t="n">
        <v>250022</v>
      </c>
      <c r="D16" s="124" t="n">
        <v>6999</v>
      </c>
      <c r="E16" s="124" t="n">
        <v>11728</v>
      </c>
      <c r="F16" s="124" t="n">
        <v>21872</v>
      </c>
      <c r="G16" s="124" t="n">
        <v>30848</v>
      </c>
      <c r="H16" s="124" t="n">
        <v>60335</v>
      </c>
      <c r="J16" s="197"/>
      <c r="K16" s="197"/>
    </row>
    <row r="17" customFormat="false" ht="24.95" hidden="false" customHeight="true" outlineLevel="0" collapsed="false">
      <c r="A17" s="186" t="s">
        <v>228</v>
      </c>
      <c r="B17" s="186"/>
      <c r="C17" s="186"/>
      <c r="D17" s="186"/>
      <c r="E17" s="186"/>
      <c r="F17" s="186"/>
      <c r="G17" s="186"/>
      <c r="H17" s="186"/>
      <c r="J17" s="197"/>
    </row>
    <row r="18" customFormat="false" ht="14.1" hidden="false" customHeight="true" outlineLevel="0" collapsed="false">
      <c r="A18" s="159" t="n">
        <v>2000</v>
      </c>
      <c r="B18" s="187" t="n">
        <v>100</v>
      </c>
      <c r="C18" s="187" t="n">
        <v>100</v>
      </c>
      <c r="D18" s="187" t="n">
        <v>100</v>
      </c>
      <c r="E18" s="187" t="n">
        <v>100</v>
      </c>
      <c r="F18" s="187" t="n">
        <v>100</v>
      </c>
      <c r="G18" s="187" t="n">
        <v>100</v>
      </c>
      <c r="H18" s="187" t="n">
        <v>100</v>
      </c>
      <c r="I18" s="162"/>
    </row>
    <row r="19" customFormat="false" ht="14.1" hidden="false" customHeight="true" outlineLevel="0" collapsed="false">
      <c r="A19" s="159" t="n">
        <v>2001</v>
      </c>
      <c r="B19" s="162" t="n">
        <v>100</v>
      </c>
      <c r="C19" s="162" t="n">
        <v>94</v>
      </c>
      <c r="D19" s="162" t="n">
        <v>48.2</v>
      </c>
      <c r="E19" s="162" t="n">
        <v>111.8</v>
      </c>
      <c r="F19" s="162" t="n">
        <v>150.5</v>
      </c>
      <c r="G19" s="162" t="n">
        <v>91.4</v>
      </c>
      <c r="H19" s="162" t="n">
        <v>128.3</v>
      </c>
      <c r="I19" s="162"/>
      <c r="J19" s="162"/>
      <c r="K19" s="162"/>
      <c r="L19" s="162"/>
      <c r="M19" s="162"/>
      <c r="N19" s="162"/>
      <c r="O19" s="162"/>
    </row>
    <row r="20" customFormat="false" ht="14.1" hidden="false" customHeight="true" outlineLevel="0" collapsed="false">
      <c r="A20" s="159" t="n">
        <v>2002</v>
      </c>
      <c r="B20" s="162" t="n">
        <v>107.1</v>
      </c>
      <c r="C20" s="162" t="n">
        <v>103</v>
      </c>
      <c r="D20" s="162" t="n">
        <v>72.6</v>
      </c>
      <c r="E20" s="162" t="n">
        <v>102.3</v>
      </c>
      <c r="F20" s="162" t="n">
        <v>113.2</v>
      </c>
      <c r="G20" s="162" t="n">
        <v>94</v>
      </c>
      <c r="H20" s="162" t="n">
        <v>146.3</v>
      </c>
      <c r="I20" s="162"/>
      <c r="J20" s="162"/>
      <c r="K20" s="162"/>
      <c r="L20" s="162"/>
      <c r="M20" s="162"/>
      <c r="N20" s="162"/>
      <c r="O20" s="162"/>
    </row>
    <row r="21" customFormat="false" ht="14.1" hidden="false" customHeight="true" outlineLevel="0" collapsed="false">
      <c r="A21" s="159" t="n">
        <v>2003</v>
      </c>
      <c r="B21" s="162" t="n">
        <v>98.2</v>
      </c>
      <c r="C21" s="162" t="n">
        <v>97.2</v>
      </c>
      <c r="D21" s="162" t="n">
        <v>126.3</v>
      </c>
      <c r="E21" s="162" t="n">
        <v>101</v>
      </c>
      <c r="F21" s="162" t="n">
        <v>123.1</v>
      </c>
      <c r="G21" s="162" t="n">
        <v>87.9</v>
      </c>
      <c r="H21" s="162" t="n">
        <v>101.2</v>
      </c>
      <c r="I21" s="162"/>
      <c r="J21" s="162"/>
      <c r="K21" s="162"/>
      <c r="L21" s="162"/>
      <c r="M21" s="162"/>
      <c r="N21" s="162"/>
      <c r="O21" s="162"/>
    </row>
    <row r="22" customFormat="false" ht="14.1" hidden="false" customHeight="true" outlineLevel="0" collapsed="false">
      <c r="A22" s="159" t="n">
        <v>2004</v>
      </c>
      <c r="B22" s="162" t="n">
        <v>106.3</v>
      </c>
      <c r="C22" s="162" t="n">
        <v>97.1</v>
      </c>
      <c r="D22" s="162" t="n">
        <v>85.6</v>
      </c>
      <c r="E22" s="162" t="n">
        <v>104.7</v>
      </c>
      <c r="F22" s="162" t="n">
        <v>162.3</v>
      </c>
      <c r="G22" s="162" t="n">
        <v>94.2</v>
      </c>
      <c r="H22" s="162" t="n">
        <v>158.5</v>
      </c>
      <c r="I22" s="162"/>
      <c r="J22" s="162"/>
      <c r="K22" s="162"/>
      <c r="L22" s="162"/>
      <c r="M22" s="162"/>
      <c r="N22" s="162"/>
      <c r="O22" s="162"/>
    </row>
    <row r="23" customFormat="false" ht="14.1" hidden="false" customHeight="true" outlineLevel="0" collapsed="false">
      <c r="A23" s="159" t="n">
        <v>2005</v>
      </c>
      <c r="B23" s="162" t="n">
        <v>97.1</v>
      </c>
      <c r="C23" s="162" t="n">
        <v>83.9</v>
      </c>
      <c r="D23" s="162" t="n">
        <v>78.4</v>
      </c>
      <c r="E23" s="162" t="n">
        <v>121.4</v>
      </c>
      <c r="F23" s="162" t="n">
        <v>124.7</v>
      </c>
      <c r="G23" s="162" t="n">
        <v>94.6</v>
      </c>
      <c r="H23" s="162" t="n">
        <v>168.1</v>
      </c>
      <c r="I23" s="162"/>
      <c r="J23" s="162"/>
      <c r="K23" s="162"/>
      <c r="L23" s="162"/>
      <c r="M23" s="162"/>
      <c r="N23" s="162"/>
      <c r="O23" s="162"/>
    </row>
    <row r="24" customFormat="false" ht="14.1" hidden="false" customHeight="true" outlineLevel="0" collapsed="false">
      <c r="A24" s="159" t="n">
        <v>2006</v>
      </c>
      <c r="B24" s="162" t="n">
        <v>109.5</v>
      </c>
      <c r="C24" s="162" t="n">
        <v>102.2</v>
      </c>
      <c r="D24" s="162" t="n">
        <v>185.6</v>
      </c>
      <c r="E24" s="162" t="n">
        <v>102.3</v>
      </c>
      <c r="F24" s="162" t="n">
        <v>168.3</v>
      </c>
      <c r="G24" s="162" t="n">
        <v>84.3</v>
      </c>
      <c r="H24" s="162" t="n">
        <v>154.8</v>
      </c>
      <c r="I24" s="162"/>
      <c r="J24" s="162"/>
      <c r="K24" s="162"/>
      <c r="L24" s="162"/>
      <c r="M24" s="162"/>
      <c r="N24" s="162"/>
      <c r="O24" s="162"/>
    </row>
    <row r="25" customFormat="false" ht="24.95" hidden="false" customHeight="true" outlineLevel="0" collapsed="false">
      <c r="A25" s="186" t="s">
        <v>229</v>
      </c>
      <c r="B25" s="186"/>
      <c r="C25" s="186"/>
      <c r="D25" s="186"/>
      <c r="E25" s="186"/>
      <c r="F25" s="186"/>
      <c r="G25" s="186"/>
      <c r="H25" s="186"/>
    </row>
    <row r="26" customFormat="false" ht="14.1" hidden="false" customHeight="true" outlineLevel="0" collapsed="false">
      <c r="A26" s="159" t="n">
        <v>2000</v>
      </c>
      <c r="B26" s="183" t="s">
        <v>213</v>
      </c>
      <c r="C26" s="183" t="s">
        <v>213</v>
      </c>
      <c r="D26" s="183" t="s">
        <v>213</v>
      </c>
      <c r="E26" s="183" t="s">
        <v>213</v>
      </c>
      <c r="F26" s="183" t="s">
        <v>213</v>
      </c>
      <c r="G26" s="183" t="s">
        <v>213</v>
      </c>
      <c r="H26" s="183" t="s">
        <v>213</v>
      </c>
      <c r="I26" s="162"/>
      <c r="J26" s="162"/>
      <c r="K26" s="162"/>
      <c r="L26" s="162"/>
      <c r="M26" s="162"/>
      <c r="N26" s="162"/>
      <c r="O26" s="162"/>
    </row>
    <row r="27" customFormat="false" ht="14.1" hidden="false" customHeight="true" outlineLevel="0" collapsed="false">
      <c r="A27" s="159" t="n">
        <v>2001</v>
      </c>
      <c r="B27" s="162" t="n">
        <v>0</v>
      </c>
      <c r="C27" s="162" t="n">
        <v>-6</v>
      </c>
      <c r="D27" s="162" t="n">
        <v>-51.8</v>
      </c>
      <c r="E27" s="162" t="n">
        <v>11.8</v>
      </c>
      <c r="F27" s="162" t="n">
        <v>50.5</v>
      </c>
      <c r="G27" s="162" t="n">
        <v>-8.6</v>
      </c>
      <c r="H27" s="162" t="n">
        <v>28.3</v>
      </c>
      <c r="I27" s="162"/>
      <c r="J27" s="162"/>
      <c r="K27" s="162"/>
      <c r="L27" s="162"/>
      <c r="M27" s="162"/>
      <c r="N27" s="162"/>
      <c r="O27" s="162"/>
    </row>
    <row r="28" customFormat="false" ht="14.1" hidden="false" customHeight="true" outlineLevel="0" collapsed="false">
      <c r="A28" s="159" t="n">
        <v>2002</v>
      </c>
      <c r="B28" s="162" t="n">
        <v>7.1</v>
      </c>
      <c r="C28" s="162" t="n">
        <v>9.6</v>
      </c>
      <c r="D28" s="162" t="n">
        <v>50.7</v>
      </c>
      <c r="E28" s="162" t="n">
        <v>-8.6</v>
      </c>
      <c r="F28" s="162" t="n">
        <v>-24.8</v>
      </c>
      <c r="G28" s="162" t="n">
        <v>2.9</v>
      </c>
      <c r="H28" s="162" t="n">
        <v>14.2</v>
      </c>
      <c r="I28" s="162"/>
      <c r="J28" s="162"/>
      <c r="K28" s="162"/>
      <c r="L28" s="162"/>
      <c r="M28" s="162"/>
      <c r="N28" s="162"/>
      <c r="O28" s="162"/>
    </row>
    <row r="29" customFormat="false" ht="14.1" hidden="false" customHeight="true" outlineLevel="0" collapsed="false">
      <c r="A29" s="159" t="n">
        <v>2003</v>
      </c>
      <c r="B29" s="162" t="n">
        <v>-8.3</v>
      </c>
      <c r="C29" s="162" t="n">
        <v>-5.6</v>
      </c>
      <c r="D29" s="162" t="n">
        <v>74</v>
      </c>
      <c r="E29" s="162" t="n">
        <v>-1.3</v>
      </c>
      <c r="F29" s="162" t="n">
        <v>8.7</v>
      </c>
      <c r="G29" s="162" t="n">
        <v>-6.5</v>
      </c>
      <c r="H29" s="162" t="n">
        <v>-30.9</v>
      </c>
      <c r="I29" s="162"/>
      <c r="J29" s="162"/>
      <c r="K29" s="162"/>
      <c r="L29" s="162"/>
      <c r="M29" s="162"/>
      <c r="N29" s="162"/>
      <c r="O29" s="162"/>
    </row>
    <row r="30" customFormat="false" ht="14.1" hidden="false" customHeight="true" outlineLevel="0" collapsed="false">
      <c r="A30" s="159" t="n">
        <v>2004</v>
      </c>
      <c r="B30" s="162" t="n">
        <v>8.2</v>
      </c>
      <c r="C30" s="162" t="n">
        <v>-0.2</v>
      </c>
      <c r="D30" s="162" t="n">
        <v>-32.2</v>
      </c>
      <c r="E30" s="162" t="n">
        <v>3.7</v>
      </c>
      <c r="F30" s="162" t="n">
        <v>31.9</v>
      </c>
      <c r="G30" s="162" t="n">
        <v>7.1</v>
      </c>
      <c r="H30" s="162" t="n">
        <v>56.7</v>
      </c>
      <c r="I30" s="162"/>
      <c r="J30" s="162"/>
      <c r="K30" s="162"/>
      <c r="L30" s="162"/>
      <c r="M30" s="162"/>
      <c r="N30" s="162"/>
      <c r="O30" s="162"/>
    </row>
    <row r="31" customFormat="false" ht="14.1" hidden="false" customHeight="true" outlineLevel="0" collapsed="false">
      <c r="A31" s="159" t="n">
        <v>2005</v>
      </c>
      <c r="B31" s="162" t="n">
        <v>-8.6</v>
      </c>
      <c r="C31" s="162" t="n">
        <v>-13.6</v>
      </c>
      <c r="D31" s="162" t="n">
        <v>-8.4</v>
      </c>
      <c r="E31" s="162" t="n">
        <v>16</v>
      </c>
      <c r="F31" s="162" t="n">
        <v>-23.2</v>
      </c>
      <c r="G31" s="162" t="n">
        <v>0.4</v>
      </c>
      <c r="H31" s="162" t="n">
        <v>6</v>
      </c>
      <c r="I31" s="162"/>
      <c r="J31" s="162"/>
      <c r="K31" s="162"/>
      <c r="L31" s="162"/>
      <c r="M31" s="162"/>
      <c r="N31" s="162"/>
      <c r="O31" s="162"/>
    </row>
    <row r="32" customFormat="false" ht="14.1" hidden="false" customHeight="true" outlineLevel="0" collapsed="false">
      <c r="A32" s="159" t="n">
        <v>2006</v>
      </c>
      <c r="B32" s="162" t="n">
        <v>12.8</v>
      </c>
      <c r="C32" s="162" t="n">
        <v>21.9</v>
      </c>
      <c r="D32" s="162" t="n">
        <v>136.9</v>
      </c>
      <c r="E32" s="162" t="n">
        <v>-15.7</v>
      </c>
      <c r="F32" s="162" t="n">
        <v>35</v>
      </c>
      <c r="G32" s="162" t="n">
        <v>-10.8</v>
      </c>
      <c r="H32" s="162" t="n">
        <v>-7.9</v>
      </c>
      <c r="I32" s="162"/>
      <c r="J32" s="162"/>
      <c r="K32" s="162"/>
      <c r="L32" s="162"/>
      <c r="M32" s="162"/>
      <c r="N32" s="162"/>
      <c r="O32" s="162"/>
    </row>
    <row r="33" customFormat="false" ht="30" hidden="false" customHeight="true" outlineLevel="0" collapsed="false">
      <c r="B33" s="198"/>
      <c r="C33" s="198"/>
      <c r="D33" s="198"/>
      <c r="E33" s="198"/>
      <c r="F33" s="198"/>
      <c r="G33" s="198"/>
      <c r="H33" s="198"/>
    </row>
    <row r="34" customFormat="false" ht="14.1" hidden="false" customHeight="true" outlineLevel="0" collapsed="false">
      <c r="A34" s="117" t="s">
        <v>252</v>
      </c>
      <c r="B34" s="117"/>
      <c r="C34" s="117"/>
      <c r="D34" s="117"/>
      <c r="E34" s="117"/>
      <c r="F34" s="117"/>
      <c r="G34" s="117"/>
      <c r="H34" s="117"/>
    </row>
    <row r="35" customFormat="false" ht="18" hidden="false" customHeight="true" outlineLevel="0" collapsed="false">
      <c r="A35" s="118" t="s">
        <v>253</v>
      </c>
      <c r="B35" s="118"/>
      <c r="C35" s="118"/>
      <c r="D35" s="118"/>
      <c r="E35" s="118"/>
      <c r="F35" s="118"/>
      <c r="G35" s="118"/>
      <c r="H35" s="118"/>
    </row>
    <row r="36" customFormat="false" ht="15.95" hidden="false" customHeight="true" outlineLevel="0" collapsed="false">
      <c r="A36" s="119" t="s">
        <v>184</v>
      </c>
      <c r="B36" s="108" t="s">
        <v>249</v>
      </c>
      <c r="C36" s="121" t="s">
        <v>224</v>
      </c>
      <c r="D36" s="121"/>
      <c r="E36" s="121"/>
      <c r="F36" s="121"/>
      <c r="G36" s="121"/>
      <c r="H36" s="121"/>
    </row>
    <row r="37" customFormat="false" ht="15.95" hidden="false" customHeight="true" outlineLevel="0" collapsed="false">
      <c r="A37" s="119"/>
      <c r="B37" s="108"/>
      <c r="C37" s="108" t="s">
        <v>157</v>
      </c>
      <c r="D37" s="108" t="s">
        <v>156</v>
      </c>
      <c r="E37" s="108" t="s">
        <v>226</v>
      </c>
      <c r="F37" s="108" t="s">
        <v>250</v>
      </c>
      <c r="G37" s="199" t="s">
        <v>164</v>
      </c>
      <c r="H37" s="121" t="s">
        <v>251</v>
      </c>
    </row>
    <row r="38" customFormat="false" ht="15.95" hidden="false" customHeight="true" outlineLevel="0" collapsed="false">
      <c r="A38" s="119"/>
      <c r="B38" s="108"/>
      <c r="C38" s="108"/>
      <c r="D38" s="108"/>
      <c r="E38" s="108"/>
      <c r="F38" s="108"/>
      <c r="G38" s="108"/>
      <c r="H38" s="121"/>
    </row>
    <row r="39" customFormat="false" ht="15.95" hidden="false" customHeight="true" outlineLevel="0" collapsed="false">
      <c r="A39" s="119"/>
      <c r="B39" s="108"/>
      <c r="C39" s="108"/>
      <c r="D39" s="108"/>
      <c r="E39" s="108"/>
      <c r="F39" s="108"/>
      <c r="G39" s="199"/>
      <c r="H39" s="121"/>
    </row>
    <row r="40" customFormat="false" ht="15.95" hidden="false" customHeight="true" outlineLevel="0" collapsed="false">
      <c r="A40" s="119"/>
      <c r="B40" s="152" t="s">
        <v>154</v>
      </c>
      <c r="C40" s="120" t="s">
        <v>190</v>
      </c>
      <c r="D40" s="120"/>
      <c r="E40" s="120"/>
      <c r="F40" s="120"/>
      <c r="G40" s="120"/>
      <c r="H40" s="120"/>
    </row>
    <row r="41" customFormat="false" ht="24.95" hidden="false" customHeight="true" outlineLevel="0" collapsed="false">
      <c r="A41" s="159" t="n">
        <v>2000</v>
      </c>
      <c r="B41" s="187" t="n">
        <v>349252</v>
      </c>
      <c r="C41" s="162" t="n">
        <v>70.1</v>
      </c>
      <c r="D41" s="162" t="n">
        <v>1.1</v>
      </c>
      <c r="E41" s="162" t="n">
        <v>3.3</v>
      </c>
      <c r="F41" s="162" t="n">
        <v>3.7</v>
      </c>
      <c r="G41" s="162" t="n">
        <v>10.5</v>
      </c>
      <c r="H41" s="162" t="n">
        <v>11.2</v>
      </c>
      <c r="I41" s="162"/>
      <c r="J41" s="162"/>
      <c r="K41" s="187"/>
      <c r="L41" s="187"/>
      <c r="M41" s="187"/>
      <c r="N41" s="187"/>
    </row>
    <row r="42" customFormat="false" ht="14.1" hidden="false" customHeight="true" outlineLevel="0" collapsed="false">
      <c r="A42" s="159" t="n">
        <v>2001</v>
      </c>
      <c r="B42" s="187" t="n">
        <v>349120</v>
      </c>
      <c r="C42" s="162" t="n">
        <v>65.9</v>
      </c>
      <c r="D42" s="162" t="n">
        <v>0.5</v>
      </c>
      <c r="E42" s="162" t="n">
        <v>3.7</v>
      </c>
      <c r="F42" s="162" t="n">
        <v>5.6</v>
      </c>
      <c r="G42" s="162" t="n">
        <v>9.6</v>
      </c>
      <c r="H42" s="162" t="n">
        <v>14.3</v>
      </c>
      <c r="I42" s="162"/>
      <c r="J42" s="162"/>
      <c r="K42" s="187"/>
      <c r="L42" s="187"/>
      <c r="M42" s="187"/>
      <c r="N42" s="187"/>
    </row>
    <row r="43" customFormat="false" ht="14.1" hidden="false" customHeight="true" outlineLevel="0" collapsed="false">
      <c r="A43" s="159" t="n">
        <v>2002</v>
      </c>
      <c r="B43" s="187" t="n">
        <v>374005</v>
      </c>
      <c r="C43" s="162" t="n">
        <v>67.4</v>
      </c>
      <c r="D43" s="162" t="n">
        <v>0.7</v>
      </c>
      <c r="E43" s="162" t="n">
        <v>3.1</v>
      </c>
      <c r="F43" s="162" t="n">
        <v>3.9</v>
      </c>
      <c r="G43" s="162" t="n">
        <v>9.2</v>
      </c>
      <c r="H43" s="162" t="n">
        <v>15.3</v>
      </c>
      <c r="I43" s="162"/>
      <c r="J43" s="162"/>
      <c r="K43" s="187"/>
      <c r="L43" s="187"/>
      <c r="M43" s="187"/>
      <c r="N43" s="187"/>
    </row>
    <row r="44" customFormat="false" ht="14.1" hidden="false" customHeight="true" outlineLevel="0" collapsed="false">
      <c r="A44" s="159" t="n">
        <v>2003</v>
      </c>
      <c r="B44" s="151" t="n">
        <v>343056</v>
      </c>
      <c r="C44" s="162" t="n">
        <v>69.3</v>
      </c>
      <c r="D44" s="162" t="n">
        <v>1.4</v>
      </c>
      <c r="E44" s="162" t="n">
        <v>3.4</v>
      </c>
      <c r="F44" s="162" t="n">
        <v>4.7</v>
      </c>
      <c r="G44" s="162" t="n">
        <v>9.4</v>
      </c>
      <c r="H44" s="162" t="n">
        <v>11.5</v>
      </c>
      <c r="I44" s="162"/>
      <c r="J44" s="162"/>
      <c r="K44" s="111"/>
      <c r="L44" s="111"/>
      <c r="M44" s="111"/>
      <c r="N44" s="111"/>
    </row>
    <row r="45" customFormat="false" ht="14.1" hidden="false" customHeight="true" outlineLevel="0" collapsed="false">
      <c r="A45" s="159" t="n">
        <v>2004</v>
      </c>
      <c r="B45" s="187" t="n">
        <v>371245</v>
      </c>
      <c r="C45" s="162" t="n">
        <v>64</v>
      </c>
      <c r="D45" s="162" t="n">
        <v>0.9</v>
      </c>
      <c r="E45" s="162" t="n">
        <v>3.2</v>
      </c>
      <c r="F45" s="162" t="n">
        <v>5.7</v>
      </c>
      <c r="G45" s="162" t="n">
        <v>9.3</v>
      </c>
      <c r="H45" s="162" t="n">
        <v>16.6</v>
      </c>
      <c r="I45" s="162"/>
      <c r="J45" s="162"/>
    </row>
    <row r="46" customFormat="false" ht="14.1" hidden="false" customHeight="true" outlineLevel="0" collapsed="false">
      <c r="A46" s="159" t="n">
        <v>2005</v>
      </c>
      <c r="B46" s="151" t="n">
        <v>339184</v>
      </c>
      <c r="C46" s="162" t="n">
        <f aca="false">SUM(C15*100/B46)</f>
        <v>60.4937143261475</v>
      </c>
      <c r="D46" s="162" t="n">
        <v>0.9</v>
      </c>
      <c r="E46" s="162" t="n">
        <v>4.1</v>
      </c>
      <c r="F46" s="162" t="n">
        <v>4.8</v>
      </c>
      <c r="G46" s="162" t="n">
        <v>10.2</v>
      </c>
      <c r="H46" s="162" t="n">
        <v>19.3</v>
      </c>
      <c r="I46" s="162"/>
    </row>
    <row r="47" customFormat="false" ht="14.1" hidden="false" customHeight="true" outlineLevel="0" collapsed="false">
      <c r="A47" s="200" t="n">
        <v>2006</v>
      </c>
      <c r="B47" s="124" t="n">
        <v>382483</v>
      </c>
      <c r="C47" s="162" t="n">
        <f aca="false">SUM(C16*100/B47)</f>
        <v>65.3681340085703</v>
      </c>
      <c r="D47" s="162" t="n">
        <v>1.8</v>
      </c>
      <c r="E47" s="162" t="n">
        <v>3.1</v>
      </c>
      <c r="F47" s="162" t="n">
        <v>5.7</v>
      </c>
      <c r="G47" s="162" t="n">
        <v>8.1</v>
      </c>
      <c r="H47" s="162" t="n">
        <v>15.8</v>
      </c>
    </row>
    <row r="48" customFormat="false" ht="12.75" hidden="false" customHeight="false" outlineLevel="0" collapsed="false">
      <c r="D48" s="198"/>
    </row>
  </sheetData>
  <sheetProtection sheet="true" password="cf7a" objects="true" scenarios="true"/>
  <mergeCells count="28">
    <mergeCell ref="A1:H1"/>
    <mergeCell ref="A2:H2"/>
    <mergeCell ref="A3:H3"/>
    <mergeCell ref="A4:H4"/>
    <mergeCell ref="A5:A8"/>
    <mergeCell ref="B5:B8"/>
    <mergeCell ref="C5:H5"/>
    <mergeCell ref="C6:C8"/>
    <mergeCell ref="D6:D8"/>
    <mergeCell ref="E6:E8"/>
    <mergeCell ref="F6:F8"/>
    <mergeCell ref="G6:G8"/>
    <mergeCell ref="H6:H8"/>
    <mergeCell ref="A9:H9"/>
    <mergeCell ref="A17:H17"/>
    <mergeCell ref="A25:H25"/>
    <mergeCell ref="A34:H34"/>
    <mergeCell ref="A35:H35"/>
    <mergeCell ref="A36:A40"/>
    <mergeCell ref="B36:B39"/>
    <mergeCell ref="C36:H36"/>
    <mergeCell ref="C37:C39"/>
    <mergeCell ref="D37:D39"/>
    <mergeCell ref="E37:E39"/>
    <mergeCell ref="F37:F39"/>
    <mergeCell ref="G37:G39"/>
    <mergeCell ref="H37:H39"/>
    <mergeCell ref="C40:H40"/>
  </mergeCells>
  <hyperlinks>
    <hyperlink ref="A2" location="Inhalt!A1" display="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6" min="2" style="0" width="6.7"/>
    <col collapsed="false" customWidth="true" hidden="false" outlineLevel="0" max="7" min="7" style="0" width="17.7"/>
    <col collapsed="false" customWidth="true" hidden="false" outlineLevel="0" max="12" min="8" style="0" width="6.7"/>
    <col collapsed="false" customWidth="true" hidden="false" outlineLevel="0" max="13" min="13" style="0" width="3.7"/>
  </cols>
  <sheetData>
    <row r="1" customFormat="false" ht="15.75" hidden="false" customHeight="false" outlineLevel="0" collapsed="false">
      <c r="A1" s="44" t="s">
        <v>10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</row>
    <row r="2" customFormat="false" ht="12.75" hidden="false" customHeight="false" outlineLevel="0" collapsed="false">
      <c r="A2" s="46" t="s">
        <v>11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</row>
    <row r="3" customFormat="false" ht="12.75" hidden="false" customHeight="false" outlineLevel="0" collapsed="false">
      <c r="B3" s="85"/>
      <c r="C3" s="86"/>
      <c r="D3" s="86"/>
      <c r="E3" s="86"/>
      <c r="F3" s="86"/>
      <c r="G3" s="86"/>
      <c r="H3" s="86"/>
      <c r="I3" s="86"/>
      <c r="J3" s="86"/>
      <c r="K3" s="86"/>
      <c r="L3" s="87"/>
    </row>
    <row r="4" customFormat="false" ht="12.75" hidden="false" customHeight="true" outlineLevel="0" collapsed="false">
      <c r="B4" s="88" t="s">
        <v>254</v>
      </c>
      <c r="C4" s="88"/>
      <c r="D4" s="88"/>
      <c r="E4" s="88"/>
      <c r="F4" s="88"/>
      <c r="G4" s="88"/>
      <c r="H4" s="88"/>
      <c r="I4" s="88"/>
      <c r="J4" s="88"/>
      <c r="K4" s="88"/>
      <c r="L4" s="88"/>
    </row>
    <row r="5" customFormat="false" ht="12.75" hidden="false" customHeight="true" outlineLevel="0" collapsed="false">
      <c r="B5" s="201" t="s">
        <v>255</v>
      </c>
      <c r="C5" s="201"/>
      <c r="D5" s="201"/>
      <c r="E5" s="201"/>
      <c r="F5" s="201"/>
      <c r="G5" s="201"/>
      <c r="H5" s="201"/>
      <c r="I5" s="201"/>
      <c r="J5" s="201"/>
      <c r="K5" s="201"/>
      <c r="L5" s="201"/>
    </row>
    <row r="6" customFormat="false" ht="12.75" hidden="false" customHeight="false" outlineLevel="0" collapsed="false">
      <c r="B6" s="89"/>
      <c r="C6" s="60"/>
      <c r="D6" s="60"/>
      <c r="E6" s="60"/>
      <c r="F6" s="60"/>
      <c r="G6" s="60"/>
      <c r="H6" s="60"/>
      <c r="I6" s="60"/>
      <c r="J6" s="60"/>
      <c r="K6" s="60"/>
      <c r="L6" s="90"/>
    </row>
    <row r="7" customFormat="false" ht="12.75" hidden="false" customHeight="false" outlineLevel="0" collapsed="false">
      <c r="B7" s="89"/>
      <c r="C7" s="60"/>
      <c r="D7" s="60"/>
      <c r="E7" s="60"/>
      <c r="F7" s="60"/>
      <c r="G7" s="60"/>
      <c r="H7" s="60"/>
      <c r="I7" s="60"/>
      <c r="J7" s="60"/>
      <c r="K7" s="60"/>
      <c r="L7" s="90"/>
    </row>
    <row r="8" customFormat="false" ht="12.75" hidden="false" customHeight="false" outlineLevel="0" collapsed="false">
      <c r="B8" s="89"/>
      <c r="C8" s="60"/>
      <c r="D8" s="60"/>
      <c r="E8" s="60"/>
      <c r="F8" s="60"/>
      <c r="G8" s="60"/>
      <c r="H8" s="60"/>
      <c r="I8" s="60"/>
      <c r="J8" s="60"/>
      <c r="K8" s="60"/>
      <c r="L8" s="90"/>
    </row>
    <row r="9" customFormat="false" ht="12.75" hidden="false" customHeight="false" outlineLevel="0" collapsed="false">
      <c r="B9" s="89"/>
      <c r="C9" s="60"/>
      <c r="D9" s="60"/>
      <c r="E9" s="60"/>
      <c r="F9" s="60"/>
      <c r="G9" s="60"/>
      <c r="H9" s="60"/>
      <c r="I9" s="60"/>
      <c r="J9" s="60"/>
      <c r="K9" s="60"/>
      <c r="L9" s="90"/>
    </row>
    <row r="10" customFormat="false" ht="12.75" hidden="false" customHeight="false" outlineLevel="0" collapsed="false">
      <c r="B10" s="89"/>
      <c r="C10" s="60"/>
      <c r="D10" s="60"/>
      <c r="E10" s="60"/>
      <c r="F10" s="60"/>
      <c r="G10" s="60"/>
      <c r="H10" s="60"/>
      <c r="I10" s="60"/>
      <c r="J10" s="60"/>
      <c r="K10" s="60"/>
      <c r="L10" s="90"/>
    </row>
    <row r="11" customFormat="false" ht="12.75" hidden="false" customHeight="false" outlineLevel="0" collapsed="false">
      <c r="B11" s="89"/>
      <c r="C11" s="60"/>
      <c r="D11" s="60"/>
      <c r="E11" s="60"/>
      <c r="F11" s="60"/>
      <c r="G11" s="60"/>
      <c r="H11" s="60"/>
      <c r="I11" s="60"/>
      <c r="J11" s="60"/>
      <c r="K11" s="60"/>
      <c r="L11" s="90"/>
    </row>
    <row r="12" customFormat="false" ht="12.75" hidden="false" customHeight="false" outlineLevel="0" collapsed="false">
      <c r="B12" s="89"/>
      <c r="C12" s="60"/>
      <c r="D12" s="60"/>
      <c r="E12" s="60"/>
      <c r="F12" s="60"/>
      <c r="G12" s="60"/>
      <c r="H12" s="60"/>
      <c r="I12" s="60"/>
      <c r="J12" s="60"/>
      <c r="K12" s="60"/>
      <c r="L12" s="90"/>
    </row>
    <row r="13" customFormat="false" ht="12.75" hidden="false" customHeight="false" outlineLevel="0" collapsed="false">
      <c r="B13" s="89"/>
      <c r="C13" s="60"/>
      <c r="D13" s="60"/>
      <c r="E13" s="60"/>
      <c r="F13" s="60"/>
      <c r="G13" s="60"/>
      <c r="H13" s="60"/>
      <c r="I13" s="60"/>
      <c r="J13" s="60"/>
      <c r="K13" s="60"/>
      <c r="L13" s="90"/>
    </row>
    <row r="14" customFormat="false" ht="12.75" hidden="false" customHeight="false" outlineLevel="0" collapsed="false">
      <c r="B14" s="89"/>
      <c r="C14" s="60"/>
      <c r="D14" s="60"/>
      <c r="E14" s="60"/>
      <c r="F14" s="60"/>
      <c r="G14" s="60"/>
      <c r="H14" s="60"/>
      <c r="I14" s="60"/>
      <c r="J14" s="60"/>
      <c r="K14" s="60"/>
      <c r="L14" s="90"/>
    </row>
    <row r="15" customFormat="false" ht="12.75" hidden="false" customHeight="false" outlineLevel="0" collapsed="false">
      <c r="B15" s="89"/>
      <c r="C15" s="60"/>
      <c r="D15" s="60"/>
      <c r="E15" s="60"/>
      <c r="F15" s="60"/>
      <c r="G15" s="60"/>
      <c r="H15" s="60"/>
      <c r="I15" s="60"/>
      <c r="J15" s="60"/>
      <c r="K15" s="60"/>
      <c r="L15" s="90"/>
    </row>
    <row r="16" customFormat="false" ht="12.75" hidden="false" customHeight="false" outlineLevel="0" collapsed="false">
      <c r="B16" s="89"/>
      <c r="C16" s="60"/>
      <c r="D16" s="60"/>
      <c r="E16" s="60"/>
      <c r="F16" s="60"/>
      <c r="G16" s="60"/>
      <c r="H16" s="60"/>
      <c r="I16" s="60"/>
      <c r="J16" s="60"/>
      <c r="K16" s="60"/>
      <c r="L16" s="90"/>
    </row>
    <row r="17" customFormat="false" ht="12.75" hidden="false" customHeight="false" outlineLevel="0" collapsed="false">
      <c r="B17" s="89"/>
      <c r="C17" s="60"/>
      <c r="D17" s="60"/>
      <c r="E17" s="60"/>
      <c r="F17" s="60"/>
      <c r="G17" s="60"/>
      <c r="H17" s="60"/>
      <c r="I17" s="60"/>
      <c r="J17" s="60"/>
      <c r="K17" s="60"/>
      <c r="L17" s="90"/>
    </row>
    <row r="18" customFormat="false" ht="12.75" hidden="false" customHeight="false" outlineLevel="0" collapsed="false">
      <c r="B18" s="89"/>
      <c r="C18" s="60"/>
      <c r="D18" s="60"/>
      <c r="E18" s="60"/>
      <c r="F18" s="60"/>
      <c r="G18" s="60"/>
      <c r="H18" s="60"/>
      <c r="I18" s="60"/>
      <c r="J18" s="60"/>
      <c r="K18" s="60"/>
      <c r="L18" s="90"/>
    </row>
    <row r="19" customFormat="false" ht="12.75" hidden="false" customHeight="false" outlineLevel="0" collapsed="false">
      <c r="B19" s="89"/>
      <c r="C19" s="60"/>
      <c r="D19" s="60"/>
      <c r="E19" s="60"/>
      <c r="F19" s="60"/>
      <c r="G19" s="60"/>
      <c r="H19" s="60"/>
      <c r="I19" s="60"/>
      <c r="J19" s="60"/>
      <c r="K19" s="60"/>
      <c r="L19" s="90"/>
    </row>
    <row r="20" customFormat="false" ht="12.75" hidden="false" customHeight="false" outlineLevel="0" collapsed="false">
      <c r="B20" s="89"/>
      <c r="C20" s="60"/>
      <c r="D20" s="60"/>
      <c r="E20" s="60"/>
      <c r="F20" s="60"/>
      <c r="G20" s="60"/>
      <c r="H20" s="60"/>
      <c r="I20" s="60"/>
      <c r="J20" s="60"/>
      <c r="K20" s="60"/>
      <c r="L20" s="90"/>
    </row>
    <row r="21" customFormat="false" ht="12.75" hidden="false" customHeight="false" outlineLevel="0" collapsed="false">
      <c r="B21" s="89"/>
      <c r="C21" s="60"/>
      <c r="D21" s="60"/>
      <c r="E21" s="60"/>
      <c r="F21" s="60"/>
      <c r="G21" s="60"/>
      <c r="H21" s="60"/>
      <c r="I21" s="60"/>
      <c r="J21" s="60"/>
      <c r="K21" s="60"/>
      <c r="L21" s="90"/>
    </row>
    <row r="22" customFormat="false" ht="12.75" hidden="false" customHeight="false" outlineLevel="0" collapsed="false">
      <c r="B22" s="89"/>
      <c r="C22" s="60"/>
      <c r="D22" s="60"/>
      <c r="E22" s="60"/>
      <c r="F22" s="60"/>
      <c r="G22" s="60"/>
      <c r="H22" s="60"/>
      <c r="I22" s="60"/>
      <c r="J22" s="60"/>
      <c r="K22" s="60"/>
      <c r="L22" s="90"/>
    </row>
    <row r="23" customFormat="false" ht="12.75" hidden="false" customHeight="false" outlineLevel="0" collapsed="false">
      <c r="B23" s="89"/>
      <c r="C23" s="60"/>
      <c r="D23" s="60"/>
      <c r="E23" s="60"/>
      <c r="F23" s="60"/>
      <c r="G23" s="60"/>
      <c r="H23" s="60"/>
      <c r="I23" s="60"/>
      <c r="J23" s="60"/>
      <c r="K23" s="60"/>
      <c r="L23" s="90"/>
    </row>
    <row r="24" customFormat="false" ht="12.75" hidden="false" customHeight="false" outlineLevel="0" collapsed="false">
      <c r="B24" s="89"/>
      <c r="C24" s="60"/>
      <c r="D24" s="60"/>
      <c r="E24" s="60"/>
      <c r="F24" s="60"/>
      <c r="G24" s="60"/>
      <c r="H24" s="60"/>
      <c r="I24" s="60"/>
      <c r="J24" s="60"/>
      <c r="K24" s="60"/>
      <c r="L24" s="90"/>
    </row>
    <row r="25" customFormat="false" ht="12.75" hidden="false" customHeight="false" outlineLevel="0" collapsed="false">
      <c r="B25" s="89"/>
      <c r="C25" s="60"/>
      <c r="D25" s="60"/>
      <c r="E25" s="60"/>
      <c r="F25" s="60"/>
      <c r="G25" s="60"/>
      <c r="H25" s="60"/>
      <c r="I25" s="60"/>
      <c r="J25" s="60"/>
      <c r="K25" s="60"/>
      <c r="L25" s="90"/>
    </row>
    <row r="26" customFormat="false" ht="12.75" hidden="false" customHeight="false" outlineLevel="0" collapsed="false">
      <c r="B26" s="89"/>
      <c r="C26" s="60"/>
      <c r="D26" s="60"/>
      <c r="E26" s="60"/>
      <c r="F26" s="60"/>
      <c r="G26" s="60"/>
      <c r="H26" s="60"/>
      <c r="I26" s="60"/>
      <c r="J26" s="60"/>
      <c r="K26" s="60"/>
      <c r="L26" s="90"/>
    </row>
    <row r="27" customFormat="false" ht="12.75" hidden="false" customHeight="false" outlineLevel="0" collapsed="false">
      <c r="B27" s="89"/>
      <c r="C27" s="60"/>
      <c r="D27" s="60"/>
      <c r="E27" s="60"/>
      <c r="F27" s="60"/>
      <c r="G27" s="60"/>
      <c r="H27" s="60"/>
      <c r="I27" s="60"/>
      <c r="J27" s="60"/>
      <c r="K27" s="60"/>
      <c r="L27" s="90"/>
    </row>
    <row r="28" customFormat="false" ht="12.75" hidden="false" customHeight="false" outlineLevel="0" collapsed="false">
      <c r="B28" s="89"/>
      <c r="C28" s="60"/>
      <c r="D28" s="60"/>
      <c r="E28" s="60"/>
      <c r="F28" s="60"/>
      <c r="G28" s="60"/>
      <c r="H28" s="60"/>
      <c r="I28" s="60"/>
      <c r="J28" s="60"/>
      <c r="K28" s="60"/>
      <c r="L28" s="90"/>
    </row>
    <row r="29" customFormat="false" ht="12.75" hidden="false" customHeight="false" outlineLevel="0" collapsed="false">
      <c r="B29" s="147"/>
      <c r="C29" s="147"/>
      <c r="D29" s="147"/>
      <c r="E29" s="147"/>
      <c r="F29" s="147"/>
      <c r="G29" s="147"/>
      <c r="H29" s="147"/>
      <c r="I29" s="147"/>
      <c r="J29" s="147"/>
      <c r="K29" s="147"/>
      <c r="L29" s="147"/>
    </row>
    <row r="30" customFormat="false" ht="12.75" hidden="false" customHeight="false" outlineLevel="0" collapsed="false">
      <c r="B30" s="85"/>
      <c r="C30" s="86"/>
      <c r="D30" s="86"/>
      <c r="E30" s="86"/>
      <c r="F30" s="86"/>
      <c r="G30" s="86"/>
      <c r="H30" s="86"/>
      <c r="I30" s="86"/>
      <c r="J30" s="86"/>
      <c r="K30" s="86"/>
      <c r="L30" s="87"/>
    </row>
    <row r="31" customFormat="false" ht="15" hidden="false" customHeight="false" outlineLevel="0" collapsed="false">
      <c r="B31" s="148" t="s">
        <v>81</v>
      </c>
      <c r="C31" s="148"/>
      <c r="D31" s="148"/>
      <c r="E31" s="148"/>
      <c r="F31" s="148"/>
      <c r="G31" s="148"/>
      <c r="H31" s="148"/>
      <c r="I31" s="148"/>
      <c r="J31" s="148"/>
      <c r="K31" s="148"/>
      <c r="L31" s="148"/>
    </row>
    <row r="32" customFormat="false" ht="15" hidden="false" customHeight="true" outlineLevel="0" collapsed="false">
      <c r="B32" s="201" t="s">
        <v>256</v>
      </c>
      <c r="C32" s="201"/>
      <c r="D32" s="201"/>
      <c r="E32" s="201"/>
      <c r="F32" s="201"/>
      <c r="G32" s="201"/>
      <c r="H32" s="201"/>
      <c r="I32" s="201"/>
      <c r="J32" s="201"/>
      <c r="K32" s="201"/>
      <c r="L32" s="201"/>
    </row>
    <row r="33" customFormat="false" ht="12.75" hidden="false" customHeight="false" outlineLevel="0" collapsed="false">
      <c r="B33" s="89"/>
      <c r="C33" s="60"/>
      <c r="D33" s="60"/>
      <c r="E33" s="60"/>
      <c r="F33" s="60"/>
      <c r="G33" s="60"/>
      <c r="H33" s="60"/>
      <c r="I33" s="60"/>
      <c r="J33" s="60"/>
      <c r="K33" s="60"/>
      <c r="L33" s="90"/>
    </row>
    <row r="34" customFormat="false" ht="12.75" hidden="false" customHeight="false" outlineLevel="0" collapsed="false">
      <c r="B34" s="89"/>
      <c r="C34" s="60"/>
      <c r="D34" s="60"/>
      <c r="E34" s="60"/>
      <c r="F34" s="60"/>
      <c r="G34" s="60"/>
      <c r="H34" s="60"/>
      <c r="I34" s="60"/>
      <c r="J34" s="60"/>
      <c r="K34" s="60"/>
      <c r="L34" s="90"/>
    </row>
    <row r="35" customFormat="false" ht="12.75" hidden="false" customHeight="false" outlineLevel="0" collapsed="false">
      <c r="B35" s="89"/>
      <c r="C35" s="60"/>
      <c r="D35" s="60"/>
      <c r="E35" s="60"/>
      <c r="F35" s="60"/>
      <c r="G35" s="60"/>
      <c r="H35" s="60"/>
      <c r="I35" s="60"/>
      <c r="J35" s="60"/>
      <c r="K35" s="60"/>
      <c r="L35" s="90"/>
    </row>
    <row r="36" customFormat="false" ht="12.75" hidden="false" customHeight="false" outlineLevel="0" collapsed="false">
      <c r="B36" s="89"/>
      <c r="C36" s="60"/>
      <c r="D36" s="60"/>
      <c r="E36" s="60"/>
      <c r="F36" s="60"/>
      <c r="G36" s="60"/>
      <c r="H36" s="60"/>
      <c r="I36" s="60"/>
      <c r="J36" s="60"/>
      <c r="K36" s="60"/>
      <c r="L36" s="90"/>
    </row>
    <row r="37" customFormat="false" ht="12.75" hidden="false" customHeight="false" outlineLevel="0" collapsed="false">
      <c r="B37" s="89"/>
      <c r="C37" s="60"/>
      <c r="D37" s="60"/>
      <c r="E37" s="60"/>
      <c r="F37" s="60"/>
      <c r="G37" s="60"/>
      <c r="H37" s="60"/>
      <c r="I37" s="60"/>
      <c r="J37" s="60"/>
      <c r="K37" s="60"/>
      <c r="L37" s="90"/>
    </row>
    <row r="38" customFormat="false" ht="12.75" hidden="false" customHeight="false" outlineLevel="0" collapsed="false">
      <c r="B38" s="89"/>
      <c r="C38" s="60"/>
      <c r="D38" s="60"/>
      <c r="E38" s="60"/>
      <c r="F38" s="60"/>
      <c r="G38" s="60"/>
      <c r="H38" s="60"/>
      <c r="I38" s="60"/>
      <c r="J38" s="60"/>
      <c r="K38" s="60"/>
      <c r="L38" s="90"/>
    </row>
    <row r="39" customFormat="false" ht="12.75" hidden="false" customHeight="false" outlineLevel="0" collapsed="false">
      <c r="B39" s="89"/>
      <c r="C39" s="60"/>
      <c r="D39" s="60"/>
      <c r="E39" s="60"/>
      <c r="F39" s="60"/>
      <c r="G39" s="60"/>
      <c r="H39" s="60"/>
      <c r="I39" s="60"/>
      <c r="J39" s="60"/>
      <c r="K39" s="60"/>
      <c r="L39" s="90"/>
    </row>
    <row r="40" customFormat="false" ht="12.75" hidden="false" customHeight="false" outlineLevel="0" collapsed="false">
      <c r="B40" s="89"/>
      <c r="C40" s="60"/>
      <c r="D40" s="60"/>
      <c r="E40" s="60"/>
      <c r="F40" s="60"/>
      <c r="G40" s="60"/>
      <c r="H40" s="60"/>
      <c r="I40" s="60"/>
      <c r="J40" s="60"/>
      <c r="K40" s="60"/>
      <c r="L40" s="90"/>
    </row>
    <row r="41" customFormat="false" ht="12.75" hidden="false" customHeight="false" outlineLevel="0" collapsed="false">
      <c r="B41" s="89"/>
      <c r="C41" s="60"/>
      <c r="D41" s="60"/>
      <c r="E41" s="60"/>
      <c r="F41" s="60"/>
      <c r="G41" s="60"/>
      <c r="H41" s="60"/>
      <c r="I41" s="60"/>
      <c r="J41" s="60"/>
      <c r="K41" s="60"/>
      <c r="L41" s="90"/>
    </row>
    <row r="42" customFormat="false" ht="12.75" hidden="false" customHeight="false" outlineLevel="0" collapsed="false">
      <c r="B42" s="89"/>
      <c r="C42" s="60"/>
      <c r="D42" s="60"/>
      <c r="E42" s="60"/>
      <c r="F42" s="60"/>
      <c r="G42" s="60"/>
      <c r="H42" s="60"/>
      <c r="I42" s="60"/>
      <c r="J42" s="60"/>
      <c r="K42" s="60"/>
      <c r="L42" s="90"/>
    </row>
    <row r="43" customFormat="false" ht="12.75" hidden="false" customHeight="false" outlineLevel="0" collapsed="false">
      <c r="B43" s="89"/>
      <c r="C43" s="60"/>
      <c r="D43" s="60"/>
      <c r="E43" s="60"/>
      <c r="F43" s="60"/>
      <c r="G43" s="60"/>
      <c r="H43" s="60"/>
      <c r="I43" s="60"/>
      <c r="J43" s="60"/>
      <c r="K43" s="60"/>
      <c r="L43" s="90"/>
    </row>
    <row r="44" customFormat="false" ht="12.75" hidden="false" customHeight="false" outlineLevel="0" collapsed="false">
      <c r="B44" s="89"/>
      <c r="C44" s="60"/>
      <c r="D44" s="60"/>
      <c r="E44" s="60"/>
      <c r="F44" s="60"/>
      <c r="G44" s="60"/>
      <c r="H44" s="60"/>
      <c r="I44" s="60"/>
      <c r="J44" s="60"/>
      <c r="K44" s="60"/>
      <c r="L44" s="90"/>
    </row>
    <row r="45" customFormat="false" ht="12.75" hidden="false" customHeight="false" outlineLevel="0" collapsed="false">
      <c r="B45" s="89"/>
      <c r="C45" s="60"/>
      <c r="D45" s="60"/>
      <c r="E45" s="60"/>
      <c r="F45" s="60"/>
      <c r="G45" s="60"/>
      <c r="H45" s="60"/>
      <c r="I45" s="60"/>
      <c r="J45" s="60"/>
      <c r="K45" s="60"/>
      <c r="L45" s="90"/>
    </row>
    <row r="46" customFormat="false" ht="12.75" hidden="false" customHeight="false" outlineLevel="0" collapsed="false">
      <c r="B46" s="89"/>
      <c r="C46" s="60"/>
      <c r="D46" s="60"/>
      <c r="E46" s="60"/>
      <c r="F46" s="60"/>
      <c r="G46" s="60"/>
      <c r="H46" s="60"/>
      <c r="I46" s="60"/>
      <c r="J46" s="60"/>
      <c r="K46" s="60"/>
      <c r="L46" s="90"/>
    </row>
    <row r="47" customFormat="false" ht="12.75" hidden="false" customHeight="false" outlineLevel="0" collapsed="false">
      <c r="B47" s="89"/>
      <c r="C47" s="60"/>
      <c r="D47" s="60"/>
      <c r="E47" s="60"/>
      <c r="F47" s="60"/>
      <c r="G47" s="60"/>
      <c r="H47" s="60"/>
      <c r="I47" s="60"/>
      <c r="J47" s="60"/>
      <c r="K47" s="60"/>
      <c r="L47" s="90"/>
    </row>
    <row r="48" customFormat="false" ht="12.75" hidden="false" customHeight="false" outlineLevel="0" collapsed="false">
      <c r="B48" s="89"/>
      <c r="C48" s="60"/>
      <c r="D48" s="60"/>
      <c r="E48" s="60"/>
      <c r="F48" s="60"/>
      <c r="G48" s="60"/>
      <c r="H48" s="60"/>
      <c r="I48" s="60"/>
      <c r="J48" s="60"/>
      <c r="K48" s="60"/>
      <c r="L48" s="90"/>
    </row>
    <row r="49" customFormat="false" ht="12.75" hidden="false" customHeight="false" outlineLevel="0" collapsed="false">
      <c r="B49" s="89"/>
      <c r="C49" s="60"/>
      <c r="D49" s="60"/>
      <c r="E49" s="60"/>
      <c r="F49" s="60"/>
      <c r="G49" s="60"/>
      <c r="H49" s="60"/>
      <c r="I49" s="60"/>
      <c r="J49" s="60"/>
      <c r="K49" s="60"/>
      <c r="L49" s="90"/>
    </row>
    <row r="50" customFormat="false" ht="12.75" hidden="false" customHeight="false" outlineLevel="0" collapsed="false">
      <c r="B50" s="89"/>
      <c r="C50" s="60"/>
      <c r="D50" s="60"/>
      <c r="E50" s="60"/>
      <c r="F50" s="60"/>
      <c r="G50" s="60"/>
      <c r="H50" s="60"/>
      <c r="I50" s="60"/>
      <c r="J50" s="60"/>
      <c r="K50" s="60"/>
      <c r="L50" s="90"/>
    </row>
    <row r="51" customFormat="false" ht="12.75" hidden="false" customHeight="false" outlineLevel="0" collapsed="false">
      <c r="B51" s="89"/>
      <c r="C51" s="60"/>
      <c r="D51" s="60"/>
      <c r="E51" s="60"/>
      <c r="F51" s="60"/>
      <c r="G51" s="60"/>
      <c r="H51" s="60"/>
      <c r="I51" s="60"/>
      <c r="J51" s="60"/>
      <c r="K51" s="60"/>
      <c r="L51" s="90"/>
    </row>
    <row r="52" customFormat="false" ht="12.75" hidden="false" customHeight="false" outlineLevel="0" collapsed="false">
      <c r="B52" s="89"/>
      <c r="C52" s="60"/>
      <c r="D52" s="60"/>
      <c r="E52" s="60"/>
      <c r="F52" s="60"/>
      <c r="G52" s="60"/>
      <c r="H52" s="60"/>
      <c r="I52" s="60"/>
      <c r="J52" s="60"/>
      <c r="K52" s="60"/>
      <c r="L52" s="90"/>
    </row>
    <row r="53" customFormat="false" ht="12.75" hidden="false" customHeight="false" outlineLevel="0" collapsed="false">
      <c r="B53" s="89"/>
      <c r="C53" s="60"/>
      <c r="D53" s="60"/>
      <c r="E53" s="60"/>
      <c r="F53" s="60"/>
      <c r="G53" s="60"/>
      <c r="H53" s="60"/>
      <c r="I53" s="60"/>
      <c r="J53" s="60"/>
      <c r="K53" s="60"/>
      <c r="L53" s="90"/>
    </row>
    <row r="54" customFormat="false" ht="12.75" hidden="false" customHeight="false" outlineLevel="0" collapsed="false">
      <c r="B54" s="89"/>
      <c r="C54" s="60"/>
      <c r="D54" s="60"/>
      <c r="E54" s="60"/>
      <c r="F54" s="60"/>
      <c r="G54" s="60"/>
      <c r="H54" s="60"/>
      <c r="I54" s="60"/>
      <c r="J54" s="60"/>
      <c r="K54" s="60"/>
      <c r="L54" s="90"/>
    </row>
    <row r="55" customFormat="false" ht="12.75" hidden="false" customHeight="false" outlineLevel="0" collapsed="false">
      <c r="B55" s="145"/>
      <c r="C55" s="146"/>
      <c r="D55" s="146"/>
      <c r="E55" s="146"/>
      <c r="F55" s="146"/>
      <c r="G55" s="146"/>
      <c r="H55" s="146"/>
      <c r="I55" s="146"/>
      <c r="J55" s="146"/>
      <c r="K55" s="146"/>
      <c r="L55" s="202"/>
    </row>
  </sheetData>
  <sheetProtection sheet="true" password="cf7a" objects="true" scenarios="true"/>
  <mergeCells count="6">
    <mergeCell ref="A1:L1"/>
    <mergeCell ref="A2:L2"/>
    <mergeCell ref="B4:L4"/>
    <mergeCell ref="B5:L5"/>
    <mergeCell ref="B31:L31"/>
    <mergeCell ref="B32:L32"/>
  </mergeCells>
  <hyperlinks>
    <hyperlink ref="A2" location="Inhalt!A1" display="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:G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6.99"/>
    <col collapsed="false" customWidth="true" hidden="false" outlineLevel="0" max="7" min="3" style="0" width="11.7"/>
  </cols>
  <sheetData>
    <row r="1" customFormat="false" ht="15.75" hidden="false" customHeight="false" outlineLevel="0" collapsed="false">
      <c r="A1" s="44" t="s">
        <v>10</v>
      </c>
      <c r="B1" s="44"/>
      <c r="C1" s="44"/>
      <c r="D1" s="44"/>
      <c r="E1" s="44"/>
      <c r="F1" s="44"/>
      <c r="G1" s="44"/>
      <c r="H1" s="45"/>
    </row>
    <row r="2" customFormat="false" ht="12.75" hidden="false" customHeight="false" outlineLevel="0" collapsed="false">
      <c r="A2" s="46" t="s">
        <v>11</v>
      </c>
      <c r="B2" s="46"/>
      <c r="C2" s="46"/>
      <c r="D2" s="46"/>
      <c r="E2" s="46"/>
      <c r="F2" s="46"/>
      <c r="G2" s="46"/>
      <c r="H2" s="97"/>
    </row>
    <row r="3" customFormat="false" ht="14.1" hidden="false" customHeight="true" outlineLevel="0" collapsed="false">
      <c r="A3" s="117" t="s">
        <v>257</v>
      </c>
      <c r="B3" s="117"/>
      <c r="C3" s="117"/>
      <c r="D3" s="117"/>
      <c r="E3" s="117"/>
      <c r="F3" s="117"/>
      <c r="G3" s="117"/>
    </row>
    <row r="4" customFormat="false" ht="18" hidden="false" customHeight="true" outlineLevel="0" collapsed="false">
      <c r="A4" s="203" t="s">
        <v>258</v>
      </c>
      <c r="B4" s="203"/>
      <c r="C4" s="203"/>
      <c r="D4" s="203"/>
      <c r="E4" s="203"/>
      <c r="F4" s="203"/>
      <c r="G4" s="203"/>
    </row>
    <row r="5" customFormat="false" ht="15.95" hidden="false" customHeight="true" outlineLevel="0" collapsed="false">
      <c r="A5" s="104" t="s">
        <v>130</v>
      </c>
      <c r="B5" s="152" t="s">
        <v>184</v>
      </c>
      <c r="C5" s="108" t="s">
        <v>174</v>
      </c>
      <c r="D5" s="120" t="s">
        <v>259</v>
      </c>
      <c r="E5" s="120"/>
      <c r="F5" s="120"/>
      <c r="G5" s="120"/>
    </row>
    <row r="6" customFormat="false" ht="15.95" hidden="false" customHeight="true" outlineLevel="0" collapsed="false">
      <c r="A6" s="104"/>
      <c r="B6" s="152"/>
      <c r="C6" s="108"/>
      <c r="D6" s="204" t="s">
        <v>260</v>
      </c>
      <c r="E6" s="204"/>
      <c r="F6" s="205" t="s">
        <v>261</v>
      </c>
      <c r="G6" s="205"/>
    </row>
    <row r="7" customFormat="false" ht="15.95" hidden="false" customHeight="true" outlineLevel="0" collapsed="false">
      <c r="A7" s="104"/>
      <c r="B7" s="152"/>
      <c r="C7" s="108"/>
      <c r="D7" s="204"/>
      <c r="E7" s="204"/>
      <c r="F7" s="205"/>
      <c r="G7" s="205"/>
    </row>
    <row r="8" customFormat="false" ht="15.95" hidden="false" customHeight="true" outlineLevel="0" collapsed="false">
      <c r="A8" s="104"/>
      <c r="B8" s="152"/>
      <c r="C8" s="108"/>
      <c r="D8" s="204"/>
      <c r="E8" s="204"/>
      <c r="F8" s="205"/>
      <c r="G8" s="205"/>
    </row>
    <row r="9" customFormat="false" ht="15.95" hidden="false" customHeight="true" outlineLevel="0" collapsed="false">
      <c r="A9" s="104"/>
      <c r="B9" s="152"/>
      <c r="C9" s="108" t="s">
        <v>154</v>
      </c>
      <c r="D9" s="108"/>
      <c r="E9" s="152" t="s">
        <v>190</v>
      </c>
      <c r="F9" s="152" t="s">
        <v>154</v>
      </c>
      <c r="G9" s="206" t="s">
        <v>190</v>
      </c>
    </row>
    <row r="10" customFormat="false" ht="24.95" hidden="false" customHeight="true" outlineLevel="0" collapsed="false">
      <c r="A10" s="190" t="s">
        <v>191</v>
      </c>
      <c r="B10" s="159" t="n">
        <v>2000</v>
      </c>
      <c r="C10" s="160" t="n">
        <v>829686</v>
      </c>
      <c r="D10" s="160" t="n">
        <v>480434</v>
      </c>
      <c r="E10" s="162" t="n">
        <v>57.9</v>
      </c>
      <c r="F10" s="187" t="n">
        <v>349252</v>
      </c>
      <c r="G10" s="162" t="n">
        <v>42.1</v>
      </c>
      <c r="H10" s="162"/>
      <c r="I10" s="159"/>
      <c r="J10" s="159"/>
      <c r="K10" s="159"/>
    </row>
    <row r="11" customFormat="false" ht="14.1" hidden="false" customHeight="true" outlineLevel="0" collapsed="false">
      <c r="A11" s="158"/>
      <c r="B11" s="159" t="n">
        <v>2001</v>
      </c>
      <c r="C11" s="160" t="n">
        <v>793684</v>
      </c>
      <c r="D11" s="160" t="n">
        <v>444564</v>
      </c>
      <c r="E11" s="162" t="n">
        <v>56</v>
      </c>
      <c r="F11" s="187" t="n">
        <v>349120</v>
      </c>
      <c r="G11" s="162" t="n">
        <v>44</v>
      </c>
      <c r="H11" s="162"/>
      <c r="I11" s="159"/>
      <c r="J11" s="159"/>
      <c r="K11" s="159"/>
    </row>
    <row r="12" customFormat="false" ht="14.1" hidden="false" customHeight="true" outlineLevel="0" collapsed="false">
      <c r="A12" s="188"/>
      <c r="B12" s="159" t="n">
        <v>2002</v>
      </c>
      <c r="C12" s="160" t="n">
        <v>845752</v>
      </c>
      <c r="D12" s="160" t="n">
        <v>471747</v>
      </c>
      <c r="E12" s="162" t="n">
        <v>55.8</v>
      </c>
      <c r="F12" s="187" t="n">
        <v>374005</v>
      </c>
      <c r="G12" s="162" t="n">
        <v>44.2</v>
      </c>
      <c r="H12" s="162"/>
      <c r="I12" s="159"/>
      <c r="J12" s="159"/>
      <c r="K12" s="159"/>
    </row>
    <row r="13" customFormat="false" ht="14.1" hidden="false" customHeight="true" outlineLevel="0" collapsed="false">
      <c r="A13" s="158"/>
      <c r="B13" s="159" t="n">
        <v>2003</v>
      </c>
      <c r="C13" s="160" t="n">
        <v>789953</v>
      </c>
      <c r="D13" s="160" t="n">
        <v>446897</v>
      </c>
      <c r="E13" s="162" t="n">
        <v>56.6</v>
      </c>
      <c r="F13" s="151" t="n">
        <v>343056</v>
      </c>
      <c r="G13" s="162" t="n">
        <v>43.4</v>
      </c>
      <c r="H13" s="162"/>
      <c r="I13" s="159"/>
      <c r="J13" s="159"/>
      <c r="K13" s="159"/>
    </row>
    <row r="14" customFormat="false" ht="14.1" hidden="false" customHeight="true" outlineLevel="0" collapsed="false">
      <c r="A14" s="188"/>
      <c r="B14" s="159" t="n">
        <v>2004</v>
      </c>
      <c r="C14" s="160" t="n">
        <v>795323</v>
      </c>
      <c r="D14" s="160" t="n">
        <v>424078</v>
      </c>
      <c r="E14" s="162" t="n">
        <v>53.3</v>
      </c>
      <c r="F14" s="151" t="n">
        <v>371245</v>
      </c>
      <c r="G14" s="162" t="n">
        <v>46.7</v>
      </c>
      <c r="H14" s="162"/>
      <c r="I14" s="159"/>
      <c r="J14" s="159"/>
      <c r="K14" s="159"/>
    </row>
    <row r="15" customFormat="false" ht="14.1" hidden="false" customHeight="true" outlineLevel="0" collapsed="false">
      <c r="A15" s="158"/>
      <c r="B15" s="159" t="n">
        <v>2005</v>
      </c>
      <c r="C15" s="160" t="n">
        <v>766272</v>
      </c>
      <c r="D15" s="160" t="n">
        <v>427088</v>
      </c>
      <c r="E15" s="162" t="n">
        <v>55.7</v>
      </c>
      <c r="F15" s="151" t="n">
        <v>339184</v>
      </c>
      <c r="G15" s="162" t="n">
        <v>44.3</v>
      </c>
      <c r="H15" s="162"/>
      <c r="I15" s="159"/>
      <c r="J15" s="159"/>
      <c r="K15" s="159"/>
    </row>
    <row r="16" customFormat="false" ht="14.1" hidden="false" customHeight="true" outlineLevel="0" collapsed="false">
      <c r="A16" s="158"/>
      <c r="B16" s="159" t="n">
        <v>2006</v>
      </c>
      <c r="C16" s="160" t="n">
        <v>808141</v>
      </c>
      <c r="D16" s="160" t="n">
        <v>425658</v>
      </c>
      <c r="E16" s="162" t="n">
        <v>52.7</v>
      </c>
      <c r="F16" s="151" t="n">
        <v>382483</v>
      </c>
      <c r="G16" s="162" t="n">
        <v>47.3</v>
      </c>
      <c r="H16" s="162"/>
      <c r="I16" s="159"/>
      <c r="J16" s="159"/>
      <c r="K16" s="159"/>
    </row>
    <row r="17" customFormat="false" ht="14.1" hidden="false" customHeight="true" outlineLevel="0" collapsed="false">
      <c r="A17" s="190" t="s">
        <v>224</v>
      </c>
      <c r="C17" s="160"/>
      <c r="E17" s="162"/>
      <c r="G17" s="162"/>
      <c r="H17" s="162"/>
      <c r="I17" s="159"/>
    </row>
    <row r="18" customFormat="false" ht="14.1" hidden="false" customHeight="true" outlineLevel="0" collapsed="false">
      <c r="A18" s="127" t="s">
        <v>262</v>
      </c>
      <c r="B18" s="159" t="n">
        <v>2000</v>
      </c>
      <c r="C18" s="160" t="n">
        <f aca="false">SUM(D18,F18)</f>
        <v>363247</v>
      </c>
      <c r="D18" s="151" t="n">
        <v>118557</v>
      </c>
      <c r="E18" s="162" t="n">
        <v>32.6</v>
      </c>
      <c r="F18" s="187" t="n">
        <v>244690</v>
      </c>
      <c r="G18" s="162" t="n">
        <v>67.4</v>
      </c>
      <c r="H18" s="162"/>
      <c r="I18" s="159"/>
    </row>
    <row r="19" customFormat="false" ht="14.1" hidden="false" customHeight="true" outlineLevel="0" collapsed="false">
      <c r="B19" s="159" t="n">
        <v>2001</v>
      </c>
      <c r="C19" s="160" t="n">
        <f aca="false">SUM(D19,F19)</f>
        <v>342160</v>
      </c>
      <c r="D19" s="151" t="n">
        <v>112062</v>
      </c>
      <c r="E19" s="162" t="n">
        <v>32.8</v>
      </c>
      <c r="F19" s="187" t="n">
        <v>230098</v>
      </c>
      <c r="G19" s="162" t="n">
        <v>67.2</v>
      </c>
      <c r="H19" s="162"/>
      <c r="I19" s="159"/>
    </row>
    <row r="20" customFormat="false" ht="14.1" hidden="false" customHeight="true" outlineLevel="0" collapsed="false">
      <c r="B20" s="159" t="n">
        <v>2002</v>
      </c>
      <c r="C20" s="160" t="n">
        <f aca="false">SUM(D20,F20)</f>
        <v>377098</v>
      </c>
      <c r="D20" s="151" t="n">
        <v>124990</v>
      </c>
      <c r="E20" s="162" t="n">
        <v>33.1</v>
      </c>
      <c r="F20" s="187" t="n">
        <v>252108</v>
      </c>
      <c r="G20" s="162" t="n">
        <v>66.9</v>
      </c>
      <c r="H20" s="162"/>
      <c r="I20" s="159"/>
    </row>
    <row r="21" customFormat="false" ht="14.1" hidden="false" customHeight="true" outlineLevel="0" collapsed="false">
      <c r="B21" s="159" t="n">
        <v>2003</v>
      </c>
      <c r="C21" s="160" t="n">
        <f aca="false">SUM(D21,F21)</f>
        <v>355948</v>
      </c>
      <c r="D21" s="151" t="n">
        <v>118044</v>
      </c>
      <c r="E21" s="162" t="n">
        <v>33.2</v>
      </c>
      <c r="F21" s="111" t="n">
        <v>237904</v>
      </c>
      <c r="G21" s="162" t="n">
        <v>66.8</v>
      </c>
      <c r="H21" s="162"/>
      <c r="I21" s="159"/>
    </row>
    <row r="22" customFormat="false" ht="14.1" hidden="false" customHeight="true" outlineLevel="0" collapsed="false">
      <c r="B22" s="159" t="n">
        <v>2004</v>
      </c>
      <c r="C22" s="160" t="n">
        <v>350721</v>
      </c>
      <c r="D22" s="151" t="n">
        <v>113213</v>
      </c>
      <c r="E22" s="162" t="n">
        <v>32.3</v>
      </c>
      <c r="F22" s="111" t="n">
        <v>237508</v>
      </c>
      <c r="G22" s="162" t="n">
        <v>67.7</v>
      </c>
      <c r="H22" s="162"/>
      <c r="I22" s="159"/>
    </row>
    <row r="23" customFormat="false" ht="14.1" hidden="false" customHeight="true" outlineLevel="0" collapsed="false">
      <c r="B23" s="159" t="n">
        <v>2005</v>
      </c>
      <c r="C23" s="160" t="n">
        <v>302543</v>
      </c>
      <c r="D23" s="151" t="n">
        <v>97358</v>
      </c>
      <c r="E23" s="162" t="n">
        <v>32.2</v>
      </c>
      <c r="F23" s="111" t="n">
        <v>205185</v>
      </c>
      <c r="G23" s="162" t="n">
        <v>67.8</v>
      </c>
      <c r="H23" s="162"/>
      <c r="I23" s="159"/>
    </row>
    <row r="24" customFormat="false" ht="14.1" hidden="false" customHeight="true" outlineLevel="0" collapsed="false">
      <c r="B24" s="159" t="n">
        <v>2006</v>
      </c>
      <c r="C24" s="160" t="n">
        <v>341786</v>
      </c>
      <c r="D24" s="151" t="n">
        <v>91764</v>
      </c>
      <c r="E24" s="162" t="n">
        <v>26.8</v>
      </c>
      <c r="F24" s="111" t="n">
        <v>250022</v>
      </c>
      <c r="G24" s="162" t="n">
        <v>73.2</v>
      </c>
      <c r="H24" s="162"/>
      <c r="I24" s="159"/>
    </row>
    <row r="25" customFormat="false" ht="14.1" hidden="false" customHeight="true" outlineLevel="0" collapsed="false">
      <c r="B25" s="159"/>
      <c r="C25" s="160"/>
      <c r="D25" s="160"/>
      <c r="E25" s="162"/>
      <c r="F25" s="187"/>
      <c r="G25" s="162"/>
      <c r="H25" s="162"/>
      <c r="I25" s="159"/>
    </row>
    <row r="26" customFormat="false" ht="14.1" hidden="false" customHeight="true" outlineLevel="0" collapsed="false">
      <c r="A26" s="127" t="s">
        <v>156</v>
      </c>
      <c r="B26" s="159" t="n">
        <v>2000</v>
      </c>
      <c r="C26" s="160" t="n">
        <v>203582</v>
      </c>
      <c r="D26" s="160" t="n">
        <v>199812</v>
      </c>
      <c r="E26" s="162" t="n">
        <v>98.1</v>
      </c>
      <c r="F26" s="187" t="n">
        <v>3770</v>
      </c>
      <c r="G26" s="162" t="n">
        <v>1.9</v>
      </c>
      <c r="H26" s="162"/>
      <c r="I26" s="159"/>
    </row>
    <row r="27" customFormat="false" ht="14.1" hidden="false" customHeight="true" outlineLevel="0" collapsed="false">
      <c r="A27" s="130"/>
      <c r="B27" s="159" t="n">
        <v>2001</v>
      </c>
      <c r="C27" s="160" t="n">
        <v>174415</v>
      </c>
      <c r="D27" s="160" t="n">
        <v>172599</v>
      </c>
      <c r="E27" s="162" t="n">
        <v>99</v>
      </c>
      <c r="F27" s="187" t="n">
        <v>1816</v>
      </c>
      <c r="G27" s="162" t="n">
        <v>1</v>
      </c>
      <c r="H27" s="162"/>
      <c r="I27" s="159"/>
    </row>
    <row r="28" customFormat="false" ht="14.1" hidden="false" customHeight="true" outlineLevel="0" collapsed="false">
      <c r="A28" s="130"/>
      <c r="B28" s="159" t="n">
        <v>2002</v>
      </c>
      <c r="C28" s="160" t="n">
        <v>182935</v>
      </c>
      <c r="D28" s="160" t="n">
        <v>180199</v>
      </c>
      <c r="E28" s="162" t="n">
        <v>98.5</v>
      </c>
      <c r="F28" s="187" t="n">
        <v>2736</v>
      </c>
      <c r="G28" s="162" t="n">
        <v>1.5</v>
      </c>
      <c r="H28" s="162"/>
      <c r="I28" s="159"/>
    </row>
    <row r="29" customFormat="false" ht="14.1" hidden="false" customHeight="true" outlineLevel="0" collapsed="false">
      <c r="A29" s="130"/>
      <c r="B29" s="159" t="n">
        <v>2003</v>
      </c>
      <c r="C29" s="160" t="n">
        <v>173559</v>
      </c>
      <c r="D29" s="160" t="n">
        <v>168798</v>
      </c>
      <c r="E29" s="162" t="n">
        <v>97.3</v>
      </c>
      <c r="F29" s="111" t="n">
        <v>4761</v>
      </c>
      <c r="G29" s="162" t="n">
        <v>2.7</v>
      </c>
      <c r="H29" s="162"/>
      <c r="I29" s="159"/>
    </row>
    <row r="30" customFormat="false" ht="14.1" hidden="false" customHeight="true" outlineLevel="0" collapsed="false">
      <c r="A30" s="130"/>
      <c r="B30" s="159" t="n">
        <v>2004</v>
      </c>
      <c r="C30" s="160" t="n">
        <v>164100</v>
      </c>
      <c r="D30" s="160" t="n">
        <v>160873</v>
      </c>
      <c r="E30" s="162" t="n">
        <v>98</v>
      </c>
      <c r="F30" s="111" t="n">
        <v>3227</v>
      </c>
      <c r="G30" s="162" t="n">
        <v>2</v>
      </c>
      <c r="H30" s="162"/>
      <c r="I30" s="159"/>
    </row>
    <row r="31" customFormat="false" ht="14.1" hidden="false" customHeight="true" outlineLevel="0" collapsed="false">
      <c r="A31" s="130"/>
      <c r="B31" s="159" t="n">
        <v>2005</v>
      </c>
      <c r="C31" s="160" t="n">
        <v>152841</v>
      </c>
      <c r="D31" s="160" t="n">
        <v>149886</v>
      </c>
      <c r="E31" s="162" t="n">
        <v>98.1</v>
      </c>
      <c r="F31" s="111" t="n">
        <v>2955</v>
      </c>
      <c r="G31" s="162" t="n">
        <v>1.9</v>
      </c>
      <c r="H31" s="162"/>
      <c r="I31" s="159"/>
    </row>
    <row r="32" customFormat="false" ht="14.1" hidden="false" customHeight="true" outlineLevel="0" collapsed="false">
      <c r="B32" s="159" t="n">
        <v>2006</v>
      </c>
      <c r="C32" s="160" t="n">
        <v>157767</v>
      </c>
      <c r="D32" s="160" t="n">
        <v>150768</v>
      </c>
      <c r="E32" s="162" t="n">
        <v>95.6</v>
      </c>
      <c r="F32" s="111" t="n">
        <v>6999</v>
      </c>
      <c r="G32" s="162" t="n">
        <v>4.4</v>
      </c>
      <c r="H32" s="162"/>
      <c r="I32" s="159"/>
    </row>
    <row r="33" customFormat="false" ht="14.1" hidden="false" customHeight="true" outlineLevel="0" collapsed="false">
      <c r="B33" s="159"/>
      <c r="C33" s="160"/>
      <c r="D33" s="160"/>
      <c r="E33" s="162"/>
      <c r="F33" s="111"/>
      <c r="G33" s="162"/>
      <c r="H33" s="162"/>
      <c r="I33" s="159"/>
    </row>
    <row r="34" customFormat="false" ht="14.1" hidden="false" customHeight="true" outlineLevel="0" collapsed="false">
      <c r="A34" s="127" t="s">
        <v>226</v>
      </c>
      <c r="B34" s="159" t="n">
        <v>2000</v>
      </c>
      <c r="C34" s="160" t="n">
        <v>14176</v>
      </c>
      <c r="D34" s="160" t="n">
        <v>2716</v>
      </c>
      <c r="E34" s="162" t="n">
        <v>19.2</v>
      </c>
      <c r="F34" s="187" t="n">
        <v>11460</v>
      </c>
      <c r="G34" s="162" t="n">
        <v>80.8</v>
      </c>
      <c r="H34" s="162"/>
      <c r="I34" s="159"/>
    </row>
    <row r="35" customFormat="false" ht="14.1" hidden="false" customHeight="true" outlineLevel="0" collapsed="false">
      <c r="B35" s="159" t="n">
        <v>2001</v>
      </c>
      <c r="C35" s="160" t="n">
        <v>16230</v>
      </c>
      <c r="D35" s="160" t="n">
        <v>3415</v>
      </c>
      <c r="E35" s="162" t="n">
        <v>21</v>
      </c>
      <c r="F35" s="187" t="n">
        <v>12815</v>
      </c>
      <c r="G35" s="162" t="n">
        <v>79</v>
      </c>
      <c r="H35" s="162"/>
      <c r="I35" s="159"/>
    </row>
    <row r="36" customFormat="false" ht="14.1" hidden="false" customHeight="true" outlineLevel="0" collapsed="false">
      <c r="B36" s="159" t="n">
        <v>2002</v>
      </c>
      <c r="C36" s="160" t="n">
        <v>16520</v>
      </c>
      <c r="D36" s="160" t="n">
        <v>4801</v>
      </c>
      <c r="E36" s="162" t="n">
        <v>29.1</v>
      </c>
      <c r="F36" s="187" t="n">
        <v>11719</v>
      </c>
      <c r="G36" s="162" t="n">
        <v>70.9</v>
      </c>
      <c r="H36" s="162"/>
      <c r="I36" s="159"/>
    </row>
    <row r="37" customFormat="false" ht="14.1" hidden="false" customHeight="true" outlineLevel="0" collapsed="false">
      <c r="B37" s="159" t="n">
        <v>2003</v>
      </c>
      <c r="C37" s="160" t="n">
        <v>14784</v>
      </c>
      <c r="D37" s="160" t="n">
        <v>3213</v>
      </c>
      <c r="E37" s="162" t="n">
        <v>21.7</v>
      </c>
      <c r="F37" s="111" t="n">
        <v>11571</v>
      </c>
      <c r="G37" s="162" t="n">
        <v>78.3</v>
      </c>
      <c r="H37" s="162"/>
      <c r="I37" s="159"/>
    </row>
    <row r="38" customFormat="false" ht="14.1" hidden="false" customHeight="true" outlineLevel="0" collapsed="false">
      <c r="B38" s="159" t="n">
        <v>2004</v>
      </c>
      <c r="C38" s="160" t="n">
        <v>14771</v>
      </c>
      <c r="D38" s="160" t="n">
        <v>2774</v>
      </c>
      <c r="E38" s="162" t="n">
        <v>18.8</v>
      </c>
      <c r="F38" s="187" t="n">
        <v>11997</v>
      </c>
      <c r="G38" s="162" t="n">
        <v>81.2</v>
      </c>
      <c r="H38" s="162"/>
      <c r="I38" s="159"/>
    </row>
    <row r="39" customFormat="false" ht="14.1" hidden="false" customHeight="true" outlineLevel="0" collapsed="false">
      <c r="B39" s="159" t="n">
        <v>2005</v>
      </c>
      <c r="C39" s="160" t="n">
        <v>15113</v>
      </c>
      <c r="D39" s="160" t="n">
        <v>1198</v>
      </c>
      <c r="E39" s="162" t="n">
        <v>7.9</v>
      </c>
      <c r="F39" s="187" t="n">
        <v>13915</v>
      </c>
      <c r="G39" s="162" t="n">
        <v>92.1</v>
      </c>
      <c r="H39" s="162"/>
      <c r="I39" s="159"/>
    </row>
    <row r="40" customFormat="false" ht="14.1" hidden="false" customHeight="true" outlineLevel="0" collapsed="false">
      <c r="B40" s="159" t="n">
        <v>2006</v>
      </c>
      <c r="C40" s="160" t="n">
        <v>12983</v>
      </c>
      <c r="D40" s="160" t="n">
        <v>1255</v>
      </c>
      <c r="E40" s="162" t="n">
        <v>9.7</v>
      </c>
      <c r="F40" s="187" t="n">
        <v>11728</v>
      </c>
      <c r="G40" s="162" t="n">
        <v>90.3</v>
      </c>
      <c r="H40" s="162"/>
      <c r="I40" s="159"/>
    </row>
    <row r="41" customFormat="false" ht="12" hidden="false" customHeight="true" outlineLevel="0" collapsed="false">
      <c r="H41" s="162"/>
    </row>
  </sheetData>
  <sheetProtection sheet="true" password="cf7a" objects="true" scenarios="true"/>
  <mergeCells count="11">
    <mergeCell ref="A1:G1"/>
    <mergeCell ref="A2:G2"/>
    <mergeCell ref="A3:G3"/>
    <mergeCell ref="A4:G4"/>
    <mergeCell ref="A5:A9"/>
    <mergeCell ref="B5:B9"/>
    <mergeCell ref="C5:C8"/>
    <mergeCell ref="D5:G5"/>
    <mergeCell ref="D6:E8"/>
    <mergeCell ref="F6:G8"/>
    <mergeCell ref="C9:D9"/>
  </mergeCells>
  <hyperlinks>
    <hyperlink ref="A2" location="Inhalt!A1" display="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:E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5" min="2" style="0" width="17.7"/>
  </cols>
  <sheetData>
    <row r="1" customFormat="false" ht="15.75" hidden="false" customHeight="false" outlineLevel="0" collapsed="false">
      <c r="A1" s="44" t="s">
        <v>10</v>
      </c>
      <c r="B1" s="44"/>
      <c r="C1" s="44"/>
      <c r="D1" s="44"/>
      <c r="E1" s="44"/>
      <c r="F1" s="45"/>
      <c r="G1" s="45"/>
    </row>
    <row r="2" customFormat="false" ht="12.75" hidden="false" customHeight="false" outlineLevel="0" collapsed="false">
      <c r="A2" s="46" t="s">
        <v>11</v>
      </c>
      <c r="B2" s="46"/>
      <c r="C2" s="46"/>
      <c r="D2" s="46"/>
      <c r="E2" s="46"/>
      <c r="F2" s="97"/>
      <c r="G2" s="97"/>
    </row>
    <row r="3" customFormat="false" ht="18" hidden="false" customHeight="true" outlineLevel="0" collapsed="false">
      <c r="A3" s="117" t="s">
        <v>263</v>
      </c>
      <c r="B3" s="117"/>
      <c r="C3" s="117"/>
      <c r="D3" s="117"/>
      <c r="E3" s="117"/>
    </row>
    <row r="4" customFormat="false" ht="15.95" hidden="false" customHeight="true" outlineLevel="0" collapsed="false">
      <c r="A4" s="119" t="s">
        <v>184</v>
      </c>
      <c r="B4" s="108" t="s">
        <v>249</v>
      </c>
      <c r="C4" s="121" t="s">
        <v>224</v>
      </c>
      <c r="D4" s="121"/>
      <c r="E4" s="121"/>
    </row>
    <row r="5" customFormat="false" ht="15.95" hidden="false" customHeight="true" outlineLevel="0" collapsed="false">
      <c r="A5" s="119"/>
      <c r="B5" s="108"/>
      <c r="C5" s="108" t="s">
        <v>157</v>
      </c>
      <c r="D5" s="108" t="s">
        <v>156</v>
      </c>
      <c r="E5" s="121" t="s">
        <v>226</v>
      </c>
    </row>
    <row r="6" customFormat="false" ht="15.95" hidden="false" customHeight="true" outlineLevel="0" collapsed="false">
      <c r="A6" s="119"/>
      <c r="B6" s="108"/>
      <c r="C6" s="108"/>
      <c r="D6" s="108"/>
      <c r="E6" s="121"/>
    </row>
    <row r="7" customFormat="false" ht="24.95" hidden="false" customHeight="true" outlineLevel="0" collapsed="false">
      <c r="A7" s="207" t="s">
        <v>227</v>
      </c>
      <c r="B7" s="207"/>
      <c r="C7" s="207"/>
      <c r="D7" s="207"/>
      <c r="E7" s="207"/>
    </row>
    <row r="8" customFormat="false" ht="14.1" hidden="false" customHeight="true" outlineLevel="0" collapsed="false">
      <c r="A8" s="159" t="n">
        <v>2000</v>
      </c>
      <c r="B8" s="160" t="n">
        <v>829686</v>
      </c>
      <c r="C8" s="160" t="n">
        <v>363247</v>
      </c>
      <c r="D8" s="160" t="n">
        <v>203582</v>
      </c>
      <c r="E8" s="160" t="n">
        <v>14176</v>
      </c>
      <c r="F8" s="151"/>
      <c r="G8" s="187"/>
    </row>
    <row r="9" customFormat="false" ht="14.1" hidden="false" customHeight="true" outlineLevel="0" collapsed="false">
      <c r="A9" s="159" t="n">
        <v>2001</v>
      </c>
      <c r="B9" s="160" t="n">
        <v>793684</v>
      </c>
      <c r="C9" s="160" t="n">
        <v>342160</v>
      </c>
      <c r="D9" s="160" t="n">
        <v>174415</v>
      </c>
      <c r="E9" s="160" t="n">
        <v>16230</v>
      </c>
      <c r="F9" s="151"/>
      <c r="G9" s="187"/>
    </row>
    <row r="10" customFormat="false" ht="14.1" hidden="false" customHeight="true" outlineLevel="0" collapsed="false">
      <c r="A10" s="159" t="n">
        <v>2002</v>
      </c>
      <c r="B10" s="160" t="n">
        <v>845752</v>
      </c>
      <c r="C10" s="160" t="n">
        <v>377098</v>
      </c>
      <c r="D10" s="160" t="n">
        <v>182935</v>
      </c>
      <c r="E10" s="160" t="n">
        <v>16520</v>
      </c>
      <c r="F10" s="151"/>
      <c r="G10" s="187"/>
    </row>
    <row r="11" customFormat="false" ht="14.1" hidden="false" customHeight="true" outlineLevel="0" collapsed="false">
      <c r="A11" s="159" t="n">
        <v>2003</v>
      </c>
      <c r="B11" s="160" t="n">
        <v>789953</v>
      </c>
      <c r="C11" s="160" t="n">
        <v>355948</v>
      </c>
      <c r="D11" s="160" t="n">
        <v>173559</v>
      </c>
      <c r="E11" s="160" t="n">
        <v>14784</v>
      </c>
      <c r="F11" s="151"/>
      <c r="G11" s="111"/>
      <c r="H11" s="160"/>
      <c r="I11" s="160"/>
    </row>
    <row r="12" customFormat="false" ht="14.1" hidden="false" customHeight="true" outlineLevel="0" collapsed="false">
      <c r="A12" s="159" t="n">
        <v>2004</v>
      </c>
      <c r="B12" s="160" t="n">
        <v>795323</v>
      </c>
      <c r="C12" s="160" t="n">
        <v>350721</v>
      </c>
      <c r="D12" s="160" t="n">
        <v>164100</v>
      </c>
      <c r="E12" s="160" t="n">
        <v>14771</v>
      </c>
      <c r="F12" s="151"/>
      <c r="G12" s="111"/>
    </row>
    <row r="13" customFormat="false" ht="14.1" hidden="false" customHeight="true" outlineLevel="0" collapsed="false">
      <c r="A13" s="159" t="n">
        <v>2005</v>
      </c>
      <c r="B13" s="160" t="n">
        <v>766272</v>
      </c>
      <c r="C13" s="160" t="n">
        <v>302543</v>
      </c>
      <c r="D13" s="160" t="n">
        <v>152841</v>
      </c>
      <c r="E13" s="160" t="n">
        <v>15113</v>
      </c>
      <c r="F13" s="151"/>
      <c r="G13" s="111"/>
    </row>
    <row r="14" customFormat="false" ht="14.1" hidden="false" customHeight="true" outlineLevel="0" collapsed="false">
      <c r="A14" s="159" t="n">
        <v>2006</v>
      </c>
      <c r="B14" s="160" t="n">
        <v>808141</v>
      </c>
      <c r="C14" s="160" t="n">
        <v>341786</v>
      </c>
      <c r="D14" s="160" t="n">
        <v>157767</v>
      </c>
      <c r="E14" s="160" t="n">
        <v>12983</v>
      </c>
      <c r="F14" s="151"/>
      <c r="G14" s="111"/>
    </row>
    <row r="15" customFormat="false" ht="24.95" hidden="false" customHeight="true" outlineLevel="0" collapsed="false">
      <c r="A15" s="208" t="s">
        <v>228</v>
      </c>
      <c r="B15" s="208"/>
      <c r="C15" s="208"/>
      <c r="D15" s="208"/>
      <c r="E15" s="208"/>
    </row>
    <row r="16" customFormat="false" ht="14.1" hidden="false" customHeight="true" outlineLevel="0" collapsed="false">
      <c r="A16" s="159" t="n">
        <v>2000</v>
      </c>
      <c r="B16" s="160" t="n">
        <v>100</v>
      </c>
      <c r="C16" s="160" t="n">
        <v>100</v>
      </c>
      <c r="D16" s="160" t="n">
        <v>100</v>
      </c>
      <c r="E16" s="160" t="n">
        <v>100</v>
      </c>
      <c r="F16" s="162"/>
      <c r="G16" s="162"/>
    </row>
    <row r="17" customFormat="false" ht="14.1" hidden="false" customHeight="true" outlineLevel="0" collapsed="false">
      <c r="A17" s="159" t="n">
        <v>2001</v>
      </c>
      <c r="B17" s="162" t="n">
        <v>95.7</v>
      </c>
      <c r="C17" s="162" t="n">
        <v>94.2</v>
      </c>
      <c r="D17" s="162" t="n">
        <v>85.7</v>
      </c>
      <c r="E17" s="162" t="n">
        <v>114.5</v>
      </c>
      <c r="F17" s="162"/>
      <c r="G17" s="162"/>
      <c r="H17" s="162"/>
      <c r="I17" s="162"/>
    </row>
    <row r="18" customFormat="false" ht="14.1" hidden="false" customHeight="true" outlineLevel="0" collapsed="false">
      <c r="A18" s="159" t="n">
        <v>2002</v>
      </c>
      <c r="B18" s="162" t="n">
        <v>101.9</v>
      </c>
      <c r="C18" s="162" t="n">
        <v>103.8</v>
      </c>
      <c r="D18" s="162" t="n">
        <v>89.9</v>
      </c>
      <c r="E18" s="162" t="n">
        <v>116.5</v>
      </c>
      <c r="F18" s="162"/>
      <c r="G18" s="162"/>
      <c r="H18" s="162"/>
      <c r="I18" s="162"/>
    </row>
    <row r="19" customFormat="false" ht="14.1" hidden="false" customHeight="true" outlineLevel="0" collapsed="false">
      <c r="A19" s="159" t="n">
        <v>2003</v>
      </c>
      <c r="B19" s="162" t="n">
        <v>95.2</v>
      </c>
      <c r="C19" s="162" t="n">
        <v>98</v>
      </c>
      <c r="D19" s="162" t="n">
        <v>85.3</v>
      </c>
      <c r="E19" s="162" t="n">
        <v>104.3</v>
      </c>
      <c r="F19" s="162"/>
      <c r="G19" s="162"/>
      <c r="H19" s="162"/>
      <c r="I19" s="162"/>
    </row>
    <row r="20" customFormat="false" ht="14.1" hidden="false" customHeight="true" outlineLevel="0" collapsed="false">
      <c r="A20" s="159" t="n">
        <v>2004</v>
      </c>
      <c r="B20" s="162" t="n">
        <v>95.9</v>
      </c>
      <c r="C20" s="162" t="n">
        <v>96.6</v>
      </c>
      <c r="D20" s="162" t="n">
        <v>80.6</v>
      </c>
      <c r="E20" s="162" t="n">
        <v>104.2</v>
      </c>
      <c r="F20" s="162"/>
      <c r="G20" s="162"/>
      <c r="H20" s="162"/>
      <c r="I20" s="162"/>
    </row>
    <row r="21" customFormat="false" ht="14.1" hidden="false" customHeight="true" outlineLevel="0" collapsed="false">
      <c r="A21" s="159" t="n">
        <v>2005</v>
      </c>
      <c r="B21" s="162" t="n">
        <v>92.4</v>
      </c>
      <c r="C21" s="162" t="n">
        <v>83.3</v>
      </c>
      <c r="D21" s="162" t="n">
        <v>75.1</v>
      </c>
      <c r="E21" s="162" t="n">
        <v>106.6</v>
      </c>
      <c r="F21" s="162"/>
      <c r="G21" s="162"/>
      <c r="H21" s="162"/>
      <c r="I21" s="162"/>
    </row>
    <row r="22" customFormat="false" ht="14.1" hidden="false" customHeight="true" outlineLevel="0" collapsed="false">
      <c r="A22" s="159" t="n">
        <v>2006</v>
      </c>
      <c r="B22" s="162" t="n">
        <v>97.4</v>
      </c>
      <c r="C22" s="162" t="n">
        <v>94.1</v>
      </c>
      <c r="D22" s="162" t="n">
        <v>77.5</v>
      </c>
      <c r="E22" s="162" t="n">
        <v>91.6</v>
      </c>
      <c r="F22" s="162"/>
      <c r="G22" s="162"/>
      <c r="H22" s="162"/>
      <c r="I22" s="162"/>
    </row>
    <row r="23" customFormat="false" ht="24.95" hidden="false" customHeight="true" outlineLevel="0" collapsed="false">
      <c r="A23" s="208" t="s">
        <v>229</v>
      </c>
      <c r="B23" s="208"/>
      <c r="C23" s="208"/>
      <c r="D23" s="208"/>
      <c r="E23" s="208"/>
    </row>
    <row r="24" customFormat="false" ht="14.1" hidden="false" customHeight="true" outlineLevel="0" collapsed="false">
      <c r="A24" s="159" t="n">
        <v>2000</v>
      </c>
      <c r="B24" s="162" t="n">
        <v>16.3</v>
      </c>
      <c r="C24" s="162" t="n">
        <v>9.3</v>
      </c>
      <c r="D24" s="162" t="n">
        <v>20.3</v>
      </c>
      <c r="E24" s="162" t="n">
        <v>60.2</v>
      </c>
      <c r="F24" s="162"/>
      <c r="G24" s="162"/>
      <c r="H24" s="162"/>
      <c r="I24" s="162"/>
    </row>
    <row r="25" customFormat="false" ht="14.1" hidden="false" customHeight="true" outlineLevel="0" collapsed="false">
      <c r="A25" s="159" t="n">
        <v>2001</v>
      </c>
      <c r="B25" s="162" t="n">
        <v>-4.3</v>
      </c>
      <c r="C25" s="162" t="n">
        <v>-5.8</v>
      </c>
      <c r="D25" s="162" t="n">
        <v>-14.3</v>
      </c>
      <c r="E25" s="162" t="n">
        <v>14.5</v>
      </c>
      <c r="F25" s="162"/>
      <c r="G25" s="162"/>
      <c r="H25" s="162"/>
      <c r="I25" s="162"/>
    </row>
    <row r="26" customFormat="false" ht="14.1" hidden="false" customHeight="true" outlineLevel="0" collapsed="false">
      <c r="A26" s="159" t="n">
        <v>2002</v>
      </c>
      <c r="B26" s="162" t="n">
        <v>6.6</v>
      </c>
      <c r="C26" s="162" t="n">
        <v>10.2</v>
      </c>
      <c r="D26" s="162" t="n">
        <v>4.9</v>
      </c>
      <c r="E26" s="162" t="n">
        <v>1.8</v>
      </c>
      <c r="F26" s="162"/>
      <c r="G26" s="162"/>
      <c r="H26" s="162"/>
      <c r="I26" s="162"/>
    </row>
    <row r="27" customFormat="false" ht="14.1" hidden="false" customHeight="true" outlineLevel="0" collapsed="false">
      <c r="A27" s="159" t="n">
        <v>2003</v>
      </c>
      <c r="B27" s="162" t="n">
        <v>-6.6</v>
      </c>
      <c r="C27" s="162" t="n">
        <v>-5.6</v>
      </c>
      <c r="D27" s="162" t="n">
        <v>-5.1</v>
      </c>
      <c r="E27" s="162" t="n">
        <v>-10.5</v>
      </c>
      <c r="F27" s="162"/>
      <c r="G27" s="162"/>
      <c r="H27" s="162"/>
      <c r="I27" s="162"/>
    </row>
    <row r="28" customFormat="false" ht="14.1" hidden="false" customHeight="true" outlineLevel="0" collapsed="false">
      <c r="A28" s="159" t="n">
        <v>2004</v>
      </c>
      <c r="B28" s="162" t="n">
        <v>0.7</v>
      </c>
      <c r="C28" s="162" t="n">
        <v>-1.5</v>
      </c>
      <c r="D28" s="162" t="n">
        <v>-5.5</v>
      </c>
      <c r="E28" s="162" t="n">
        <v>-0.1</v>
      </c>
      <c r="F28" s="162"/>
      <c r="G28" s="162"/>
      <c r="H28" s="162"/>
      <c r="I28" s="162"/>
    </row>
    <row r="29" customFormat="false" ht="14.1" hidden="false" customHeight="true" outlineLevel="0" collapsed="false">
      <c r="A29" s="159" t="n">
        <v>2005</v>
      </c>
      <c r="B29" s="162" t="n">
        <v>-3.7</v>
      </c>
      <c r="C29" s="162" t="n">
        <v>-13.7</v>
      </c>
      <c r="D29" s="162" t="n">
        <v>-6.9</v>
      </c>
      <c r="E29" s="162" t="n">
        <v>2.3</v>
      </c>
      <c r="F29" s="162"/>
      <c r="G29" s="162"/>
      <c r="H29" s="162"/>
      <c r="I29" s="162"/>
      <c r="J29" s="162"/>
    </row>
    <row r="30" customFormat="false" ht="14.1" hidden="false" customHeight="true" outlineLevel="0" collapsed="false">
      <c r="A30" s="159" t="n">
        <v>2006</v>
      </c>
      <c r="B30" s="162" t="n">
        <v>5.5</v>
      </c>
      <c r="C30" s="162" t="n">
        <v>13</v>
      </c>
      <c r="D30" s="162" t="n">
        <v>3.2</v>
      </c>
      <c r="E30" s="162" t="n">
        <v>-14.1</v>
      </c>
      <c r="F30" s="162"/>
      <c r="G30" s="162"/>
      <c r="H30" s="162"/>
      <c r="I30" s="162"/>
      <c r="J30" s="162"/>
    </row>
    <row r="31" customFormat="false" ht="17.25" hidden="false" customHeight="true" outlineLevel="0" collapsed="false"/>
    <row r="32" customFormat="false" ht="13.5" hidden="false" customHeight="true" outlineLevel="0" collapsed="false">
      <c r="A32" s="117" t="s">
        <v>264</v>
      </c>
      <c r="B32" s="117"/>
      <c r="C32" s="117"/>
      <c r="D32" s="117"/>
      <c r="E32" s="117"/>
    </row>
    <row r="33" customFormat="false" ht="18" hidden="false" customHeight="true" outlineLevel="0" collapsed="false">
      <c r="A33" s="118" t="s">
        <v>102</v>
      </c>
      <c r="B33" s="118"/>
      <c r="C33" s="118"/>
      <c r="D33" s="118"/>
      <c r="E33" s="118"/>
    </row>
    <row r="34" customFormat="false" ht="15.95" hidden="false" customHeight="true" outlineLevel="0" collapsed="false">
      <c r="A34" s="119" t="s">
        <v>184</v>
      </c>
      <c r="B34" s="108" t="s">
        <v>249</v>
      </c>
      <c r="C34" s="121" t="s">
        <v>224</v>
      </c>
      <c r="D34" s="121"/>
      <c r="E34" s="121"/>
    </row>
    <row r="35" customFormat="false" ht="15.95" hidden="false" customHeight="true" outlineLevel="0" collapsed="false">
      <c r="A35" s="119"/>
      <c r="B35" s="108"/>
      <c r="C35" s="108" t="s">
        <v>157</v>
      </c>
      <c r="D35" s="108" t="s">
        <v>156</v>
      </c>
      <c r="E35" s="121" t="s">
        <v>226</v>
      </c>
    </row>
    <row r="36" customFormat="false" ht="15.95" hidden="false" customHeight="true" outlineLevel="0" collapsed="false">
      <c r="A36" s="119"/>
      <c r="B36" s="108"/>
      <c r="C36" s="108"/>
      <c r="D36" s="108"/>
      <c r="E36" s="121"/>
    </row>
    <row r="37" customFormat="false" ht="15.95" hidden="false" customHeight="true" outlineLevel="0" collapsed="false">
      <c r="A37" s="119"/>
      <c r="B37" s="152" t="s">
        <v>154</v>
      </c>
      <c r="C37" s="120" t="s">
        <v>190</v>
      </c>
      <c r="D37" s="120"/>
      <c r="E37" s="120"/>
    </row>
    <row r="38" customFormat="false" ht="24.95" hidden="false" customHeight="true" outlineLevel="0" collapsed="false">
      <c r="A38" s="159" t="n">
        <v>2000</v>
      </c>
      <c r="B38" s="160" t="n">
        <v>829686</v>
      </c>
      <c r="C38" s="162" t="n">
        <v>43.8</v>
      </c>
      <c r="D38" s="162" t="n">
        <v>24.5</v>
      </c>
      <c r="E38" s="162" t="n">
        <v>1.7</v>
      </c>
      <c r="F38" s="162"/>
      <c r="G38" s="162"/>
      <c r="H38" s="162"/>
      <c r="I38" s="187"/>
      <c r="J38" s="187"/>
      <c r="K38" s="187"/>
    </row>
    <row r="39" customFormat="false" ht="14.1" hidden="false" customHeight="true" outlineLevel="0" collapsed="false">
      <c r="A39" s="159" t="n">
        <v>2001</v>
      </c>
      <c r="B39" s="160" t="n">
        <v>793684</v>
      </c>
      <c r="C39" s="162" t="n">
        <v>43.1</v>
      </c>
      <c r="D39" s="162" t="n">
        <v>22</v>
      </c>
      <c r="E39" s="162" t="n">
        <v>2</v>
      </c>
      <c r="F39" s="162"/>
      <c r="G39" s="162"/>
      <c r="H39" s="162"/>
      <c r="I39" s="187"/>
      <c r="J39" s="187"/>
      <c r="K39" s="187"/>
    </row>
    <row r="40" customFormat="false" ht="14.1" hidden="false" customHeight="true" outlineLevel="0" collapsed="false">
      <c r="A40" s="159" t="n">
        <v>2002</v>
      </c>
      <c r="B40" s="160" t="n">
        <v>845752</v>
      </c>
      <c r="C40" s="162" t="n">
        <v>44.6</v>
      </c>
      <c r="D40" s="162" t="n">
        <v>21.6</v>
      </c>
      <c r="E40" s="162" t="n">
        <v>2</v>
      </c>
      <c r="F40" s="162"/>
      <c r="G40" s="162"/>
      <c r="H40" s="162"/>
      <c r="I40" s="187"/>
      <c r="J40" s="187"/>
      <c r="K40" s="187"/>
    </row>
    <row r="41" customFormat="false" ht="14.1" hidden="false" customHeight="true" outlineLevel="0" collapsed="false">
      <c r="A41" s="159" t="n">
        <v>2003</v>
      </c>
      <c r="B41" s="160" t="n">
        <v>789953</v>
      </c>
      <c r="C41" s="162" t="n">
        <v>45.1</v>
      </c>
      <c r="D41" s="162" t="n">
        <v>22</v>
      </c>
      <c r="E41" s="162" t="n">
        <v>1.9</v>
      </c>
      <c r="F41" s="162"/>
      <c r="G41" s="162"/>
      <c r="H41" s="162"/>
      <c r="I41" s="111"/>
      <c r="J41" s="111"/>
      <c r="K41" s="111"/>
    </row>
    <row r="42" customFormat="false" ht="14.1" hidden="false" customHeight="true" outlineLevel="0" collapsed="false">
      <c r="A42" s="159" t="n">
        <v>2004</v>
      </c>
      <c r="B42" s="160" t="n">
        <v>795323</v>
      </c>
      <c r="C42" s="162" t="n">
        <v>44.1</v>
      </c>
      <c r="D42" s="162" t="n">
        <v>20.6</v>
      </c>
      <c r="E42" s="162" t="n">
        <v>1.9</v>
      </c>
      <c r="F42" s="162"/>
      <c r="G42" s="162"/>
      <c r="H42" s="162"/>
    </row>
    <row r="43" customFormat="false" ht="14.1" hidden="false" customHeight="true" outlineLevel="0" collapsed="false">
      <c r="A43" s="159" t="n">
        <v>2005</v>
      </c>
      <c r="B43" s="160" t="n">
        <v>766272</v>
      </c>
      <c r="C43" s="162" t="n">
        <v>39.5</v>
      </c>
      <c r="D43" s="162" t="n">
        <v>19.9</v>
      </c>
      <c r="E43" s="162" t="n">
        <v>2</v>
      </c>
      <c r="F43" s="162"/>
      <c r="G43" s="162"/>
      <c r="H43" s="162"/>
    </row>
    <row r="44" customFormat="false" ht="14.1" hidden="false" customHeight="true" outlineLevel="0" collapsed="false">
      <c r="A44" s="200" t="n">
        <v>2006</v>
      </c>
      <c r="B44" s="160" t="n">
        <v>808141</v>
      </c>
      <c r="C44" s="162" t="n">
        <v>42.2928672100537</v>
      </c>
      <c r="D44" s="162" t="n">
        <v>19.5</v>
      </c>
      <c r="E44" s="162" t="n">
        <v>1.60652658385109</v>
      </c>
    </row>
  </sheetData>
  <sheetProtection sheet="true" password="cf7a" objects="true" scenarios="true"/>
  <mergeCells count="21">
    <mergeCell ref="A1:E1"/>
    <mergeCell ref="A2:E2"/>
    <mergeCell ref="A3:E3"/>
    <mergeCell ref="A4:A6"/>
    <mergeCell ref="B4:B6"/>
    <mergeCell ref="C4:E4"/>
    <mergeCell ref="C5:C6"/>
    <mergeCell ref="D5:D6"/>
    <mergeCell ref="E5:E6"/>
    <mergeCell ref="A7:E7"/>
    <mergeCell ref="A15:E15"/>
    <mergeCell ref="A23:E23"/>
    <mergeCell ref="A32:E32"/>
    <mergeCell ref="A33:E33"/>
    <mergeCell ref="A34:A37"/>
    <mergeCell ref="B34:B36"/>
    <mergeCell ref="C34:E34"/>
    <mergeCell ref="C35:C36"/>
    <mergeCell ref="D35:D36"/>
    <mergeCell ref="E35:E36"/>
    <mergeCell ref="C37:E37"/>
  </mergeCells>
  <hyperlinks>
    <hyperlink ref="A2" location="Inhalt!A1" display="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421875" defaultRowHeight="12.75" zeroHeight="false" outlineLevelRow="0" outlineLevelCol="0"/>
  <cols>
    <col collapsed="false" customWidth="true" hidden="false" outlineLevel="0" max="1" min="1" style="43" width="3.7"/>
    <col collapsed="false" customWidth="false" hidden="false" outlineLevel="0" max="7" min="2" style="43" width="11.42"/>
    <col collapsed="false" customWidth="true" hidden="false" outlineLevel="0" max="8" min="8" style="43" width="10.7"/>
    <col collapsed="false" customWidth="false" hidden="false" outlineLevel="0" max="257" min="9" style="43" width="11.42"/>
  </cols>
  <sheetData>
    <row r="1" customFormat="false" ht="15.75" hidden="false" customHeight="false" outlineLevel="0" collapsed="false">
      <c r="B1" s="44" t="s">
        <v>10</v>
      </c>
      <c r="C1" s="44"/>
      <c r="D1" s="44"/>
      <c r="E1" s="44"/>
      <c r="F1" s="44"/>
      <c r="G1" s="44"/>
      <c r="H1" s="45"/>
    </row>
    <row r="2" customFormat="false" ht="12.75" hidden="false" customHeight="false" outlineLevel="0" collapsed="false">
      <c r="A2" s="46" t="s">
        <v>11</v>
      </c>
      <c r="B2" s="46"/>
      <c r="C2" s="46"/>
      <c r="D2" s="1"/>
      <c r="E2" s="1"/>
      <c r="F2" s="1"/>
    </row>
    <row r="3" customFormat="false" ht="12.75" hidden="false" customHeight="false" outlineLevel="0" collapsed="false">
      <c r="B3" s="47"/>
      <c r="C3" s="47"/>
      <c r="D3" s="47"/>
      <c r="E3" s="47"/>
      <c r="F3" s="47"/>
      <c r="G3" s="47"/>
    </row>
    <row r="4" customFormat="false" ht="12.75" hidden="false" customHeight="false" outlineLevel="0" collapsed="false">
      <c r="B4" s="48" t="s">
        <v>12</v>
      </c>
      <c r="C4" s="48"/>
      <c r="D4" s="48"/>
      <c r="E4" s="48"/>
      <c r="F4" s="48"/>
      <c r="G4" s="48"/>
    </row>
    <row r="5" customFormat="false" ht="12.75" hidden="false" customHeight="false" outlineLevel="0" collapsed="false">
      <c r="B5" s="47" t="s">
        <v>13</v>
      </c>
      <c r="C5" s="47"/>
      <c r="D5" s="47"/>
      <c r="E5" s="47"/>
      <c r="F5" s="47"/>
      <c r="G5" s="47"/>
    </row>
    <row r="7" customFormat="false" ht="12.75" hidden="false" customHeight="false" outlineLevel="0" collapsed="false">
      <c r="B7" s="49" t="s">
        <v>14</v>
      </c>
    </row>
    <row r="8" customFormat="false" ht="15" hidden="false" customHeight="true" outlineLevel="0" collapsed="false">
      <c r="B8" s="50" t="s">
        <v>15</v>
      </c>
      <c r="C8" s="50"/>
      <c r="D8" s="50" t="s">
        <v>16</v>
      </c>
      <c r="E8" s="50"/>
      <c r="F8" s="50"/>
      <c r="G8" s="50"/>
    </row>
    <row r="9" customFormat="false" ht="12.75" hidden="false" customHeight="false" outlineLevel="0" collapsed="false">
      <c r="B9" s="50" t="s">
        <v>17</v>
      </c>
      <c r="C9" s="50"/>
      <c r="D9" s="50" t="s">
        <v>18</v>
      </c>
      <c r="E9" s="50"/>
      <c r="F9" s="50"/>
      <c r="G9" s="50"/>
    </row>
    <row r="10" customFormat="false" ht="12.75" hidden="false" customHeight="false" outlineLevel="0" collapsed="false">
      <c r="B10" s="50" t="s">
        <v>19</v>
      </c>
      <c r="C10" s="50"/>
      <c r="D10" s="50" t="s">
        <v>20</v>
      </c>
      <c r="E10" s="50"/>
      <c r="F10" s="50"/>
      <c r="G10" s="50"/>
    </row>
    <row r="11" customFormat="false" ht="12.75" hidden="false" customHeight="false" outlineLevel="0" collapsed="false">
      <c r="B11" s="50" t="s">
        <v>21</v>
      </c>
      <c r="C11" s="50"/>
      <c r="D11" s="51" t="s">
        <v>22</v>
      </c>
      <c r="E11" s="50"/>
      <c r="F11" s="50"/>
      <c r="G11" s="50"/>
    </row>
    <row r="12" customFormat="false" ht="12.75" hidden="false" customHeight="false" outlineLevel="0" collapsed="false">
      <c r="B12" s="50" t="s">
        <v>23</v>
      </c>
      <c r="C12" s="50"/>
      <c r="D12" s="50" t="s">
        <v>24</v>
      </c>
      <c r="E12" s="50"/>
      <c r="F12" s="50"/>
      <c r="G12" s="50"/>
    </row>
    <row r="13" customFormat="false" ht="12.75" hidden="false" customHeight="false" outlineLevel="0" collapsed="false">
      <c r="B13" s="50" t="s">
        <v>25</v>
      </c>
      <c r="C13" s="50"/>
      <c r="D13" s="50" t="s">
        <v>26</v>
      </c>
    </row>
    <row r="14" customFormat="false" ht="12.75" hidden="false" customHeight="false" outlineLevel="0" collapsed="false">
      <c r="B14" s="49" t="s">
        <v>27</v>
      </c>
      <c r="E14" s="52"/>
    </row>
    <row r="15" customFormat="false" ht="15" hidden="false" customHeight="true" outlineLevel="0" collapsed="false">
      <c r="B15" s="50" t="s">
        <v>28</v>
      </c>
      <c r="C15" s="50"/>
      <c r="D15" s="50"/>
      <c r="E15" s="50"/>
      <c r="F15" s="50"/>
      <c r="G15" s="50"/>
    </row>
    <row r="16" customFormat="false" ht="12.75" hidden="false" customHeight="false" outlineLevel="0" collapsed="false">
      <c r="B16" s="53" t="s">
        <v>29</v>
      </c>
    </row>
    <row r="17" customFormat="false" ht="10.7" hidden="false" customHeight="true" outlineLevel="0" collapsed="false">
      <c r="B17" s="53" t="s">
        <v>30</v>
      </c>
    </row>
    <row r="18" customFormat="false" ht="10.7" hidden="false" customHeight="true" outlineLevel="0" collapsed="false">
      <c r="B18" s="53" t="s">
        <v>31</v>
      </c>
    </row>
    <row r="20" customFormat="false" ht="12.75" hidden="false" customHeight="false" outlineLevel="0" collapsed="false">
      <c r="B20" s="49" t="s">
        <v>32</v>
      </c>
    </row>
    <row r="21" customFormat="false" ht="15" hidden="false" customHeight="true" outlineLevel="0" collapsed="false">
      <c r="B21" s="54" t="s">
        <v>33</v>
      </c>
    </row>
    <row r="22" customFormat="false" ht="10.7" hidden="false" customHeight="true" outlineLevel="0" collapsed="false">
      <c r="B22" s="55" t="s">
        <v>34</v>
      </c>
    </row>
    <row r="23" customFormat="false" ht="10.7" hidden="false" customHeight="true" outlineLevel="0" collapsed="false">
      <c r="B23" s="54" t="s">
        <v>35</v>
      </c>
    </row>
    <row r="25" customFormat="false" ht="12" hidden="false" customHeight="true" outlineLevel="0" collapsed="false">
      <c r="B25" s="49" t="s">
        <v>36</v>
      </c>
    </row>
    <row r="26" customFormat="false" ht="12" hidden="false" customHeight="true" outlineLevel="0" collapsed="false">
      <c r="B26" s="56" t="s">
        <v>37</v>
      </c>
      <c r="C26" s="43" t="s">
        <v>38</v>
      </c>
    </row>
    <row r="27" customFormat="false" ht="12" hidden="false" customHeight="true" outlineLevel="0" collapsed="false">
      <c r="B27" s="56" t="s">
        <v>39</v>
      </c>
      <c r="C27" s="43" t="s">
        <v>40</v>
      </c>
    </row>
    <row r="28" customFormat="false" ht="9.95" hidden="false" customHeight="true" outlineLevel="0" collapsed="false">
      <c r="B28" s="56"/>
      <c r="C28" s="43" t="s">
        <v>41</v>
      </c>
    </row>
    <row r="29" customFormat="false" ht="12" hidden="false" customHeight="true" outlineLevel="0" collapsed="false">
      <c r="B29" s="57" t="s">
        <v>42</v>
      </c>
      <c r="C29" s="43" t="s">
        <v>43</v>
      </c>
    </row>
    <row r="30" customFormat="false" ht="12" hidden="false" customHeight="true" outlineLevel="0" collapsed="false">
      <c r="B30" s="57" t="s">
        <v>44</v>
      </c>
      <c r="C30" s="43" t="s">
        <v>45</v>
      </c>
    </row>
    <row r="31" customFormat="false" ht="12" hidden="false" customHeight="true" outlineLevel="0" collapsed="false">
      <c r="B31" s="56" t="s">
        <v>46</v>
      </c>
      <c r="C31" s="43" t="s">
        <v>47</v>
      </c>
    </row>
    <row r="32" customFormat="false" ht="12" hidden="false" customHeight="true" outlineLevel="0" collapsed="false">
      <c r="B32" s="56" t="s">
        <v>48</v>
      </c>
      <c r="C32" s="43" t="s">
        <v>49</v>
      </c>
    </row>
    <row r="33" customFormat="false" ht="12" hidden="false" customHeight="true" outlineLevel="0" collapsed="false">
      <c r="B33" s="56" t="s">
        <v>50</v>
      </c>
      <c r="C33" s="43" t="s">
        <v>51</v>
      </c>
    </row>
    <row r="34" customFormat="false" ht="9.95" hidden="false" customHeight="true" outlineLevel="0" collapsed="false">
      <c r="B34" s="56"/>
      <c r="C34" s="43" t="s">
        <v>52</v>
      </c>
    </row>
    <row r="35" customFormat="false" ht="12" hidden="false" customHeight="true" outlineLevel="0" collapsed="false">
      <c r="B35" s="56" t="s">
        <v>53</v>
      </c>
      <c r="C35" s="43" t="s">
        <v>54</v>
      </c>
    </row>
    <row r="36" customFormat="false" ht="12" hidden="false" customHeight="true" outlineLevel="0" collapsed="false">
      <c r="B36" s="56" t="s">
        <v>55</v>
      </c>
      <c r="C36" s="43" t="s">
        <v>56</v>
      </c>
    </row>
    <row r="37" customFormat="false" ht="12" hidden="false" customHeight="true" outlineLevel="0" collapsed="false">
      <c r="B37" s="56" t="s">
        <v>57</v>
      </c>
      <c r="C37" s="43" t="s">
        <v>58</v>
      </c>
    </row>
    <row r="38" customFormat="false" ht="12" hidden="false" customHeight="true" outlineLevel="0" collapsed="false">
      <c r="B38" s="56" t="s">
        <v>59</v>
      </c>
      <c r="C38" s="43" t="s">
        <v>60</v>
      </c>
    </row>
    <row r="40" customFormat="false" ht="12.75" hidden="false" customHeight="false" outlineLevel="0" collapsed="false">
      <c r="B40" s="43" t="s">
        <v>61</v>
      </c>
    </row>
    <row r="41" customFormat="false" ht="10.7" hidden="false" customHeight="true" outlineLevel="0" collapsed="false">
      <c r="B41" s="43" t="s">
        <v>62</v>
      </c>
    </row>
    <row r="42" customFormat="false" ht="10.7" hidden="false" customHeight="true" outlineLevel="0" collapsed="false">
      <c r="B42" s="43" t="s">
        <v>63</v>
      </c>
    </row>
    <row r="43" customFormat="false" ht="10.7" hidden="false" customHeight="true" outlineLevel="0" collapsed="false">
      <c r="B43" s="43" t="s">
        <v>64</v>
      </c>
    </row>
    <row r="44" customFormat="false" ht="10.7" hidden="false" customHeight="true" outlineLevel="0" collapsed="false">
      <c r="B44" s="43" t="s">
        <v>65</v>
      </c>
    </row>
    <row r="45" customFormat="false" ht="9.75" hidden="false" customHeight="true" outlineLevel="0" collapsed="false"/>
  </sheetData>
  <sheetProtection sheet="true" password="cf7a" objects="true" scenarios="true"/>
  <mergeCells count="3">
    <mergeCell ref="B1:G1"/>
    <mergeCell ref="A2:C2"/>
    <mergeCell ref="B4:G4"/>
  </mergeCells>
  <hyperlinks>
    <hyperlink ref="A2" location="Inhalt!A1" display="Zum Inhalt"/>
    <hyperlink ref="D11" r:id="rId1" display="umwelt@statistik-hessen.de"/>
    <hyperlink ref="B22" r:id="rId2" display="http://www.statistik-hessen.de/shop/geschaeftsbedingungen/index.html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:D3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7"/>
    <col collapsed="false" customWidth="true" hidden="false" outlineLevel="0" max="3" min="3" style="0" width="78.13"/>
    <col collapsed="false" customWidth="true" hidden="false" outlineLevel="0" max="4" min="4" style="0" width="8.7"/>
  </cols>
  <sheetData>
    <row r="1" customFormat="false" ht="15.75" hidden="false" customHeight="false" outlineLevel="0" collapsed="false">
      <c r="A1" s="44" t="s">
        <v>10</v>
      </c>
      <c r="B1" s="44"/>
      <c r="C1" s="44"/>
      <c r="D1" s="44"/>
      <c r="E1" s="45"/>
      <c r="F1" s="45"/>
      <c r="G1" s="45"/>
    </row>
    <row r="2" customFormat="false" ht="12.75" hidden="false" customHeight="false" outlineLevel="0" collapsed="false">
      <c r="A2" s="58" t="s">
        <v>66</v>
      </c>
      <c r="B2" s="58"/>
      <c r="C2" s="58"/>
      <c r="D2" s="58"/>
      <c r="E2" s="1"/>
      <c r="F2" s="1"/>
      <c r="G2" s="43"/>
    </row>
    <row r="3" customFormat="false" ht="24.95" hidden="false" customHeight="true" outlineLevel="0" collapsed="false">
      <c r="A3" s="59" t="s">
        <v>67</v>
      </c>
      <c r="B3" s="59"/>
      <c r="C3" s="59"/>
      <c r="D3" s="59"/>
    </row>
    <row r="4" customFormat="false" ht="24.95" hidden="false" customHeight="true" outlineLevel="0" collapsed="false">
      <c r="A4" s="60"/>
      <c r="B4" s="60"/>
      <c r="C4" s="60"/>
      <c r="D4" s="61" t="s">
        <v>68</v>
      </c>
    </row>
    <row r="5" customFormat="false" ht="24.95" hidden="false" customHeight="true" outlineLevel="0" collapsed="false">
      <c r="A5" s="55" t="s">
        <v>69</v>
      </c>
      <c r="B5" s="62"/>
      <c r="D5" s="63" t="n">
        <v>3</v>
      </c>
    </row>
    <row r="6" customFormat="false" ht="24.95" hidden="false" customHeight="true" outlineLevel="0" collapsed="false">
      <c r="A6" s="55" t="s">
        <v>70</v>
      </c>
      <c r="B6" s="62"/>
      <c r="C6" s="62"/>
      <c r="D6" s="63" t="n">
        <v>3</v>
      </c>
    </row>
    <row r="7" customFormat="false" ht="24.95" hidden="false" customHeight="true" outlineLevel="0" collapsed="false">
      <c r="A7" s="55" t="s">
        <v>71</v>
      </c>
      <c r="B7" s="62"/>
      <c r="C7" s="62"/>
      <c r="D7" s="63" t="n">
        <v>5</v>
      </c>
    </row>
    <row r="8" customFormat="false" ht="24.95" hidden="false" customHeight="true" outlineLevel="0" collapsed="false">
      <c r="A8" s="64" t="s">
        <v>72</v>
      </c>
      <c r="D8" s="65"/>
    </row>
    <row r="9" customFormat="false" ht="20.1" hidden="false" customHeight="true" outlineLevel="0" collapsed="false">
      <c r="B9" s="55" t="s">
        <v>73</v>
      </c>
      <c r="C9" s="62"/>
      <c r="D9" s="63" t="n">
        <v>6</v>
      </c>
    </row>
    <row r="10" customFormat="false" ht="20.1" hidden="false" customHeight="true" outlineLevel="0" collapsed="false">
      <c r="B10" s="55" t="s">
        <v>74</v>
      </c>
      <c r="C10" s="62"/>
      <c r="D10" s="63"/>
    </row>
    <row r="11" customFormat="false" ht="12.75" hidden="false" customHeight="false" outlineLevel="0" collapsed="false">
      <c r="B11" s="55" t="s">
        <v>75</v>
      </c>
      <c r="C11" s="62"/>
      <c r="D11" s="63" t="n">
        <v>6</v>
      </c>
    </row>
    <row r="12" customFormat="false" ht="20.1" hidden="false" customHeight="true" outlineLevel="0" collapsed="false">
      <c r="B12" s="55" t="s">
        <v>76</v>
      </c>
      <c r="C12" s="62"/>
      <c r="D12" s="66"/>
    </row>
    <row r="13" customFormat="false" ht="12.75" hidden="false" customHeight="false" outlineLevel="0" collapsed="false">
      <c r="B13" s="55" t="s">
        <v>77</v>
      </c>
      <c r="C13" s="62"/>
      <c r="D13" s="63" t="n">
        <v>10</v>
      </c>
    </row>
    <row r="14" customFormat="false" ht="20.1" hidden="false" customHeight="true" outlineLevel="0" collapsed="false">
      <c r="B14" s="55" t="s">
        <v>78</v>
      </c>
      <c r="C14" s="62"/>
      <c r="D14" s="63"/>
    </row>
    <row r="15" customFormat="false" ht="12.75" hidden="false" customHeight="false" outlineLevel="0" collapsed="false">
      <c r="B15" s="55" t="s">
        <v>79</v>
      </c>
      <c r="C15" s="62"/>
      <c r="D15" s="63" t="n">
        <v>10</v>
      </c>
    </row>
    <row r="16" customFormat="false" ht="20.1" hidden="false" customHeight="true" outlineLevel="0" collapsed="false">
      <c r="B16" s="55" t="s">
        <v>80</v>
      </c>
      <c r="C16" s="62"/>
      <c r="D16" s="63" t="n">
        <v>17</v>
      </c>
    </row>
    <row r="17" customFormat="false" ht="20.1" hidden="false" customHeight="true" outlineLevel="0" collapsed="false">
      <c r="B17" s="55" t="s">
        <v>81</v>
      </c>
      <c r="C17" s="62"/>
      <c r="D17" s="63"/>
    </row>
    <row r="18" customFormat="false" ht="12.75" hidden="false" customHeight="false" outlineLevel="0" collapsed="false">
      <c r="B18" s="55" t="s">
        <v>82</v>
      </c>
      <c r="C18" s="62"/>
      <c r="D18" s="63" t="n">
        <v>17</v>
      </c>
    </row>
    <row r="19" customFormat="false" ht="24.95" hidden="false" customHeight="true" outlineLevel="0" collapsed="false">
      <c r="A19" s="64" t="s">
        <v>83</v>
      </c>
      <c r="D19" s="65"/>
    </row>
    <row r="20" customFormat="false" ht="24.95" hidden="false" customHeight="true" outlineLevel="0" collapsed="false">
      <c r="B20" s="67" t="s">
        <v>84</v>
      </c>
      <c r="D20" s="65"/>
    </row>
    <row r="21" customFormat="false" ht="20.1" hidden="false" customHeight="true" outlineLevel="0" collapsed="false">
      <c r="B21" s="55" t="s">
        <v>85</v>
      </c>
      <c r="C21" s="55" t="s">
        <v>73</v>
      </c>
      <c r="D21" s="65" t="n">
        <v>7</v>
      </c>
    </row>
    <row r="22" customFormat="false" ht="24.95" hidden="false" customHeight="true" outlineLevel="0" collapsed="false">
      <c r="B22" s="68" t="s">
        <v>86</v>
      </c>
      <c r="D22" s="65"/>
    </row>
    <row r="23" customFormat="false" ht="12.75" hidden="false" customHeight="false" outlineLevel="0" collapsed="false">
      <c r="B23" s="67" t="s">
        <v>87</v>
      </c>
      <c r="D23" s="65"/>
    </row>
    <row r="24" customFormat="false" ht="20.1" hidden="false" customHeight="true" outlineLevel="0" collapsed="false">
      <c r="B24" s="55" t="s">
        <v>88</v>
      </c>
      <c r="C24" s="55" t="s">
        <v>89</v>
      </c>
      <c r="D24" s="65"/>
    </row>
    <row r="25" customFormat="false" ht="12.75" hidden="false" customHeight="false" outlineLevel="0" collapsed="false">
      <c r="B25" s="62"/>
      <c r="C25" s="55" t="s">
        <v>90</v>
      </c>
      <c r="D25" s="63" t="n">
        <v>8</v>
      </c>
    </row>
    <row r="26" customFormat="false" ht="20.1" hidden="false" customHeight="true" outlineLevel="0" collapsed="false">
      <c r="B26" s="55" t="s">
        <v>91</v>
      </c>
      <c r="C26" s="55" t="s">
        <v>92</v>
      </c>
      <c r="D26" s="66"/>
    </row>
    <row r="27" customFormat="false" ht="12.75" hidden="false" customHeight="true" outlineLevel="0" collapsed="false">
      <c r="B27" s="62"/>
      <c r="C27" s="55" t="s">
        <v>93</v>
      </c>
      <c r="D27" s="63" t="n">
        <v>9</v>
      </c>
    </row>
    <row r="28" customFormat="false" ht="24.95" hidden="false" customHeight="true" outlineLevel="0" collapsed="false">
      <c r="B28" s="67" t="s">
        <v>94</v>
      </c>
      <c r="C28" s="69"/>
      <c r="D28" s="65"/>
    </row>
    <row r="29" customFormat="false" ht="20.1" hidden="false" customHeight="true" outlineLevel="0" collapsed="false">
      <c r="B29" s="55" t="s">
        <v>95</v>
      </c>
      <c r="C29" s="55" t="s">
        <v>96</v>
      </c>
      <c r="D29" s="65" t="n">
        <v>11</v>
      </c>
    </row>
    <row r="30" customFormat="false" ht="20.1" hidden="false" customHeight="true" outlineLevel="0" collapsed="false">
      <c r="B30" s="55" t="s">
        <v>97</v>
      </c>
      <c r="C30" s="55" t="s">
        <v>98</v>
      </c>
      <c r="D30" s="65"/>
    </row>
    <row r="31" customFormat="false" ht="12.75" hidden="false" customHeight="false" outlineLevel="0" collapsed="false">
      <c r="B31" s="62"/>
      <c r="C31" s="55" t="s">
        <v>99</v>
      </c>
      <c r="D31" s="65" t="n">
        <v>13</v>
      </c>
    </row>
    <row r="32" customFormat="false" ht="20.1" hidden="false" customHeight="true" outlineLevel="0" collapsed="false">
      <c r="B32" s="70" t="s">
        <v>100</v>
      </c>
      <c r="C32" s="55" t="s">
        <v>101</v>
      </c>
      <c r="D32" s="65"/>
    </row>
    <row r="33" customFormat="false" ht="12.75" hidden="false" customHeight="false" outlineLevel="0" collapsed="false">
      <c r="B33" s="62"/>
      <c r="C33" s="55" t="s">
        <v>102</v>
      </c>
      <c r="D33" s="65" t="n">
        <v>13</v>
      </c>
    </row>
    <row r="34" customFormat="false" ht="20.1" hidden="false" customHeight="true" outlineLevel="0" collapsed="false">
      <c r="B34" s="55" t="s">
        <v>103</v>
      </c>
      <c r="C34" s="55" t="s">
        <v>104</v>
      </c>
      <c r="D34" s="65"/>
    </row>
    <row r="35" customFormat="false" ht="12.75" hidden="false" customHeight="true" outlineLevel="0" collapsed="false">
      <c r="B35" s="62"/>
      <c r="C35" s="55" t="s">
        <v>105</v>
      </c>
      <c r="D35" s="65" t="n">
        <v>14</v>
      </c>
    </row>
    <row r="36" customFormat="false" ht="20.1" hidden="false" customHeight="true" outlineLevel="0" collapsed="false">
      <c r="B36" s="55" t="s">
        <v>106</v>
      </c>
      <c r="C36" s="55" t="s">
        <v>107</v>
      </c>
      <c r="D36" s="65"/>
    </row>
    <row r="37" customFormat="false" ht="12.75" hidden="false" customHeight="false" outlineLevel="0" collapsed="false">
      <c r="B37" s="62"/>
      <c r="C37" s="55" t="s">
        <v>108</v>
      </c>
      <c r="D37" s="65" t="n">
        <v>16</v>
      </c>
    </row>
    <row r="38" customFormat="false" ht="20.1" hidden="false" customHeight="true" outlineLevel="0" collapsed="false">
      <c r="B38" s="55" t="s">
        <v>109</v>
      </c>
      <c r="C38" s="55" t="s">
        <v>110</v>
      </c>
      <c r="D38" s="65"/>
    </row>
    <row r="39" customFormat="false" ht="12.75" hidden="false" customHeight="false" outlineLevel="0" collapsed="false">
      <c r="B39" s="62"/>
      <c r="C39" s="55" t="s">
        <v>111</v>
      </c>
      <c r="D39" s="65" t="n">
        <v>16</v>
      </c>
    </row>
    <row r="40" customFormat="false" ht="20.1" hidden="false" customHeight="true" outlineLevel="0" collapsed="false">
      <c r="B40" s="55" t="s">
        <v>112</v>
      </c>
      <c r="C40" s="55" t="s">
        <v>113</v>
      </c>
      <c r="D40" s="65"/>
    </row>
    <row r="41" customFormat="false" ht="12.75" hidden="false" customHeight="false" outlineLevel="0" collapsed="false">
      <c r="B41" s="62"/>
      <c r="C41" s="55" t="s">
        <v>114</v>
      </c>
      <c r="D41" s="65" t="n">
        <v>18</v>
      </c>
    </row>
    <row r="42" customFormat="false" ht="20.1" hidden="false" customHeight="true" outlineLevel="0" collapsed="false">
      <c r="B42" s="55" t="s">
        <v>115</v>
      </c>
      <c r="C42" s="55" t="s">
        <v>116</v>
      </c>
      <c r="D42" s="65" t="n">
        <v>19</v>
      </c>
    </row>
    <row r="43" customFormat="false" ht="20.1" hidden="false" customHeight="true" outlineLevel="0" collapsed="false">
      <c r="B43" s="55" t="s">
        <v>117</v>
      </c>
      <c r="C43" s="55" t="s">
        <v>118</v>
      </c>
      <c r="D43" s="65"/>
    </row>
    <row r="44" customFormat="false" ht="12.75" hidden="false" customHeight="false" outlineLevel="0" collapsed="false">
      <c r="B44" s="62"/>
      <c r="C44" s="55" t="s">
        <v>102</v>
      </c>
      <c r="D44" s="65" t="n">
        <v>19</v>
      </c>
    </row>
  </sheetData>
  <sheetProtection sheet="true" password="cf7a" objects="true" scenarios="true"/>
  <mergeCells count="4">
    <mergeCell ref="A1:D1"/>
    <mergeCell ref="A2:D2"/>
    <mergeCell ref="A3:D3"/>
    <mergeCell ref="A4:C4"/>
  </mergeCells>
  <hyperlinks>
    <hyperlink ref="A2" location="Titelblatt!A1" display="Zum Titelblatt"/>
    <hyperlink ref="A5" location="Vorbemerkung!A1" display="Vorbemerkungen"/>
    <hyperlink ref="A6" location="Vorbemerkung!A1" display="Methodische Erläuterungen"/>
    <hyperlink ref="A7" location="Vorbemerkung!A3" display="Begriffserläuterungen"/>
    <hyperlink ref="B9" location="G-06!A6" display="Verkaufsverpackungen privater Endverbraucher in Hessen 2006 nach Verpackungsarten"/>
    <hyperlink ref="B10" location="G-06!A1" display="Eingesammelte Menge von Transport- und Umverpackungen in Hessen 2006 nach"/>
    <hyperlink ref="B11" location="G-06!A1" display="Verpackungsarten"/>
    <hyperlink ref="B12" location="G-10!A1" display="Eingesammelte Menge von Verkaufsverpackungen bei privaten Endverbrauchern "/>
    <hyperlink ref="B13" location="G-10!A1" display="in Hessen 2000 bis 2006 "/>
    <hyperlink ref="B14" location="G-10!A1" display="Eingesammelte Menge von Transport- und Umverpackungen bei gewerblichen und industriellen "/>
    <hyperlink ref="B15" location="G-10!A1" display="Endverbrauchern in Hessen 2000 bis 2006"/>
    <hyperlink ref="B16" location="G-17!A1" display="Eingesammelte Verpackungsabfälle in Hessen 2000 bis 2006 nach Herkunft"/>
    <hyperlink ref="B17" location="G-17!A1" display="Eingesammelte Verpackungsabfälle in Hessen 2000 bis 2006 nach "/>
    <hyperlink ref="B18" location="G-17!A1" display="ausgewählten Verpackungsarten"/>
    <hyperlink ref="B21" location="S-07!A1" display="1."/>
    <hyperlink ref="C21" location="S-07!A1" display="Verkaufsverpackungen privater Endverbraucher in Hessen 2006 nach Verpackungsarten"/>
    <hyperlink ref="B22" location="Grafik_Seite-12!A1" display="Transport- und Umverpackungen bei gewerblichen und industriellen Endverbrauchern"/>
    <hyperlink ref="B24" location="S-08!A1" display="2."/>
    <hyperlink ref="C24" location="S-08!A1" display="Betriebe/Einrichtungen und eingesammelte Menge an Transport- und Umverpackungen"/>
    <hyperlink ref="C25" location="S-08!A1" display="bei gewerblichen und industriellen Endverbrauchern in Hessen 2006 nach Verpackungsarten"/>
    <hyperlink ref="B26" location="S-09!A1" display="3."/>
    <hyperlink ref="C26" location="S-09!A1" display="Verbleib der eingesammelten Transport- und Umverpackungen bei gewerblichen und"/>
    <hyperlink ref="C27" location="S-09!A1" display="industriellen Endverbrauchern in Hessen 2006 nach Verpackungsarten"/>
    <hyperlink ref="B29" location="S-11!A1" display="4."/>
    <hyperlink ref="C29" location="S-11!A1" display="Verkaufsverpackungen privater Endverbraucher in Hessen 2000 bis 2006"/>
    <hyperlink ref="B30" location="S-13!A1" display="5."/>
    <hyperlink ref="C30" location="S-13!A1" display="Zu- bzw. Abnahme der Verkaufsverpackungen privater Endverbraucher in Hessen "/>
    <hyperlink ref="C31" location="S-13!A1" display="2000 bis 2006"/>
    <hyperlink ref="B32" location="S-13!A1" display="6."/>
    <hyperlink ref="C32" location="S-13!A1" display="Prozentuale Anteile der Fraktionen der Verkaufsverpackungen privater Endverbraucher "/>
    <hyperlink ref="C33" location="S-13!A1" display="in Hessen 2000 bis 2006"/>
    <hyperlink ref="B34" location="S-14!A1" display="7."/>
    <hyperlink ref="C34" location="S-14!A1" display="Eingesammelte Menge von Transport- und Umverpackungen bei gewerblichen und"/>
    <hyperlink ref="C35" location="S-14!A1" display="industriellen Endverbrauchern in Hessen 2000 bis 2006"/>
    <hyperlink ref="B36" location="S-16!A1" display="8."/>
    <hyperlink ref="C36" location="S-16!A1" display="Zu- bzw. Abnahme der Transport-, und Verkaufsverpackungen gewerblicher und industrieller  "/>
    <hyperlink ref="C37" location="S-16!A1" display="Endverbraucher in Hessen 2000 bis 2006"/>
    <hyperlink ref="B38" location="S-16!A1" display="9."/>
    <hyperlink ref="C38" location="S-16!A1" display="Prozentuale Anteile der Fraktionen der Transport- und Umverpackungen gewerblicher und "/>
    <hyperlink ref="C39" location="S-16!A1" display="industrieller Endverbraucher in Hessen 2000 bis 2006"/>
    <hyperlink ref="B40" location="S-18!A1" display="10."/>
    <hyperlink ref="C40" location="S-18!A1" display="Eingesammelte Verpackungsabfälle in Hessen 2000 bis 2006 nach ausgewählten"/>
    <hyperlink ref="C41" location="S-18!A1" display="Verpackungsarten und Herkunft"/>
    <hyperlink ref="B42" location="S-19!A1" display="11."/>
    <hyperlink ref="C42" location="S-19!A1" display="Zu- bzw. Abnahme der Verpackungsabfälle in Hessen 2000 bis 2006"/>
    <hyperlink ref="B43" location="S-19!A1" display="12."/>
    <hyperlink ref="C43" location="S-19!A1" display="Prozentuale Anteile ausgewählter Verpackungsfraktionen am Gesamtaufkommen"/>
    <hyperlink ref="C44" location="S-19!A1" display="in Hessen 2000 bis 2006"/>
  </hyperlinks>
  <printOptions headings="false" gridLines="false" gridLinesSet="true" horizontalCentered="false" verticalCentered="false"/>
  <pageMargins left="0.590277777777778" right="0.590277777777778" top="0.984027777777778" bottom="0.708333333333333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1 –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4" activeCellId="0" sqref="A4"/>
    </sheetView>
  </sheetViews>
  <sheetFormatPr defaultColWidth="11.421875" defaultRowHeight="12.75" zeroHeight="false" outlineLevelRow="0" outlineLevelCol="0"/>
  <cols>
    <col collapsed="false" customWidth="true" hidden="false" outlineLevel="0" max="7" min="1" style="71" width="11.7"/>
    <col collapsed="false" customWidth="false" hidden="false" outlineLevel="0" max="257" min="8" style="71" width="11.42"/>
  </cols>
  <sheetData>
    <row r="1" customFormat="false" ht="12.75" hidden="false" customHeight="false" outlineLevel="0" collapsed="false">
      <c r="B1" s="72" t="s">
        <v>119</v>
      </c>
      <c r="C1" s="72"/>
      <c r="D1" s="72"/>
    </row>
    <row r="3" customFormat="false" ht="18" hidden="false" customHeight="false" outlineLevel="0" collapsed="false">
      <c r="A3" s="73" t="s">
        <v>120</v>
      </c>
      <c r="B3" s="73"/>
      <c r="C3" s="73"/>
      <c r="D3" s="73"/>
      <c r="E3" s="73"/>
      <c r="F3" s="73"/>
      <c r="G3" s="73"/>
    </row>
    <row r="4" customFormat="false" ht="12.75" hidden="false" customHeight="false" outlineLevel="0" collapsed="false">
      <c r="H4" s="74"/>
    </row>
    <row r="6" customFormat="false" ht="12.75" hidden="false" customHeight="false" outlineLevel="0" collapsed="false">
      <c r="A6" s="75" t="s">
        <v>121</v>
      </c>
      <c r="B6" s="75"/>
      <c r="C6" s="75"/>
      <c r="D6" s="75"/>
      <c r="E6" s="75"/>
      <c r="F6" s="75"/>
      <c r="G6" s="75"/>
    </row>
    <row r="10" customFormat="false" ht="12.75" hidden="false" customHeight="false" outlineLevel="0" collapsed="false">
      <c r="C10" s="76"/>
      <c r="D10" s="77"/>
      <c r="E10" s="78"/>
    </row>
    <row r="11" customFormat="false" ht="12.75" hidden="false" customHeight="false" outlineLevel="0" collapsed="false">
      <c r="C11" s="79"/>
      <c r="D11" s="80"/>
      <c r="E11" s="81"/>
    </row>
    <row r="12" customFormat="false" ht="12.75" hidden="false" customHeight="false" outlineLevel="0" collapsed="false">
      <c r="C12" s="79"/>
      <c r="D12" s="80"/>
      <c r="E12" s="81"/>
    </row>
    <row r="13" customFormat="false" ht="12.75" hidden="false" customHeight="false" outlineLevel="0" collapsed="false">
      <c r="C13" s="79"/>
      <c r="D13" s="80"/>
      <c r="E13" s="81"/>
    </row>
    <row r="14" customFormat="false" ht="12.75" hidden="false" customHeight="false" outlineLevel="0" collapsed="false">
      <c r="C14" s="79"/>
      <c r="D14" s="80"/>
      <c r="E14" s="81"/>
    </row>
    <row r="15" customFormat="false" ht="12.75" hidden="false" customHeight="false" outlineLevel="0" collapsed="false">
      <c r="C15" s="82"/>
      <c r="D15" s="83"/>
      <c r="E15" s="84"/>
    </row>
  </sheetData>
  <mergeCells count="3">
    <mergeCell ref="B1:D1"/>
    <mergeCell ref="A3:G3"/>
    <mergeCell ref="A6:G6"/>
  </mergeCells>
  <hyperlinks>
    <hyperlink ref="B1" location="Inhalt!A1" display="Zurück 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6" min="2" style="0" width="6.7"/>
    <col collapsed="false" customWidth="true" hidden="false" outlineLevel="0" max="7" min="7" style="0" width="17.7"/>
    <col collapsed="false" customWidth="true" hidden="false" outlineLevel="0" max="12" min="8" style="0" width="6.7"/>
    <col collapsed="false" customWidth="true" hidden="false" outlineLevel="0" max="13" min="13" style="0" width="3.7"/>
  </cols>
  <sheetData>
    <row r="1" customFormat="false" ht="15.75" hidden="false" customHeight="false" outlineLevel="0" collapsed="false">
      <c r="A1" s="44" t="s">
        <v>10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</row>
    <row r="2" customFormat="false" ht="12.75" hidden="false" customHeight="false" outlineLevel="0" collapsed="false">
      <c r="A2" s="46" t="s">
        <v>11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</row>
    <row r="4" customFormat="false" ht="12.75" hidden="false" customHeight="false" outlineLevel="0" collapsed="false">
      <c r="B4" s="85"/>
      <c r="C4" s="86"/>
      <c r="D4" s="86"/>
      <c r="E4" s="86"/>
      <c r="F4" s="86"/>
      <c r="G4" s="86"/>
      <c r="H4" s="86"/>
      <c r="I4" s="86"/>
      <c r="J4" s="86"/>
      <c r="K4" s="86"/>
      <c r="L4" s="87"/>
    </row>
    <row r="5" customFormat="false" ht="14.1" hidden="false" customHeight="true" outlineLevel="0" collapsed="false">
      <c r="B5" s="88" t="s">
        <v>122</v>
      </c>
      <c r="C5" s="88"/>
      <c r="D5" s="88"/>
      <c r="E5" s="88"/>
      <c r="F5" s="88"/>
      <c r="G5" s="88"/>
      <c r="H5" s="88"/>
      <c r="I5" s="88"/>
      <c r="J5" s="88"/>
      <c r="K5" s="88"/>
      <c r="L5" s="88"/>
    </row>
    <row r="6" customFormat="false" ht="12.75" hidden="false" customHeight="true" outlineLevel="0" collapsed="false">
      <c r="B6" s="88" t="s">
        <v>123</v>
      </c>
      <c r="C6" s="88"/>
      <c r="D6" s="88"/>
      <c r="E6" s="88"/>
      <c r="F6" s="88"/>
      <c r="G6" s="88"/>
      <c r="H6" s="88"/>
      <c r="I6" s="88"/>
      <c r="J6" s="88"/>
      <c r="K6" s="88"/>
      <c r="L6" s="88"/>
    </row>
    <row r="7" customFormat="false" ht="12.75" hidden="false" customHeight="false" outlineLevel="0" collapsed="false">
      <c r="B7" s="89"/>
      <c r="C7" s="60"/>
      <c r="D7" s="60"/>
      <c r="E7" s="60"/>
      <c r="F7" s="60"/>
      <c r="G7" s="60"/>
      <c r="H7" s="60"/>
      <c r="I7" s="60"/>
      <c r="J7" s="60"/>
      <c r="K7" s="60"/>
      <c r="L7" s="90"/>
    </row>
    <row r="8" customFormat="false" ht="12.75" hidden="false" customHeight="false" outlineLevel="0" collapsed="false">
      <c r="B8" s="89"/>
      <c r="C8" s="60"/>
      <c r="D8" s="60"/>
      <c r="E8" s="60"/>
      <c r="F8" s="60"/>
      <c r="G8" s="60"/>
      <c r="H8" s="60"/>
      <c r="I8" s="60"/>
      <c r="J8" s="60"/>
      <c r="K8" s="60"/>
      <c r="L8" s="90"/>
    </row>
    <row r="9" customFormat="false" ht="12.75" hidden="false" customHeight="false" outlineLevel="0" collapsed="false">
      <c r="B9" s="89"/>
      <c r="C9" s="60"/>
      <c r="D9" s="60"/>
      <c r="E9" s="60"/>
      <c r="F9" s="60"/>
      <c r="G9" s="60"/>
      <c r="H9" s="60"/>
      <c r="I9" s="60"/>
      <c r="J9" s="60"/>
      <c r="K9" s="60"/>
      <c r="L9" s="90"/>
    </row>
    <row r="10" customFormat="false" ht="12.75" hidden="false" customHeight="false" outlineLevel="0" collapsed="false">
      <c r="B10" s="89"/>
      <c r="C10" s="60"/>
      <c r="D10" s="60"/>
      <c r="E10" s="60"/>
      <c r="F10" s="60"/>
      <c r="G10" s="60"/>
      <c r="H10" s="60"/>
      <c r="I10" s="60"/>
      <c r="J10" s="60"/>
      <c r="K10" s="60"/>
      <c r="L10" s="90"/>
    </row>
    <row r="11" customFormat="false" ht="12.75" hidden="false" customHeight="false" outlineLevel="0" collapsed="false">
      <c r="B11" s="89"/>
      <c r="C11" s="60"/>
      <c r="D11" s="60"/>
      <c r="E11" s="60"/>
      <c r="F11" s="60"/>
      <c r="G11" s="60"/>
      <c r="H11" s="60"/>
      <c r="I11" s="60"/>
      <c r="J11" s="60"/>
      <c r="K11" s="60"/>
      <c r="L11" s="90"/>
    </row>
    <row r="12" customFormat="false" ht="12.75" hidden="false" customHeight="false" outlineLevel="0" collapsed="false">
      <c r="B12" s="89"/>
      <c r="C12" s="60"/>
      <c r="D12" s="60"/>
      <c r="E12" s="60"/>
      <c r="F12" s="60"/>
      <c r="G12" s="60"/>
      <c r="H12" s="60"/>
      <c r="I12" s="60"/>
      <c r="J12" s="60"/>
      <c r="K12" s="60"/>
      <c r="L12" s="90"/>
    </row>
    <row r="13" customFormat="false" ht="12.75" hidden="false" customHeight="false" outlineLevel="0" collapsed="false">
      <c r="B13" s="89"/>
      <c r="C13" s="60"/>
      <c r="D13" s="60"/>
      <c r="E13" s="60"/>
      <c r="F13" s="60"/>
      <c r="G13" s="60"/>
      <c r="H13" s="60"/>
      <c r="I13" s="60"/>
      <c r="J13" s="60"/>
      <c r="K13" s="60"/>
      <c r="L13" s="90"/>
    </row>
    <row r="14" customFormat="false" ht="12.75" hidden="false" customHeight="false" outlineLevel="0" collapsed="false">
      <c r="B14" s="89"/>
      <c r="C14" s="60"/>
      <c r="D14" s="60"/>
      <c r="E14" s="60"/>
      <c r="F14" s="60"/>
      <c r="G14" s="60"/>
      <c r="H14" s="60"/>
      <c r="I14" s="60"/>
      <c r="J14" s="60"/>
      <c r="K14" s="60"/>
      <c r="L14" s="90"/>
    </row>
    <row r="15" customFormat="false" ht="12.75" hidden="false" customHeight="false" outlineLevel="0" collapsed="false">
      <c r="B15" s="89"/>
      <c r="C15" s="60"/>
      <c r="D15" s="60"/>
      <c r="E15" s="60"/>
      <c r="F15" s="60"/>
      <c r="G15" s="60"/>
      <c r="H15" s="60"/>
      <c r="I15" s="60"/>
      <c r="J15" s="60"/>
      <c r="K15" s="60"/>
      <c r="L15" s="90"/>
    </row>
    <row r="16" customFormat="false" ht="12.75" hidden="false" customHeight="false" outlineLevel="0" collapsed="false">
      <c r="B16" s="89"/>
      <c r="C16" s="60"/>
      <c r="D16" s="60"/>
      <c r="E16" s="60"/>
      <c r="F16" s="60"/>
      <c r="G16" s="60"/>
      <c r="H16" s="60"/>
      <c r="I16" s="60"/>
      <c r="J16" s="60"/>
      <c r="K16" s="60"/>
      <c r="L16" s="90"/>
    </row>
    <row r="17" customFormat="false" ht="12.75" hidden="false" customHeight="false" outlineLevel="0" collapsed="false">
      <c r="B17" s="89"/>
      <c r="C17" s="60"/>
      <c r="D17" s="60"/>
      <c r="E17" s="60"/>
      <c r="F17" s="60"/>
      <c r="G17" s="60"/>
      <c r="H17" s="60"/>
      <c r="I17" s="60"/>
      <c r="J17" s="60"/>
      <c r="K17" s="60"/>
      <c r="L17" s="90"/>
    </row>
    <row r="18" customFormat="false" ht="12.75" hidden="false" customHeight="false" outlineLevel="0" collapsed="false">
      <c r="B18" s="89"/>
      <c r="C18" s="60"/>
      <c r="D18" s="60"/>
      <c r="E18" s="60"/>
      <c r="F18" s="60"/>
      <c r="G18" s="60"/>
      <c r="H18" s="60"/>
      <c r="I18" s="60"/>
      <c r="J18" s="60"/>
      <c r="K18" s="60"/>
      <c r="L18" s="90"/>
    </row>
    <row r="19" customFormat="false" ht="12.75" hidden="false" customHeight="false" outlineLevel="0" collapsed="false">
      <c r="B19" s="89"/>
      <c r="C19" s="60"/>
      <c r="D19" s="60"/>
      <c r="E19" s="60"/>
      <c r="F19" s="60"/>
      <c r="G19" s="60"/>
      <c r="H19" s="60"/>
      <c r="I19" s="60"/>
      <c r="J19" s="60"/>
      <c r="K19" s="60"/>
      <c r="L19" s="90"/>
    </row>
    <row r="20" customFormat="false" ht="12.75" hidden="false" customHeight="false" outlineLevel="0" collapsed="false">
      <c r="B20" s="89"/>
      <c r="C20" s="60"/>
      <c r="D20" s="60"/>
      <c r="E20" s="60"/>
      <c r="F20" s="60"/>
      <c r="G20" s="60"/>
      <c r="H20" s="60"/>
      <c r="I20" s="60"/>
      <c r="J20" s="60"/>
      <c r="K20" s="60"/>
      <c r="L20" s="90"/>
    </row>
    <row r="21" customFormat="false" ht="12.75" hidden="false" customHeight="false" outlineLevel="0" collapsed="false">
      <c r="B21" s="89"/>
      <c r="C21" s="60"/>
      <c r="D21" s="60"/>
      <c r="E21" s="60"/>
      <c r="F21" s="60"/>
      <c r="G21" s="60"/>
      <c r="H21" s="60"/>
      <c r="I21" s="60"/>
      <c r="J21" s="60"/>
      <c r="K21" s="60"/>
      <c r="L21" s="90"/>
    </row>
    <row r="22" customFormat="false" ht="12.75" hidden="false" customHeight="false" outlineLevel="0" collapsed="false">
      <c r="B22" s="89"/>
      <c r="C22" s="60"/>
      <c r="D22" s="60"/>
      <c r="E22" s="60"/>
      <c r="F22" s="60"/>
      <c r="G22" s="60"/>
      <c r="H22" s="60"/>
      <c r="I22" s="60"/>
      <c r="J22" s="60"/>
      <c r="K22" s="60"/>
      <c r="L22" s="90"/>
    </row>
    <row r="23" customFormat="false" ht="12.75" hidden="false" customHeight="false" outlineLevel="0" collapsed="false">
      <c r="B23" s="89"/>
      <c r="C23" s="60"/>
      <c r="D23" s="60"/>
      <c r="E23" s="60"/>
      <c r="F23" s="60"/>
      <c r="G23" s="60"/>
      <c r="H23" s="60"/>
      <c r="I23" s="60"/>
      <c r="J23" s="60"/>
      <c r="K23" s="60"/>
      <c r="L23" s="90"/>
    </row>
    <row r="24" customFormat="false" ht="12.75" hidden="false" customHeight="false" outlineLevel="0" collapsed="false">
      <c r="B24" s="89"/>
      <c r="C24" s="60"/>
      <c r="D24" s="60"/>
      <c r="E24" s="60"/>
      <c r="F24" s="60"/>
      <c r="G24" s="60"/>
      <c r="H24" s="60"/>
      <c r="I24" s="60"/>
      <c r="J24" s="60"/>
      <c r="K24" s="60"/>
      <c r="L24" s="90"/>
    </row>
    <row r="25" customFormat="false" ht="12.75" hidden="false" customHeight="false" outlineLevel="0" collapsed="false">
      <c r="B25" s="89"/>
      <c r="C25" s="60"/>
      <c r="D25" s="60"/>
      <c r="E25" s="60"/>
      <c r="F25" s="60"/>
      <c r="G25" s="60"/>
      <c r="H25" s="60"/>
      <c r="I25" s="60"/>
      <c r="J25" s="60"/>
      <c r="K25" s="60"/>
      <c r="L25" s="90"/>
    </row>
    <row r="26" customFormat="false" ht="12.75" hidden="false" customHeight="false" outlineLevel="0" collapsed="false">
      <c r="B26" s="89"/>
      <c r="C26" s="60"/>
      <c r="D26" s="60"/>
      <c r="E26" s="60"/>
      <c r="F26" s="60"/>
      <c r="G26" s="60"/>
      <c r="H26" s="60"/>
      <c r="I26" s="60"/>
      <c r="J26" s="60"/>
      <c r="K26" s="60"/>
      <c r="L26" s="90"/>
    </row>
    <row r="27" customFormat="false" ht="12.75" hidden="false" customHeight="false" outlineLevel="0" collapsed="false">
      <c r="B27" s="89"/>
      <c r="C27" s="60"/>
      <c r="D27" s="60"/>
      <c r="E27" s="60"/>
      <c r="F27" s="60"/>
      <c r="G27" s="60"/>
      <c r="H27" s="60"/>
      <c r="I27" s="60"/>
      <c r="J27" s="60"/>
      <c r="K27" s="60"/>
      <c r="L27" s="90"/>
    </row>
    <row r="28" customFormat="false" ht="12.75" hidden="false" customHeight="false" outlineLevel="0" collapsed="false">
      <c r="B28" s="89"/>
      <c r="C28" s="60"/>
      <c r="D28" s="60"/>
      <c r="E28" s="60"/>
      <c r="F28" s="60"/>
      <c r="G28" s="60"/>
      <c r="H28" s="60"/>
      <c r="I28" s="60"/>
      <c r="J28" s="60"/>
      <c r="K28" s="60"/>
      <c r="L28" s="90"/>
    </row>
    <row r="29" customFormat="false" ht="12.75" hidden="false" customHeight="false" outlineLevel="0" collapsed="false">
      <c r="B29" s="91" t="s">
        <v>124</v>
      </c>
      <c r="C29" s="91"/>
      <c r="D29" s="91"/>
      <c r="E29" s="91"/>
      <c r="F29" s="91"/>
      <c r="G29" s="91"/>
      <c r="H29" s="91"/>
      <c r="I29" s="91"/>
      <c r="J29" s="91"/>
      <c r="K29" s="91"/>
      <c r="L29" s="91"/>
    </row>
    <row r="31" customFormat="false" ht="12.75" hidden="false" customHeight="false" outlineLevel="0" collapsed="false">
      <c r="B31" s="85"/>
      <c r="C31" s="86"/>
      <c r="D31" s="86"/>
      <c r="E31" s="86"/>
      <c r="F31" s="86"/>
      <c r="G31" s="86"/>
      <c r="H31" s="86"/>
      <c r="I31" s="86"/>
      <c r="J31" s="86"/>
      <c r="K31" s="86"/>
      <c r="L31" s="87"/>
    </row>
    <row r="32" customFormat="false" ht="15" hidden="false" customHeight="false" outlineLevel="0" collapsed="false">
      <c r="B32" s="88" t="s">
        <v>125</v>
      </c>
      <c r="C32" s="88"/>
      <c r="D32" s="88"/>
      <c r="E32" s="88"/>
      <c r="F32" s="88"/>
      <c r="G32" s="88"/>
      <c r="H32" s="88"/>
      <c r="I32" s="88"/>
      <c r="J32" s="88"/>
      <c r="K32" s="88"/>
      <c r="L32" s="88"/>
    </row>
    <row r="33" customFormat="false" ht="15" hidden="false" customHeight="false" outlineLevel="0" collapsed="false">
      <c r="B33" s="88" t="s">
        <v>126</v>
      </c>
      <c r="C33" s="88"/>
      <c r="D33" s="88"/>
      <c r="E33" s="88"/>
      <c r="F33" s="88"/>
      <c r="G33" s="88"/>
      <c r="H33" s="88"/>
      <c r="I33" s="88"/>
      <c r="J33" s="88"/>
      <c r="K33" s="88"/>
      <c r="L33" s="88"/>
    </row>
    <row r="34" customFormat="false" ht="12.75" hidden="false" customHeight="false" outlineLevel="0" collapsed="false">
      <c r="B34" s="89"/>
      <c r="C34" s="60"/>
      <c r="D34" s="60"/>
      <c r="E34" s="60"/>
      <c r="F34" s="60"/>
      <c r="G34" s="60"/>
      <c r="H34" s="60"/>
      <c r="I34" s="60"/>
      <c r="J34" s="60"/>
      <c r="K34" s="60"/>
      <c r="L34" s="90"/>
    </row>
    <row r="35" customFormat="false" ht="12.75" hidden="false" customHeight="false" outlineLevel="0" collapsed="false">
      <c r="B35" s="89"/>
      <c r="C35" s="60"/>
      <c r="D35" s="60"/>
      <c r="E35" s="60"/>
      <c r="F35" s="60"/>
      <c r="G35" s="60"/>
      <c r="H35" s="60"/>
      <c r="I35" s="60"/>
      <c r="J35" s="60"/>
      <c r="K35" s="60"/>
      <c r="L35" s="90"/>
    </row>
    <row r="36" customFormat="false" ht="12.75" hidden="false" customHeight="false" outlineLevel="0" collapsed="false">
      <c r="B36" s="89"/>
      <c r="C36" s="60"/>
      <c r="D36" s="60"/>
      <c r="E36" s="60"/>
      <c r="F36" s="60"/>
      <c r="G36" s="60"/>
      <c r="H36" s="60"/>
      <c r="I36" s="60"/>
      <c r="J36" s="60"/>
      <c r="K36" s="60"/>
      <c r="L36" s="90"/>
    </row>
    <row r="37" customFormat="false" ht="12.75" hidden="false" customHeight="false" outlineLevel="0" collapsed="false">
      <c r="B37" s="89"/>
      <c r="C37" s="60"/>
      <c r="D37" s="60"/>
      <c r="E37" s="60"/>
      <c r="F37" s="60"/>
      <c r="G37" s="60"/>
      <c r="H37" s="60"/>
      <c r="I37" s="60"/>
      <c r="J37" s="60"/>
      <c r="K37" s="60"/>
      <c r="L37" s="90"/>
    </row>
    <row r="38" customFormat="false" ht="12.75" hidden="false" customHeight="false" outlineLevel="0" collapsed="false">
      <c r="B38" s="89"/>
      <c r="C38" s="60"/>
      <c r="D38" s="60"/>
      <c r="E38" s="60"/>
      <c r="F38" s="60"/>
      <c r="G38" s="60"/>
      <c r="H38" s="60"/>
      <c r="I38" s="60"/>
      <c r="J38" s="60"/>
      <c r="K38" s="60"/>
      <c r="L38" s="90"/>
    </row>
    <row r="39" customFormat="false" ht="12.75" hidden="false" customHeight="false" outlineLevel="0" collapsed="false">
      <c r="B39" s="89"/>
      <c r="C39" s="60"/>
      <c r="D39" s="60"/>
      <c r="E39" s="60"/>
      <c r="F39" s="60"/>
      <c r="G39" s="60"/>
      <c r="H39" s="60"/>
      <c r="I39" s="60"/>
      <c r="J39" s="60"/>
      <c r="K39" s="60"/>
      <c r="L39" s="90"/>
    </row>
    <row r="40" customFormat="false" ht="12.75" hidden="false" customHeight="false" outlineLevel="0" collapsed="false">
      <c r="B40" s="89"/>
      <c r="C40" s="60"/>
      <c r="D40" s="60"/>
      <c r="E40" s="60"/>
      <c r="F40" s="60"/>
      <c r="G40" s="60"/>
      <c r="H40" s="60"/>
      <c r="I40" s="60"/>
      <c r="J40" s="60"/>
      <c r="K40" s="60"/>
      <c r="L40" s="90"/>
    </row>
    <row r="41" customFormat="false" ht="12.75" hidden="false" customHeight="false" outlineLevel="0" collapsed="false">
      <c r="B41" s="89"/>
      <c r="C41" s="60"/>
      <c r="D41" s="60"/>
      <c r="E41" s="60"/>
      <c r="F41" s="60"/>
      <c r="G41" s="60"/>
      <c r="H41" s="60"/>
      <c r="I41" s="60"/>
      <c r="J41" s="60"/>
      <c r="K41" s="60"/>
      <c r="L41" s="90"/>
    </row>
    <row r="42" customFormat="false" ht="12.75" hidden="false" customHeight="false" outlineLevel="0" collapsed="false">
      <c r="B42" s="89"/>
      <c r="C42" s="60"/>
      <c r="D42" s="60"/>
      <c r="E42" s="60"/>
      <c r="F42" s="60"/>
      <c r="G42" s="60"/>
      <c r="H42" s="60"/>
      <c r="I42" s="60"/>
      <c r="J42" s="60"/>
      <c r="K42" s="60"/>
      <c r="L42" s="90"/>
    </row>
    <row r="43" customFormat="false" ht="12.75" hidden="false" customHeight="false" outlineLevel="0" collapsed="false">
      <c r="B43" s="89"/>
      <c r="C43" s="60"/>
      <c r="D43" s="60"/>
      <c r="E43" s="60"/>
      <c r="F43" s="60"/>
      <c r="G43" s="60"/>
      <c r="H43" s="60"/>
      <c r="I43" s="60"/>
      <c r="J43" s="60"/>
      <c r="K43" s="60"/>
      <c r="L43" s="90"/>
    </row>
    <row r="44" customFormat="false" ht="12.75" hidden="false" customHeight="false" outlineLevel="0" collapsed="false">
      <c r="B44" s="89"/>
      <c r="C44" s="60"/>
      <c r="D44" s="60"/>
      <c r="E44" s="60"/>
      <c r="F44" s="60"/>
      <c r="G44" s="60"/>
      <c r="H44" s="60"/>
      <c r="I44" s="60"/>
      <c r="J44" s="60"/>
      <c r="K44" s="60"/>
      <c r="L44" s="90"/>
    </row>
    <row r="45" customFormat="false" ht="12.75" hidden="false" customHeight="false" outlineLevel="0" collapsed="false">
      <c r="B45" s="89"/>
      <c r="C45" s="60"/>
      <c r="D45" s="60"/>
      <c r="E45" s="60"/>
      <c r="F45" s="60"/>
      <c r="G45" s="60"/>
      <c r="H45" s="60"/>
      <c r="I45" s="60"/>
      <c r="J45" s="60"/>
      <c r="K45" s="60"/>
      <c r="L45" s="90"/>
    </row>
    <row r="46" customFormat="false" ht="12.75" hidden="false" customHeight="false" outlineLevel="0" collapsed="false">
      <c r="B46" s="89"/>
      <c r="C46" s="60"/>
      <c r="D46" s="60"/>
      <c r="E46" s="60"/>
      <c r="F46" s="60"/>
      <c r="G46" s="60"/>
      <c r="H46" s="60"/>
      <c r="I46" s="60"/>
      <c r="J46" s="60"/>
      <c r="K46" s="60"/>
      <c r="L46" s="90"/>
    </row>
    <row r="47" customFormat="false" ht="12.75" hidden="false" customHeight="false" outlineLevel="0" collapsed="false">
      <c r="B47" s="89"/>
      <c r="C47" s="60"/>
      <c r="D47" s="60"/>
      <c r="E47" s="60"/>
      <c r="F47" s="60"/>
      <c r="G47" s="60"/>
      <c r="H47" s="60"/>
      <c r="I47" s="60"/>
      <c r="J47" s="60"/>
      <c r="K47" s="60"/>
      <c r="L47" s="90"/>
    </row>
    <row r="48" customFormat="false" ht="12.75" hidden="false" customHeight="false" outlineLevel="0" collapsed="false">
      <c r="B48" s="89"/>
      <c r="C48" s="60"/>
      <c r="D48" s="60"/>
      <c r="E48" s="60"/>
      <c r="F48" s="60"/>
      <c r="G48" s="60"/>
      <c r="H48" s="60"/>
      <c r="I48" s="60"/>
      <c r="J48" s="60"/>
      <c r="K48" s="60"/>
      <c r="L48" s="90"/>
    </row>
    <row r="49" customFormat="false" ht="12.75" hidden="false" customHeight="false" outlineLevel="0" collapsed="false">
      <c r="B49" s="89"/>
      <c r="C49" s="60"/>
      <c r="D49" s="60"/>
      <c r="E49" s="60"/>
      <c r="F49" s="60"/>
      <c r="G49" s="60"/>
      <c r="H49" s="60"/>
      <c r="I49" s="60"/>
      <c r="J49" s="60"/>
      <c r="K49" s="60"/>
      <c r="L49" s="90"/>
    </row>
    <row r="50" customFormat="false" ht="12.75" hidden="false" customHeight="false" outlineLevel="0" collapsed="false">
      <c r="B50" s="89"/>
      <c r="C50" s="60"/>
      <c r="D50" s="60"/>
      <c r="E50" s="60"/>
      <c r="F50" s="60"/>
      <c r="G50" s="60"/>
      <c r="H50" s="60"/>
      <c r="I50" s="60"/>
      <c r="J50" s="60"/>
      <c r="K50" s="60"/>
      <c r="L50" s="90"/>
    </row>
    <row r="51" customFormat="false" ht="12.75" hidden="false" customHeight="false" outlineLevel="0" collapsed="false">
      <c r="B51" s="89"/>
      <c r="C51" s="60"/>
      <c r="D51" s="60"/>
      <c r="E51" s="60"/>
      <c r="F51" s="60"/>
      <c r="G51" s="60"/>
      <c r="H51" s="60"/>
      <c r="I51" s="60"/>
      <c r="J51" s="60"/>
      <c r="K51" s="60"/>
      <c r="L51" s="90"/>
    </row>
    <row r="52" customFormat="false" ht="12.75" hidden="false" customHeight="false" outlineLevel="0" collapsed="false">
      <c r="B52" s="89"/>
      <c r="C52" s="92"/>
      <c r="D52" s="60"/>
      <c r="E52" s="60"/>
      <c r="F52" s="60"/>
      <c r="G52" s="60"/>
      <c r="H52" s="60"/>
      <c r="I52" s="60"/>
      <c r="J52" s="60"/>
      <c r="K52" s="60"/>
      <c r="L52" s="90"/>
    </row>
    <row r="53" customFormat="false" ht="12.75" hidden="false" customHeight="false" outlineLevel="0" collapsed="false">
      <c r="B53" s="89"/>
      <c r="C53" s="93"/>
      <c r="D53" s="60"/>
      <c r="E53" s="60"/>
      <c r="F53" s="60"/>
      <c r="G53" s="60"/>
      <c r="H53" s="60"/>
      <c r="I53" s="60"/>
      <c r="J53" s="60"/>
      <c r="K53" s="60"/>
      <c r="L53" s="90"/>
    </row>
    <row r="54" customFormat="false" ht="12.75" hidden="false" customHeight="false" outlineLevel="0" collapsed="false">
      <c r="B54" s="89"/>
      <c r="C54" s="93"/>
      <c r="D54" s="60"/>
      <c r="E54" s="60"/>
      <c r="F54" s="60"/>
      <c r="G54" s="60"/>
      <c r="H54" s="60"/>
      <c r="I54" s="60"/>
      <c r="J54" s="60"/>
      <c r="K54" s="60"/>
      <c r="L54" s="90"/>
    </row>
    <row r="55" customFormat="false" ht="12.75" hidden="false" customHeight="true" outlineLevel="0" collapsed="false">
      <c r="B55" s="89"/>
      <c r="C55" s="94"/>
      <c r="D55" s="60"/>
      <c r="E55" s="60"/>
      <c r="F55" s="60"/>
      <c r="G55" s="60"/>
      <c r="H55" s="60"/>
      <c r="I55" s="60"/>
      <c r="J55" s="60"/>
      <c r="K55" s="60"/>
      <c r="L55" s="90"/>
    </row>
    <row r="56" customFormat="false" ht="12.75" hidden="false" customHeight="true" outlineLevel="0" collapsed="false">
      <c r="B56" s="91" t="s">
        <v>127</v>
      </c>
      <c r="C56" s="91"/>
      <c r="D56" s="91"/>
      <c r="E56" s="91"/>
      <c r="F56" s="91"/>
      <c r="G56" s="91"/>
      <c r="H56" s="91"/>
      <c r="I56" s="91"/>
      <c r="J56" s="91"/>
      <c r="K56" s="91"/>
      <c r="L56" s="91"/>
    </row>
  </sheetData>
  <sheetProtection sheet="true" password="cf7a" objects="true" scenarios="true"/>
  <mergeCells count="8">
    <mergeCell ref="A1:L1"/>
    <mergeCell ref="A2:L2"/>
    <mergeCell ref="B5:L5"/>
    <mergeCell ref="B6:L6"/>
    <mergeCell ref="B29:L29"/>
    <mergeCell ref="B32:L32"/>
    <mergeCell ref="B33:L33"/>
    <mergeCell ref="B56:L56"/>
  </mergeCells>
  <hyperlinks>
    <hyperlink ref="A2" location="Inhalt!A1" display="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4 –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:D3"/>
    </sheetView>
  </sheetViews>
  <sheetFormatPr defaultColWidth="11.421875" defaultRowHeight="12" zeroHeight="false" outlineLevelRow="0" outlineLevelCol="0"/>
  <cols>
    <col collapsed="false" customWidth="true" hidden="false" outlineLevel="0" max="1" min="1" style="95" width="33.13"/>
    <col collapsed="false" customWidth="true" hidden="false" outlineLevel="0" max="4" min="2" style="96" width="18.7"/>
    <col collapsed="false" customWidth="true" hidden="false" outlineLevel="0" max="6" min="5" style="96" width="12.85"/>
    <col collapsed="false" customWidth="false" hidden="false" outlineLevel="0" max="257" min="7" style="96" width="11.42"/>
  </cols>
  <sheetData>
    <row r="1" customFormat="false" ht="15.75" hidden="false" customHeight="false" outlineLevel="0" collapsed="false">
      <c r="A1" s="44" t="s">
        <v>10</v>
      </c>
      <c r="B1" s="44"/>
      <c r="C1" s="44"/>
      <c r="D1" s="44"/>
      <c r="E1" s="45"/>
      <c r="F1" s="45"/>
      <c r="G1" s="45"/>
      <c r="H1" s="45"/>
      <c r="I1" s="45"/>
      <c r="J1" s="45"/>
      <c r="K1" s="45"/>
      <c r="L1" s="45"/>
    </row>
    <row r="2" customFormat="false" ht="12.75" hidden="false" customHeight="false" outlineLevel="0" collapsed="false">
      <c r="A2" s="46" t="s">
        <v>11</v>
      </c>
      <c r="B2" s="46"/>
      <c r="C2" s="46"/>
      <c r="D2" s="46"/>
      <c r="E2" s="97"/>
      <c r="F2" s="97"/>
      <c r="G2" s="97"/>
      <c r="H2" s="97"/>
      <c r="I2" s="97"/>
      <c r="J2" s="97"/>
      <c r="K2" s="97"/>
      <c r="L2" s="97"/>
    </row>
    <row r="3" s="101" customFormat="true" ht="14.1" hidden="false" customHeight="true" outlineLevel="0" collapsed="false">
      <c r="A3" s="98" t="s">
        <v>128</v>
      </c>
      <c r="B3" s="98"/>
      <c r="C3" s="98"/>
      <c r="D3" s="98"/>
      <c r="E3" s="99"/>
      <c r="F3" s="99"/>
      <c r="G3" s="100"/>
      <c r="H3" s="100"/>
      <c r="I3" s="100"/>
    </row>
    <row r="4" s="101" customFormat="true" ht="18" hidden="false" customHeight="true" outlineLevel="0" collapsed="false">
      <c r="A4" s="102" t="s">
        <v>129</v>
      </c>
      <c r="B4" s="102"/>
      <c r="C4" s="102"/>
      <c r="D4" s="102"/>
      <c r="E4" s="103"/>
      <c r="F4" s="103"/>
      <c r="G4" s="100"/>
      <c r="H4" s="100"/>
      <c r="I4" s="100"/>
    </row>
    <row r="5" customFormat="false" ht="15.95" hidden="false" customHeight="true" outlineLevel="0" collapsed="false">
      <c r="A5" s="104" t="s">
        <v>130</v>
      </c>
      <c r="B5" s="105" t="s">
        <v>131</v>
      </c>
      <c r="C5" s="106" t="s">
        <v>132</v>
      </c>
      <c r="D5" s="106"/>
      <c r="E5" s="107"/>
    </row>
    <row r="6" customFormat="false" ht="15.95" hidden="false" customHeight="true" outlineLevel="0" collapsed="false">
      <c r="A6" s="104"/>
      <c r="B6" s="105"/>
      <c r="C6" s="108" t="s">
        <v>133</v>
      </c>
      <c r="D6" s="106" t="s">
        <v>134</v>
      </c>
      <c r="E6" s="109"/>
    </row>
    <row r="7" customFormat="false" ht="15.95" hidden="false" customHeight="true" outlineLevel="0" collapsed="false">
      <c r="A7" s="104"/>
      <c r="B7" s="105"/>
      <c r="C7" s="108"/>
      <c r="D7" s="106"/>
      <c r="E7" s="109"/>
    </row>
    <row r="8" customFormat="false" ht="15.95" hidden="false" customHeight="true" outlineLevel="0" collapsed="false">
      <c r="A8" s="104"/>
      <c r="B8" s="105"/>
      <c r="C8" s="108"/>
      <c r="D8" s="106"/>
    </row>
    <row r="9" customFormat="false" ht="39.95" hidden="false" customHeight="true" outlineLevel="0" collapsed="false">
      <c r="A9" s="110" t="s">
        <v>135</v>
      </c>
      <c r="B9" s="111" t="n">
        <v>163948</v>
      </c>
      <c r="C9" s="111" t="n">
        <v>163747</v>
      </c>
      <c r="D9" s="112" t="n">
        <v>201</v>
      </c>
      <c r="E9" s="113"/>
    </row>
    <row r="10" customFormat="false" ht="18.95" hidden="false" customHeight="true" outlineLevel="0" collapsed="false">
      <c r="A10" s="110" t="s">
        <v>136</v>
      </c>
      <c r="B10" s="111" t="n">
        <v>91764</v>
      </c>
      <c r="C10" s="111" t="n">
        <v>55088</v>
      </c>
      <c r="D10" s="112" t="n">
        <v>36676</v>
      </c>
      <c r="E10" s="113"/>
    </row>
    <row r="11" customFormat="false" ht="18.95" hidden="false" customHeight="true" outlineLevel="0" collapsed="false">
      <c r="A11" s="110" t="s">
        <v>137</v>
      </c>
      <c r="B11" s="111" t="n">
        <v>5065</v>
      </c>
      <c r="C11" s="111" t="n">
        <v>2345</v>
      </c>
      <c r="D11" s="112" t="n">
        <v>2720</v>
      </c>
      <c r="E11" s="113"/>
    </row>
    <row r="12" customFormat="false" ht="27" hidden="false" customHeight="true" outlineLevel="0" collapsed="false">
      <c r="A12" s="110" t="s">
        <v>138</v>
      </c>
      <c r="B12" s="111" t="n">
        <v>145703</v>
      </c>
      <c r="C12" s="111" t="n">
        <v>68130</v>
      </c>
      <c r="D12" s="112" t="n">
        <v>77573</v>
      </c>
      <c r="E12" s="113"/>
    </row>
    <row r="13" customFormat="false" ht="27" hidden="false" customHeight="true" outlineLevel="0" collapsed="false">
      <c r="A13" s="110" t="s">
        <v>139</v>
      </c>
      <c r="B13" s="112" t="n">
        <v>17538</v>
      </c>
      <c r="C13" s="112" t="n">
        <v>3215</v>
      </c>
      <c r="D13" s="112" t="n">
        <v>14323</v>
      </c>
      <c r="E13" s="113"/>
    </row>
    <row r="14" customFormat="false" ht="27" hidden="false" customHeight="true" outlineLevel="0" collapsed="false">
      <c r="A14" s="110" t="s">
        <v>140</v>
      </c>
      <c r="B14" s="112" t="n">
        <v>1255</v>
      </c>
      <c r="C14" s="112" t="n">
        <v>486</v>
      </c>
      <c r="D14" s="112" t="n">
        <v>769</v>
      </c>
      <c r="E14" s="113"/>
    </row>
    <row r="15" customFormat="false" ht="27" hidden="false" customHeight="true" outlineLevel="0" collapsed="false">
      <c r="A15" s="110" t="s">
        <v>141</v>
      </c>
      <c r="B15" s="112" t="n">
        <v>385</v>
      </c>
      <c r="C15" s="112" t="n">
        <v>16</v>
      </c>
      <c r="D15" s="112" t="n">
        <v>369</v>
      </c>
      <c r="E15" s="113"/>
    </row>
    <row r="16" customFormat="false" ht="18.95" hidden="false" customHeight="true" outlineLevel="0" collapsed="false">
      <c r="A16" s="114" t="s">
        <v>142</v>
      </c>
      <c r="B16" s="112" t="n">
        <v>425658</v>
      </c>
      <c r="C16" s="112" t="n">
        <v>293027</v>
      </c>
      <c r="D16" s="112" t="n">
        <v>132631</v>
      </c>
      <c r="E16" s="113"/>
    </row>
    <row r="17" customFormat="false" ht="18.95" hidden="false" customHeight="true" outlineLevel="0" collapsed="false">
      <c r="A17" s="115" t="s">
        <v>143</v>
      </c>
      <c r="B17" s="112"/>
      <c r="C17" s="112"/>
      <c r="D17" s="112"/>
      <c r="E17" s="113"/>
    </row>
    <row r="18" customFormat="false" ht="18.95" hidden="false" customHeight="true" outlineLevel="0" collapsed="false">
      <c r="A18" s="116" t="s">
        <v>144</v>
      </c>
      <c r="B18" s="112" t="n">
        <v>33054</v>
      </c>
      <c r="C18" s="112" t="n">
        <v>3412</v>
      </c>
      <c r="D18" s="112" t="n">
        <v>29642</v>
      </c>
      <c r="E18" s="113"/>
    </row>
    <row r="19" customFormat="false" ht="18.95" hidden="false" customHeight="true" outlineLevel="0" collapsed="false">
      <c r="A19" s="116" t="s">
        <v>145</v>
      </c>
      <c r="B19" s="112" t="n">
        <v>392604</v>
      </c>
      <c r="C19" s="112" t="n">
        <v>289615</v>
      </c>
      <c r="D19" s="112" t="n">
        <v>102989</v>
      </c>
      <c r="E19" s="113"/>
    </row>
  </sheetData>
  <sheetProtection sheet="true" password="cf7a" objects="true" scenarios="true"/>
  <mergeCells count="9">
    <mergeCell ref="A1:D1"/>
    <mergeCell ref="A2:D2"/>
    <mergeCell ref="A3:D3"/>
    <mergeCell ref="A4:D4"/>
    <mergeCell ref="A5:A8"/>
    <mergeCell ref="B5:B8"/>
    <mergeCell ref="C5:D5"/>
    <mergeCell ref="C6:C8"/>
    <mergeCell ref="D6:D8"/>
  </mergeCells>
  <hyperlinks>
    <hyperlink ref="A2" location="Inhalt!A1" display="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6 –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:E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28"/>
    <col collapsed="false" customWidth="true" hidden="false" outlineLevel="0" max="5" min="2" style="0" width="15.28"/>
  </cols>
  <sheetData>
    <row r="1" customFormat="false" ht="15.75" hidden="false" customHeight="false" outlineLevel="0" collapsed="false">
      <c r="A1" s="44" t="s">
        <v>10</v>
      </c>
      <c r="B1" s="44"/>
      <c r="C1" s="44"/>
      <c r="D1" s="44"/>
      <c r="E1" s="44"/>
    </row>
    <row r="2" customFormat="false" ht="12.75" hidden="false" customHeight="false" outlineLevel="0" collapsed="false">
      <c r="A2" s="46" t="s">
        <v>11</v>
      </c>
      <c r="B2" s="46"/>
      <c r="C2" s="46"/>
      <c r="D2" s="46"/>
      <c r="E2" s="46"/>
    </row>
    <row r="3" customFormat="false" ht="14.1" hidden="false" customHeight="true" outlineLevel="0" collapsed="false">
      <c r="A3" s="117" t="s">
        <v>146</v>
      </c>
      <c r="B3" s="117"/>
      <c r="C3" s="117"/>
      <c r="D3" s="117"/>
      <c r="E3" s="117"/>
    </row>
    <row r="4" customFormat="false" ht="18" hidden="false" customHeight="true" outlineLevel="0" collapsed="false">
      <c r="A4" s="118" t="s">
        <v>147</v>
      </c>
      <c r="B4" s="118"/>
      <c r="C4" s="118"/>
      <c r="D4" s="118"/>
      <c r="E4" s="118"/>
    </row>
    <row r="5" s="96" customFormat="true" ht="15.95" hidden="false" customHeight="true" outlineLevel="0" collapsed="false">
      <c r="A5" s="119" t="s">
        <v>130</v>
      </c>
      <c r="B5" s="108" t="s">
        <v>148</v>
      </c>
      <c r="C5" s="120" t="s">
        <v>149</v>
      </c>
      <c r="D5" s="120"/>
      <c r="E5" s="120"/>
      <c r="F5" s="0"/>
      <c r="G5" s="0"/>
      <c r="H5" s="0"/>
      <c r="I5" s="0"/>
    </row>
    <row r="6" s="96" customFormat="true" ht="15.95" hidden="false" customHeight="true" outlineLevel="0" collapsed="false">
      <c r="A6" s="119"/>
      <c r="B6" s="108"/>
      <c r="C6" s="108" t="s">
        <v>150</v>
      </c>
      <c r="D6" s="121" t="s">
        <v>151</v>
      </c>
      <c r="E6" s="121"/>
      <c r="F6" s="0"/>
      <c r="G6" s="0"/>
      <c r="H6" s="0"/>
      <c r="I6" s="0"/>
    </row>
    <row r="7" s="96" customFormat="true" ht="15.95" hidden="false" customHeight="true" outlineLevel="0" collapsed="false">
      <c r="A7" s="119"/>
      <c r="B7" s="108"/>
      <c r="C7" s="108"/>
      <c r="D7" s="121"/>
      <c r="E7" s="121"/>
      <c r="F7" s="0"/>
      <c r="G7" s="0"/>
      <c r="H7" s="0"/>
      <c r="I7" s="0"/>
    </row>
    <row r="8" s="96" customFormat="true" ht="15.95" hidden="false" customHeight="true" outlineLevel="0" collapsed="false">
      <c r="A8" s="119"/>
      <c r="B8" s="108"/>
      <c r="C8" s="108"/>
      <c r="D8" s="108" t="s">
        <v>152</v>
      </c>
      <c r="E8" s="121" t="s">
        <v>153</v>
      </c>
      <c r="F8" s="0"/>
      <c r="G8" s="0"/>
      <c r="H8" s="0"/>
      <c r="I8" s="0"/>
    </row>
    <row r="9" s="96" customFormat="true" ht="15.95" hidden="false" customHeight="true" outlineLevel="0" collapsed="false">
      <c r="A9" s="119"/>
      <c r="B9" s="108"/>
      <c r="C9" s="108"/>
      <c r="D9" s="108"/>
      <c r="E9" s="121"/>
      <c r="F9" s="0"/>
      <c r="G9" s="0"/>
      <c r="H9" s="0"/>
      <c r="I9" s="0"/>
    </row>
    <row r="10" s="96" customFormat="true" ht="15.95" hidden="false" customHeight="true" outlineLevel="0" collapsed="false">
      <c r="A10" s="119"/>
      <c r="B10" s="108"/>
      <c r="C10" s="120" t="s">
        <v>154</v>
      </c>
      <c r="D10" s="120"/>
      <c r="E10" s="120"/>
      <c r="F10" s="0"/>
      <c r="G10" s="0"/>
      <c r="H10" s="0"/>
      <c r="I10" s="0"/>
    </row>
    <row r="11" customFormat="false" ht="30" hidden="false" customHeight="true" outlineLevel="0" collapsed="false">
      <c r="A11" s="122" t="s">
        <v>155</v>
      </c>
      <c r="B11" s="86"/>
      <c r="C11" s="86"/>
      <c r="D11" s="86"/>
      <c r="E11" s="86"/>
      <c r="F11" s="60"/>
    </row>
    <row r="12" customFormat="false" ht="20.1" hidden="false" customHeight="true" outlineLevel="0" collapsed="false">
      <c r="A12" s="123" t="s">
        <v>156</v>
      </c>
      <c r="B12" s="124" t="n">
        <v>9</v>
      </c>
      <c r="C12" s="124" t="n">
        <v>6999</v>
      </c>
      <c r="D12" s="124" t="n">
        <v>1350</v>
      </c>
      <c r="E12" s="124" t="n">
        <v>5649</v>
      </c>
    </row>
    <row r="13" customFormat="false" ht="20.1" hidden="false" customHeight="true" outlineLevel="0" collapsed="false">
      <c r="A13" s="123" t="s">
        <v>157</v>
      </c>
      <c r="B13" s="124" t="n">
        <v>103</v>
      </c>
      <c r="C13" s="124" t="n">
        <v>250022</v>
      </c>
      <c r="D13" s="124" t="n">
        <v>193191</v>
      </c>
      <c r="E13" s="124" t="n">
        <v>56831</v>
      </c>
    </row>
    <row r="14" customFormat="false" ht="20.1" hidden="false" customHeight="true" outlineLevel="0" collapsed="false">
      <c r="A14" s="123" t="s">
        <v>158</v>
      </c>
      <c r="B14" s="124" t="n">
        <v>41</v>
      </c>
      <c r="C14" s="124" t="n">
        <v>11728</v>
      </c>
      <c r="D14" s="124" t="n">
        <v>11154</v>
      </c>
      <c r="E14" s="124" t="n">
        <v>574</v>
      </c>
    </row>
    <row r="15" customFormat="false" ht="14.1" hidden="false" customHeight="true" outlineLevel="0" collapsed="false">
      <c r="A15" s="123" t="s">
        <v>159</v>
      </c>
      <c r="B15" s="124"/>
      <c r="C15" s="124"/>
      <c r="D15" s="124"/>
      <c r="E15" s="124"/>
    </row>
    <row r="16" customFormat="false" ht="14.1" hidden="false" customHeight="true" outlineLevel="0" collapsed="false">
      <c r="A16" s="125" t="s">
        <v>160</v>
      </c>
      <c r="B16" s="124" t="n">
        <v>37</v>
      </c>
      <c r="C16" s="124" t="n">
        <v>9538</v>
      </c>
      <c r="D16" s="124" t="n">
        <v>9352</v>
      </c>
      <c r="E16" s="124" t="n">
        <v>186</v>
      </c>
    </row>
    <row r="17" customFormat="false" ht="20.1" hidden="false" customHeight="true" outlineLevel="0" collapsed="false">
      <c r="A17" s="125" t="s">
        <v>161</v>
      </c>
      <c r="B17" s="124" t="n">
        <v>14</v>
      </c>
      <c r="C17" s="124" t="n">
        <v>1393</v>
      </c>
      <c r="D17" s="124" t="n">
        <v>1021</v>
      </c>
      <c r="E17" s="124" t="n">
        <v>372</v>
      </c>
    </row>
    <row r="18" customFormat="false" ht="27" hidden="false" customHeight="true" outlineLevel="0" collapsed="false">
      <c r="A18" s="126" t="s">
        <v>162</v>
      </c>
      <c r="B18" s="124" t="n">
        <v>10</v>
      </c>
      <c r="C18" s="124" t="n">
        <v>797</v>
      </c>
      <c r="D18" s="124" t="n">
        <v>781</v>
      </c>
      <c r="E18" s="124" t="n">
        <v>16</v>
      </c>
    </row>
    <row r="19" customFormat="false" ht="20.1" hidden="false" customHeight="true" outlineLevel="0" collapsed="false">
      <c r="A19" s="123" t="s">
        <v>163</v>
      </c>
      <c r="B19" s="124" t="n">
        <v>81</v>
      </c>
      <c r="C19" s="124" t="n">
        <v>21872</v>
      </c>
      <c r="D19" s="124" t="n">
        <v>16659</v>
      </c>
      <c r="E19" s="124" t="n">
        <v>5213</v>
      </c>
    </row>
    <row r="20" customFormat="false" ht="20.1" hidden="false" customHeight="true" outlineLevel="0" collapsed="false">
      <c r="A20" s="123" t="s">
        <v>164</v>
      </c>
      <c r="B20" s="124" t="n">
        <v>79</v>
      </c>
      <c r="C20" s="124" t="n">
        <v>30848</v>
      </c>
      <c r="D20" s="124" t="n">
        <v>27819</v>
      </c>
      <c r="E20" s="124" t="n">
        <v>3029</v>
      </c>
    </row>
    <row r="21" customFormat="false" ht="20.1" hidden="false" customHeight="true" outlineLevel="0" collapsed="false">
      <c r="A21" s="123" t="s">
        <v>165</v>
      </c>
      <c r="B21" s="124" t="n">
        <v>8</v>
      </c>
      <c r="C21" s="124" t="n">
        <v>479</v>
      </c>
      <c r="D21" s="124" t="n">
        <v>464</v>
      </c>
      <c r="E21" s="124" t="n">
        <v>15</v>
      </c>
    </row>
    <row r="22" customFormat="false" ht="30" hidden="false" customHeight="true" outlineLevel="0" collapsed="false">
      <c r="A22" s="127" t="s">
        <v>166</v>
      </c>
      <c r="B22" s="124" t="n">
        <v>36</v>
      </c>
      <c r="C22" s="124" t="n">
        <v>60335</v>
      </c>
      <c r="D22" s="124" t="n">
        <v>57330</v>
      </c>
      <c r="E22" s="124" t="n">
        <v>3005</v>
      </c>
    </row>
    <row r="23" customFormat="false" ht="30" hidden="false" customHeight="true" outlineLevel="0" collapsed="false">
      <c r="A23" s="128" t="s">
        <v>167</v>
      </c>
      <c r="B23" s="124" t="n">
        <v>114</v>
      </c>
      <c r="C23" s="124" t="n">
        <v>382283</v>
      </c>
      <c r="D23" s="124" t="n">
        <v>307967</v>
      </c>
      <c r="E23" s="124" t="n">
        <v>74316</v>
      </c>
      <c r="F23" s="129"/>
    </row>
    <row r="24" customFormat="false" ht="35.1" hidden="false" customHeight="true" outlineLevel="0" collapsed="false">
      <c r="A24" s="130" t="s">
        <v>168</v>
      </c>
      <c r="B24" s="124" t="n">
        <v>10</v>
      </c>
      <c r="C24" s="124" t="n">
        <v>200</v>
      </c>
      <c r="D24" s="124" t="n">
        <v>95</v>
      </c>
      <c r="E24" s="124" t="n">
        <v>105</v>
      </c>
    </row>
    <row r="25" customFormat="false" ht="30" hidden="false" customHeight="true" outlineLevel="0" collapsed="false">
      <c r="A25" s="131" t="s">
        <v>142</v>
      </c>
      <c r="B25" s="124" t="n">
        <v>116</v>
      </c>
      <c r="C25" s="124" t="n">
        <v>382483</v>
      </c>
      <c r="D25" s="124" t="n">
        <v>308062</v>
      </c>
      <c r="E25" s="124" t="n">
        <v>74421</v>
      </c>
      <c r="F25" s="132"/>
    </row>
    <row r="26" customFormat="false" ht="20.1" hidden="false" customHeight="true" outlineLevel="0" collapsed="false">
      <c r="A26" s="133" t="s">
        <v>169</v>
      </c>
      <c r="B26" s="133"/>
      <c r="C26" s="133"/>
      <c r="D26" s="133"/>
      <c r="E26" s="133"/>
    </row>
    <row r="27" customFormat="false" ht="9.95" hidden="false" customHeight="true" outlineLevel="0" collapsed="false">
      <c r="A27" s="134" t="s">
        <v>170</v>
      </c>
      <c r="B27" s="134"/>
      <c r="C27" s="134"/>
      <c r="D27" s="134"/>
      <c r="E27" s="134"/>
    </row>
  </sheetData>
  <sheetProtection sheet="true" password="cf7a" objects="true" scenarios="true"/>
  <mergeCells count="15">
    <mergeCell ref="A1:E1"/>
    <mergeCell ref="A2:E2"/>
    <mergeCell ref="A3:E3"/>
    <mergeCell ref="A4:E4"/>
    <mergeCell ref="A5:A10"/>
    <mergeCell ref="B5:B10"/>
    <mergeCell ref="C5:E5"/>
    <mergeCell ref="C6:C9"/>
    <mergeCell ref="D6:E7"/>
    <mergeCell ref="D8:D9"/>
    <mergeCell ref="E8:E9"/>
    <mergeCell ref="C10:E10"/>
    <mergeCell ref="B11:E11"/>
    <mergeCell ref="A26:E26"/>
    <mergeCell ref="A27:E27"/>
  </mergeCells>
  <hyperlinks>
    <hyperlink ref="A2" location="Inhalt!A1" display="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7 –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:G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5" width="31.42"/>
    <col collapsed="false" customWidth="true" hidden="false" outlineLevel="0" max="2" min="2" style="0" width="11.7"/>
    <col collapsed="false" customWidth="true" hidden="false" outlineLevel="0" max="7" min="3" style="0" width="9.85"/>
  </cols>
  <sheetData>
    <row r="1" customFormat="false" ht="15.75" hidden="false" customHeight="false" outlineLevel="0" collapsed="false">
      <c r="A1" s="44" t="s">
        <v>10</v>
      </c>
      <c r="B1" s="44"/>
      <c r="C1" s="44"/>
      <c r="D1" s="44"/>
      <c r="E1" s="44"/>
      <c r="F1" s="44"/>
      <c r="G1" s="44"/>
    </row>
    <row r="2" customFormat="false" ht="12.75" hidden="false" customHeight="false" outlineLevel="0" collapsed="false">
      <c r="A2" s="46" t="s">
        <v>11</v>
      </c>
      <c r="B2" s="46"/>
      <c r="C2" s="46"/>
      <c r="D2" s="46"/>
      <c r="E2" s="46"/>
      <c r="F2" s="46"/>
      <c r="G2" s="46"/>
    </row>
    <row r="3" customFormat="false" ht="14.1" hidden="false" customHeight="true" outlineLevel="0" collapsed="false">
      <c r="A3" s="117" t="s">
        <v>171</v>
      </c>
      <c r="B3" s="117"/>
      <c r="C3" s="117"/>
      <c r="D3" s="117"/>
      <c r="E3" s="117"/>
      <c r="F3" s="117"/>
      <c r="G3" s="117"/>
    </row>
    <row r="4" customFormat="false" ht="18" hidden="false" customHeight="true" outlineLevel="0" collapsed="false">
      <c r="A4" s="118" t="s">
        <v>172</v>
      </c>
      <c r="B4" s="118"/>
      <c r="C4" s="118"/>
      <c r="D4" s="118"/>
      <c r="E4" s="118"/>
      <c r="F4" s="118"/>
      <c r="G4" s="118"/>
    </row>
    <row r="5" customFormat="false" ht="15.95" hidden="false" customHeight="true" outlineLevel="0" collapsed="false">
      <c r="A5" s="136" t="s">
        <v>130</v>
      </c>
      <c r="B5" s="137" t="s">
        <v>173</v>
      </c>
      <c r="C5" s="137" t="s">
        <v>174</v>
      </c>
      <c r="D5" s="138" t="s">
        <v>175</v>
      </c>
      <c r="E5" s="138"/>
      <c r="F5" s="138"/>
      <c r="G5" s="138"/>
      <c r="H5" s="60"/>
    </row>
    <row r="6" customFormat="false" ht="15.95" hidden="false" customHeight="true" outlineLevel="0" collapsed="false">
      <c r="A6" s="136"/>
      <c r="B6" s="137"/>
      <c r="C6" s="137"/>
      <c r="D6" s="137" t="s">
        <v>176</v>
      </c>
      <c r="E6" s="137"/>
      <c r="F6" s="139" t="s">
        <v>177</v>
      </c>
      <c r="G6" s="139"/>
      <c r="H6" s="60"/>
    </row>
    <row r="7" customFormat="false" ht="15.95" hidden="false" customHeight="true" outlineLevel="0" collapsed="false">
      <c r="A7" s="136"/>
      <c r="B7" s="137"/>
      <c r="C7" s="137"/>
      <c r="D7" s="137"/>
      <c r="E7" s="137"/>
      <c r="F7" s="139"/>
      <c r="G7" s="139"/>
      <c r="H7" s="60"/>
    </row>
    <row r="8" customFormat="false" ht="15.95" hidden="false" customHeight="true" outlineLevel="0" collapsed="false">
      <c r="A8" s="136"/>
      <c r="B8" s="137"/>
      <c r="C8" s="137"/>
      <c r="D8" s="140" t="s">
        <v>178</v>
      </c>
      <c r="E8" s="139" t="s">
        <v>179</v>
      </c>
      <c r="F8" s="140" t="s">
        <v>178</v>
      </c>
      <c r="G8" s="139" t="s">
        <v>179</v>
      </c>
      <c r="H8" s="60"/>
    </row>
    <row r="9" customFormat="false" ht="15.95" hidden="false" customHeight="true" outlineLevel="0" collapsed="false">
      <c r="A9" s="136"/>
      <c r="B9" s="137"/>
      <c r="C9" s="137"/>
      <c r="D9" s="140"/>
      <c r="E9" s="139"/>
      <c r="F9" s="140"/>
      <c r="G9" s="139"/>
      <c r="H9" s="60"/>
    </row>
    <row r="10" customFormat="false" ht="15.95" hidden="false" customHeight="true" outlineLevel="0" collapsed="false">
      <c r="A10" s="136"/>
      <c r="B10" s="137"/>
      <c r="C10" s="138" t="s">
        <v>154</v>
      </c>
      <c r="D10" s="138"/>
      <c r="E10" s="138"/>
      <c r="F10" s="138"/>
      <c r="G10" s="138"/>
      <c r="H10" s="60"/>
    </row>
    <row r="11" customFormat="false" ht="30" hidden="false" customHeight="true" outlineLevel="0" collapsed="false">
      <c r="A11" s="122" t="s">
        <v>155</v>
      </c>
      <c r="B11" s="86"/>
      <c r="C11" s="86"/>
      <c r="D11" s="86"/>
      <c r="E11" s="86"/>
      <c r="F11" s="86"/>
      <c r="G11" s="86"/>
    </row>
    <row r="12" customFormat="false" ht="20.1" hidden="false" customHeight="true" outlineLevel="0" collapsed="false">
      <c r="A12" s="123" t="s">
        <v>156</v>
      </c>
      <c r="B12" s="124" t="n">
        <v>9</v>
      </c>
      <c r="C12" s="124" t="n">
        <v>6999</v>
      </c>
      <c r="D12" s="124" t="n">
        <v>6806</v>
      </c>
      <c r="E12" s="124" t="n">
        <v>6806</v>
      </c>
      <c r="F12" s="124" t="n">
        <v>193</v>
      </c>
      <c r="G12" s="124" t="n">
        <v>193</v>
      </c>
    </row>
    <row r="13" customFormat="false" ht="20.1" hidden="false" customHeight="true" outlineLevel="0" collapsed="false">
      <c r="A13" s="123" t="s">
        <v>157</v>
      </c>
      <c r="B13" s="124" t="n">
        <v>103</v>
      </c>
      <c r="C13" s="124" t="n">
        <v>250022</v>
      </c>
      <c r="D13" s="124" t="n">
        <v>49470</v>
      </c>
      <c r="E13" s="124" t="n">
        <v>49470</v>
      </c>
      <c r="F13" s="124" t="n">
        <v>200552</v>
      </c>
      <c r="G13" s="124" t="n">
        <v>199975</v>
      </c>
    </row>
    <row r="14" customFormat="false" ht="20.1" hidden="false" customHeight="true" outlineLevel="0" collapsed="false">
      <c r="A14" s="123" t="s">
        <v>158</v>
      </c>
      <c r="B14" s="124" t="n">
        <v>41</v>
      </c>
      <c r="C14" s="124" t="n">
        <v>11728</v>
      </c>
      <c r="D14" s="124" t="n">
        <v>1044</v>
      </c>
      <c r="E14" s="124" t="n">
        <v>1044</v>
      </c>
      <c r="F14" s="124" t="n">
        <v>10684</v>
      </c>
      <c r="G14" s="124" t="n">
        <v>10684</v>
      </c>
      <c r="H14" s="141"/>
      <c r="I14" s="141"/>
      <c r="J14" s="141"/>
      <c r="K14" s="141"/>
    </row>
    <row r="15" customFormat="false" ht="14.1" hidden="false" customHeight="true" outlineLevel="0" collapsed="false">
      <c r="A15" s="123" t="s">
        <v>159</v>
      </c>
      <c r="B15" s="124"/>
      <c r="C15" s="124"/>
      <c r="D15" s="124"/>
      <c r="E15" s="124"/>
      <c r="F15" s="124"/>
      <c r="G15" s="124"/>
    </row>
    <row r="16" customFormat="false" ht="14.1" hidden="false" customHeight="true" outlineLevel="0" collapsed="false">
      <c r="A16" s="125" t="s">
        <v>160</v>
      </c>
      <c r="B16" s="124" t="n">
        <v>37</v>
      </c>
      <c r="C16" s="124" t="n">
        <v>9538</v>
      </c>
      <c r="D16" s="124" t="n">
        <v>532</v>
      </c>
      <c r="E16" s="124" t="n">
        <v>532</v>
      </c>
      <c r="F16" s="124" t="n">
        <v>9006</v>
      </c>
      <c r="G16" s="124" t="n">
        <v>9006</v>
      </c>
    </row>
    <row r="17" customFormat="false" ht="20.1" hidden="false" customHeight="true" outlineLevel="0" collapsed="false">
      <c r="A17" s="125" t="s">
        <v>161</v>
      </c>
      <c r="B17" s="124" t="n">
        <v>14</v>
      </c>
      <c r="C17" s="124" t="n">
        <v>1393</v>
      </c>
      <c r="D17" s="124" t="n">
        <v>373</v>
      </c>
      <c r="E17" s="124" t="n">
        <v>373</v>
      </c>
      <c r="F17" s="124" t="n">
        <v>1020</v>
      </c>
      <c r="G17" s="124" t="n">
        <v>1020</v>
      </c>
    </row>
    <row r="18" customFormat="false" ht="20.1" hidden="false" customHeight="true" outlineLevel="0" collapsed="false">
      <c r="A18" s="126" t="s">
        <v>180</v>
      </c>
      <c r="B18" s="124" t="n">
        <v>10</v>
      </c>
      <c r="C18" s="124" t="n">
        <v>797</v>
      </c>
      <c r="D18" s="124" t="n">
        <v>139</v>
      </c>
      <c r="E18" s="124" t="n">
        <v>139</v>
      </c>
      <c r="F18" s="124" t="n">
        <v>658</v>
      </c>
      <c r="G18" s="124" t="n">
        <v>658</v>
      </c>
    </row>
    <row r="19" customFormat="false" ht="20.1" hidden="false" customHeight="true" outlineLevel="0" collapsed="false">
      <c r="A19" s="123" t="s">
        <v>163</v>
      </c>
      <c r="B19" s="124" t="n">
        <v>81</v>
      </c>
      <c r="C19" s="124" t="n">
        <v>21872</v>
      </c>
      <c r="D19" s="124" t="n">
        <v>3106</v>
      </c>
      <c r="E19" s="124" t="n">
        <v>3106</v>
      </c>
      <c r="F19" s="124" t="n">
        <v>18766</v>
      </c>
      <c r="G19" s="124" t="n">
        <v>15607</v>
      </c>
    </row>
    <row r="20" customFormat="false" ht="20.1" hidden="false" customHeight="true" outlineLevel="0" collapsed="false">
      <c r="A20" s="123" t="s">
        <v>164</v>
      </c>
      <c r="B20" s="124" t="n">
        <v>79</v>
      </c>
      <c r="C20" s="124" t="n">
        <v>30848</v>
      </c>
      <c r="D20" s="124" t="n">
        <v>5839</v>
      </c>
      <c r="E20" s="124" t="n">
        <v>5839</v>
      </c>
      <c r="F20" s="124" t="n">
        <v>25009</v>
      </c>
      <c r="G20" s="124" t="n">
        <v>24843</v>
      </c>
    </row>
    <row r="21" customFormat="false" ht="20.1" hidden="false" customHeight="true" outlineLevel="0" collapsed="false">
      <c r="A21" s="123" t="s">
        <v>165</v>
      </c>
      <c r="B21" s="124" t="n">
        <v>8</v>
      </c>
      <c r="C21" s="124" t="n">
        <v>479</v>
      </c>
      <c r="D21" s="124" t="n">
        <v>214</v>
      </c>
      <c r="E21" s="124" t="n">
        <v>214</v>
      </c>
      <c r="F21" s="124" t="n">
        <v>265</v>
      </c>
      <c r="G21" s="124" t="n">
        <v>265</v>
      </c>
    </row>
    <row r="22" customFormat="false" ht="30" hidden="false" customHeight="true" outlineLevel="0" collapsed="false">
      <c r="A22" s="127" t="s">
        <v>166</v>
      </c>
      <c r="B22" s="124" t="n">
        <v>36</v>
      </c>
      <c r="C22" s="124" t="n">
        <v>60335</v>
      </c>
      <c r="D22" s="124" t="n">
        <v>59463</v>
      </c>
      <c r="E22" s="124" t="n">
        <v>59288</v>
      </c>
      <c r="F22" s="124" t="n">
        <v>872</v>
      </c>
      <c r="G22" s="124" t="n">
        <v>872</v>
      </c>
    </row>
    <row r="23" customFormat="false" ht="30" hidden="false" customHeight="true" outlineLevel="0" collapsed="false">
      <c r="A23" s="128" t="s">
        <v>167</v>
      </c>
      <c r="B23" s="124" t="n">
        <v>114</v>
      </c>
      <c r="C23" s="124" t="n">
        <v>382283</v>
      </c>
      <c r="D23" s="124" t="n">
        <v>125942</v>
      </c>
      <c r="E23" s="124" t="n">
        <v>125767</v>
      </c>
      <c r="F23" s="124" t="n">
        <v>256341</v>
      </c>
      <c r="G23" s="124" t="n">
        <v>252439</v>
      </c>
      <c r="H23" s="141"/>
      <c r="I23" s="141"/>
    </row>
    <row r="24" customFormat="false" ht="35.1" hidden="false" customHeight="true" outlineLevel="0" collapsed="false">
      <c r="A24" s="130" t="s">
        <v>168</v>
      </c>
      <c r="B24" s="124" t="n">
        <v>10</v>
      </c>
      <c r="C24" s="124" t="n">
        <v>200</v>
      </c>
      <c r="D24" s="124" t="n">
        <v>21</v>
      </c>
      <c r="E24" s="124" t="n">
        <v>21</v>
      </c>
      <c r="F24" s="124" t="n">
        <v>179</v>
      </c>
      <c r="G24" s="124" t="n">
        <v>179</v>
      </c>
    </row>
    <row r="25" customFormat="false" ht="30" hidden="false" customHeight="true" outlineLevel="0" collapsed="false">
      <c r="A25" s="131" t="s">
        <v>142</v>
      </c>
      <c r="B25" s="124" t="n">
        <v>116</v>
      </c>
      <c r="C25" s="124" t="n">
        <v>382483</v>
      </c>
      <c r="D25" s="124" t="n">
        <v>125963</v>
      </c>
      <c r="E25" s="124" t="n">
        <v>125788</v>
      </c>
      <c r="F25" s="124" t="n">
        <v>256520</v>
      </c>
      <c r="G25" s="124" t="n">
        <v>252618</v>
      </c>
      <c r="H25" s="141"/>
      <c r="I25" s="141"/>
      <c r="J25" s="141"/>
      <c r="K25" s="141"/>
    </row>
    <row r="26" customFormat="false" ht="20.1" hidden="false" customHeight="true" outlineLevel="0" collapsed="false">
      <c r="A26" s="142" t="s">
        <v>169</v>
      </c>
      <c r="B26" s="142"/>
      <c r="C26" s="142"/>
      <c r="D26" s="142"/>
      <c r="E26" s="142"/>
      <c r="F26" s="142"/>
      <c r="G26" s="142"/>
    </row>
    <row r="27" customFormat="false" ht="9.95" hidden="false" customHeight="true" outlineLevel="0" collapsed="false">
      <c r="A27" s="134" t="s">
        <v>170</v>
      </c>
      <c r="B27" s="134"/>
      <c r="C27" s="134"/>
      <c r="D27" s="134"/>
      <c r="E27" s="134"/>
      <c r="F27" s="134"/>
      <c r="G27" s="134"/>
    </row>
  </sheetData>
  <sheetProtection sheet="true" password="cf7a" objects="true" scenarios="true"/>
  <mergeCells count="18">
    <mergeCell ref="A1:G1"/>
    <mergeCell ref="A2:G2"/>
    <mergeCell ref="A3:G3"/>
    <mergeCell ref="A4:G4"/>
    <mergeCell ref="A5:A10"/>
    <mergeCell ref="B5:B10"/>
    <mergeCell ref="C5:C9"/>
    <mergeCell ref="D5:G5"/>
    <mergeCell ref="D6:E7"/>
    <mergeCell ref="F6:G7"/>
    <mergeCell ref="D8:D9"/>
    <mergeCell ref="E8:E9"/>
    <mergeCell ref="F8:F9"/>
    <mergeCell ref="G8:G9"/>
    <mergeCell ref="C10:G10"/>
    <mergeCell ref="B11:G11"/>
    <mergeCell ref="A26:G26"/>
    <mergeCell ref="A27:G27"/>
  </mergeCells>
  <hyperlinks>
    <hyperlink ref="A2" location="Inhalt!A1" display="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9 –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6" min="2" style="0" width="6.7"/>
    <col collapsed="false" customWidth="true" hidden="false" outlineLevel="0" max="7" min="7" style="0" width="17.7"/>
    <col collapsed="false" customWidth="true" hidden="false" outlineLevel="0" max="12" min="8" style="0" width="6.7"/>
    <col collapsed="false" customWidth="true" hidden="false" outlineLevel="0" max="13" min="13" style="0" width="3.7"/>
  </cols>
  <sheetData>
    <row r="1" customFormat="false" ht="15.75" hidden="false" customHeight="false" outlineLevel="0" collapsed="false">
      <c r="A1" s="44" t="s">
        <v>10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</row>
    <row r="2" customFormat="false" ht="12.75" hidden="false" customHeight="false" outlineLevel="0" collapsed="false">
      <c r="A2" s="46" t="s">
        <v>11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</row>
    <row r="3" customFormat="false" ht="12.75" hidden="false" customHeight="false" outlineLevel="0" collapsed="false">
      <c r="B3" s="85"/>
      <c r="C3" s="86"/>
      <c r="D3" s="86"/>
      <c r="E3" s="86"/>
      <c r="F3" s="86"/>
      <c r="G3" s="86"/>
      <c r="H3" s="86"/>
      <c r="I3" s="86"/>
      <c r="J3" s="86"/>
      <c r="K3" s="86"/>
      <c r="L3" s="86"/>
      <c r="M3" s="89"/>
    </row>
    <row r="4" customFormat="false" ht="15" hidden="false" customHeight="false" outlineLevel="0" collapsed="false">
      <c r="B4" s="88" t="s">
        <v>76</v>
      </c>
      <c r="C4" s="88"/>
      <c r="D4" s="88"/>
      <c r="E4" s="88"/>
      <c r="F4" s="88"/>
      <c r="G4" s="88"/>
      <c r="H4" s="88"/>
      <c r="I4" s="88"/>
      <c r="J4" s="88"/>
      <c r="K4" s="88"/>
      <c r="L4" s="88"/>
      <c r="M4" s="89"/>
    </row>
    <row r="5" customFormat="false" ht="15" hidden="false" customHeight="false" outlineLevel="0" collapsed="false">
      <c r="B5" s="88" t="s">
        <v>102</v>
      </c>
      <c r="C5" s="88"/>
      <c r="D5" s="88"/>
      <c r="E5" s="88"/>
      <c r="F5" s="88"/>
      <c r="G5" s="88"/>
      <c r="H5" s="88"/>
      <c r="I5" s="88"/>
      <c r="J5" s="88"/>
      <c r="K5" s="88"/>
      <c r="L5" s="88"/>
      <c r="M5" s="89"/>
    </row>
    <row r="6" customFormat="false" ht="12.75" hidden="false" customHeight="false" outlineLevel="0" collapsed="false">
      <c r="B6" s="89"/>
      <c r="C6" s="60"/>
      <c r="D6" s="60"/>
      <c r="E6" s="60"/>
      <c r="F6" s="60"/>
      <c r="G6" s="60"/>
      <c r="H6" s="60"/>
      <c r="I6" s="60"/>
      <c r="J6" s="60"/>
      <c r="K6" s="60"/>
      <c r="L6" s="60"/>
      <c r="M6" s="89"/>
    </row>
    <row r="7" customFormat="false" ht="12.75" hidden="false" customHeight="false" outlineLevel="0" collapsed="false">
      <c r="B7" s="89"/>
      <c r="C7" s="60"/>
      <c r="D7" s="60"/>
      <c r="E7" s="60"/>
      <c r="F7" s="60"/>
      <c r="G7" s="60"/>
      <c r="H7" s="60"/>
      <c r="I7" s="60"/>
      <c r="J7" s="60"/>
      <c r="K7" s="60"/>
      <c r="L7" s="60"/>
      <c r="M7" s="89"/>
    </row>
    <row r="8" customFormat="false" ht="12.75" hidden="false" customHeight="false" outlineLevel="0" collapsed="false">
      <c r="B8" s="89"/>
      <c r="C8" s="60"/>
      <c r="D8" s="60"/>
      <c r="E8" s="60"/>
      <c r="F8" s="60"/>
      <c r="G8" s="60"/>
      <c r="H8" s="60"/>
      <c r="I8" s="60"/>
      <c r="J8" s="60"/>
      <c r="K8" s="60"/>
      <c r="L8" s="60"/>
      <c r="M8" s="89"/>
    </row>
    <row r="9" customFormat="false" ht="12.75" hidden="false" customHeight="false" outlineLevel="0" collapsed="false">
      <c r="B9" s="89"/>
      <c r="C9" s="60"/>
      <c r="D9" s="60"/>
      <c r="E9" s="60"/>
      <c r="F9" s="60"/>
      <c r="G9" s="60"/>
      <c r="H9" s="60"/>
      <c r="I9" s="60"/>
      <c r="J9" s="60"/>
      <c r="K9" s="60"/>
      <c r="L9" s="60"/>
      <c r="M9" s="89"/>
    </row>
    <row r="10" customFormat="false" ht="12.75" hidden="false" customHeight="false" outlineLevel="0" collapsed="false">
      <c r="B10" s="89"/>
      <c r="C10" s="60"/>
      <c r="D10" s="60"/>
      <c r="E10" s="60"/>
      <c r="F10" s="60"/>
      <c r="G10" s="60"/>
      <c r="H10" s="60"/>
      <c r="I10" s="60"/>
      <c r="J10" s="60"/>
      <c r="K10" s="60"/>
      <c r="L10" s="60"/>
      <c r="M10" s="89"/>
    </row>
    <row r="11" customFormat="false" ht="12.75" hidden="false" customHeight="false" outlineLevel="0" collapsed="false">
      <c r="B11" s="89"/>
      <c r="C11" s="60"/>
      <c r="D11" s="60"/>
      <c r="E11" s="60"/>
      <c r="F11" s="60"/>
      <c r="G11" s="60"/>
      <c r="H11" s="60"/>
      <c r="I11" s="60"/>
      <c r="J11" s="60"/>
      <c r="K11" s="60"/>
      <c r="L11" s="60"/>
      <c r="M11" s="89"/>
    </row>
    <row r="12" customFormat="false" ht="12.75" hidden="false" customHeight="false" outlineLevel="0" collapsed="false">
      <c r="B12" s="89"/>
      <c r="C12" s="60"/>
      <c r="D12" s="60"/>
      <c r="E12" s="60"/>
      <c r="F12" s="60"/>
      <c r="G12" s="60"/>
      <c r="H12" s="60"/>
      <c r="I12" s="60"/>
      <c r="J12" s="60"/>
      <c r="K12" s="60"/>
      <c r="L12" s="60"/>
      <c r="M12" s="89"/>
    </row>
    <row r="13" customFormat="false" ht="12.75" hidden="false" customHeight="false" outlineLevel="0" collapsed="false">
      <c r="B13" s="89"/>
      <c r="C13" s="60"/>
      <c r="D13" s="60"/>
      <c r="E13" s="60"/>
      <c r="F13" s="60"/>
      <c r="G13" s="60"/>
      <c r="H13" s="60"/>
      <c r="I13" s="60"/>
      <c r="J13" s="60"/>
      <c r="K13" s="60"/>
      <c r="L13" s="60"/>
      <c r="M13" s="89"/>
      <c r="N13" s="143"/>
    </row>
    <row r="14" customFormat="false" ht="12.75" hidden="false" customHeight="false" outlineLevel="0" collapsed="false">
      <c r="B14" s="89"/>
      <c r="C14" s="60"/>
      <c r="D14" s="60"/>
      <c r="E14" s="60"/>
      <c r="F14" s="60"/>
      <c r="G14" s="60"/>
      <c r="H14" s="60"/>
      <c r="I14" s="60"/>
      <c r="J14" s="60"/>
      <c r="K14" s="60"/>
      <c r="L14" s="60"/>
      <c r="M14" s="89"/>
      <c r="O14" s="144"/>
    </row>
    <row r="15" customFormat="false" ht="12.75" hidden="false" customHeight="false" outlineLevel="0" collapsed="false">
      <c r="B15" s="89"/>
      <c r="C15" s="60"/>
      <c r="D15" s="60"/>
      <c r="E15" s="60"/>
      <c r="F15" s="60"/>
      <c r="G15" s="60"/>
      <c r="H15" s="60"/>
      <c r="I15" s="60"/>
      <c r="J15" s="60"/>
      <c r="K15" s="60"/>
      <c r="L15" s="60"/>
      <c r="M15" s="89"/>
    </row>
    <row r="16" customFormat="false" ht="12.75" hidden="false" customHeight="false" outlineLevel="0" collapsed="false">
      <c r="B16" s="89"/>
      <c r="C16" s="60"/>
      <c r="D16" s="60"/>
      <c r="E16" s="60"/>
      <c r="F16" s="60"/>
      <c r="G16" s="60"/>
      <c r="H16" s="60"/>
      <c r="I16" s="60"/>
      <c r="J16" s="60"/>
      <c r="K16" s="60"/>
      <c r="L16" s="60"/>
      <c r="M16" s="89"/>
    </row>
    <row r="17" customFormat="false" ht="12.75" hidden="false" customHeight="false" outlineLevel="0" collapsed="false">
      <c r="B17" s="89"/>
      <c r="C17" s="60"/>
      <c r="D17" s="60"/>
      <c r="E17" s="60"/>
      <c r="F17" s="60"/>
      <c r="G17" s="60"/>
      <c r="H17" s="60"/>
      <c r="I17" s="60"/>
      <c r="J17" s="60"/>
      <c r="K17" s="60"/>
      <c r="L17" s="60"/>
      <c r="M17" s="89"/>
    </row>
    <row r="18" customFormat="false" ht="12.75" hidden="false" customHeight="false" outlineLevel="0" collapsed="false">
      <c r="B18" s="89"/>
      <c r="C18" s="60"/>
      <c r="D18" s="60"/>
      <c r="E18" s="60"/>
      <c r="F18" s="60"/>
      <c r="G18" s="60"/>
      <c r="H18" s="60"/>
      <c r="I18" s="60"/>
      <c r="J18" s="60"/>
      <c r="K18" s="60"/>
      <c r="L18" s="60"/>
      <c r="M18" s="89"/>
    </row>
    <row r="19" customFormat="false" ht="12.75" hidden="false" customHeight="false" outlineLevel="0" collapsed="false">
      <c r="B19" s="89"/>
      <c r="C19" s="60"/>
      <c r="D19" s="60"/>
      <c r="E19" s="60"/>
      <c r="F19" s="60"/>
      <c r="G19" s="60"/>
      <c r="H19" s="60"/>
      <c r="I19" s="60"/>
      <c r="J19" s="60"/>
      <c r="K19" s="60"/>
      <c r="L19" s="60"/>
      <c r="M19" s="89"/>
    </row>
    <row r="20" customFormat="false" ht="12.75" hidden="false" customHeight="false" outlineLevel="0" collapsed="false">
      <c r="B20" s="89"/>
      <c r="C20" s="60"/>
      <c r="D20" s="60"/>
      <c r="E20" s="60"/>
      <c r="F20" s="60"/>
      <c r="G20" s="60"/>
      <c r="H20" s="60"/>
      <c r="I20" s="60"/>
      <c r="J20" s="60"/>
      <c r="K20" s="60"/>
      <c r="L20" s="60"/>
      <c r="M20" s="89"/>
    </row>
    <row r="21" customFormat="false" ht="12.75" hidden="false" customHeight="false" outlineLevel="0" collapsed="false">
      <c r="B21" s="89"/>
      <c r="C21" s="60"/>
      <c r="D21" s="60"/>
      <c r="E21" s="60"/>
      <c r="F21" s="60"/>
      <c r="G21" s="60"/>
      <c r="H21" s="60"/>
      <c r="I21" s="60"/>
      <c r="J21" s="60"/>
      <c r="K21" s="60"/>
      <c r="L21" s="60"/>
      <c r="M21" s="89"/>
    </row>
    <row r="22" customFormat="false" ht="12.75" hidden="false" customHeight="false" outlineLevel="0" collapsed="false">
      <c r="B22" s="89"/>
      <c r="C22" s="60"/>
      <c r="D22" s="60"/>
      <c r="E22" s="60"/>
      <c r="F22" s="60"/>
      <c r="G22" s="60"/>
      <c r="H22" s="60"/>
      <c r="I22" s="60"/>
      <c r="J22" s="60"/>
      <c r="K22" s="60"/>
      <c r="L22" s="60"/>
      <c r="M22" s="89"/>
    </row>
    <row r="23" customFormat="false" ht="12.75" hidden="false" customHeight="false" outlineLevel="0" collapsed="false">
      <c r="B23" s="89"/>
      <c r="C23" s="60"/>
      <c r="D23" s="60"/>
      <c r="E23" s="60"/>
      <c r="F23" s="60"/>
      <c r="G23" s="60"/>
      <c r="H23" s="60"/>
      <c r="I23" s="60"/>
      <c r="J23" s="60"/>
      <c r="K23" s="60"/>
      <c r="L23" s="60"/>
      <c r="M23" s="89"/>
    </row>
    <row r="24" customFormat="false" ht="12.75" hidden="false" customHeight="false" outlineLevel="0" collapsed="false">
      <c r="B24" s="89"/>
      <c r="C24" s="60"/>
      <c r="D24" s="60"/>
      <c r="E24" s="60"/>
      <c r="F24" s="60"/>
      <c r="G24" s="60"/>
      <c r="H24" s="60"/>
      <c r="I24" s="60"/>
      <c r="J24" s="60"/>
      <c r="K24" s="60"/>
      <c r="L24" s="60"/>
      <c r="M24" s="89"/>
    </row>
    <row r="25" customFormat="false" ht="12.75" hidden="false" customHeight="false" outlineLevel="0" collapsed="false">
      <c r="B25" s="89"/>
      <c r="C25" s="60"/>
      <c r="D25" s="60"/>
      <c r="E25" s="60"/>
      <c r="F25" s="60"/>
      <c r="G25" s="60"/>
      <c r="H25" s="60"/>
      <c r="I25" s="60"/>
      <c r="J25" s="60"/>
      <c r="K25" s="60"/>
      <c r="L25" s="60"/>
      <c r="M25" s="89"/>
    </row>
    <row r="26" customFormat="false" ht="12.75" hidden="false" customHeight="false" outlineLevel="0" collapsed="false">
      <c r="B26" s="89"/>
      <c r="C26" s="60"/>
      <c r="D26" s="60"/>
      <c r="E26" s="60"/>
      <c r="F26" s="60"/>
      <c r="G26" s="60"/>
      <c r="H26" s="60"/>
      <c r="I26" s="60"/>
      <c r="J26" s="60"/>
      <c r="K26" s="60"/>
      <c r="L26" s="60"/>
      <c r="M26" s="89"/>
    </row>
    <row r="27" customFormat="false" ht="12.75" hidden="false" customHeight="false" outlineLevel="0" collapsed="false">
      <c r="B27" s="89"/>
      <c r="C27" s="60"/>
      <c r="D27" s="60"/>
      <c r="E27" s="60"/>
      <c r="F27" s="60"/>
      <c r="G27" s="60"/>
      <c r="H27" s="60"/>
      <c r="I27" s="60"/>
      <c r="J27" s="60"/>
      <c r="K27" s="60"/>
      <c r="L27" s="60"/>
      <c r="M27" s="89"/>
    </row>
    <row r="28" customFormat="false" ht="12.75" hidden="false" customHeight="false" outlineLevel="0" collapsed="false">
      <c r="B28" s="145"/>
      <c r="C28" s="146"/>
      <c r="D28" s="146"/>
      <c r="E28" s="146"/>
      <c r="F28" s="146"/>
      <c r="G28" s="146"/>
      <c r="H28" s="146"/>
      <c r="I28" s="146"/>
      <c r="J28" s="146"/>
      <c r="K28" s="146"/>
      <c r="L28" s="146"/>
      <c r="M28" s="89"/>
    </row>
    <row r="29" customFormat="false" ht="12.75" hidden="false" customHeight="false" outlineLevel="0" collapsed="false">
      <c r="B29" s="147"/>
      <c r="C29" s="147"/>
      <c r="D29" s="147"/>
      <c r="E29" s="147"/>
      <c r="F29" s="147"/>
      <c r="G29" s="147"/>
      <c r="H29" s="147"/>
      <c r="I29" s="147"/>
      <c r="J29" s="147"/>
      <c r="K29" s="147"/>
      <c r="L29" s="147"/>
    </row>
    <row r="30" customFormat="false" ht="12.75" hidden="false" customHeight="false" outlineLevel="0" collapsed="false">
      <c r="B30" s="85"/>
      <c r="M30" s="89"/>
    </row>
    <row r="31" customFormat="false" ht="15" hidden="false" customHeight="false" outlineLevel="0" collapsed="false">
      <c r="B31" s="148" t="s">
        <v>181</v>
      </c>
      <c r="C31" s="148"/>
      <c r="D31" s="148"/>
      <c r="E31" s="148"/>
      <c r="F31" s="148"/>
      <c r="G31" s="148"/>
      <c r="H31" s="148"/>
      <c r="I31" s="148"/>
      <c r="J31" s="148"/>
      <c r="K31" s="148"/>
      <c r="L31" s="148"/>
      <c r="M31" s="89"/>
    </row>
    <row r="32" customFormat="false" ht="15" hidden="false" customHeight="false" outlineLevel="0" collapsed="false">
      <c r="B32" s="148" t="s">
        <v>182</v>
      </c>
      <c r="C32" s="148"/>
      <c r="D32" s="148"/>
      <c r="E32" s="148"/>
      <c r="F32" s="148"/>
      <c r="G32" s="148"/>
      <c r="H32" s="148"/>
      <c r="I32" s="148"/>
      <c r="J32" s="148"/>
      <c r="K32" s="148"/>
      <c r="L32" s="148"/>
      <c r="M32" s="89"/>
    </row>
    <row r="33" customFormat="false" ht="12.75" hidden="false" customHeight="false" outlineLevel="0" collapsed="false">
      <c r="B33" s="89"/>
      <c r="C33" s="60"/>
      <c r="D33" s="60"/>
      <c r="E33" s="60"/>
      <c r="F33" s="60"/>
      <c r="G33" s="60"/>
      <c r="H33" s="60"/>
      <c r="I33" s="60"/>
      <c r="J33" s="60"/>
      <c r="K33" s="60"/>
      <c r="L33" s="60"/>
      <c r="M33" s="89"/>
    </row>
    <row r="34" customFormat="false" ht="12.75" hidden="false" customHeight="false" outlineLevel="0" collapsed="false">
      <c r="B34" s="89"/>
      <c r="C34" s="60"/>
      <c r="D34" s="60"/>
      <c r="E34" s="60"/>
      <c r="F34" s="60"/>
      <c r="G34" s="60"/>
      <c r="H34" s="60"/>
      <c r="I34" s="60"/>
      <c r="J34" s="60"/>
      <c r="K34" s="60"/>
      <c r="L34" s="60"/>
      <c r="M34" s="89"/>
    </row>
    <row r="35" customFormat="false" ht="12.75" hidden="false" customHeight="false" outlineLevel="0" collapsed="false">
      <c r="B35" s="89"/>
      <c r="C35" s="60"/>
      <c r="D35" s="60"/>
      <c r="E35" s="60"/>
      <c r="F35" s="60"/>
      <c r="G35" s="60"/>
      <c r="H35" s="60"/>
      <c r="I35" s="60"/>
      <c r="J35" s="60"/>
      <c r="K35" s="60"/>
      <c r="L35" s="60"/>
      <c r="M35" s="89"/>
    </row>
    <row r="36" customFormat="false" ht="12.75" hidden="false" customHeight="false" outlineLevel="0" collapsed="false">
      <c r="B36" s="89"/>
      <c r="C36" s="60"/>
      <c r="D36" s="60"/>
      <c r="E36" s="60"/>
      <c r="F36" s="60"/>
      <c r="G36" s="60"/>
      <c r="H36" s="60"/>
      <c r="I36" s="60"/>
      <c r="J36" s="60"/>
      <c r="K36" s="60"/>
      <c r="L36" s="60"/>
      <c r="M36" s="89"/>
    </row>
    <row r="37" customFormat="false" ht="12.75" hidden="false" customHeight="false" outlineLevel="0" collapsed="false">
      <c r="B37" s="89"/>
      <c r="C37" s="60"/>
      <c r="D37" s="60"/>
      <c r="E37" s="60"/>
      <c r="F37" s="60"/>
      <c r="G37" s="60"/>
      <c r="H37" s="60"/>
      <c r="I37" s="60"/>
      <c r="J37" s="60"/>
      <c r="K37" s="60"/>
      <c r="L37" s="60"/>
      <c r="M37" s="89"/>
    </row>
    <row r="38" customFormat="false" ht="12.75" hidden="false" customHeight="false" outlineLevel="0" collapsed="false">
      <c r="B38" s="89"/>
      <c r="C38" s="60"/>
      <c r="D38" s="60"/>
      <c r="E38" s="60"/>
      <c r="F38" s="60"/>
      <c r="G38" s="60"/>
      <c r="H38" s="60"/>
      <c r="I38" s="60"/>
      <c r="J38" s="60"/>
      <c r="K38" s="60"/>
      <c r="L38" s="60"/>
      <c r="M38" s="89"/>
    </row>
    <row r="39" customFormat="false" ht="12.75" hidden="false" customHeight="false" outlineLevel="0" collapsed="false">
      <c r="B39" s="89"/>
      <c r="C39" s="60"/>
      <c r="D39" s="60"/>
      <c r="E39" s="60"/>
      <c r="F39" s="60"/>
      <c r="G39" s="60"/>
      <c r="H39" s="60"/>
      <c r="I39" s="60"/>
      <c r="J39" s="60"/>
      <c r="K39" s="60"/>
      <c r="L39" s="60"/>
      <c r="M39" s="89"/>
    </row>
    <row r="40" customFormat="false" ht="12.75" hidden="false" customHeight="false" outlineLevel="0" collapsed="false">
      <c r="B40" s="89"/>
      <c r="C40" s="60"/>
      <c r="D40" s="60"/>
      <c r="E40" s="60"/>
      <c r="F40" s="60"/>
      <c r="G40" s="60"/>
      <c r="H40" s="60"/>
      <c r="I40" s="60"/>
      <c r="J40" s="60"/>
      <c r="K40" s="60"/>
      <c r="L40" s="60"/>
      <c r="M40" s="89"/>
    </row>
    <row r="41" customFormat="false" ht="12.75" hidden="false" customHeight="false" outlineLevel="0" collapsed="false">
      <c r="B41" s="89"/>
      <c r="C41" s="60"/>
      <c r="D41" s="60"/>
      <c r="E41" s="60"/>
      <c r="F41" s="60"/>
      <c r="G41" s="60"/>
      <c r="H41" s="60"/>
      <c r="I41" s="60"/>
      <c r="J41" s="60"/>
      <c r="K41" s="60"/>
      <c r="L41" s="60"/>
      <c r="M41" s="89"/>
    </row>
    <row r="42" customFormat="false" ht="12.75" hidden="false" customHeight="false" outlineLevel="0" collapsed="false">
      <c r="B42" s="89"/>
      <c r="C42" s="60"/>
      <c r="D42" s="60"/>
      <c r="E42" s="60"/>
      <c r="F42" s="60"/>
      <c r="G42" s="60"/>
      <c r="H42" s="60"/>
      <c r="I42" s="60"/>
      <c r="J42" s="60"/>
      <c r="K42" s="60"/>
      <c r="L42" s="60"/>
      <c r="M42" s="89"/>
    </row>
    <row r="43" customFormat="false" ht="12.75" hidden="false" customHeight="false" outlineLevel="0" collapsed="false">
      <c r="B43" s="89"/>
      <c r="C43" s="60"/>
      <c r="D43" s="60"/>
      <c r="E43" s="60"/>
      <c r="F43" s="60"/>
      <c r="G43" s="60"/>
      <c r="H43" s="60"/>
      <c r="I43" s="60"/>
      <c r="J43" s="60"/>
      <c r="K43" s="60"/>
      <c r="L43" s="60"/>
      <c r="M43" s="89"/>
    </row>
    <row r="44" customFormat="false" ht="12.75" hidden="false" customHeight="false" outlineLevel="0" collapsed="false">
      <c r="B44" s="89"/>
      <c r="C44" s="60"/>
      <c r="D44" s="60"/>
      <c r="E44" s="60"/>
      <c r="F44" s="60"/>
      <c r="G44" s="60"/>
      <c r="H44" s="60"/>
      <c r="I44" s="60"/>
      <c r="J44" s="60"/>
      <c r="K44" s="60"/>
      <c r="L44" s="60"/>
      <c r="M44" s="89"/>
    </row>
    <row r="45" customFormat="false" ht="12.75" hidden="false" customHeight="false" outlineLevel="0" collapsed="false">
      <c r="B45" s="89"/>
      <c r="C45" s="60"/>
      <c r="D45" s="60"/>
      <c r="E45" s="60"/>
      <c r="F45" s="60"/>
      <c r="G45" s="60"/>
      <c r="H45" s="60"/>
      <c r="I45" s="60"/>
      <c r="J45" s="60"/>
      <c r="K45" s="60"/>
      <c r="L45" s="60"/>
      <c r="M45" s="89"/>
    </row>
    <row r="46" customFormat="false" ht="12.75" hidden="false" customHeight="false" outlineLevel="0" collapsed="false">
      <c r="B46" s="89"/>
      <c r="C46" s="60"/>
      <c r="D46" s="60"/>
      <c r="E46" s="60"/>
      <c r="F46" s="60"/>
      <c r="G46" s="60"/>
      <c r="H46" s="60"/>
      <c r="I46" s="60"/>
      <c r="J46" s="60"/>
      <c r="K46" s="60"/>
      <c r="L46" s="60"/>
      <c r="M46" s="89"/>
    </row>
    <row r="47" customFormat="false" ht="12.75" hidden="false" customHeight="false" outlineLevel="0" collapsed="false">
      <c r="B47" s="89"/>
      <c r="C47" s="60"/>
      <c r="D47" s="60"/>
      <c r="E47" s="60"/>
      <c r="F47" s="60"/>
      <c r="G47" s="60"/>
      <c r="H47" s="60"/>
      <c r="I47" s="60"/>
      <c r="J47" s="60"/>
      <c r="K47" s="60"/>
      <c r="L47" s="60"/>
      <c r="M47" s="89"/>
    </row>
    <row r="48" customFormat="false" ht="12.75" hidden="false" customHeight="false" outlineLevel="0" collapsed="false">
      <c r="B48" s="89"/>
      <c r="C48" s="60"/>
      <c r="D48" s="60"/>
      <c r="E48" s="60"/>
      <c r="F48" s="60"/>
      <c r="G48" s="60"/>
      <c r="H48" s="60"/>
      <c r="I48" s="60"/>
      <c r="J48" s="60"/>
      <c r="K48" s="60"/>
      <c r="L48" s="60"/>
      <c r="M48" s="89"/>
    </row>
    <row r="49" customFormat="false" ht="12.75" hidden="false" customHeight="false" outlineLevel="0" collapsed="false">
      <c r="B49" s="89"/>
      <c r="C49" s="60"/>
      <c r="D49" s="60"/>
      <c r="E49" s="60"/>
      <c r="F49" s="60"/>
      <c r="G49" s="60"/>
      <c r="H49" s="60"/>
      <c r="I49" s="60"/>
      <c r="J49" s="60"/>
      <c r="K49" s="60"/>
      <c r="L49" s="60"/>
      <c r="M49" s="89"/>
    </row>
    <row r="50" customFormat="false" ht="12.75" hidden="false" customHeight="false" outlineLevel="0" collapsed="false">
      <c r="B50" s="89"/>
      <c r="C50" s="60"/>
      <c r="D50" s="60"/>
      <c r="E50" s="60"/>
      <c r="F50" s="60"/>
      <c r="G50" s="60"/>
      <c r="H50" s="60"/>
      <c r="I50" s="60"/>
      <c r="J50" s="60"/>
      <c r="K50" s="60"/>
      <c r="L50" s="60"/>
      <c r="M50" s="89"/>
    </row>
    <row r="51" customFormat="false" ht="12.75" hidden="false" customHeight="false" outlineLevel="0" collapsed="false">
      <c r="B51" s="89"/>
      <c r="C51" s="60"/>
      <c r="D51" s="60"/>
      <c r="E51" s="60"/>
      <c r="F51" s="60"/>
      <c r="G51" s="60"/>
      <c r="H51" s="60"/>
      <c r="I51" s="60"/>
      <c r="J51" s="60"/>
      <c r="K51" s="60"/>
      <c r="L51" s="60"/>
      <c r="M51" s="89"/>
    </row>
    <row r="52" customFormat="false" ht="12.75" hidden="false" customHeight="false" outlineLevel="0" collapsed="false">
      <c r="B52" s="89"/>
      <c r="C52" s="60"/>
      <c r="D52" s="60"/>
      <c r="E52" s="60"/>
      <c r="F52" s="60"/>
      <c r="G52" s="60"/>
      <c r="H52" s="60"/>
      <c r="I52" s="60"/>
      <c r="J52" s="60"/>
      <c r="K52" s="60"/>
      <c r="L52" s="60"/>
      <c r="M52" s="89"/>
    </row>
    <row r="53" customFormat="false" ht="12.75" hidden="false" customHeight="false" outlineLevel="0" collapsed="false">
      <c r="B53" s="89"/>
      <c r="C53" s="60"/>
      <c r="D53" s="60"/>
      <c r="E53" s="60"/>
      <c r="F53" s="60"/>
      <c r="G53" s="60"/>
      <c r="H53" s="60"/>
      <c r="I53" s="60"/>
      <c r="J53" s="60"/>
      <c r="K53" s="60"/>
      <c r="L53" s="60"/>
      <c r="M53" s="89"/>
    </row>
    <row r="54" customFormat="false" ht="12.75" hidden="false" customHeight="false" outlineLevel="0" collapsed="false">
      <c r="B54" s="89"/>
      <c r="C54" s="60"/>
      <c r="D54" s="60"/>
      <c r="E54" s="60"/>
      <c r="F54" s="60"/>
      <c r="G54" s="60"/>
      <c r="H54" s="60"/>
      <c r="I54" s="60"/>
      <c r="J54" s="60"/>
      <c r="K54" s="60"/>
      <c r="L54" s="60"/>
      <c r="M54" s="89"/>
    </row>
    <row r="55" customFormat="false" ht="12.75" hidden="false" customHeight="false" outlineLevel="0" collapsed="false">
      <c r="B55" s="145"/>
      <c r="C55" s="146"/>
      <c r="D55" s="146"/>
      <c r="E55" s="146"/>
      <c r="F55" s="146"/>
      <c r="G55" s="146"/>
      <c r="H55" s="146"/>
      <c r="I55" s="146"/>
      <c r="J55" s="146"/>
      <c r="K55" s="146"/>
      <c r="L55" s="146"/>
      <c r="M55" s="89"/>
    </row>
  </sheetData>
  <sheetProtection sheet="true" password="cf7a" objects="true" scenarios="true"/>
  <mergeCells count="6">
    <mergeCell ref="A1:L1"/>
    <mergeCell ref="A2:L2"/>
    <mergeCell ref="B4:L4"/>
    <mergeCell ref="B5:L5"/>
    <mergeCell ref="B31:L31"/>
    <mergeCell ref="B32:L32"/>
  </mergeCells>
  <hyperlinks>
    <hyperlink ref="A2" location="Inhalt!A1" display="Zum Inhalt"/>
  </hyperlinks>
  <printOptions headings="false" gridLines="false" gridLinesSet="true" horizontalCentered="false" verticalCentered="false"/>
  <pageMargins left="0.590277777777778" right="0.551388888888889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17T06:29:07Z</dcterms:created>
  <dc:creator>Michael Lehmler</dc:creator>
  <dc:description/>
  <dc:language>en-US</dc:language>
  <cp:lastModifiedBy>glutsch</cp:lastModifiedBy>
  <cp:lastPrinted>2008-03-26T12:54:54Z</cp:lastPrinted>
  <dcterms:modified xsi:type="dcterms:W3CDTF">2008-05-21T09:34:26Z</dcterms:modified>
  <cp:revision>0</cp:revision>
  <dc:subject/>
  <dc:title/>
</cp:coreProperties>
</file>