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182701"/>
        <c:axId val="69134953"/>
      </c:barChart>
      <c:catAx>
        <c:axId val="451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53"/>
        <c:crossesAt val="0"/>
        <c:auto val="1"/>
        <c:lblAlgn val="ctr"/>
        <c:lblOffset val="100"/>
        <c:noMultiLvlLbl val="0"/>
      </c:catAx>
      <c:valAx>
        <c:axId val="69134953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216466"/>
        <c:axId val="69202343"/>
      </c:barChart>
      <c:catAx>
        <c:axId val="982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43"/>
        <c:crossesAt val="0"/>
        <c:auto val="1"/>
        <c:lblAlgn val="ctr"/>
        <c:lblOffset val="100"/>
        <c:noMultiLvlLbl val="0"/>
      </c:catAx>
      <c:valAx>
        <c:axId val="69202343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4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7332"/>
        <c:axId val="35472036"/>
      </c:barChart>
      <c:catAx>
        <c:axId val="1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036"/>
        <c:crossesAt val="0"/>
        <c:auto val="1"/>
        <c:lblAlgn val="ctr"/>
        <c:lblOffset val="100"/>
        <c:noMultiLvlLbl val="0"/>
      </c:catAx>
      <c:valAx>
        <c:axId val="3547203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6875809"/>
        <c:axId val="1207315"/>
      </c:barChart>
      <c:catAx>
        <c:axId val="568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15"/>
        <c:crossesAt val="0"/>
        <c:auto val="1"/>
        <c:lblAlgn val="ctr"/>
        <c:lblOffset val="100"/>
        <c:noMultiLvlLbl val="0"/>
      </c:catAx>
      <c:valAx>
        <c:axId val="1207315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8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