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275397"/>
        <c:axId val="63875024"/>
      </c:barChart>
      <c:catAx>
        <c:axId val="52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24"/>
        <c:crossesAt val="0"/>
        <c:auto val="1"/>
        <c:lblAlgn val="ctr"/>
        <c:lblOffset val="100"/>
        <c:noMultiLvlLbl val="0"/>
      </c:catAx>
      <c:valAx>
        <c:axId val="63875024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9067940"/>
        <c:axId val="33966740"/>
      </c:barChart>
      <c:catAx>
        <c:axId val="490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740"/>
        <c:crossesAt val="0"/>
        <c:auto val="1"/>
        <c:lblAlgn val="ctr"/>
        <c:lblOffset val="100"/>
        <c:noMultiLvlLbl val="0"/>
      </c:catAx>
      <c:valAx>
        <c:axId val="33966740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588761"/>
        <c:axId val="10994407"/>
      </c:barChart>
      <c:catAx>
        <c:axId val="735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407"/>
        <c:crossesAt val="0"/>
        <c:auto val="1"/>
        <c:lblAlgn val="ctr"/>
        <c:lblOffset val="100"/>
        <c:noMultiLvlLbl val="0"/>
      </c:catAx>
      <c:valAx>
        <c:axId val="1099440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3128176"/>
        <c:axId val="97825278"/>
      </c:barChart>
      <c:catAx>
        <c:axId val="9312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78"/>
        <c:crossesAt val="0"/>
        <c:auto val="1"/>
        <c:lblAlgn val="ctr"/>
        <c:lblOffset val="100"/>
        <c:noMultiLvlLbl val="0"/>
      </c:catAx>
      <c:valAx>
        <c:axId val="978252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