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G-10" sheetId="9" state="visible" r:id="rId10"/>
    <sheet name="S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G-17" sheetId="16" state="visible" r:id="rId17"/>
    <sheet name="S-18" sheetId="17" state="visible" r:id="rId18"/>
    <sheet name="S-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5">
  <si>
    <t xml:space="preserve">Hessisches Statistisches Landesamt</t>
  </si>
  <si>
    <t xml:space="preserve">Einsammlung und Verwertung</t>
  </si>
  <si>
    <t xml:space="preserve">von Verpackungen in Hessen 2006</t>
  </si>
  <si>
    <t xml:space="preserve">(einschließlich Verpackungsabfallaufkommen 2000 bis 2006)</t>
  </si>
  <si>
    <t xml:space="preserve">Kennziffer                 Ausgabemonat</t>
  </si>
  <si>
    <t xml:space="preserve">Q II 8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6 nach Verpackungsarten</t>
  </si>
  <si>
    <t xml:space="preserve">Eingesammelte Menge von Transport- und Umverpackungen in Hessen 2006 nach</t>
  </si>
  <si>
    <t xml:space="preserve">Verpackungsarten</t>
  </si>
  <si>
    <t xml:space="preserve">Eingesammelte Menge von Verkaufsverpackungen bei privaten Endverbrauchern </t>
  </si>
  <si>
    <t xml:space="preserve">in Hessen 2000 bis 2006 </t>
  </si>
  <si>
    <t xml:space="preserve">Eingesammelte Menge von Transport- und Umverpackungen bei gewerblichen und industriellen </t>
  </si>
  <si>
    <t xml:space="preserve">Endverbrauchern in Hessen 2000 bis 2006</t>
  </si>
  <si>
    <t xml:space="preserve">Eingesammelte Verpackungsabfälle in Hessen 2000 bis 2006 nach Herkunft</t>
  </si>
  <si>
    <t xml:space="preserve">Eingesammelte Verpackungsabfälle in Hessen 2000 bis 2006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 und Umverpackungen bei gewerblichen und industriellen Endverbrauchern</t>
  </si>
  <si>
    <t xml:space="preserve"> eingesammelt</t>
  </si>
  <si>
    <t xml:space="preserve">2.</t>
  </si>
  <si>
    <t xml:space="preserve">Betriebe/Einrichtungen und eingesammelte Menge an Transport- und Umverpackungen</t>
  </si>
  <si>
    <t xml:space="preserve">bei gewerblichen und industriellen Endverbrauchern in Hessen 2006 nach Verpackungsarten</t>
  </si>
  <si>
    <t xml:space="preserve">3.</t>
  </si>
  <si>
    <t xml:space="preserve">Verbleib der eingesammelten Transport- und Umverpackungen bei gewerblichen und</t>
  </si>
  <si>
    <t xml:space="preserve">industriellen Endverbrauchern in Hessen 2006 nach Verpackungsarten</t>
  </si>
  <si>
    <t xml:space="preserve">Verpackungsabfallaufkommen von 2000 bis 2006</t>
  </si>
  <si>
    <t xml:space="preserve">4.</t>
  </si>
  <si>
    <t xml:space="preserve">Verkaufsverpackungen privater Endverbraucher in Hessen 2000 bis 2006</t>
  </si>
  <si>
    <t xml:space="preserve">5.</t>
  </si>
  <si>
    <t xml:space="preserve">Zu- bzw. Abnahme der Verkaufsverpackungen privater Endverbraucher in Hessen </t>
  </si>
  <si>
    <t xml:space="preserve">2000 bis 2006</t>
  </si>
  <si>
    <t xml:space="preserve">6.</t>
  </si>
  <si>
    <t xml:space="preserve">Prozentuale Anteile der Fraktionen der Verkaufsverpackungen privater Endverbraucher </t>
  </si>
  <si>
    <t xml:space="preserve">in Hessen 2000 bis 2006</t>
  </si>
  <si>
    <t xml:space="preserve">7.</t>
  </si>
  <si>
    <t xml:space="preserve">Eingesammelte Menge von Transport- und Umverpackungen bei gewerblichen und</t>
  </si>
  <si>
    <t xml:space="preserve">industriellen Endverbrauchern in Hessen 2000 bis 2006</t>
  </si>
  <si>
    <t xml:space="preserve">8.</t>
  </si>
  <si>
    <t xml:space="preserve">Zu- bzw. Abnahme der Transport-, und Verkaufsverpackungen gewerblicher und industrieller  </t>
  </si>
  <si>
    <t xml:space="preserve">Endverbraucher in Hessen 2000 bis 2006</t>
  </si>
  <si>
    <t xml:space="preserve">9.</t>
  </si>
  <si>
    <t xml:space="preserve">Prozentuale Anteile der Fraktionen der Transport- und Umverpackungen gewerblicher und </t>
  </si>
  <si>
    <t xml:space="preserve">industrieller Endverbraucher in Hessen 2000 bis 2006</t>
  </si>
  <si>
    <t xml:space="preserve">10.</t>
  </si>
  <si>
    <t xml:space="preserve">Eingesammelte Verpackungsabfälle in Hessen 2000 bis 2006 nach ausgewählten</t>
  </si>
  <si>
    <t xml:space="preserve">Verpackungsarten und Herkunft</t>
  </si>
  <si>
    <t xml:space="preserve">11.</t>
  </si>
  <si>
    <t xml:space="preserve">Zu- bzw. Abnahme der Verpackungsabfälle in Hessen 2000 bis 2006</t>
  </si>
  <si>
    <t xml:space="preserve">12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6</t>
  </si>
  <si>
    <t xml:space="preserve">nach Verpackungsarten</t>
  </si>
  <si>
    <t xml:space="preserve">1) Metalle und Verbunde als Verpackungen getrennt eingesammelt.</t>
  </si>
  <si>
    <t xml:space="preserve">Eingesammelte Menge von Transport- und Umverpackungen</t>
  </si>
  <si>
    <t xml:space="preserve"> in Hessen 2006 nach Verpackungsarten</t>
  </si>
  <si>
    <t xml:space="preserve">1) Schadstoffhaltige Füllgüter, Glas und Verbunde.</t>
  </si>
  <si>
    <t xml:space="preserve">1. Verkaufsverpackungen privater Endverbraucher in Hessen 2006 nach Verpackungsarten</t>
  </si>
  <si>
    <t xml:space="preserve">(Angabe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 und Umverpackungen bei</t>
  </si>
  <si>
    <t xml:space="preserve">  gewerblichen und industriellen Endverbrauchern in Hessen 2006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 und Umverpackungen bei gewerblichen und</t>
  </si>
  <si>
    <t xml:space="preserve">   industriellen Endverbrauchern in Hessen 2006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 Eingesammelte Menge von Transport- und Umverpackungen bei gewerblichen</t>
  </si>
  <si>
    <t xml:space="preserve"> und industriellen Endverbrauchern in Hessen 2000 bis 2006</t>
  </si>
  <si>
    <t xml:space="preserve">4. Verkaufsverpackungen privater Endverbraucher in Hessen 2000 bis 2006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l beträgt 22,1% im Vergleich zu 25% in den Vorjahren (Siehe Erläuterung auf Seite 4).  </t>
  </si>
  <si>
    <t xml:space="preserve">weiter</t>
  </si>
  <si>
    <t xml:space="preserve">Noch: 4. Verkaufsverpackungen privater Endverbraucher in Hessen 2000 bis 2006</t>
  </si>
  <si>
    <t xml:space="preserve">noch: Glas</t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Kunststoffe als </t>
  </si>
  <si>
    <t xml:space="preserve">—</t>
  </si>
  <si>
    <t xml:space="preserve">  Verpackungen getrennt </t>
  </si>
  <si>
    <t xml:space="preserve">.</t>
  </si>
  <si>
    <t xml:space="preserve">  gesammelt</t>
  </si>
  <si>
    <t xml:space="preserve">Metalle als</t>
  </si>
  <si>
    <t xml:space="preserve">Verbunde als </t>
  </si>
  <si>
    <t xml:space="preserve"> </t>
  </si>
  <si>
    <t xml:space="preserve">1) Mehrfachnennungen möglich. — 2) Einwohnerzahl zum 31.12. des jeweiligen Jahres. </t>
  </si>
  <si>
    <t xml:space="preserve">zurück</t>
  </si>
  <si>
    <t xml:space="preserve">5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6. Prozentuale Anteile der Fraktionen der Verkaufsverpackungen privater Endverbraucher</t>
  </si>
  <si>
    <t xml:space="preserve"> in Hessen 2000 bis 2006</t>
  </si>
  <si>
    <t xml:space="preserve">7. Eingesammelte Menge von Transport- und Umverpackungen bei gewerblichen und industriellen</t>
  </si>
  <si>
    <t xml:space="preserve"> Endverbrauchern in Hessen 2000 bis 2006</t>
  </si>
  <si>
    <t xml:space="preserve">Verpackungen für  </t>
  </si>
  <si>
    <t xml:space="preserve">  schadstoffhaltige Füllgüter</t>
  </si>
  <si>
    <t xml:space="preserve">Verpackungen für nicht  </t>
  </si>
  <si>
    <t xml:space="preserve">Noch: 7. Eingesammelte Menge von Transport- und Umverpackungen bei gewerblichen und</t>
  </si>
  <si>
    <t xml:space="preserve"> industriellen Endverbrauchern in Hessen 2000 bis 2006</t>
  </si>
  <si>
    <t xml:space="preserve">noch : Verpackungen für nicht</t>
  </si>
  <si>
    <t xml:space="preserve">  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8. Zu- bzw. Abnahme der Transport- und Umverpackungen gewerblicher und industrieller</t>
  </si>
  <si>
    <t xml:space="preserve"> Endverbraucher in Hessen 2000 bis 2006</t>
  </si>
  <si>
    <t xml:space="preserve">Verpackungen insgesamt</t>
  </si>
  <si>
    <t xml:space="preserve">Kunststoffe</t>
  </si>
  <si>
    <t xml:space="preserve">nicht sortenrein erfassten Verpackungen</t>
  </si>
  <si>
    <t xml:space="preserve">9. Prozentuale Anteile der Fraktionen der Transport- und Umverpackungen gewerblicher und</t>
  </si>
  <si>
    <t xml:space="preserve"> industrieller Endverbraucher in Hessen 2000 bis 2006</t>
  </si>
  <si>
    <t xml:space="preserve">Eingesammelte Verpackungsabfälle in Hessen 2000 bis 2006</t>
  </si>
  <si>
    <t xml:space="preserve">nach Herkunft</t>
  </si>
  <si>
    <t xml:space="preserve"> ausgewählten Verpackungsarten</t>
  </si>
  <si>
    <t xml:space="preserve">10. Eingesammelte Verpackungsabfälle in Hessen 2000 bis 2006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1. Zu- bzw. Abnahme der Verpackungsabfälle in Hessen 2000 bis 2006</t>
  </si>
  <si>
    <t xml:space="preserve">12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##\ ##0&quot;  &quot;"/>
    <numFmt numFmtId="179" formatCode="####&quot;  &quot;"/>
    <numFmt numFmtId="180" formatCode="#\ ###\ ##0&quot;  &quot;"/>
    <numFmt numFmtId="181" formatCode="0.0&quot;  &quot;"/>
    <numFmt numFmtId="182" formatCode="#\ ###\ ##0.0&quot;  &quot;;&quot; –&quot;#\ ###\ ##0.0&quot;  &quot;"/>
    <numFmt numFmtId="183" formatCode="@&quot;  &quot;"/>
    <numFmt numFmtId="184" formatCode="0.0"/>
    <numFmt numFmtId="185" formatCode="0.00"/>
    <numFmt numFmtId="186" formatCode="@&quot;  &quot;"/>
    <numFmt numFmtId="187" formatCode="#,##0.00\ _€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536643306806"/>
          <c:y val="0.199474535165724"/>
          <c:w val="0.489785010096211"/>
          <c:h val="0.76162085691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53669778986"/>
          <c:y val="0.177080158488266"/>
          <c:w val="0.492494976953079"/>
          <c:h val="0.773341460936706"/>
        </c:manualLayout>
      </c:layout>
      <c:pieChart>
        <c:varyColors val="1"/>
        <c:ser>
          <c:idx val="0"/>
          <c:order val="0"/>
          <c:spPr>
            <a:solidFill>
              <a:srgbClr val="86a69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83513067133"/>
          <c:w val="0.955147145727455"/>
          <c:h val="0.8931312542504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5272774"/>
        <c:axId val="73353184"/>
      </c:barChart>
      <c:catAx>
        <c:axId val="552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184"/>
        <c:crossesAt val="0"/>
        <c:auto val="1"/>
        <c:lblAlgn val="ctr"/>
        <c:lblOffset val="100"/>
        <c:noMultiLvlLbl val="0"/>
      </c:catAx>
      <c:valAx>
        <c:axId val="73353184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85815602837"/>
          <c:w val="0.908935114052712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2519914513309"/>
          <c:w val="0.951701686889612"/>
          <c:h val="0.799009131532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0282974"/>
        <c:axId val="56558995"/>
      </c:barChart>
      <c:catAx>
        <c:axId val="1028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995"/>
        <c:crossesAt val="0"/>
        <c:auto val="1"/>
        <c:lblAlgn val="ctr"/>
        <c:lblOffset val="100"/>
        <c:noMultiLvlLbl val="0"/>
      </c:catAx>
      <c:valAx>
        <c:axId val="56558995"/>
        <c:scaling>
          <c:orientation val="minMax"/>
          <c:max val="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9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3215465319604"/>
          <c:w val="0.906244451021012"/>
          <c:h val="0.126772877404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653998"/>
        <c:axId val="41728850"/>
      </c:barChart>
      <c:catAx>
        <c:axId val="3165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850"/>
        <c:crossesAt val="0"/>
        <c:auto val="1"/>
        <c:lblAlgn val="ctr"/>
        <c:lblOffset val="100"/>
        <c:noMultiLvlLbl val="0"/>
      </c:catAx>
      <c:valAx>
        <c:axId val="4172885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66404352472554"/>
          <c:w val="0.96537077458557"/>
          <c:h val="0.9039152822306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ff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1569170"/>
        <c:axId val="78873029"/>
      </c:barChart>
      <c:catAx>
        <c:axId val="215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029"/>
        <c:crossesAt val="0"/>
        <c:auto val="1"/>
        <c:lblAlgn val="ctr"/>
        <c:lblOffset val="100"/>
        <c:noMultiLvlLbl val="0"/>
      </c:catAx>
      <c:valAx>
        <c:axId val="78873029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1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23151656465559"/>
          <c:w val="0.901126777181287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5</xdr:row>
      <xdr:rowOff>18720</xdr:rowOff>
    </xdr:to>
    <xdr:graphicFrame>
      <xdr:nvGraphicFramePr>
        <xdr:cNvPr id="4" name="Chart 17"/>
        <xdr:cNvGraphicFramePr/>
      </xdr:nvGraphicFramePr>
      <xdr:xfrm>
        <a:off x="298800" y="5474880"/>
        <a:ext cx="6061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9720</xdr:rowOff>
    </xdr:from>
    <xdr:to>
      <xdr:col>11</xdr:col>
      <xdr:colOff>464760</xdr:colOff>
      <xdr:row>27</xdr:row>
      <xdr:rowOff>152280</xdr:rowOff>
    </xdr:to>
    <xdr:graphicFrame>
      <xdr:nvGraphicFramePr>
        <xdr:cNvPr id="5" name="Chart 18"/>
        <xdr:cNvGraphicFramePr/>
      </xdr:nvGraphicFramePr>
      <xdr:xfrm>
        <a:off x="288720" y="1036440"/>
        <a:ext cx="609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80640</xdr:colOff>
      <xdr:row>4</xdr:row>
      <xdr:rowOff>9720</xdr:rowOff>
    </xdr:to>
    <xdr:sp>
      <xdr:nvSpPr>
        <xdr:cNvPr id="6" name="Text 4"/>
        <xdr:cNvSpPr/>
      </xdr:nvSpPr>
      <xdr:spPr>
        <a:xfrm>
          <a:off x="666864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75960</xdr:rowOff>
    </xdr:from>
    <xdr:to>
      <xdr:col>2</xdr:col>
      <xdr:colOff>382320</xdr:colOff>
      <xdr:row>5</xdr:row>
      <xdr:rowOff>95400</xdr:rowOff>
    </xdr:to>
    <xdr:sp>
      <xdr:nvSpPr>
        <xdr:cNvPr id="7" name="Text 7"/>
        <xdr:cNvSpPr/>
      </xdr:nvSpPr>
      <xdr:spPr>
        <a:xfrm>
          <a:off x="391680" y="790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124200</xdr:rowOff>
    </xdr:from>
    <xdr:to>
      <xdr:col>13</xdr:col>
      <xdr:colOff>80640</xdr:colOff>
      <xdr:row>27</xdr:row>
      <xdr:rowOff>162000</xdr:rowOff>
    </xdr:to>
    <xdr:sp>
      <xdr:nvSpPr>
        <xdr:cNvPr id="8" name="Text 8"/>
        <xdr:cNvSpPr/>
      </xdr:nvSpPr>
      <xdr:spPr>
        <a:xfrm>
          <a:off x="6668640" y="4429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0</xdr:rowOff>
    </xdr:from>
    <xdr:to>
      <xdr:col>11</xdr:col>
      <xdr:colOff>464760</xdr:colOff>
      <xdr:row>27</xdr:row>
      <xdr:rowOff>142920</xdr:rowOff>
    </xdr:to>
    <xdr:graphicFrame>
      <xdr:nvGraphicFramePr>
        <xdr:cNvPr id="9" name="Chart 9"/>
        <xdr:cNvGraphicFramePr/>
      </xdr:nvGraphicFramePr>
      <xdr:xfrm>
        <a:off x="288720" y="905040"/>
        <a:ext cx="6091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2</xdr:row>
      <xdr:rowOff>9360</xdr:rowOff>
    </xdr:from>
    <xdr:to>
      <xdr:col>11</xdr:col>
      <xdr:colOff>455040</xdr:colOff>
      <xdr:row>54</xdr:row>
      <xdr:rowOff>152640</xdr:rowOff>
    </xdr:to>
    <xdr:graphicFrame>
      <xdr:nvGraphicFramePr>
        <xdr:cNvPr id="10" name="Chart 10"/>
        <xdr:cNvGraphicFramePr/>
      </xdr:nvGraphicFramePr>
      <xdr:xfrm>
        <a:off x="288720" y="5343480"/>
        <a:ext cx="60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49776568875073</cdr:y>
    </cdr:to>
    <cdr:sp>
      <cdr:nvSpPr>
        <cdr:cNvPr id="11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5</xdr:row>
      <xdr:rowOff>19080</xdr:rowOff>
    </xdr:from>
    <xdr:to>
      <xdr:col>11</xdr:col>
      <xdr:colOff>464760</xdr:colOff>
      <xdr:row>27</xdr:row>
      <xdr:rowOff>152640</xdr:rowOff>
    </xdr:to>
    <xdr:graphicFrame>
      <xdr:nvGraphicFramePr>
        <xdr:cNvPr id="12" name="Chart 4"/>
        <xdr:cNvGraphicFramePr/>
      </xdr:nvGraphicFramePr>
      <xdr:xfrm>
        <a:off x="298800" y="86688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5</xdr:row>
      <xdr:rowOff>28440</xdr:rowOff>
    </xdr:from>
    <xdr:to>
      <xdr:col>2</xdr:col>
      <xdr:colOff>186120</xdr:colOff>
      <xdr:row>5</xdr:row>
      <xdr:rowOff>152280</xdr:rowOff>
    </xdr:to>
    <xdr:sp>
      <xdr:nvSpPr>
        <xdr:cNvPr id="13" name="Text 5"/>
        <xdr:cNvSpPr/>
      </xdr:nvSpPr>
      <xdr:spPr>
        <a:xfrm>
          <a:off x="319680" y="876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11</xdr:col>
      <xdr:colOff>464760</xdr:colOff>
      <xdr:row>54</xdr:row>
      <xdr:rowOff>142920</xdr:rowOff>
    </xdr:to>
    <xdr:graphicFrame>
      <xdr:nvGraphicFramePr>
        <xdr:cNvPr id="14" name="Chart 6"/>
        <xdr:cNvGraphicFramePr/>
      </xdr:nvGraphicFramePr>
      <xdr:xfrm>
        <a:off x="278280" y="52768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92499757116487</cdr:y>
    </cdr:to>
    <cdr:sp>
      <cdr:nvSpPr>
        <cdr:cNvPr id="15" name="Text 1"/>
        <cdr:cNvSpPr/>
      </cdr:nvSpPr>
      <cdr:spPr>
        <a:xfrm>
          <a:off x="0" y="0"/>
          <a:ext cx="735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52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9.13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49" customFormat="true" ht="18" hidden="false" customHeight="true" outlineLevel="0" collapsed="false">
      <c r="A3" s="117" t="s">
        <v>183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s="149" customFormat="tru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s="149" customFormat="tru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s="149" customFormat="tru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s="149" customFormat="tru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s="149" customFormat="true" ht="24.95" hidden="false" customHeight="true" outlineLevel="0" collapsed="false">
      <c r="A8" s="158" t="s">
        <v>191</v>
      </c>
      <c r="B8" s="159" t="n">
        <v>2000</v>
      </c>
      <c r="C8" s="160" t="n">
        <v>73</v>
      </c>
      <c r="D8" s="160" t="n">
        <v>480434</v>
      </c>
      <c r="E8" s="161" t="n">
        <v>79.2</v>
      </c>
      <c r="F8" s="160" t="n">
        <v>268703</v>
      </c>
      <c r="G8" s="161" t="n">
        <v>55.9</v>
      </c>
      <c r="H8" s="160" t="n">
        <v>211731</v>
      </c>
      <c r="I8" s="162" t="n">
        <v>44.1</v>
      </c>
      <c r="J8" s="161"/>
      <c r="K8" s="161"/>
      <c r="L8" s="163"/>
    </row>
    <row r="9" s="149" customFormat="true" ht="14.1" hidden="false" customHeight="true" outlineLevel="0" collapsed="false">
      <c r="A9" s="158"/>
      <c r="B9" s="159" t="n">
        <v>2001</v>
      </c>
      <c r="C9" s="160" t="n">
        <v>69</v>
      </c>
      <c r="D9" s="160" t="n">
        <v>444564</v>
      </c>
      <c r="E9" s="161" t="n">
        <v>73.1</v>
      </c>
      <c r="F9" s="160" t="n">
        <v>255655</v>
      </c>
      <c r="G9" s="161" t="n">
        <v>57.5</v>
      </c>
      <c r="H9" s="160" t="n">
        <v>188909</v>
      </c>
      <c r="I9" s="162" t="n">
        <v>42.5</v>
      </c>
      <c r="J9" s="161"/>
      <c r="K9" s="163"/>
      <c r="L9" s="163"/>
      <c r="M9" s="162"/>
    </row>
    <row r="10" s="149" customFormat="true" ht="14.1" hidden="false" customHeight="true" outlineLevel="0" collapsed="false">
      <c r="A10" s="158"/>
      <c r="B10" s="159" t="n">
        <v>2002</v>
      </c>
      <c r="C10" s="160" t="n">
        <v>72</v>
      </c>
      <c r="D10" s="160" t="n">
        <v>471747</v>
      </c>
      <c r="E10" s="161" t="n">
        <v>77.4</v>
      </c>
      <c r="F10" s="160" t="n">
        <v>275761</v>
      </c>
      <c r="G10" s="161" t="n">
        <v>58.5</v>
      </c>
      <c r="H10" s="160" t="n">
        <v>195986</v>
      </c>
      <c r="I10" s="162" t="n">
        <v>41.5</v>
      </c>
      <c r="J10" s="161"/>
      <c r="K10" s="163"/>
      <c r="L10" s="163"/>
    </row>
    <row r="11" s="149" customFormat="true" ht="14.1" hidden="false" customHeight="true" outlineLevel="0" collapsed="false">
      <c r="A11" s="158"/>
      <c r="B11" s="159" t="n">
        <v>2003</v>
      </c>
      <c r="C11" s="160" t="n">
        <v>68</v>
      </c>
      <c r="D11" s="160" t="n">
        <v>446897</v>
      </c>
      <c r="E11" s="161" t="n">
        <v>73.4</v>
      </c>
      <c r="F11" s="160" t="n">
        <v>278386</v>
      </c>
      <c r="G11" s="161" t="n">
        <v>62.3</v>
      </c>
      <c r="H11" s="160" t="n">
        <v>168511</v>
      </c>
      <c r="I11" s="162" t="n">
        <v>37.7</v>
      </c>
      <c r="J11" s="161"/>
      <c r="K11" s="163"/>
      <c r="L11" s="163"/>
    </row>
    <row r="12" s="149" customFormat="true" ht="14.1" hidden="false" customHeight="true" outlineLevel="0" collapsed="false">
      <c r="A12" s="158"/>
      <c r="B12" s="159" t="n">
        <v>2004</v>
      </c>
      <c r="C12" s="160" t="n">
        <v>65</v>
      </c>
      <c r="D12" s="160" t="n">
        <v>424078</v>
      </c>
      <c r="E12" s="161" t="n">
        <v>69.5</v>
      </c>
      <c r="F12" s="160" t="n">
        <v>278359</v>
      </c>
      <c r="G12" s="161" t="n">
        <v>65.6</v>
      </c>
      <c r="H12" s="160" t="n">
        <v>145719</v>
      </c>
      <c r="I12" s="162" t="n">
        <v>34.4</v>
      </c>
      <c r="J12" s="161"/>
      <c r="K12" s="163"/>
      <c r="L12" s="163"/>
    </row>
    <row r="13" s="149" customFormat="true" ht="14.1" hidden="false" customHeight="true" outlineLevel="0" collapsed="false">
      <c r="A13" s="158"/>
      <c r="B13" s="159" t="n">
        <v>2005</v>
      </c>
      <c r="C13" s="164" t="s">
        <v>192</v>
      </c>
      <c r="D13" s="111" t="n">
        <v>427088</v>
      </c>
      <c r="E13" s="161" t="n">
        <v>70</v>
      </c>
      <c r="F13" s="111" t="n">
        <v>316307</v>
      </c>
      <c r="G13" s="161" t="n">
        <v>74.1</v>
      </c>
      <c r="H13" s="111" t="n">
        <v>110781</v>
      </c>
      <c r="I13" s="162" t="n">
        <v>25.9</v>
      </c>
      <c r="J13" s="161"/>
      <c r="K13" s="163"/>
      <c r="L13" s="163"/>
    </row>
    <row r="14" s="149" customFormat="true" ht="14.1" hidden="false" customHeight="true" outlineLevel="0" collapsed="false">
      <c r="A14" s="158"/>
      <c r="B14" s="159" t="n">
        <v>2006</v>
      </c>
      <c r="C14" s="164" t="s">
        <v>192</v>
      </c>
      <c r="D14" s="111" t="n">
        <v>425658</v>
      </c>
      <c r="E14" s="161" t="n">
        <v>70.1</v>
      </c>
      <c r="F14" s="111" t="n">
        <v>293027</v>
      </c>
      <c r="G14" s="161" t="n">
        <v>68.8</v>
      </c>
      <c r="H14" s="111" t="n">
        <v>132631</v>
      </c>
      <c r="I14" s="162" t="n">
        <v>31.2</v>
      </c>
      <c r="J14" s="161"/>
      <c r="K14" s="163"/>
      <c r="L14" s="163"/>
    </row>
    <row r="15" s="149" customFormat="true" ht="21.95" hidden="false" customHeight="true" outlineLevel="0" collapsed="false">
      <c r="A15" s="165" t="s">
        <v>143</v>
      </c>
      <c r="B15" s="166"/>
      <c r="C15" s="157"/>
      <c r="D15" s="160"/>
      <c r="E15" s="161"/>
      <c r="F15" s="160"/>
      <c r="G15" s="167"/>
      <c r="H15" s="157"/>
      <c r="I15" s="157"/>
      <c r="J15" s="161"/>
      <c r="K15" s="168"/>
      <c r="L15" s="161"/>
    </row>
    <row r="16" s="149" customFormat="true" ht="14.1" hidden="false" customHeight="true" outlineLevel="0" collapsed="false">
      <c r="A16" s="127" t="s">
        <v>193</v>
      </c>
      <c r="B16" s="159" t="n">
        <v>2000</v>
      </c>
      <c r="C16" s="160" t="n">
        <v>52</v>
      </c>
      <c r="D16" s="160" t="n">
        <v>159232</v>
      </c>
      <c r="E16" s="161" t="n">
        <v>26.2</v>
      </c>
      <c r="F16" s="160" t="n">
        <v>159232</v>
      </c>
      <c r="G16" s="160" t="n">
        <v>100</v>
      </c>
      <c r="H16" s="164" t="s">
        <v>194</v>
      </c>
      <c r="I16" s="164" t="s">
        <v>194</v>
      </c>
      <c r="J16" s="161"/>
      <c r="K16" s="163"/>
      <c r="L16" s="163"/>
      <c r="N16" s="169"/>
      <c r="O16" s="170"/>
      <c r="P16" s="169"/>
    </row>
    <row r="17" s="149" customFormat="true" ht="14.1" hidden="false" customHeight="true" outlineLevel="0" collapsed="false">
      <c r="A17" s="127" t="s">
        <v>195</v>
      </c>
      <c r="B17" s="159" t="n">
        <v>2001</v>
      </c>
      <c r="C17" s="160" t="n">
        <v>46</v>
      </c>
      <c r="D17" s="160" t="n">
        <v>156161</v>
      </c>
      <c r="E17" s="161" t="n">
        <v>25.7</v>
      </c>
      <c r="F17" s="160" t="n">
        <v>156161</v>
      </c>
      <c r="G17" s="160" t="n">
        <v>100</v>
      </c>
      <c r="H17" s="164" t="s">
        <v>194</v>
      </c>
      <c r="I17" s="164" t="s">
        <v>194</v>
      </c>
      <c r="J17" s="161"/>
      <c r="K17" s="163"/>
      <c r="L17" s="163"/>
      <c r="N17" s="169"/>
      <c r="O17" s="171"/>
      <c r="P17" s="169"/>
    </row>
    <row r="18" s="149" customFormat="true" ht="14.1" hidden="false" customHeight="true" outlineLevel="0" collapsed="false">
      <c r="A18" s="130"/>
      <c r="B18" s="159" t="n">
        <v>2002</v>
      </c>
      <c r="C18" s="160" t="n">
        <v>48</v>
      </c>
      <c r="D18" s="160" t="n">
        <v>161633</v>
      </c>
      <c r="E18" s="161" t="n">
        <v>26.5</v>
      </c>
      <c r="F18" s="160" t="n">
        <v>161633</v>
      </c>
      <c r="G18" s="160" t="n">
        <v>100</v>
      </c>
      <c r="H18" s="164" t="s">
        <v>194</v>
      </c>
      <c r="I18" s="164" t="s">
        <v>194</v>
      </c>
      <c r="J18" s="161"/>
      <c r="K18" s="163"/>
      <c r="L18" s="163"/>
      <c r="N18" s="169"/>
      <c r="O18" s="171"/>
      <c r="P18" s="169"/>
    </row>
    <row r="19" s="149" customFormat="true" ht="14.1" hidden="false" customHeight="true" outlineLevel="0" collapsed="false">
      <c r="A19" s="128"/>
      <c r="B19" s="159" t="n">
        <v>2003</v>
      </c>
      <c r="C19" s="160" t="n">
        <v>47</v>
      </c>
      <c r="D19" s="160" t="n">
        <v>156760</v>
      </c>
      <c r="E19" s="161" t="n">
        <v>25.7</v>
      </c>
      <c r="F19" s="160" t="n">
        <v>156760</v>
      </c>
      <c r="G19" s="160" t="n">
        <v>100</v>
      </c>
      <c r="H19" s="172" t="s">
        <v>194</v>
      </c>
      <c r="I19" s="164" t="s">
        <v>194</v>
      </c>
      <c r="J19" s="161"/>
      <c r="K19" s="163"/>
      <c r="L19" s="163"/>
      <c r="N19" s="169"/>
      <c r="O19" s="171"/>
      <c r="P19" s="169"/>
    </row>
    <row r="20" s="149" customFormat="true" ht="14.1" hidden="false" customHeight="true" outlineLevel="0" collapsed="false">
      <c r="B20" s="159" t="n">
        <v>2004</v>
      </c>
      <c r="C20" s="160" t="n">
        <v>44</v>
      </c>
      <c r="D20" s="160" t="n">
        <v>147084</v>
      </c>
      <c r="E20" s="161" t="n">
        <v>24.1</v>
      </c>
      <c r="F20" s="160" t="n">
        <v>147084</v>
      </c>
      <c r="G20" s="160" t="n">
        <v>100</v>
      </c>
      <c r="H20" s="172" t="s">
        <v>194</v>
      </c>
      <c r="I20" s="164" t="s">
        <v>194</v>
      </c>
      <c r="J20" s="161"/>
      <c r="K20" s="163"/>
      <c r="L20" s="163"/>
    </row>
    <row r="21" s="149" customFormat="true" ht="14.1" hidden="false" customHeight="true" outlineLevel="0" collapsed="false">
      <c r="B21" s="159" t="n">
        <v>2005</v>
      </c>
      <c r="C21" s="164" t="s">
        <v>192</v>
      </c>
      <c r="D21" s="111" t="n">
        <v>165438</v>
      </c>
      <c r="E21" s="161" t="n">
        <v>27.15502</v>
      </c>
      <c r="F21" s="111" t="n">
        <v>165144</v>
      </c>
      <c r="G21" s="162" t="n">
        <v>99.8</v>
      </c>
      <c r="H21" s="173" t="n">
        <v>294</v>
      </c>
      <c r="I21" s="162" t="n">
        <v>0.2</v>
      </c>
      <c r="J21" s="161"/>
      <c r="K21" s="174"/>
      <c r="L21" s="163"/>
    </row>
    <row r="22" s="149" customFormat="true" ht="14.1" hidden="false" customHeight="true" outlineLevel="0" collapsed="false">
      <c r="B22" s="159" t="n">
        <v>2006</v>
      </c>
      <c r="C22" s="164" t="s">
        <v>192</v>
      </c>
      <c r="D22" s="111" t="n">
        <v>163948</v>
      </c>
      <c r="E22" s="161" t="n">
        <v>27</v>
      </c>
      <c r="F22" s="111" t="n">
        <v>163747</v>
      </c>
      <c r="G22" s="162" t="n">
        <v>99.9</v>
      </c>
      <c r="H22" s="173" t="n">
        <v>201</v>
      </c>
      <c r="I22" s="162" t="n">
        <v>0.1</v>
      </c>
      <c r="J22" s="161"/>
      <c r="K22" s="163"/>
      <c r="L22" s="163"/>
    </row>
    <row r="23" customFormat="false" ht="33" hidden="false" customHeight="true" outlineLevel="0" collapsed="false">
      <c r="A23" s="127" t="s">
        <v>196</v>
      </c>
      <c r="B23" s="159" t="n">
        <v>2000</v>
      </c>
      <c r="C23" s="160" t="n">
        <v>63</v>
      </c>
      <c r="D23" s="151" t="n">
        <v>118557</v>
      </c>
      <c r="E23" s="161" t="n">
        <v>19.5376532041425</v>
      </c>
      <c r="F23" s="151" t="n">
        <v>84420</v>
      </c>
      <c r="G23" s="162" t="n">
        <v>71.2062552190086</v>
      </c>
      <c r="H23" s="151" t="n">
        <v>34137</v>
      </c>
      <c r="I23" s="162" t="n">
        <v>28.7937447809914</v>
      </c>
      <c r="J23" s="161"/>
      <c r="K23" s="163"/>
      <c r="L23" s="163"/>
      <c r="N23" s="160"/>
      <c r="O23" s="161"/>
      <c r="P23" s="175"/>
    </row>
    <row r="24" s="149" customFormat="true" ht="14.1" hidden="false" customHeight="true" outlineLevel="0" collapsed="false">
      <c r="A24" s="176" t="s">
        <v>197</v>
      </c>
      <c r="B24" s="159" t="n">
        <v>2001</v>
      </c>
      <c r="C24" s="160" t="n">
        <v>59</v>
      </c>
      <c r="D24" s="151" t="n">
        <v>112062</v>
      </c>
      <c r="E24" s="161" t="n">
        <v>18.4378427417962</v>
      </c>
      <c r="F24" s="151" t="n">
        <v>74806</v>
      </c>
      <c r="G24" s="162" t="n">
        <v>66.7541182559655</v>
      </c>
      <c r="H24" s="151" t="n">
        <v>37256</v>
      </c>
      <c r="I24" s="162" t="n">
        <v>33.2458817440346</v>
      </c>
      <c r="J24" s="161"/>
      <c r="K24" s="163"/>
      <c r="L24" s="163"/>
      <c r="N24" s="160"/>
      <c r="O24" s="161"/>
      <c r="P24" s="162"/>
    </row>
    <row r="25" s="149" customFormat="true" ht="14.1" hidden="false" customHeight="true" outlineLevel="0" collapsed="false">
      <c r="B25" s="159" t="n">
        <v>2002</v>
      </c>
      <c r="C25" s="160" t="n">
        <v>60</v>
      </c>
      <c r="D25" s="151" t="n">
        <v>124990</v>
      </c>
      <c r="E25" s="161" t="n">
        <v>20.5183581767603</v>
      </c>
      <c r="F25" s="151" t="n">
        <v>87483</v>
      </c>
      <c r="G25" s="162" t="n">
        <v>69.9919993599488</v>
      </c>
      <c r="H25" s="151" t="n">
        <v>37507</v>
      </c>
      <c r="I25" s="162" t="n">
        <v>30.0080006400512</v>
      </c>
      <c r="J25" s="161"/>
      <c r="K25" s="163"/>
      <c r="L25" s="163"/>
      <c r="N25" s="164"/>
      <c r="O25" s="161"/>
      <c r="P25" s="162"/>
    </row>
    <row r="26" s="149" customFormat="true" ht="14.1" hidden="false" customHeight="true" outlineLevel="0" collapsed="false">
      <c r="B26" s="159" t="n">
        <v>2003</v>
      </c>
      <c r="C26" s="160" t="n">
        <v>55</v>
      </c>
      <c r="D26" s="151" t="n">
        <v>118044</v>
      </c>
      <c r="E26" s="161" t="n">
        <v>19.3850719640662</v>
      </c>
      <c r="F26" s="151" t="n">
        <v>93050</v>
      </c>
      <c r="G26" s="162" t="n">
        <v>78.8265392565484</v>
      </c>
      <c r="H26" s="151" t="n">
        <v>24994</v>
      </c>
      <c r="I26" s="162" t="n">
        <v>21.1734607434516</v>
      </c>
      <c r="J26" s="161"/>
      <c r="K26" s="163"/>
      <c r="L26" s="163"/>
      <c r="N26" s="170"/>
      <c r="O26" s="161"/>
      <c r="P26" s="162"/>
    </row>
    <row r="27" s="149" customFormat="true" ht="14.1" hidden="false" customHeight="true" outlineLevel="0" collapsed="false">
      <c r="B27" s="159" t="n">
        <v>2004</v>
      </c>
      <c r="C27" s="160" t="n">
        <v>50</v>
      </c>
      <c r="D27" s="151" t="n">
        <v>113213</v>
      </c>
      <c r="E27" s="161" t="n">
        <v>18.6</v>
      </c>
      <c r="F27" s="151" t="n">
        <v>91854</v>
      </c>
      <c r="G27" s="162" t="n">
        <v>81.1</v>
      </c>
      <c r="H27" s="151" t="n">
        <v>21359</v>
      </c>
      <c r="I27" s="162" t="n">
        <v>18.9</v>
      </c>
      <c r="J27" s="161"/>
      <c r="K27" s="163"/>
      <c r="L27" s="163"/>
      <c r="M27" s="163"/>
      <c r="N27" s="170"/>
      <c r="O27" s="161"/>
      <c r="P27" s="162"/>
    </row>
    <row r="28" s="149" customFormat="true" ht="14.1" hidden="false" customHeight="true" outlineLevel="0" collapsed="false">
      <c r="B28" s="159" t="n">
        <v>2005</v>
      </c>
      <c r="C28" s="164" t="s">
        <v>192</v>
      </c>
      <c r="D28" s="111" t="n">
        <v>97358</v>
      </c>
      <c r="E28" s="161" t="n">
        <v>16</v>
      </c>
      <c r="F28" s="111" t="n">
        <v>79713</v>
      </c>
      <c r="G28" s="162" t="n">
        <v>81.9</v>
      </c>
      <c r="H28" s="111" t="n">
        <v>17645</v>
      </c>
      <c r="I28" s="162" t="n">
        <v>18.1</v>
      </c>
      <c r="J28" s="161"/>
      <c r="K28" s="174"/>
      <c r="L28" s="163"/>
      <c r="M28" s="163"/>
      <c r="N28" s="170"/>
      <c r="O28" s="161"/>
      <c r="P28" s="162"/>
    </row>
    <row r="29" s="149" customFormat="true" ht="14.1" hidden="false" customHeight="true" outlineLevel="0" collapsed="false">
      <c r="B29" s="159" t="n">
        <v>2006</v>
      </c>
      <c r="C29" s="164" t="s">
        <v>192</v>
      </c>
      <c r="D29" s="111" t="n">
        <v>91764</v>
      </c>
      <c r="E29" s="161" t="n">
        <v>15.1</v>
      </c>
      <c r="F29" s="111" t="n">
        <v>55088</v>
      </c>
      <c r="G29" s="162" t="n">
        <v>60</v>
      </c>
      <c r="H29" s="111" t="n">
        <v>36676</v>
      </c>
      <c r="I29" s="162" t="n">
        <v>40</v>
      </c>
      <c r="J29" s="161"/>
      <c r="K29" s="163"/>
      <c r="L29" s="163"/>
      <c r="M29" s="163"/>
      <c r="N29" s="170"/>
      <c r="O29" s="161"/>
      <c r="P29" s="162"/>
    </row>
    <row r="30" s="149" customFormat="true" ht="21.95" hidden="false" customHeight="true" outlineLevel="0" collapsed="false">
      <c r="A30" s="127" t="s">
        <v>198</v>
      </c>
      <c r="B30" s="159"/>
      <c r="C30" s="71"/>
      <c r="D30" s="71"/>
      <c r="E30" s="71"/>
      <c r="F30" s="71"/>
      <c r="G30" s="71"/>
      <c r="H30" s="71"/>
      <c r="I30" s="71"/>
      <c r="J30" s="161"/>
      <c r="K30" s="177"/>
      <c r="L30" s="163"/>
      <c r="M30" s="163"/>
      <c r="N30" s="170"/>
      <c r="O30" s="161"/>
      <c r="P30" s="162"/>
    </row>
    <row r="31" s="149" customFormat="true" ht="14.1" hidden="false" customHeight="true" outlineLevel="0" collapsed="false">
      <c r="A31" s="126" t="s">
        <v>199</v>
      </c>
      <c r="B31" s="159" t="n">
        <v>2000</v>
      </c>
      <c r="C31" s="160" t="n">
        <v>62</v>
      </c>
      <c r="D31" s="160" t="n">
        <v>117854</v>
      </c>
      <c r="E31" s="161" t="n">
        <v>19.4</v>
      </c>
      <c r="F31" s="160" t="n">
        <v>83762</v>
      </c>
      <c r="G31" s="162" t="n">
        <v>71.1</v>
      </c>
      <c r="H31" s="160" t="n">
        <v>34092</v>
      </c>
      <c r="I31" s="162" t="n">
        <v>28.9</v>
      </c>
      <c r="J31" s="161"/>
      <c r="K31" s="177"/>
      <c r="L31" s="163"/>
      <c r="M31" s="163"/>
    </row>
    <row r="32" s="149" customFormat="true" ht="14.1" hidden="false" customHeight="true" outlineLevel="0" collapsed="false">
      <c r="A32" s="126" t="s">
        <v>200</v>
      </c>
      <c r="B32" s="159" t="n">
        <v>2001</v>
      </c>
      <c r="C32" s="160" t="n">
        <v>55</v>
      </c>
      <c r="D32" s="160" t="n">
        <v>111909</v>
      </c>
      <c r="E32" s="161" t="n">
        <v>18.4</v>
      </c>
      <c r="F32" s="160" t="n">
        <v>74770</v>
      </c>
      <c r="G32" s="162" t="n">
        <v>66.8</v>
      </c>
      <c r="H32" s="160" t="n">
        <v>37139</v>
      </c>
      <c r="I32" s="162" t="n">
        <v>33.2</v>
      </c>
      <c r="J32" s="161"/>
      <c r="K32" s="177"/>
      <c r="L32" s="163"/>
      <c r="M32" s="163"/>
    </row>
    <row r="33" s="149" customFormat="true" ht="14.1" hidden="false" customHeight="true" outlineLevel="0" collapsed="false">
      <c r="A33" s="126" t="s">
        <v>201</v>
      </c>
      <c r="B33" s="159" t="n">
        <v>2002</v>
      </c>
      <c r="C33" s="160" t="n">
        <v>56</v>
      </c>
      <c r="D33" s="160" t="n">
        <v>124512</v>
      </c>
      <c r="E33" s="161" t="n">
        <v>20.4</v>
      </c>
      <c r="F33" s="160" t="n">
        <v>87473</v>
      </c>
      <c r="G33" s="162" t="n">
        <v>70.3</v>
      </c>
      <c r="H33" s="160" t="n">
        <v>37039</v>
      </c>
      <c r="I33" s="162" t="n">
        <v>29.7</v>
      </c>
      <c r="J33" s="161"/>
      <c r="K33" s="177"/>
      <c r="L33" s="163"/>
      <c r="M33" s="163"/>
    </row>
    <row r="34" s="149" customFormat="true" ht="14.1" hidden="false" customHeight="true" outlineLevel="0" collapsed="false">
      <c r="A34" s="130"/>
      <c r="B34" s="159" t="n">
        <v>2003</v>
      </c>
      <c r="C34" s="160" t="n">
        <v>53</v>
      </c>
      <c r="D34" s="160" t="n">
        <v>116407</v>
      </c>
      <c r="E34" s="161" t="n">
        <v>19.1</v>
      </c>
      <c r="F34" s="160" t="n">
        <v>93041</v>
      </c>
      <c r="G34" s="162" t="n">
        <v>79.9</v>
      </c>
      <c r="H34" s="160" t="n">
        <v>23366</v>
      </c>
      <c r="I34" s="162" t="n">
        <v>20.1</v>
      </c>
      <c r="J34" s="161"/>
      <c r="K34" s="177"/>
      <c r="L34" s="163"/>
    </row>
    <row r="35" s="149" customFormat="true" ht="14.1" hidden="false" customHeight="true" outlineLevel="0" collapsed="false">
      <c r="A35" s="130"/>
      <c r="B35" s="159" t="s">
        <v>202</v>
      </c>
      <c r="C35" s="160" t="n">
        <v>49</v>
      </c>
      <c r="D35" s="160" t="n">
        <v>111882</v>
      </c>
      <c r="E35" s="161" t="n">
        <v>18.3</v>
      </c>
      <c r="F35" s="160" t="n">
        <v>91854</v>
      </c>
      <c r="G35" s="162" t="n">
        <v>82.1</v>
      </c>
      <c r="H35" s="160" t="n">
        <v>20028</v>
      </c>
      <c r="I35" s="162" t="n">
        <v>17.9</v>
      </c>
      <c r="J35" s="161"/>
      <c r="K35" s="177"/>
      <c r="L35" s="163"/>
    </row>
    <row r="36" s="149" customFormat="true" ht="14.1" hidden="false" customHeight="true" outlineLevel="0" collapsed="false">
      <c r="A36" s="130"/>
      <c r="B36" s="159" t="n">
        <v>2005</v>
      </c>
      <c r="C36" s="164" t="s">
        <v>192</v>
      </c>
      <c r="D36" s="164" t="s">
        <v>192</v>
      </c>
      <c r="E36" s="164" t="s">
        <v>192</v>
      </c>
      <c r="F36" s="164" t="s">
        <v>192</v>
      </c>
      <c r="G36" s="164" t="s">
        <v>192</v>
      </c>
      <c r="H36" s="164" t="s">
        <v>192</v>
      </c>
      <c r="I36" s="164" t="s">
        <v>192</v>
      </c>
      <c r="J36" s="161"/>
      <c r="K36" s="177"/>
      <c r="L36" s="163"/>
    </row>
    <row r="37" s="149" customFormat="true" ht="14.1" hidden="false" customHeight="true" outlineLevel="0" collapsed="false">
      <c r="A37" s="130"/>
      <c r="B37" s="159" t="n">
        <v>2006</v>
      </c>
      <c r="C37" s="164" t="s">
        <v>192</v>
      </c>
      <c r="D37" s="164" t="s">
        <v>192</v>
      </c>
      <c r="E37" s="164" t="s">
        <v>192</v>
      </c>
      <c r="F37" s="164" t="s">
        <v>192</v>
      </c>
      <c r="G37" s="164" t="s">
        <v>192</v>
      </c>
      <c r="H37" s="164" t="s">
        <v>192</v>
      </c>
      <c r="I37" s="164" t="s">
        <v>192</v>
      </c>
      <c r="J37" s="161"/>
      <c r="K37" s="177"/>
      <c r="L37" s="163"/>
    </row>
    <row r="38" s="149" customFormat="true" ht="33" hidden="false" customHeight="true" outlineLevel="0" collapsed="false">
      <c r="A38" s="127" t="s">
        <v>156</v>
      </c>
      <c r="B38" s="159" t="n">
        <v>2000</v>
      </c>
      <c r="C38" s="160" t="n">
        <v>39</v>
      </c>
      <c r="D38" s="160" t="n">
        <v>199812</v>
      </c>
      <c r="E38" s="161" t="n">
        <v>32.9</v>
      </c>
      <c r="F38" s="160" t="n">
        <v>23874</v>
      </c>
      <c r="G38" s="161" t="n">
        <v>11.9</v>
      </c>
      <c r="H38" s="160" t="n">
        <v>175938</v>
      </c>
      <c r="I38" s="161" t="n">
        <v>88.1</v>
      </c>
      <c r="J38" s="161"/>
      <c r="K38" s="177"/>
      <c r="L38" s="163"/>
    </row>
    <row r="39" s="149" customFormat="true" ht="14.1" hidden="false" customHeight="true" outlineLevel="0" collapsed="false">
      <c r="B39" s="159" t="n">
        <v>2001</v>
      </c>
      <c r="C39" s="160" t="n">
        <v>35</v>
      </c>
      <c r="D39" s="160" t="n">
        <v>172599</v>
      </c>
      <c r="E39" s="161" t="n">
        <v>28.4</v>
      </c>
      <c r="F39" s="160" t="n">
        <v>23656</v>
      </c>
      <c r="G39" s="161" t="n">
        <v>13.7</v>
      </c>
      <c r="H39" s="160" t="n">
        <v>148943</v>
      </c>
      <c r="I39" s="161" t="n">
        <v>86.3</v>
      </c>
      <c r="J39" s="161"/>
      <c r="K39" s="177"/>
      <c r="L39" s="163"/>
    </row>
    <row r="40" s="149" customFormat="true" ht="14.1" hidden="false" customHeight="true" outlineLevel="0" collapsed="false">
      <c r="B40" s="159" t="n">
        <v>2002</v>
      </c>
      <c r="C40" s="160" t="n">
        <v>38</v>
      </c>
      <c r="D40" s="160" t="n">
        <v>180199</v>
      </c>
      <c r="E40" s="161" t="n">
        <v>29.6</v>
      </c>
      <c r="F40" s="160" t="n">
        <v>25163</v>
      </c>
      <c r="G40" s="161" t="n">
        <v>14</v>
      </c>
      <c r="H40" s="160" t="n">
        <v>155036</v>
      </c>
      <c r="I40" s="161" t="n">
        <v>86</v>
      </c>
      <c r="J40" s="161"/>
      <c r="K40" s="177"/>
      <c r="L40" s="163"/>
    </row>
    <row r="41" s="149" customFormat="true" ht="12.75" hidden="false" customHeight="false" outlineLevel="0" collapsed="false">
      <c r="A41" s="130"/>
      <c r="B41" s="159" t="n">
        <v>2003</v>
      </c>
      <c r="C41" s="160" t="n">
        <v>37</v>
      </c>
      <c r="D41" s="160" t="n">
        <v>168798</v>
      </c>
      <c r="E41" s="161" t="n">
        <v>27.7</v>
      </c>
      <c r="F41" s="160" t="n">
        <v>27289</v>
      </c>
      <c r="G41" s="161" t="n">
        <v>16.2</v>
      </c>
      <c r="H41" s="160" t="n">
        <v>141509</v>
      </c>
      <c r="I41" s="161" t="n">
        <v>83.8</v>
      </c>
      <c r="K41" s="177"/>
    </row>
    <row r="42" s="149" customFormat="true" ht="12.75" hidden="false" customHeight="false" outlineLevel="0" collapsed="false">
      <c r="A42" s="130"/>
      <c r="B42" s="159" t="n">
        <v>2004</v>
      </c>
      <c r="C42" s="160" t="n">
        <v>31</v>
      </c>
      <c r="D42" s="160" t="n">
        <v>160873</v>
      </c>
      <c r="E42" s="161" t="n">
        <v>26.4</v>
      </c>
      <c r="F42" s="160" t="n">
        <v>38267</v>
      </c>
      <c r="G42" s="161" t="n">
        <v>23.8</v>
      </c>
      <c r="H42" s="160" t="n">
        <v>122606</v>
      </c>
      <c r="I42" s="161" t="n">
        <v>76.2</v>
      </c>
      <c r="K42" s="177"/>
    </row>
    <row r="43" s="149" customFormat="true" ht="12.75" hidden="false" customHeight="false" outlineLevel="0" collapsed="false">
      <c r="A43" s="130"/>
      <c r="B43" s="159" t="n">
        <v>2005</v>
      </c>
      <c r="C43" s="164" t="s">
        <v>192</v>
      </c>
      <c r="D43" s="160" t="n">
        <v>149886</v>
      </c>
      <c r="E43" s="161" t="n">
        <v>24.6</v>
      </c>
      <c r="F43" s="160" t="n">
        <v>70017</v>
      </c>
      <c r="G43" s="161" t="n">
        <v>46.7</v>
      </c>
      <c r="H43" s="160" t="n">
        <v>79869</v>
      </c>
      <c r="I43" s="161" t="n">
        <v>53.3</v>
      </c>
      <c r="K43" s="177"/>
    </row>
    <row r="44" s="149" customFormat="true" ht="12.75" hidden="false" customHeight="false" outlineLevel="0" collapsed="false">
      <c r="A44" s="130"/>
      <c r="B44" s="159" t="n">
        <v>2006</v>
      </c>
      <c r="C44" s="164" t="s">
        <v>192</v>
      </c>
      <c r="D44" s="160" t="n">
        <v>150768</v>
      </c>
      <c r="E44" s="161" t="n">
        <v>24.8</v>
      </c>
      <c r="F44" s="160" t="n">
        <v>70475</v>
      </c>
      <c r="G44" s="161" t="n">
        <v>46.7</v>
      </c>
      <c r="H44" s="160" t="n">
        <v>80293</v>
      </c>
      <c r="I44" s="161" t="n">
        <v>53.3</v>
      </c>
      <c r="K44" s="177"/>
    </row>
    <row r="45" s="149" customFormat="true" ht="16.5" hidden="false" customHeight="true" outlineLevel="0" collapsed="false">
      <c r="A45" s="71" t="s">
        <v>169</v>
      </c>
      <c r="J45" s="161"/>
    </row>
    <row r="46" customFormat="false" ht="18.95" hidden="false" customHeight="true" outlineLevel="0" collapsed="false">
      <c r="A46" s="178" t="s">
        <v>203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12.75" hidden="false" customHeight="false" outlineLevel="0" collapsed="false">
      <c r="I47" s="55" t="s">
        <v>20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6:I46"/>
  </mergeCells>
  <hyperlinks>
    <hyperlink ref="A2" location="Inhalt!A1" display="Zum Inhalt"/>
    <hyperlink ref="I47" location="S-1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7.42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05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customFormat="fals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customFormat="fals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customFormat="fals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customFormat="fals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customFormat="false" ht="24.95" hidden="false" customHeight="true" outlineLevel="0" collapsed="false">
      <c r="A8" s="179" t="s">
        <v>206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4.1" hidden="false" customHeight="true" outlineLevel="0" collapsed="false">
      <c r="A9" s="127" t="s">
        <v>143</v>
      </c>
      <c r="B9" s="159"/>
      <c r="C9" s="160"/>
      <c r="D9" s="160"/>
      <c r="E9" s="161"/>
      <c r="F9" s="160"/>
      <c r="G9" s="161"/>
      <c r="H9" s="160"/>
      <c r="I9" s="161"/>
      <c r="J9" s="161"/>
      <c r="K9" s="161"/>
    </row>
    <row r="10" customFormat="false" ht="14.1" hidden="false" customHeight="true" outlineLevel="0" collapsed="false">
      <c r="A10" s="126" t="s">
        <v>207</v>
      </c>
      <c r="B10" s="159" t="n">
        <v>2000</v>
      </c>
      <c r="C10" s="160" t="n">
        <v>9</v>
      </c>
      <c r="D10" s="160" t="n">
        <v>12762</v>
      </c>
      <c r="E10" s="161" t="n">
        <v>2.1</v>
      </c>
      <c r="F10" s="160" t="n">
        <v>3810</v>
      </c>
      <c r="G10" s="161" t="n">
        <v>29.9</v>
      </c>
      <c r="H10" s="160" t="n">
        <v>8952</v>
      </c>
      <c r="I10" s="161" t="n">
        <v>70.1</v>
      </c>
      <c r="J10" s="161"/>
      <c r="K10" s="161"/>
      <c r="L10" s="180"/>
      <c r="M10" s="180"/>
      <c r="N10" s="180"/>
      <c r="O10" s="180"/>
    </row>
    <row r="11" customFormat="false" ht="14.1" hidden="false" customHeight="true" outlineLevel="0" collapsed="false">
      <c r="A11" s="126" t="s">
        <v>208</v>
      </c>
      <c r="B11" s="159" t="n">
        <v>2001</v>
      </c>
      <c r="C11" s="160" t="n">
        <v>7</v>
      </c>
      <c r="D11" s="160" t="n">
        <v>13387</v>
      </c>
      <c r="E11" s="161" t="n">
        <v>2.2</v>
      </c>
      <c r="F11" s="160" t="n">
        <v>3105</v>
      </c>
      <c r="G11" s="161" t="n">
        <v>23.2</v>
      </c>
      <c r="H11" s="160" t="n">
        <v>10282</v>
      </c>
      <c r="I11" s="161" t="n">
        <v>76.8</v>
      </c>
      <c r="J11" s="161"/>
      <c r="K11" s="161"/>
      <c r="L11" s="180"/>
      <c r="M11" s="180"/>
      <c r="N11" s="180"/>
      <c r="O11" s="180"/>
    </row>
    <row r="12" customFormat="false" ht="14.1" hidden="false" customHeight="true" outlineLevel="0" collapsed="false">
      <c r="A12" s="130"/>
      <c r="B12" s="159" t="n">
        <v>2002</v>
      </c>
      <c r="C12" s="160" t="n">
        <v>7</v>
      </c>
      <c r="D12" s="160" t="n">
        <v>8858</v>
      </c>
      <c r="E12" s="161" t="n">
        <v>1.5</v>
      </c>
      <c r="F12" s="160" t="n">
        <v>2803</v>
      </c>
      <c r="G12" s="161" t="n">
        <v>31.6</v>
      </c>
      <c r="H12" s="160" t="n">
        <v>6055</v>
      </c>
      <c r="I12" s="161" t="n">
        <v>68.4</v>
      </c>
      <c r="J12" s="161"/>
      <c r="K12" s="161"/>
      <c r="L12" s="180"/>
      <c r="M12" s="180"/>
      <c r="N12" s="180"/>
      <c r="O12" s="180"/>
    </row>
    <row r="13" customFormat="false" ht="14.1" hidden="false" customHeight="true" outlineLevel="0" collapsed="false">
      <c r="A13" s="130"/>
      <c r="B13" s="159" t="n">
        <v>2003</v>
      </c>
      <c r="C13" s="160" t="n">
        <v>8</v>
      </c>
      <c r="D13" s="160" t="n">
        <v>8121</v>
      </c>
      <c r="E13" s="161" t="n">
        <v>1.3</v>
      </c>
      <c r="F13" s="160" t="n">
        <v>2690</v>
      </c>
      <c r="G13" s="161" t="n">
        <v>33.1</v>
      </c>
      <c r="H13" s="160" t="n">
        <v>5431</v>
      </c>
      <c r="I13" s="161" t="n">
        <v>66.9</v>
      </c>
      <c r="J13" s="161"/>
      <c r="K13" s="161"/>
      <c r="M13" s="180"/>
      <c r="N13" s="180"/>
      <c r="O13" s="180"/>
    </row>
    <row r="14" customFormat="false" ht="14.1" hidden="false" customHeight="true" outlineLevel="0" collapsed="false">
      <c r="B14" s="159" t="n">
        <v>2004</v>
      </c>
      <c r="C14" s="160" t="n">
        <v>5</v>
      </c>
      <c r="D14" s="160" t="n">
        <v>7683</v>
      </c>
      <c r="E14" s="161" t="n">
        <v>1.3</v>
      </c>
      <c r="F14" s="160" t="n">
        <v>2701</v>
      </c>
      <c r="G14" s="161" t="n">
        <v>35.2</v>
      </c>
      <c r="H14" s="160" t="n">
        <v>4982</v>
      </c>
      <c r="I14" s="161" t="n">
        <v>64.8</v>
      </c>
      <c r="J14" s="161"/>
      <c r="K14" s="161"/>
      <c r="M14" s="180"/>
      <c r="N14" s="180"/>
      <c r="O14" s="180"/>
    </row>
    <row r="15" customFormat="false" ht="14.1" hidden="false" customHeight="true" outlineLevel="0" collapsed="false">
      <c r="B15" s="159" t="n">
        <v>2005</v>
      </c>
      <c r="C15" s="164" t="s">
        <v>192</v>
      </c>
      <c r="D15" s="111" t="n">
        <v>6560</v>
      </c>
      <c r="E15" s="161" t="n">
        <v>1.1</v>
      </c>
      <c r="F15" s="111" t="n">
        <v>3159</v>
      </c>
      <c r="G15" s="161" t="n">
        <v>48.2</v>
      </c>
      <c r="H15" s="111" t="n">
        <v>3401</v>
      </c>
      <c r="I15" s="161" t="n">
        <v>51.8</v>
      </c>
      <c r="J15" s="161"/>
      <c r="K15" s="161"/>
      <c r="L15" s="180"/>
      <c r="M15" s="180"/>
      <c r="N15" s="180"/>
      <c r="O15" s="180"/>
    </row>
    <row r="16" customFormat="false" ht="14.1" hidden="false" customHeight="true" outlineLevel="0" collapsed="false">
      <c r="B16" s="159" t="n">
        <v>2006</v>
      </c>
      <c r="C16" s="164" t="s">
        <v>192</v>
      </c>
      <c r="D16" s="111" t="n">
        <v>5065</v>
      </c>
      <c r="E16" s="161" t="n">
        <v>0.8</v>
      </c>
      <c r="F16" s="111" t="n">
        <v>2345</v>
      </c>
      <c r="G16" s="161" t="n">
        <v>46.3</v>
      </c>
      <c r="H16" s="111" t="n">
        <v>2720</v>
      </c>
      <c r="I16" s="161" t="n">
        <v>53.7</v>
      </c>
      <c r="J16" s="161"/>
      <c r="K16" s="161"/>
      <c r="L16" s="180"/>
      <c r="M16" s="180"/>
      <c r="N16" s="180"/>
      <c r="O16" s="180"/>
    </row>
    <row r="17" customFormat="false" ht="33" hidden="false" customHeight="true" outlineLevel="0" collapsed="false">
      <c r="A17" s="126" t="s">
        <v>209</v>
      </c>
      <c r="B17" s="159" t="n">
        <v>2000</v>
      </c>
      <c r="C17" s="160" t="n">
        <v>35</v>
      </c>
      <c r="D17" s="160" t="n">
        <v>187050</v>
      </c>
      <c r="E17" s="161" t="n">
        <v>30.8</v>
      </c>
      <c r="F17" s="160" t="n">
        <v>20064</v>
      </c>
      <c r="G17" s="161" t="n">
        <v>10.7</v>
      </c>
      <c r="H17" s="160" t="n">
        <v>166986</v>
      </c>
      <c r="I17" s="161" t="n">
        <v>89.3</v>
      </c>
      <c r="J17" s="161"/>
      <c r="K17" s="161"/>
    </row>
    <row r="18" customFormat="false" ht="14.1" hidden="false" customHeight="true" outlineLevel="0" collapsed="false">
      <c r="A18" s="126" t="s">
        <v>210</v>
      </c>
      <c r="B18" s="159" t="n">
        <v>2001</v>
      </c>
      <c r="C18" s="160" t="n">
        <v>32</v>
      </c>
      <c r="D18" s="160" t="n">
        <v>159212</v>
      </c>
      <c r="E18" s="161" t="n">
        <v>26.2</v>
      </c>
      <c r="F18" s="160" t="n">
        <v>20551</v>
      </c>
      <c r="G18" s="161" t="n">
        <v>12.9</v>
      </c>
      <c r="H18" s="160" t="n">
        <v>138661</v>
      </c>
      <c r="I18" s="161" t="n">
        <v>87.1</v>
      </c>
      <c r="J18" s="161"/>
      <c r="K18" s="161"/>
    </row>
    <row r="19" customFormat="false" ht="14.1" hidden="false" customHeight="true" outlineLevel="0" collapsed="false">
      <c r="A19" s="126" t="s">
        <v>211</v>
      </c>
      <c r="B19" s="159" t="n">
        <v>2002</v>
      </c>
      <c r="C19" s="160" t="n">
        <v>35</v>
      </c>
      <c r="D19" s="160" t="n">
        <v>171341</v>
      </c>
      <c r="E19" s="161" t="n">
        <v>28.1</v>
      </c>
      <c r="F19" s="160" t="n">
        <v>22360</v>
      </c>
      <c r="G19" s="161" t="n">
        <v>13</v>
      </c>
      <c r="H19" s="160" t="n">
        <v>148981</v>
      </c>
      <c r="I19" s="161" t="n">
        <v>87</v>
      </c>
      <c r="J19" s="161"/>
      <c r="K19" s="161"/>
    </row>
    <row r="20" customFormat="false" ht="14.1" hidden="false" customHeight="true" outlineLevel="0" collapsed="false">
      <c r="B20" s="159" t="n">
        <v>2003</v>
      </c>
      <c r="C20" s="160" t="n">
        <v>34</v>
      </c>
      <c r="D20" s="160" t="n">
        <v>160677</v>
      </c>
      <c r="E20" s="161" t="n">
        <v>26.4</v>
      </c>
      <c r="F20" s="160" t="n">
        <v>24599</v>
      </c>
      <c r="G20" s="161" t="n">
        <v>15.3</v>
      </c>
      <c r="H20" s="160" t="n">
        <v>136078</v>
      </c>
      <c r="I20" s="161" t="n">
        <v>84.7</v>
      </c>
      <c r="J20" s="161"/>
      <c r="K20" s="161"/>
    </row>
    <row r="21" customFormat="false" ht="14.1" hidden="false" customHeight="true" outlineLevel="0" collapsed="false">
      <c r="B21" s="159" t="n">
        <v>2004</v>
      </c>
      <c r="C21" s="160" t="n">
        <v>30</v>
      </c>
      <c r="D21" s="160" t="n">
        <v>153190</v>
      </c>
      <c r="E21" s="161" t="n">
        <v>25.1</v>
      </c>
      <c r="F21" s="160" t="n">
        <v>35566</v>
      </c>
      <c r="G21" s="161" t="n">
        <v>23.2</v>
      </c>
      <c r="H21" s="160" t="n">
        <v>117624</v>
      </c>
      <c r="I21" s="161" t="n">
        <v>76.8</v>
      </c>
      <c r="J21" s="161"/>
      <c r="K21" s="161"/>
    </row>
    <row r="22" customFormat="false" ht="14.1" hidden="false" customHeight="true" outlineLevel="0" collapsed="false">
      <c r="B22" s="159" t="n">
        <v>2005</v>
      </c>
      <c r="C22" s="164" t="s">
        <v>192</v>
      </c>
      <c r="D22" s="111" t="n">
        <v>143326</v>
      </c>
      <c r="E22" s="161" t="n">
        <v>23.5</v>
      </c>
      <c r="F22" s="111" t="n">
        <v>66858</v>
      </c>
      <c r="G22" s="161" t="n">
        <v>46.6</v>
      </c>
      <c r="H22" s="111" t="n">
        <v>76468</v>
      </c>
      <c r="I22" s="161" t="n">
        <v>53.4</v>
      </c>
      <c r="J22" s="161"/>
      <c r="K22" s="161"/>
      <c r="L22" s="167"/>
    </row>
    <row r="23" customFormat="false" ht="14.1" hidden="false" customHeight="true" outlineLevel="0" collapsed="false">
      <c r="B23" s="159" t="n">
        <v>2006</v>
      </c>
      <c r="C23" s="164" t="s">
        <v>192</v>
      </c>
      <c r="D23" s="111" t="n">
        <v>145703</v>
      </c>
      <c r="E23" s="161" t="n">
        <v>24</v>
      </c>
      <c r="F23" s="111" t="n">
        <v>68130</v>
      </c>
      <c r="G23" s="161" t="n">
        <v>46.8</v>
      </c>
      <c r="H23" s="111" t="n">
        <v>77573</v>
      </c>
      <c r="I23" s="161" t="n">
        <v>53.2</v>
      </c>
      <c r="J23" s="161"/>
      <c r="K23" s="161"/>
      <c r="L23" s="163"/>
      <c r="M23" s="163"/>
    </row>
    <row r="24" customFormat="false" ht="33" hidden="false" customHeight="true" outlineLevel="0" collapsed="false">
      <c r="A24" s="127" t="s">
        <v>212</v>
      </c>
      <c r="B24" s="159" t="n">
        <v>2000</v>
      </c>
      <c r="C24" s="151" t="n">
        <v>3</v>
      </c>
      <c r="D24" s="170" t="n">
        <v>117</v>
      </c>
      <c r="E24" s="161" t="n">
        <v>0</v>
      </c>
      <c r="F24" s="164" t="s">
        <v>213</v>
      </c>
      <c r="G24" s="164" t="s">
        <v>213</v>
      </c>
      <c r="H24" s="170" t="n">
        <v>117</v>
      </c>
      <c r="I24" s="161" t="n">
        <v>100</v>
      </c>
    </row>
    <row r="25" customFormat="false" ht="12.75" hidden="false" customHeight="false" outlineLevel="0" collapsed="false">
      <c r="A25" s="127" t="s">
        <v>214</v>
      </c>
      <c r="B25" s="159" t="n">
        <v>2001</v>
      </c>
      <c r="C25" s="151" t="n">
        <v>4</v>
      </c>
      <c r="D25" s="181" t="s">
        <v>215</v>
      </c>
      <c r="E25" s="181" t="s">
        <v>215</v>
      </c>
      <c r="F25" s="164" t="s">
        <v>213</v>
      </c>
      <c r="G25" s="164" t="s">
        <v>213</v>
      </c>
      <c r="H25" s="181" t="s">
        <v>215</v>
      </c>
      <c r="I25" s="181" t="s">
        <v>215</v>
      </c>
    </row>
    <row r="26" customFormat="false" ht="12.75" hidden="false" customHeight="false" outlineLevel="0" collapsed="false">
      <c r="A26" s="127" t="s">
        <v>216</v>
      </c>
      <c r="B26" s="159" t="n">
        <v>2002</v>
      </c>
      <c r="C26" s="151" t="n">
        <v>4</v>
      </c>
      <c r="D26" s="170" t="n">
        <v>124</v>
      </c>
      <c r="E26" s="161" t="n">
        <v>0</v>
      </c>
      <c r="F26" s="164" t="s">
        <v>213</v>
      </c>
      <c r="G26" s="164" t="s">
        <v>213</v>
      </c>
      <c r="H26" s="170" t="n">
        <v>124</v>
      </c>
      <c r="I26" s="161" t="n">
        <v>100</v>
      </c>
    </row>
    <row r="27" customFormat="false" ht="12.75" hidden="false" customHeight="false" outlineLevel="0" collapsed="false">
      <c r="A27" s="128"/>
      <c r="B27" s="159" t="n">
        <v>2003</v>
      </c>
      <c r="C27" s="111" t="n">
        <v>4</v>
      </c>
      <c r="D27" s="181" t="s">
        <v>215</v>
      </c>
      <c r="E27" s="181" t="s">
        <v>215</v>
      </c>
      <c r="F27" s="175" t="s">
        <v>213</v>
      </c>
      <c r="G27" s="164" t="s">
        <v>213</v>
      </c>
      <c r="H27" s="181" t="s">
        <v>215</v>
      </c>
      <c r="I27" s="181" t="s">
        <v>215</v>
      </c>
    </row>
    <row r="28" customFormat="false" ht="12.75" hidden="false" customHeight="false" outlineLevel="0" collapsed="false">
      <c r="A28" s="128"/>
      <c r="B28" s="159" t="n">
        <v>2004</v>
      </c>
      <c r="C28" s="111" t="n">
        <v>3</v>
      </c>
      <c r="D28" s="181" t="s">
        <v>215</v>
      </c>
      <c r="E28" s="181" t="s">
        <v>215</v>
      </c>
      <c r="F28" s="175" t="s">
        <v>213</v>
      </c>
      <c r="G28" s="164" t="s">
        <v>213</v>
      </c>
      <c r="H28" s="181" t="s">
        <v>215</v>
      </c>
      <c r="I28" s="181" t="s">
        <v>215</v>
      </c>
      <c r="K28" s="163"/>
      <c r="L28" s="163"/>
    </row>
    <row r="29" customFormat="false" ht="12.75" hidden="false" customHeight="false" outlineLevel="0" collapsed="false">
      <c r="A29" s="128"/>
      <c r="B29" s="159" t="n">
        <v>2005</v>
      </c>
      <c r="C29" s="164" t="s">
        <v>192</v>
      </c>
      <c r="D29" s="111" t="n">
        <v>12673</v>
      </c>
      <c r="E29" s="161" t="n">
        <v>2.1</v>
      </c>
      <c r="F29" s="111" t="n">
        <v>858</v>
      </c>
      <c r="G29" s="161" t="n">
        <v>6.8</v>
      </c>
      <c r="H29" s="111" t="n">
        <v>11815</v>
      </c>
      <c r="I29" s="161" t="n">
        <v>93.2</v>
      </c>
      <c r="K29" s="163"/>
      <c r="L29" s="163"/>
    </row>
    <row r="30" customFormat="false" ht="12.75" hidden="false" customHeight="false" outlineLevel="0" collapsed="false">
      <c r="A30" s="128"/>
      <c r="B30" s="159" t="n">
        <v>2006</v>
      </c>
      <c r="C30" s="164" t="s">
        <v>192</v>
      </c>
      <c r="D30" s="112" t="n">
        <v>17538</v>
      </c>
      <c r="E30" s="161" t="n">
        <v>2.9</v>
      </c>
      <c r="F30" s="112" t="n">
        <v>3215</v>
      </c>
      <c r="G30" s="161" t="n">
        <v>18.3</v>
      </c>
      <c r="H30" s="112" t="n">
        <v>14323</v>
      </c>
      <c r="I30" s="161" t="n">
        <v>81.7</v>
      </c>
      <c r="K30" s="163"/>
      <c r="L30" s="163"/>
    </row>
    <row r="31" customFormat="false" ht="33" hidden="false" customHeight="true" outlineLevel="0" collapsed="false">
      <c r="A31" s="127" t="s">
        <v>217</v>
      </c>
      <c r="B31" s="159" t="n">
        <v>2001</v>
      </c>
      <c r="C31" s="160" t="n">
        <v>15</v>
      </c>
      <c r="D31" s="160" t="n">
        <v>3415</v>
      </c>
      <c r="E31" s="161" t="n">
        <v>0.6</v>
      </c>
      <c r="F31" s="160" t="n">
        <v>1032</v>
      </c>
      <c r="G31" s="161" t="n">
        <v>30.2</v>
      </c>
      <c r="H31" s="170" t="n">
        <v>2383</v>
      </c>
      <c r="I31" s="161" t="n">
        <v>69.8</v>
      </c>
      <c r="J31" s="161"/>
      <c r="K31" s="161"/>
      <c r="L31" s="163"/>
      <c r="M31" s="163"/>
      <c r="N31" s="161"/>
      <c r="O31" s="170"/>
      <c r="P31" s="161"/>
      <c r="Q31" s="164"/>
      <c r="R31" s="161"/>
      <c r="S31" s="151"/>
    </row>
    <row r="32" customFormat="false" ht="14.1" hidden="false" customHeight="true" outlineLevel="0" collapsed="false">
      <c r="A32" s="127" t="s">
        <v>214</v>
      </c>
      <c r="B32" s="159" t="n">
        <v>2002</v>
      </c>
      <c r="C32" s="160" t="n">
        <v>16</v>
      </c>
      <c r="D32" s="160" t="n">
        <v>4801</v>
      </c>
      <c r="E32" s="161" t="n">
        <v>0.8</v>
      </c>
      <c r="F32" s="160" t="n">
        <v>1482</v>
      </c>
      <c r="G32" s="161" t="n">
        <v>30.9</v>
      </c>
      <c r="H32" s="170" t="n">
        <v>3319</v>
      </c>
      <c r="I32" s="161" t="n">
        <v>69.1</v>
      </c>
      <c r="J32" s="161"/>
      <c r="K32" s="161"/>
      <c r="L32" s="163"/>
      <c r="M32" s="163"/>
      <c r="N32" s="182"/>
      <c r="O32" s="182"/>
      <c r="P32" s="182"/>
      <c r="Q32" s="182"/>
      <c r="R32" s="182"/>
      <c r="S32" s="182"/>
    </row>
    <row r="33" customFormat="false" ht="14.1" hidden="false" customHeight="true" outlineLevel="0" collapsed="false">
      <c r="A33" s="127" t="s">
        <v>216</v>
      </c>
      <c r="B33" s="159" t="n">
        <v>2003</v>
      </c>
      <c r="C33" s="160" t="n">
        <v>15</v>
      </c>
      <c r="D33" s="160" t="n">
        <v>3213</v>
      </c>
      <c r="E33" s="161" t="n">
        <v>0.5</v>
      </c>
      <c r="F33" s="160" t="n">
        <v>1287</v>
      </c>
      <c r="G33" s="161" t="n">
        <v>40.1</v>
      </c>
      <c r="H33" s="170" t="n">
        <v>1926</v>
      </c>
      <c r="I33" s="161" t="n">
        <v>59.9</v>
      </c>
      <c r="J33" s="161"/>
      <c r="K33" s="161"/>
      <c r="L33" s="163"/>
      <c r="M33" s="163"/>
    </row>
    <row r="34" customFormat="false" ht="14.1" hidden="false" customHeight="true" outlineLevel="0" collapsed="false">
      <c r="B34" s="159" t="n">
        <v>2004</v>
      </c>
      <c r="C34" s="160" t="n">
        <v>11</v>
      </c>
      <c r="D34" s="160" t="n">
        <v>2774</v>
      </c>
      <c r="E34" s="161" t="n">
        <v>0.5</v>
      </c>
      <c r="F34" s="160" t="n">
        <v>1154</v>
      </c>
      <c r="G34" s="161" t="n">
        <v>41.6</v>
      </c>
      <c r="H34" s="170" t="n">
        <v>1620</v>
      </c>
      <c r="I34" s="161" t="n">
        <v>58.4</v>
      </c>
      <c r="J34" s="161"/>
      <c r="K34" s="161"/>
      <c r="L34" s="163"/>
      <c r="M34" s="163"/>
    </row>
    <row r="35" customFormat="false" ht="14.1" hidden="false" customHeight="true" outlineLevel="0" collapsed="false">
      <c r="B35" s="159" t="n">
        <v>2005</v>
      </c>
      <c r="C35" s="164" t="s">
        <v>192</v>
      </c>
      <c r="D35" s="111" t="n">
        <v>1198</v>
      </c>
      <c r="E35" s="161" t="n">
        <v>0.2</v>
      </c>
      <c r="F35" s="111" t="n">
        <v>569</v>
      </c>
      <c r="G35" s="161" t="n">
        <v>47.5</v>
      </c>
      <c r="H35" s="111" t="n">
        <v>629</v>
      </c>
      <c r="I35" s="161" t="n">
        <v>52.5</v>
      </c>
      <c r="J35" s="161"/>
      <c r="K35" s="161"/>
      <c r="L35" s="163"/>
      <c r="M35" s="163"/>
    </row>
    <row r="36" customFormat="false" ht="14.1" hidden="false" customHeight="true" outlineLevel="0" collapsed="false">
      <c r="B36" s="159" t="n">
        <v>2006</v>
      </c>
      <c r="C36" s="164" t="s">
        <v>192</v>
      </c>
      <c r="D36" s="111" t="n">
        <v>1255</v>
      </c>
      <c r="E36" s="161" t="n">
        <v>0.2</v>
      </c>
      <c r="F36" s="111" t="n">
        <v>486</v>
      </c>
      <c r="G36" s="161" t="n">
        <v>38.7</v>
      </c>
      <c r="H36" s="111" t="n">
        <v>769</v>
      </c>
      <c r="I36" s="161" t="n">
        <v>61.3</v>
      </c>
      <c r="J36" s="161"/>
      <c r="K36" s="161"/>
      <c r="L36" s="167"/>
    </row>
    <row r="37" customFormat="false" ht="33" hidden="false" customHeight="true" outlineLevel="0" collapsed="false">
      <c r="A37" s="127" t="s">
        <v>218</v>
      </c>
      <c r="B37" s="159" t="n">
        <v>2000</v>
      </c>
      <c r="C37" s="183" t="s">
        <v>213</v>
      </c>
      <c r="D37" s="164" t="s">
        <v>213</v>
      </c>
      <c r="E37" s="164" t="s">
        <v>213</v>
      </c>
      <c r="F37" s="164" t="s">
        <v>213</v>
      </c>
      <c r="G37" s="164" t="s">
        <v>213</v>
      </c>
      <c r="H37" s="164" t="s">
        <v>213</v>
      </c>
      <c r="I37" s="164" t="s">
        <v>213</v>
      </c>
    </row>
    <row r="38" customFormat="false" ht="12.75" hidden="false" customHeight="false" outlineLevel="0" collapsed="false">
      <c r="A38" s="127" t="s">
        <v>214</v>
      </c>
      <c r="B38" s="159" t="n">
        <v>2001</v>
      </c>
      <c r="C38" s="111" t="n">
        <v>1</v>
      </c>
      <c r="D38" s="181" t="s">
        <v>215</v>
      </c>
      <c r="E38" s="181" t="s">
        <v>215</v>
      </c>
      <c r="F38" s="164" t="s">
        <v>213</v>
      </c>
      <c r="G38" s="164" t="s">
        <v>213</v>
      </c>
      <c r="H38" s="181" t="s">
        <v>215</v>
      </c>
      <c r="I38" s="181" t="s">
        <v>215</v>
      </c>
    </row>
    <row r="39" customFormat="false" ht="12.75" hidden="false" customHeight="false" outlineLevel="0" collapsed="false">
      <c r="A39" s="127" t="s">
        <v>216</v>
      </c>
      <c r="B39" s="159" t="n">
        <v>2002</v>
      </c>
      <c r="C39" s="183" t="s">
        <v>213</v>
      </c>
      <c r="D39" s="183" t="s">
        <v>213</v>
      </c>
      <c r="E39" s="164" t="s">
        <v>213</v>
      </c>
      <c r="F39" s="164" t="s">
        <v>213</v>
      </c>
      <c r="G39" s="164" t="s">
        <v>213</v>
      </c>
      <c r="H39" s="164" t="s">
        <v>213</v>
      </c>
      <c r="I39" s="164" t="s">
        <v>213</v>
      </c>
    </row>
    <row r="40" customFormat="false" ht="12.75" hidden="false" customHeight="false" outlineLevel="0" collapsed="false">
      <c r="B40" s="159" t="n">
        <v>2003</v>
      </c>
      <c r="C40" s="111" t="n">
        <v>1</v>
      </c>
      <c r="D40" s="181" t="s">
        <v>215</v>
      </c>
      <c r="E40" s="181" t="s">
        <v>215</v>
      </c>
      <c r="F40" s="175" t="s">
        <v>213</v>
      </c>
      <c r="G40" s="164" t="s">
        <v>213</v>
      </c>
      <c r="H40" s="181" t="s">
        <v>215</v>
      </c>
      <c r="I40" s="181" t="s">
        <v>215</v>
      </c>
    </row>
    <row r="41" customFormat="false" ht="12.75" hidden="false" customHeight="false" outlineLevel="0" collapsed="false">
      <c r="B41" s="159" t="n">
        <v>2004</v>
      </c>
      <c r="C41" s="111" t="n">
        <v>1</v>
      </c>
      <c r="D41" s="181" t="s">
        <v>215</v>
      </c>
      <c r="E41" s="181" t="s">
        <v>215</v>
      </c>
      <c r="F41" s="175" t="s">
        <v>213</v>
      </c>
      <c r="G41" s="164" t="s">
        <v>213</v>
      </c>
      <c r="H41" s="181" t="s">
        <v>215</v>
      </c>
      <c r="I41" s="181" t="s">
        <v>215</v>
      </c>
      <c r="K41" s="163"/>
      <c r="L41" s="163"/>
    </row>
    <row r="42" customFormat="false" ht="12.75" hidden="false" customHeight="false" outlineLevel="0" collapsed="false">
      <c r="B42" s="159" t="n">
        <v>2005</v>
      </c>
      <c r="C42" s="164" t="s">
        <v>192</v>
      </c>
      <c r="D42" s="111" t="n">
        <v>535</v>
      </c>
      <c r="E42" s="161" t="n">
        <v>0.1</v>
      </c>
      <c r="F42" s="111" t="n">
        <v>6</v>
      </c>
      <c r="G42" s="161" t="n">
        <v>1.1</v>
      </c>
      <c r="H42" s="111" t="n">
        <v>529</v>
      </c>
      <c r="I42" s="161" t="n">
        <v>98.9</v>
      </c>
      <c r="K42" s="163"/>
      <c r="L42" s="163"/>
    </row>
    <row r="43" customFormat="false" ht="12.75" hidden="false" customHeight="false" outlineLevel="0" collapsed="false">
      <c r="B43" s="159" t="n">
        <v>2006</v>
      </c>
      <c r="C43" s="164" t="s">
        <v>192</v>
      </c>
      <c r="D43" s="112" t="n">
        <v>385</v>
      </c>
      <c r="E43" s="161" t="n">
        <v>0.1</v>
      </c>
      <c r="F43" s="112" t="n">
        <v>16</v>
      </c>
      <c r="G43" s="161" t="n">
        <v>4.2</v>
      </c>
      <c r="H43" s="112" t="n">
        <v>369</v>
      </c>
      <c r="I43" s="161" t="n">
        <v>95.8</v>
      </c>
      <c r="K43" s="163"/>
      <c r="L43" s="163"/>
    </row>
    <row r="44" customFormat="false" ht="10.5" hidden="false" customHeight="true" outlineLevel="0" collapsed="false">
      <c r="A44" s="71" t="s">
        <v>169</v>
      </c>
      <c r="E44" s="149" t="s">
        <v>219</v>
      </c>
      <c r="K44" s="182"/>
    </row>
    <row r="45" s="149" customFormat="true" ht="9.95" hidden="false" customHeight="true" outlineLevel="0" collapsed="false">
      <c r="A45" s="178" t="s">
        <v>220</v>
      </c>
      <c r="B45" s="178"/>
      <c r="C45" s="178"/>
      <c r="D45" s="178"/>
      <c r="E45" s="178"/>
      <c r="F45" s="178"/>
      <c r="G45" s="178"/>
      <c r="H45" s="178"/>
      <c r="I45" s="178"/>
    </row>
    <row r="46" s="149" customFormat="true" ht="12.75" hidden="false" customHeight="false" outlineLevel="0" collapsed="false">
      <c r="A46" s="55" t="s">
        <v>221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5:I45"/>
  </mergeCells>
  <hyperlinks>
    <hyperlink ref="A2" location="Inhalt!A1" display="Zum Inhalt"/>
    <hyperlink ref="A46" location="S-1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22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2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184</v>
      </c>
      <c r="B5" s="108" t="s">
        <v>223</v>
      </c>
      <c r="C5" s="121" t="s">
        <v>224</v>
      </c>
      <c r="D5" s="121"/>
      <c r="E5" s="121"/>
      <c r="F5" s="121"/>
    </row>
    <row r="6" customFormat="false" ht="15.95" hidden="false" customHeight="true" outlineLevel="0" collapsed="false">
      <c r="A6" s="119"/>
      <c r="B6" s="108"/>
      <c r="C6" s="108" t="s">
        <v>225</v>
      </c>
      <c r="D6" s="108" t="s">
        <v>157</v>
      </c>
      <c r="E6" s="108" t="s">
        <v>156</v>
      </c>
      <c r="F6" s="121" t="s">
        <v>226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21"/>
    </row>
    <row r="8" customFormat="false" ht="24.95" hidden="false" customHeight="true" outlineLevel="0" collapsed="false">
      <c r="A8" s="184" t="s">
        <v>227</v>
      </c>
      <c r="B8" s="184"/>
      <c r="C8" s="184"/>
      <c r="D8" s="184"/>
      <c r="E8" s="184"/>
      <c r="F8" s="184"/>
    </row>
    <row r="9" customFormat="false" ht="14.1" hidden="false" customHeight="true" outlineLevel="0" collapsed="false">
      <c r="A9" s="159" t="n">
        <v>2000</v>
      </c>
      <c r="B9" s="160" t="n">
        <v>480434</v>
      </c>
      <c r="C9" s="160" t="n">
        <v>159232</v>
      </c>
      <c r="D9" s="151" t="n">
        <v>118557</v>
      </c>
      <c r="E9" s="160" t="n">
        <v>199812</v>
      </c>
      <c r="F9" s="160" t="n">
        <v>2716</v>
      </c>
      <c r="G9" s="185"/>
      <c r="H9" s="162"/>
    </row>
    <row r="10" customFormat="false" ht="14.1" hidden="false" customHeight="true" outlineLevel="0" collapsed="false">
      <c r="A10" s="159" t="n">
        <v>2001</v>
      </c>
      <c r="B10" s="160" t="n">
        <v>444564</v>
      </c>
      <c r="C10" s="160" t="n">
        <v>156161</v>
      </c>
      <c r="D10" s="151" t="n">
        <v>112062</v>
      </c>
      <c r="E10" s="160" t="n">
        <v>172599</v>
      </c>
      <c r="F10" s="160" t="n">
        <v>3415</v>
      </c>
      <c r="G10" s="185"/>
      <c r="H10" s="162"/>
      <c r="I10" s="162"/>
      <c r="J10" s="162"/>
      <c r="K10" s="162"/>
      <c r="L10" s="162"/>
    </row>
    <row r="11" customFormat="false" ht="14.1" hidden="false" customHeight="true" outlineLevel="0" collapsed="false">
      <c r="A11" s="159" t="n">
        <v>2002</v>
      </c>
      <c r="B11" s="160" t="n">
        <v>471747</v>
      </c>
      <c r="C11" s="160" t="n">
        <v>161633</v>
      </c>
      <c r="D11" s="151" t="n">
        <v>124990</v>
      </c>
      <c r="E11" s="160" t="n">
        <v>180199</v>
      </c>
      <c r="F11" s="160" t="n">
        <v>4801</v>
      </c>
      <c r="G11" s="185"/>
      <c r="H11" s="162"/>
    </row>
    <row r="12" customFormat="false" ht="14.1" hidden="false" customHeight="true" outlineLevel="0" collapsed="false">
      <c r="A12" s="159" t="n">
        <v>2003</v>
      </c>
      <c r="B12" s="160" t="n">
        <v>446897</v>
      </c>
      <c r="C12" s="160" t="n">
        <v>156760</v>
      </c>
      <c r="D12" s="151" t="n">
        <v>118044</v>
      </c>
      <c r="E12" s="160" t="n">
        <v>168798</v>
      </c>
      <c r="F12" s="160" t="n">
        <v>3213</v>
      </c>
      <c r="G12" s="185"/>
      <c r="H12" s="162"/>
    </row>
    <row r="13" customFormat="false" ht="14.1" hidden="false" customHeight="true" outlineLevel="0" collapsed="false">
      <c r="A13" s="159" t="n">
        <v>2004</v>
      </c>
      <c r="B13" s="160" t="n">
        <v>424078</v>
      </c>
      <c r="C13" s="160" t="n">
        <v>147084</v>
      </c>
      <c r="D13" s="151" t="n">
        <v>113213</v>
      </c>
      <c r="E13" s="160" t="n">
        <v>160873</v>
      </c>
      <c r="F13" s="160" t="n">
        <v>2774</v>
      </c>
      <c r="G13" s="185"/>
      <c r="H13" s="162"/>
    </row>
    <row r="14" customFormat="false" ht="14.1" hidden="false" customHeight="true" outlineLevel="0" collapsed="false">
      <c r="A14" s="159" t="n">
        <v>2005</v>
      </c>
      <c r="B14" s="111" t="n">
        <v>427088</v>
      </c>
      <c r="C14" s="111" t="n">
        <v>165438</v>
      </c>
      <c r="D14" s="111" t="n">
        <v>97358</v>
      </c>
      <c r="E14" s="160" t="n">
        <v>149886</v>
      </c>
      <c r="F14" s="111" t="n">
        <v>1198</v>
      </c>
      <c r="G14" s="185"/>
      <c r="H14" s="162"/>
    </row>
    <row r="15" customFormat="false" ht="14.1" hidden="false" customHeight="true" outlineLevel="0" collapsed="false">
      <c r="A15" s="159" t="n">
        <v>2006</v>
      </c>
      <c r="B15" s="111" t="n">
        <v>425658</v>
      </c>
      <c r="C15" s="111" t="n">
        <v>163948</v>
      </c>
      <c r="D15" s="111" t="n">
        <v>91764</v>
      </c>
      <c r="E15" s="160" t="n">
        <v>150768</v>
      </c>
      <c r="F15" s="111" t="n">
        <v>1255</v>
      </c>
      <c r="G15" s="185"/>
      <c r="H15" s="162"/>
    </row>
    <row r="16" customFormat="false" ht="24.95" hidden="false" customHeight="true" outlineLevel="0" collapsed="false">
      <c r="A16" s="186" t="s">
        <v>228</v>
      </c>
      <c r="B16" s="186"/>
      <c r="C16" s="186"/>
      <c r="D16" s="186"/>
      <c r="E16" s="186"/>
      <c r="F16" s="186"/>
    </row>
    <row r="17" customFormat="false" ht="14.1" hidden="false" customHeight="true" outlineLevel="0" collapsed="false">
      <c r="A17" s="159" t="n">
        <v>2000</v>
      </c>
      <c r="B17" s="160" t="n">
        <v>100</v>
      </c>
      <c r="C17" s="160" t="n">
        <v>100</v>
      </c>
      <c r="D17" s="160" t="n">
        <v>100</v>
      </c>
      <c r="E17" s="160" t="n">
        <v>100</v>
      </c>
      <c r="F17" s="160" t="n">
        <v>100</v>
      </c>
      <c r="G17" s="162"/>
      <c r="H17" s="162"/>
      <c r="I17" s="162"/>
      <c r="J17" s="162"/>
      <c r="K17" s="162"/>
    </row>
    <row r="18" customFormat="false" ht="14.1" hidden="false" customHeight="true" outlineLevel="0" collapsed="false">
      <c r="A18" s="159" t="n">
        <v>2001</v>
      </c>
      <c r="B18" s="162" t="n">
        <v>92.5</v>
      </c>
      <c r="C18" s="162" t="n">
        <v>98.1</v>
      </c>
      <c r="D18" s="162" t="n">
        <v>94.5</v>
      </c>
      <c r="E18" s="162" t="n">
        <v>86.4</v>
      </c>
      <c r="F18" s="162" t="n">
        <v>125.7</v>
      </c>
      <c r="G18" s="162"/>
      <c r="H18" s="162"/>
      <c r="I18" s="162"/>
      <c r="J18" s="162"/>
      <c r="K18" s="162"/>
    </row>
    <row r="19" customFormat="false" ht="14.1" hidden="false" customHeight="true" outlineLevel="0" collapsed="false">
      <c r="A19" s="159" t="n">
        <v>2002</v>
      </c>
      <c r="B19" s="162" t="n">
        <v>98.2</v>
      </c>
      <c r="C19" s="162" t="n">
        <v>101.5</v>
      </c>
      <c r="D19" s="162" t="n">
        <v>105.4</v>
      </c>
      <c r="E19" s="162" t="n">
        <v>90.2</v>
      </c>
      <c r="F19" s="162" t="n">
        <v>176.8</v>
      </c>
      <c r="G19" s="162"/>
      <c r="H19" s="162"/>
      <c r="I19" s="162"/>
      <c r="J19" s="162"/>
      <c r="K19" s="162"/>
    </row>
    <row r="20" customFormat="false" ht="14.1" hidden="false" customHeight="true" outlineLevel="0" collapsed="false">
      <c r="A20" s="159" t="n">
        <v>2003</v>
      </c>
      <c r="B20" s="162" t="n">
        <v>93</v>
      </c>
      <c r="C20" s="162" t="n">
        <v>98.4</v>
      </c>
      <c r="D20" s="162" t="n">
        <v>99.6</v>
      </c>
      <c r="E20" s="162" t="n">
        <v>84.5</v>
      </c>
      <c r="F20" s="162" t="n">
        <v>118.3</v>
      </c>
      <c r="G20" s="162"/>
      <c r="H20" s="162"/>
      <c r="I20" s="162"/>
      <c r="J20" s="162"/>
      <c r="K20" s="162"/>
    </row>
    <row r="21" customFormat="false" ht="14.1" hidden="false" customHeight="true" outlineLevel="0" collapsed="false">
      <c r="A21" s="159" t="n">
        <v>2004</v>
      </c>
      <c r="B21" s="162" t="n">
        <v>88.3</v>
      </c>
      <c r="C21" s="162" t="n">
        <v>92.4</v>
      </c>
      <c r="D21" s="162" t="n">
        <v>95.5</v>
      </c>
      <c r="E21" s="162" t="n">
        <v>80.5</v>
      </c>
      <c r="F21" s="162" t="n">
        <v>102.1</v>
      </c>
      <c r="G21" s="162"/>
      <c r="H21" s="162"/>
      <c r="I21" s="162"/>
      <c r="J21" s="162"/>
      <c r="K21" s="162"/>
    </row>
    <row r="22" customFormat="false" ht="14.1" hidden="false" customHeight="true" outlineLevel="0" collapsed="false">
      <c r="A22" s="159" t="n">
        <v>2005</v>
      </c>
      <c r="B22" s="162" t="n">
        <v>88.9</v>
      </c>
      <c r="C22" s="162" t="n">
        <v>103.9</v>
      </c>
      <c r="D22" s="162" t="n">
        <v>82.1</v>
      </c>
      <c r="E22" s="162" t="n">
        <v>75</v>
      </c>
      <c r="F22" s="162" t="n">
        <v>44.1</v>
      </c>
      <c r="G22" s="162"/>
      <c r="H22" s="162"/>
      <c r="I22" s="162"/>
      <c r="J22" s="162"/>
      <c r="K22" s="162"/>
    </row>
    <row r="23" customFormat="false" ht="14.1" hidden="false" customHeight="true" outlineLevel="0" collapsed="false">
      <c r="A23" s="159" t="n">
        <v>2006</v>
      </c>
      <c r="B23" s="162" t="n">
        <v>88.6</v>
      </c>
      <c r="C23" s="162" t="n">
        <v>103</v>
      </c>
      <c r="D23" s="162" t="n">
        <v>77.4</v>
      </c>
      <c r="E23" s="162" t="n">
        <v>75.5</v>
      </c>
      <c r="F23" s="162" t="n">
        <v>46.2</v>
      </c>
      <c r="G23" s="162"/>
      <c r="H23" s="162"/>
      <c r="I23" s="162"/>
      <c r="J23" s="162"/>
      <c r="K23" s="162"/>
    </row>
    <row r="24" customFormat="false" ht="24.95" hidden="false" customHeight="true" outlineLevel="0" collapsed="false">
      <c r="A24" s="186" t="s">
        <v>229</v>
      </c>
      <c r="B24" s="186"/>
      <c r="C24" s="186"/>
      <c r="D24" s="186"/>
      <c r="E24" s="186"/>
      <c r="F24" s="186"/>
    </row>
    <row r="25" customFormat="false" ht="14.1" hidden="false" customHeight="true" outlineLevel="0" collapsed="false">
      <c r="A25" s="159" t="n">
        <v>2000</v>
      </c>
      <c r="B25" s="175" t="s">
        <v>213</v>
      </c>
      <c r="C25" s="175" t="s">
        <v>213</v>
      </c>
      <c r="D25" s="175" t="s">
        <v>213</v>
      </c>
      <c r="E25" s="175" t="s">
        <v>213</v>
      </c>
      <c r="F25" s="175" t="s">
        <v>213</v>
      </c>
      <c r="G25" s="162"/>
      <c r="H25" s="162"/>
      <c r="I25" s="162"/>
      <c r="J25" s="162"/>
      <c r="K25" s="162"/>
    </row>
    <row r="26" customFormat="false" ht="14.1" hidden="false" customHeight="true" outlineLevel="0" collapsed="false">
      <c r="A26" s="159" t="n">
        <v>2001</v>
      </c>
      <c r="B26" s="162" t="n">
        <v>-7.5</v>
      </c>
      <c r="C26" s="162" t="n">
        <v>-1.9</v>
      </c>
      <c r="D26" s="162" t="n">
        <v>-5.5</v>
      </c>
      <c r="E26" s="162" t="n">
        <v>-13.6</v>
      </c>
      <c r="F26" s="162" t="n">
        <v>25.7</v>
      </c>
      <c r="G26" s="162"/>
      <c r="H26" s="162"/>
      <c r="I26" s="162"/>
      <c r="J26" s="162"/>
      <c r="K26" s="162"/>
    </row>
    <row r="27" customFormat="false" ht="14.1" hidden="false" customHeight="true" outlineLevel="0" collapsed="false">
      <c r="A27" s="159" t="n">
        <v>2002</v>
      </c>
      <c r="B27" s="162" t="n">
        <v>6.1</v>
      </c>
      <c r="C27" s="162" t="n">
        <v>3.5</v>
      </c>
      <c r="D27" s="162" t="n">
        <v>11.5</v>
      </c>
      <c r="E27" s="162" t="n">
        <v>4.4</v>
      </c>
      <c r="F27" s="162" t="n">
        <v>40.6</v>
      </c>
      <c r="G27" s="162"/>
      <c r="H27" s="162"/>
      <c r="I27" s="162"/>
      <c r="J27" s="162"/>
      <c r="K27" s="162"/>
    </row>
    <row r="28" customFormat="false" ht="14.1" hidden="false" customHeight="true" outlineLevel="0" collapsed="false">
      <c r="A28" s="159" t="n">
        <v>2003</v>
      </c>
      <c r="B28" s="162" t="n">
        <v>-5.3</v>
      </c>
      <c r="C28" s="162" t="n">
        <v>-3</v>
      </c>
      <c r="D28" s="162" t="n">
        <v>-5.6</v>
      </c>
      <c r="E28" s="162" t="n">
        <v>-6.3</v>
      </c>
      <c r="F28" s="162" t="n">
        <v>-33.1</v>
      </c>
      <c r="G28" s="162"/>
      <c r="H28" s="162"/>
      <c r="I28" s="162"/>
      <c r="J28" s="162"/>
      <c r="K28" s="162"/>
    </row>
    <row r="29" customFormat="false" ht="14.1" hidden="false" customHeight="true" outlineLevel="0" collapsed="false">
      <c r="A29" s="159" t="n">
        <v>2004</v>
      </c>
      <c r="B29" s="162" t="n">
        <v>-5.1</v>
      </c>
      <c r="C29" s="162" t="n">
        <v>-6.2</v>
      </c>
      <c r="D29" s="162" t="n">
        <v>-4.1</v>
      </c>
      <c r="E29" s="162" t="n">
        <v>-4.7</v>
      </c>
      <c r="F29" s="162" t="n">
        <v>-13.7</v>
      </c>
      <c r="G29" s="162"/>
      <c r="H29" s="162"/>
      <c r="I29" s="162"/>
      <c r="J29" s="162"/>
      <c r="K29" s="162"/>
    </row>
    <row r="30" customFormat="false" ht="14.1" hidden="false" customHeight="true" outlineLevel="0" collapsed="false">
      <c r="A30" s="159" t="n">
        <v>2005</v>
      </c>
      <c r="B30" s="162" t="n">
        <v>0.7</v>
      </c>
      <c r="C30" s="162" t="n">
        <v>12.5</v>
      </c>
      <c r="D30" s="162" t="n">
        <v>-14</v>
      </c>
      <c r="E30" s="162" t="n">
        <v>-6.8</v>
      </c>
      <c r="F30" s="162" t="n">
        <v>-56.8</v>
      </c>
      <c r="G30" s="162"/>
      <c r="H30" s="162"/>
      <c r="I30" s="162"/>
      <c r="J30" s="162"/>
      <c r="K30" s="162"/>
    </row>
    <row r="31" customFormat="false" ht="14.1" hidden="false" customHeight="true" outlineLevel="0" collapsed="false">
      <c r="A31" s="159" t="n">
        <v>2006</v>
      </c>
      <c r="B31" s="162" t="n">
        <v>-0.3</v>
      </c>
      <c r="C31" s="162" t="n">
        <v>-0.9</v>
      </c>
      <c r="D31" s="162" t="n">
        <v>-5.7</v>
      </c>
      <c r="E31" s="162" t="n">
        <v>0.6</v>
      </c>
      <c r="F31" s="162" t="n">
        <v>4.8</v>
      </c>
      <c r="G31" s="162"/>
      <c r="H31" s="162"/>
      <c r="I31" s="162"/>
      <c r="J31" s="162"/>
      <c r="K31" s="162"/>
    </row>
    <row r="32" customFormat="false" ht="24.75" hidden="false" customHeight="true" outlineLevel="0" collapsed="false">
      <c r="D32" s="128"/>
    </row>
    <row r="33" customFormat="false" ht="14.1" hidden="false" customHeight="true" outlineLevel="0" collapsed="false">
      <c r="A33" s="117" t="s">
        <v>230</v>
      </c>
      <c r="B33" s="117"/>
      <c r="C33" s="117"/>
      <c r="D33" s="117"/>
      <c r="E33" s="117"/>
      <c r="F33" s="117"/>
    </row>
    <row r="34" customFormat="false" ht="18" hidden="false" customHeight="true" outlineLevel="0" collapsed="false">
      <c r="A34" s="118" t="s">
        <v>231</v>
      </c>
      <c r="B34" s="118"/>
      <c r="C34" s="118"/>
      <c r="D34" s="118"/>
      <c r="E34" s="118"/>
      <c r="F34" s="118"/>
    </row>
    <row r="35" customFormat="false" ht="15.95" hidden="false" customHeight="true" outlineLevel="0" collapsed="false">
      <c r="A35" s="119" t="s">
        <v>184</v>
      </c>
      <c r="B35" s="108" t="s">
        <v>223</v>
      </c>
      <c r="C35" s="121" t="s">
        <v>224</v>
      </c>
      <c r="D35" s="121"/>
      <c r="E35" s="121"/>
      <c r="F35" s="121"/>
    </row>
    <row r="36" customFormat="false" ht="15.95" hidden="false" customHeight="true" outlineLevel="0" collapsed="false">
      <c r="A36" s="119"/>
      <c r="B36" s="108"/>
      <c r="C36" s="108" t="s">
        <v>225</v>
      </c>
      <c r="D36" s="108" t="s">
        <v>157</v>
      </c>
      <c r="E36" s="108" t="s">
        <v>156</v>
      </c>
      <c r="F36" s="121" t="s">
        <v>226</v>
      </c>
    </row>
    <row r="37" customFormat="false" ht="15.95" hidden="false" customHeight="true" outlineLevel="0" collapsed="false">
      <c r="A37" s="119"/>
      <c r="B37" s="108"/>
      <c r="C37" s="108"/>
      <c r="D37" s="108"/>
      <c r="E37" s="108"/>
      <c r="F37" s="121"/>
    </row>
    <row r="38" customFormat="false" ht="15.95" hidden="false" customHeight="true" outlineLevel="0" collapsed="false">
      <c r="A38" s="119"/>
      <c r="B38" s="108" t="s">
        <v>154</v>
      </c>
      <c r="C38" s="121" t="s">
        <v>190</v>
      </c>
      <c r="D38" s="121"/>
      <c r="E38" s="121"/>
      <c r="F38" s="121"/>
    </row>
    <row r="39" customFormat="false" ht="24.95" hidden="false" customHeight="true" outlineLevel="0" collapsed="false">
      <c r="A39" s="159" t="n">
        <v>2000</v>
      </c>
      <c r="B39" s="160" t="n">
        <v>480434</v>
      </c>
      <c r="C39" s="162" t="n">
        <v>33.1</v>
      </c>
      <c r="D39" s="162" t="n">
        <v>24.7</v>
      </c>
      <c r="E39" s="162" t="n">
        <v>41.6</v>
      </c>
      <c r="F39" s="162" t="n">
        <v>0.6</v>
      </c>
      <c r="G39" s="162"/>
      <c r="H39" s="162"/>
    </row>
    <row r="40" customFormat="false" ht="14.1" hidden="false" customHeight="true" outlineLevel="0" collapsed="false">
      <c r="A40" s="159" t="n">
        <v>2001</v>
      </c>
      <c r="B40" s="160" t="n">
        <v>444564</v>
      </c>
      <c r="C40" s="162" t="n">
        <v>35.1</v>
      </c>
      <c r="D40" s="162" t="n">
        <v>25.2</v>
      </c>
      <c r="E40" s="162" t="n">
        <v>38.8</v>
      </c>
      <c r="F40" s="162" t="n">
        <v>0.8</v>
      </c>
      <c r="G40" s="162"/>
      <c r="H40" s="162"/>
    </row>
    <row r="41" customFormat="false" ht="14.1" hidden="false" customHeight="true" outlineLevel="0" collapsed="false">
      <c r="A41" s="159" t="n">
        <v>2002</v>
      </c>
      <c r="B41" s="160" t="n">
        <v>471747</v>
      </c>
      <c r="C41" s="162" t="n">
        <v>34.3</v>
      </c>
      <c r="D41" s="162" t="n">
        <v>26.5</v>
      </c>
      <c r="E41" s="162" t="n">
        <v>38.2</v>
      </c>
      <c r="F41" s="162" t="n">
        <v>1</v>
      </c>
      <c r="G41" s="162"/>
      <c r="H41" s="162"/>
    </row>
    <row r="42" customFormat="false" ht="14.1" hidden="false" customHeight="true" outlineLevel="0" collapsed="false">
      <c r="A42" s="159" t="n">
        <v>2003</v>
      </c>
      <c r="B42" s="160" t="n">
        <v>446897</v>
      </c>
      <c r="C42" s="162" t="n">
        <v>35.1</v>
      </c>
      <c r="D42" s="162" t="n">
        <v>26.4</v>
      </c>
      <c r="E42" s="162" t="n">
        <v>37.8</v>
      </c>
      <c r="F42" s="162" t="n">
        <v>0.7</v>
      </c>
      <c r="G42" s="162"/>
      <c r="H42" s="162"/>
    </row>
    <row r="43" customFormat="false" ht="14.1" hidden="false" customHeight="true" outlineLevel="0" collapsed="false">
      <c r="A43" s="159" t="n">
        <v>2004</v>
      </c>
      <c r="B43" s="160" t="n">
        <v>424078</v>
      </c>
      <c r="C43" s="162" t="n">
        <v>34.7</v>
      </c>
      <c r="D43" s="162" t="n">
        <v>26.7</v>
      </c>
      <c r="E43" s="162" t="n">
        <v>37.9</v>
      </c>
      <c r="F43" s="162" t="n">
        <v>0.7</v>
      </c>
      <c r="G43" s="162"/>
    </row>
    <row r="44" customFormat="false" ht="14.1" hidden="false" customHeight="true" outlineLevel="0" collapsed="false">
      <c r="A44" s="159" t="n">
        <v>2005</v>
      </c>
      <c r="B44" s="111" t="n">
        <v>427088</v>
      </c>
      <c r="C44" s="162" t="n">
        <v>38.7</v>
      </c>
      <c r="D44" s="162" t="n">
        <v>22.8</v>
      </c>
      <c r="E44" s="162" t="n">
        <v>35.1</v>
      </c>
      <c r="F44" s="162" t="n">
        <v>0.3</v>
      </c>
      <c r="G44" s="162"/>
      <c r="H44" s="162"/>
      <c r="I44" s="162"/>
      <c r="J44" s="162"/>
      <c r="K44" s="162"/>
      <c r="L44" s="162"/>
    </row>
    <row r="45" customFormat="false" ht="14.1" hidden="false" customHeight="true" outlineLevel="0" collapsed="false">
      <c r="A45" s="159" t="n">
        <v>2006</v>
      </c>
      <c r="B45" s="111" t="n">
        <v>425658</v>
      </c>
      <c r="C45" s="162" t="n">
        <v>39.5</v>
      </c>
      <c r="D45" s="162" t="n">
        <v>21.6</v>
      </c>
      <c r="E45" s="162" t="n">
        <v>35.4</v>
      </c>
      <c r="F45" s="162" t="n">
        <v>0.3</v>
      </c>
    </row>
    <row r="46" customFormat="false" ht="12.75" hidden="false" customHeight="false" outlineLevel="0" collapsed="false">
      <c r="A46" s="159"/>
      <c r="C46" s="160"/>
      <c r="D46" s="160"/>
      <c r="E46" s="160"/>
      <c r="F46" s="16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6:F16"/>
    <mergeCell ref="A24:F24"/>
    <mergeCell ref="A33:F33"/>
    <mergeCell ref="A34:F34"/>
    <mergeCell ref="A35:A38"/>
    <mergeCell ref="B35:B37"/>
    <mergeCell ref="C35:F35"/>
    <mergeCell ref="C36:C37"/>
    <mergeCell ref="D36:D37"/>
    <mergeCell ref="E36:E37"/>
    <mergeCell ref="F36:F37"/>
    <mergeCell ref="C38:F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2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33</v>
      </c>
      <c r="B4" s="118"/>
      <c r="C4" s="118"/>
      <c r="D4" s="118"/>
      <c r="E4" s="118"/>
      <c r="F4" s="118"/>
      <c r="G4" s="118"/>
      <c r="H4" s="118"/>
      <c r="L4" s="15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L5" s="150"/>
      <c r="M5" s="151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L6" s="150"/>
      <c r="M6" s="151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L7" s="150"/>
      <c r="M7" s="151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L8" s="150"/>
      <c r="M8" s="151"/>
    </row>
    <row r="9" customFormat="false" ht="24.95" hidden="false" customHeight="true" outlineLevel="0" collapsed="false">
      <c r="A9" s="158" t="s">
        <v>191</v>
      </c>
      <c r="B9" s="159" t="n">
        <v>2000</v>
      </c>
      <c r="C9" s="151" t="n">
        <v>124</v>
      </c>
      <c r="D9" s="151" t="n">
        <v>349252</v>
      </c>
      <c r="E9" s="187" t="n">
        <v>161676</v>
      </c>
      <c r="F9" s="188" t="n">
        <v>46.3</v>
      </c>
      <c r="G9" s="187" t="n">
        <v>187353</v>
      </c>
      <c r="H9" s="188" t="n">
        <v>53.6</v>
      </c>
      <c r="I9" s="188"/>
      <c r="J9" s="188"/>
      <c r="K9" s="188"/>
      <c r="L9" s="188"/>
    </row>
    <row r="10" customFormat="false" ht="14.1" hidden="false" customHeight="true" outlineLevel="0" collapsed="false">
      <c r="A10" s="158"/>
      <c r="B10" s="159" t="n">
        <v>2001</v>
      </c>
      <c r="C10" s="151" t="n">
        <v>131</v>
      </c>
      <c r="D10" s="151" t="n">
        <v>349120</v>
      </c>
      <c r="E10" s="187" t="n">
        <v>147335</v>
      </c>
      <c r="F10" s="188" t="n">
        <v>42.2</v>
      </c>
      <c r="G10" s="187" t="n">
        <v>201408</v>
      </c>
      <c r="H10" s="188" t="n">
        <v>57.7</v>
      </c>
      <c r="I10" s="188"/>
      <c r="J10" s="188"/>
      <c r="K10" s="188"/>
      <c r="L10" s="188"/>
    </row>
    <row r="11" customFormat="false" ht="14.1" hidden="false" customHeight="true" outlineLevel="0" collapsed="false">
      <c r="A11" s="188"/>
      <c r="B11" s="159" t="n">
        <v>2002</v>
      </c>
      <c r="C11" s="151" t="n">
        <v>133</v>
      </c>
      <c r="D11" s="151" t="n">
        <v>374005</v>
      </c>
      <c r="E11" s="187" t="n">
        <v>160636</v>
      </c>
      <c r="F11" s="188" t="n">
        <v>43</v>
      </c>
      <c r="G11" s="187" t="n">
        <v>213369</v>
      </c>
      <c r="H11" s="188" t="n">
        <v>57</v>
      </c>
      <c r="I11" s="188"/>
      <c r="J11" s="188"/>
      <c r="K11" s="188"/>
      <c r="L11" s="188"/>
    </row>
    <row r="12" customFormat="false" ht="14.1" hidden="false" customHeight="true" outlineLevel="0" collapsed="false">
      <c r="A12" s="158"/>
      <c r="B12" s="159" t="n">
        <v>2003</v>
      </c>
      <c r="C12" s="151" t="n">
        <v>130</v>
      </c>
      <c r="D12" s="151" t="n">
        <v>343056</v>
      </c>
      <c r="E12" s="151" t="n">
        <v>113440</v>
      </c>
      <c r="F12" s="188" t="n">
        <v>33.1</v>
      </c>
      <c r="G12" s="151" t="n">
        <v>229607</v>
      </c>
      <c r="H12" s="188" t="n">
        <v>66.9</v>
      </c>
      <c r="I12" s="188"/>
      <c r="J12" s="188"/>
      <c r="K12" s="188"/>
      <c r="L12" s="188"/>
    </row>
    <row r="13" customFormat="false" ht="14.1" hidden="false" customHeight="true" outlineLevel="0" collapsed="false">
      <c r="A13" s="188"/>
      <c r="B13" s="159" t="n">
        <v>2004</v>
      </c>
      <c r="C13" s="151" t="n">
        <v>124</v>
      </c>
      <c r="D13" s="151" t="n">
        <v>371245</v>
      </c>
      <c r="E13" s="151" t="n">
        <v>118837</v>
      </c>
      <c r="F13" s="188" t="n">
        <v>32</v>
      </c>
      <c r="G13" s="151" t="n">
        <v>252408</v>
      </c>
      <c r="H13" s="188" t="n">
        <v>68</v>
      </c>
      <c r="I13" s="188"/>
      <c r="J13" s="188"/>
      <c r="K13" s="188"/>
      <c r="L13" s="188"/>
      <c r="M13" s="189"/>
    </row>
    <row r="14" customFormat="false" ht="14.1" hidden="false" customHeight="true" outlineLevel="0" collapsed="false">
      <c r="A14" s="158"/>
      <c r="B14" s="159" t="n">
        <v>2005</v>
      </c>
      <c r="C14" s="151" t="n">
        <v>122</v>
      </c>
      <c r="D14" s="151" t="n">
        <v>339184</v>
      </c>
      <c r="E14" s="151" t="n">
        <v>125746</v>
      </c>
      <c r="F14" s="188" t="n">
        <v>37.1</v>
      </c>
      <c r="G14" s="151" t="n">
        <v>213438</v>
      </c>
      <c r="H14" s="188" t="n">
        <v>62.9</v>
      </c>
      <c r="I14" s="188"/>
      <c r="J14" s="188"/>
      <c r="K14" s="188"/>
      <c r="L14" s="188"/>
      <c r="M14" s="189"/>
    </row>
    <row r="15" customFormat="false" ht="14.1" hidden="false" customHeight="true" outlineLevel="0" collapsed="false">
      <c r="A15" s="158"/>
      <c r="B15" s="159" t="n">
        <v>2006</v>
      </c>
      <c r="C15" s="124" t="n">
        <v>116</v>
      </c>
      <c r="D15" s="124" t="n">
        <v>382483</v>
      </c>
      <c r="E15" s="124" t="n">
        <v>125963</v>
      </c>
      <c r="F15" s="188" t="n">
        <v>32.9</v>
      </c>
      <c r="G15" s="124" t="n">
        <v>256520</v>
      </c>
      <c r="H15" s="188" t="n">
        <v>67.1</v>
      </c>
      <c r="I15" s="188"/>
      <c r="J15" s="188"/>
      <c r="K15" s="188"/>
      <c r="L15" s="188"/>
      <c r="M15" s="189"/>
    </row>
    <row r="16" customFormat="false" ht="14.1" hidden="false" customHeight="true" outlineLevel="0" collapsed="false">
      <c r="A16" s="190" t="s">
        <v>143</v>
      </c>
      <c r="B16" s="159"/>
      <c r="C16" s="151"/>
      <c r="D16" s="151"/>
      <c r="E16" s="151"/>
      <c r="F16" s="188"/>
      <c r="G16" s="151"/>
      <c r="H16" s="188"/>
      <c r="I16" s="188"/>
      <c r="J16" s="191"/>
      <c r="K16" s="188"/>
      <c r="L16" s="188"/>
      <c r="M16" s="189"/>
    </row>
    <row r="17" customFormat="false" ht="14.1" hidden="false" customHeight="true" outlineLevel="0" collapsed="false">
      <c r="A17" s="127" t="s">
        <v>234</v>
      </c>
      <c r="B17" s="159" t="n">
        <v>2000</v>
      </c>
      <c r="C17" s="151" t="n">
        <v>5</v>
      </c>
      <c r="D17" s="151" t="n">
        <v>228</v>
      </c>
      <c r="E17" s="164" t="s">
        <v>213</v>
      </c>
      <c r="F17" s="164" t="s">
        <v>213</v>
      </c>
      <c r="G17" s="187" t="n">
        <v>228</v>
      </c>
      <c r="H17" s="188" t="n">
        <v>100</v>
      </c>
      <c r="I17" s="188"/>
      <c r="K17" s="188"/>
      <c r="L17" s="188"/>
      <c r="M17" s="189"/>
    </row>
    <row r="18" customFormat="false" ht="14.1" hidden="false" customHeight="true" outlineLevel="0" collapsed="false">
      <c r="A18" s="116" t="s">
        <v>235</v>
      </c>
      <c r="B18" s="159" t="n">
        <v>2001</v>
      </c>
      <c r="C18" s="151" t="n">
        <v>10</v>
      </c>
      <c r="D18" s="151" t="n">
        <v>520</v>
      </c>
      <c r="E18" s="187" t="n">
        <v>20</v>
      </c>
      <c r="F18" s="188" t="n">
        <v>3.8</v>
      </c>
      <c r="G18" s="187" t="n">
        <v>500</v>
      </c>
      <c r="H18" s="188" t="n">
        <v>96.2</v>
      </c>
      <c r="I18" s="188"/>
      <c r="K18" s="188"/>
      <c r="L18" s="188"/>
      <c r="M18" s="189"/>
    </row>
    <row r="19" customFormat="false" ht="14.1" hidden="false" customHeight="true" outlineLevel="0" collapsed="false">
      <c r="A19" s="128"/>
      <c r="B19" s="159" t="n">
        <v>2002</v>
      </c>
      <c r="C19" s="151" t="n">
        <v>7</v>
      </c>
      <c r="D19" s="151" t="n">
        <v>344</v>
      </c>
      <c r="E19" s="164" t="s">
        <v>213</v>
      </c>
      <c r="F19" s="164" t="s">
        <v>213</v>
      </c>
      <c r="G19" s="187" t="n">
        <v>344</v>
      </c>
      <c r="H19" s="188" t="n">
        <v>100</v>
      </c>
      <c r="I19" s="188"/>
      <c r="K19" s="188"/>
      <c r="L19" s="188"/>
      <c r="M19" s="189"/>
    </row>
    <row r="20" customFormat="false" ht="14.1" hidden="false" customHeight="true" outlineLevel="0" collapsed="false">
      <c r="A20" s="128"/>
      <c r="B20" s="159" t="n">
        <v>2003</v>
      </c>
      <c r="C20" s="111" t="n">
        <v>8</v>
      </c>
      <c r="D20" s="151" t="n">
        <v>380</v>
      </c>
      <c r="E20" s="175" t="s">
        <v>213</v>
      </c>
      <c r="F20" s="164" t="s">
        <v>213</v>
      </c>
      <c r="G20" s="187" t="n">
        <v>380</v>
      </c>
      <c r="H20" s="188" t="n">
        <v>100</v>
      </c>
      <c r="I20" s="188"/>
      <c r="K20" s="188"/>
      <c r="L20" s="188"/>
      <c r="M20" s="189"/>
    </row>
    <row r="21" customFormat="false" ht="14.1" hidden="false" customHeight="true" outlineLevel="0" collapsed="false">
      <c r="A21" s="128"/>
      <c r="B21" s="159" t="n">
        <v>2004</v>
      </c>
      <c r="C21" s="111" t="n">
        <v>11</v>
      </c>
      <c r="D21" s="151" t="n">
        <v>198</v>
      </c>
      <c r="E21" s="187" t="n">
        <v>27</v>
      </c>
      <c r="F21" s="188" t="n">
        <v>13.6</v>
      </c>
      <c r="G21" s="187" t="n">
        <v>171</v>
      </c>
      <c r="H21" s="188" t="n">
        <v>86.4</v>
      </c>
      <c r="I21" s="188"/>
      <c r="K21" s="188"/>
      <c r="L21" s="188"/>
      <c r="M21" s="189"/>
    </row>
    <row r="22" customFormat="false" ht="14.1" hidden="false" customHeight="true" outlineLevel="0" collapsed="false">
      <c r="A22" s="128"/>
      <c r="B22" s="159" t="n">
        <v>2005</v>
      </c>
      <c r="C22" s="151" t="n">
        <v>18</v>
      </c>
      <c r="D22" s="151" t="n">
        <v>386</v>
      </c>
      <c r="E22" s="187" t="n">
        <v>85</v>
      </c>
      <c r="F22" s="188" t="n">
        <v>22</v>
      </c>
      <c r="G22" s="187" t="n">
        <v>301</v>
      </c>
      <c r="H22" s="188" t="n">
        <v>78</v>
      </c>
      <c r="I22" s="188"/>
      <c r="K22" s="188"/>
      <c r="L22" s="188"/>
      <c r="M22" s="187"/>
    </row>
    <row r="23" customFormat="false" ht="14.1" hidden="false" customHeight="true" outlineLevel="0" collapsed="false">
      <c r="A23" s="128"/>
      <c r="B23" s="159" t="n">
        <v>2006</v>
      </c>
      <c r="C23" s="124" t="n">
        <v>10</v>
      </c>
      <c r="D23" s="124" t="n">
        <v>200</v>
      </c>
      <c r="E23" s="124" t="n">
        <v>21</v>
      </c>
      <c r="F23" s="188" t="n">
        <v>10.5</v>
      </c>
      <c r="G23" s="124" t="n">
        <v>179</v>
      </c>
      <c r="H23" s="188" t="n">
        <v>89.5</v>
      </c>
      <c r="I23" s="188"/>
      <c r="K23" s="188"/>
      <c r="L23" s="188"/>
      <c r="M23" s="189"/>
    </row>
    <row r="24" customFormat="false" ht="23.25" hidden="false" customHeight="true" outlineLevel="0" collapsed="false">
      <c r="A24" s="127" t="s">
        <v>236</v>
      </c>
      <c r="B24" s="159" t="n">
        <v>2000</v>
      </c>
      <c r="C24" s="151" t="n">
        <v>124</v>
      </c>
      <c r="D24" s="151" t="n">
        <v>349024</v>
      </c>
      <c r="E24" s="187" t="n">
        <v>161676</v>
      </c>
      <c r="F24" s="188" t="n">
        <v>46.3</v>
      </c>
      <c r="G24" s="187" t="n">
        <v>187125</v>
      </c>
      <c r="H24" s="188" t="n">
        <v>53.6</v>
      </c>
      <c r="I24" s="188"/>
      <c r="K24" s="188"/>
      <c r="L24" s="188"/>
      <c r="M24" s="189"/>
    </row>
    <row r="25" customFormat="false" ht="14.1" hidden="false" customHeight="true" outlineLevel="0" collapsed="false">
      <c r="A25" s="192" t="s">
        <v>235</v>
      </c>
      <c r="B25" s="159" t="n">
        <v>2001</v>
      </c>
      <c r="C25" s="151" t="n">
        <v>131</v>
      </c>
      <c r="D25" s="151" t="n">
        <v>348600</v>
      </c>
      <c r="E25" s="187" t="n">
        <v>147315</v>
      </c>
      <c r="F25" s="188" t="n">
        <v>42.3</v>
      </c>
      <c r="G25" s="187" t="n">
        <v>200908</v>
      </c>
      <c r="H25" s="188" t="n">
        <v>57.6</v>
      </c>
      <c r="I25" s="188"/>
      <c r="K25" s="188"/>
      <c r="L25" s="188"/>
      <c r="M25" s="189"/>
    </row>
    <row r="26" customFormat="false" ht="14.1" hidden="false" customHeight="true" outlineLevel="0" collapsed="false">
      <c r="A26" s="158"/>
      <c r="B26" s="159" t="n">
        <v>2002</v>
      </c>
      <c r="C26" s="151" t="n">
        <v>133</v>
      </c>
      <c r="D26" s="151" t="n">
        <v>373661</v>
      </c>
      <c r="E26" s="187" t="n">
        <v>160636</v>
      </c>
      <c r="F26" s="188" t="n">
        <v>43</v>
      </c>
      <c r="G26" s="187" t="n">
        <v>213025</v>
      </c>
      <c r="H26" s="188" t="n">
        <v>57</v>
      </c>
      <c r="I26" s="188"/>
      <c r="K26" s="188"/>
      <c r="L26" s="188"/>
      <c r="M26" s="189"/>
    </row>
    <row r="27" customFormat="false" ht="14.1" hidden="false" customHeight="true" outlineLevel="0" collapsed="false">
      <c r="A27" s="158"/>
      <c r="B27" s="159" t="n">
        <v>2003</v>
      </c>
      <c r="C27" s="111" t="n">
        <v>129</v>
      </c>
      <c r="D27" s="151" t="n">
        <v>342676</v>
      </c>
      <c r="E27" s="187" t="n">
        <v>113440</v>
      </c>
      <c r="F27" s="188" t="n">
        <v>33.1</v>
      </c>
      <c r="G27" s="187" t="n">
        <v>229227</v>
      </c>
      <c r="H27" s="188" t="n">
        <v>66.9</v>
      </c>
      <c r="I27" s="188"/>
      <c r="K27" s="188"/>
      <c r="L27" s="188"/>
      <c r="M27" s="189"/>
    </row>
    <row r="28" customFormat="false" ht="14.1" hidden="false" customHeight="true" outlineLevel="0" collapsed="false">
      <c r="A28" s="158"/>
      <c r="B28" s="159" t="n">
        <v>2004</v>
      </c>
      <c r="C28" s="111" t="n">
        <v>123</v>
      </c>
      <c r="D28" s="151" t="n">
        <v>371047</v>
      </c>
      <c r="E28" s="187" t="n">
        <v>118810</v>
      </c>
      <c r="F28" s="188" t="n">
        <v>32</v>
      </c>
      <c r="G28" s="187" t="n">
        <v>252237</v>
      </c>
      <c r="H28" s="188" t="n">
        <v>68</v>
      </c>
      <c r="I28" s="188"/>
      <c r="K28" s="188"/>
      <c r="L28" s="188"/>
      <c r="M28" s="189"/>
    </row>
    <row r="29" customFormat="false" ht="14.1" hidden="false" customHeight="true" outlineLevel="0" collapsed="false">
      <c r="A29" s="158"/>
      <c r="B29" s="159" t="n">
        <v>2005</v>
      </c>
      <c r="C29" s="111" t="n">
        <v>117</v>
      </c>
      <c r="D29" s="151" t="n">
        <v>338798</v>
      </c>
      <c r="E29" s="187" t="n">
        <v>125661</v>
      </c>
      <c r="F29" s="188" t="n">
        <v>37.1</v>
      </c>
      <c r="G29" s="187" t="n">
        <v>213137</v>
      </c>
      <c r="H29" s="188" t="n">
        <v>62.9</v>
      </c>
      <c r="I29" s="188"/>
      <c r="K29" s="188"/>
      <c r="L29" s="188"/>
      <c r="M29" s="189"/>
    </row>
    <row r="30" customFormat="false" ht="14.1" hidden="false" customHeight="true" outlineLevel="0" collapsed="false">
      <c r="A30" s="158"/>
      <c r="B30" s="159" t="n">
        <v>2006</v>
      </c>
      <c r="C30" s="124" t="n">
        <v>114</v>
      </c>
      <c r="D30" s="124" t="n">
        <v>382283</v>
      </c>
      <c r="E30" s="124" t="n">
        <v>125942</v>
      </c>
      <c r="F30" s="188" t="n">
        <v>32.9</v>
      </c>
      <c r="G30" s="124" t="n">
        <v>256341</v>
      </c>
      <c r="H30" s="188" t="n">
        <v>67.1</v>
      </c>
      <c r="I30" s="188"/>
      <c r="K30" s="188"/>
      <c r="L30" s="188"/>
      <c r="M30" s="189"/>
    </row>
    <row r="31" customFormat="false" ht="14.1" hidden="false" customHeight="true" outlineLevel="0" collapsed="false">
      <c r="A31" s="192" t="s">
        <v>143</v>
      </c>
      <c r="B31" s="159"/>
      <c r="C31" s="151"/>
      <c r="D31" s="151"/>
      <c r="E31" s="187"/>
      <c r="F31" s="188"/>
      <c r="G31" s="187"/>
      <c r="H31" s="188"/>
      <c r="I31" s="188"/>
      <c r="K31" s="188"/>
      <c r="L31" s="188"/>
      <c r="M31" s="189"/>
    </row>
    <row r="32" customFormat="false" ht="14.1" hidden="false" customHeight="true" outlineLevel="0" collapsed="false">
      <c r="A32" s="126" t="s">
        <v>156</v>
      </c>
      <c r="B32" s="159" t="n">
        <v>2000</v>
      </c>
      <c r="C32" s="151" t="n">
        <v>12</v>
      </c>
      <c r="D32" s="151" t="n">
        <v>3770</v>
      </c>
      <c r="E32" s="187" t="n">
        <v>260</v>
      </c>
      <c r="F32" s="188" t="n">
        <v>6.9</v>
      </c>
      <c r="G32" s="187" t="n">
        <v>3510</v>
      </c>
      <c r="H32" s="188" t="n">
        <v>93.1</v>
      </c>
      <c r="I32" s="188"/>
      <c r="K32" s="188"/>
      <c r="L32" s="188"/>
      <c r="M32" s="189"/>
    </row>
    <row r="33" customFormat="false" ht="14.1" hidden="false" customHeight="true" outlineLevel="0" collapsed="false">
      <c r="A33" s="127"/>
      <c r="B33" s="159" t="n">
        <v>2001</v>
      </c>
      <c r="C33" s="151" t="n">
        <v>11</v>
      </c>
      <c r="D33" s="151" t="n">
        <v>1816</v>
      </c>
      <c r="E33" s="187" t="n">
        <v>210</v>
      </c>
      <c r="F33" s="188" t="n">
        <v>11.6</v>
      </c>
      <c r="G33" s="187" t="n">
        <v>1606</v>
      </c>
      <c r="H33" s="188" t="n">
        <v>88.4</v>
      </c>
      <c r="I33" s="188"/>
      <c r="K33" s="188"/>
      <c r="L33" s="188"/>
      <c r="M33" s="189"/>
    </row>
    <row r="34" customFormat="false" ht="14.1" hidden="false" customHeight="true" outlineLevel="0" collapsed="false">
      <c r="A34" s="127"/>
      <c r="B34" s="159" t="n">
        <v>2002</v>
      </c>
      <c r="C34" s="151" t="n">
        <v>10</v>
      </c>
      <c r="D34" s="151" t="n">
        <v>2736</v>
      </c>
      <c r="E34" s="187" t="n">
        <v>296</v>
      </c>
      <c r="F34" s="188" t="n">
        <v>10.8</v>
      </c>
      <c r="G34" s="187" t="n">
        <v>2440</v>
      </c>
      <c r="H34" s="188" t="n">
        <v>89.2</v>
      </c>
      <c r="I34" s="188"/>
      <c r="K34" s="188"/>
      <c r="L34" s="188"/>
      <c r="M34" s="189"/>
    </row>
    <row r="35" customFormat="false" ht="14.1" hidden="false" customHeight="true" outlineLevel="0" collapsed="false">
      <c r="A35" s="116"/>
      <c r="B35" s="159" t="n">
        <v>2003</v>
      </c>
      <c r="C35" s="111" t="n">
        <v>14</v>
      </c>
      <c r="D35" s="151" t="n">
        <v>4761</v>
      </c>
      <c r="E35" s="187" t="n">
        <v>258</v>
      </c>
      <c r="F35" s="188" t="n">
        <v>5.4</v>
      </c>
      <c r="G35" s="187" t="n">
        <v>4503</v>
      </c>
      <c r="H35" s="188" t="n">
        <v>94.6</v>
      </c>
      <c r="I35" s="188"/>
      <c r="K35" s="188"/>
      <c r="L35" s="188"/>
      <c r="M35" s="189"/>
    </row>
    <row r="36" customFormat="false" ht="14.1" hidden="false" customHeight="true" outlineLevel="0" collapsed="false">
      <c r="A36" s="193"/>
      <c r="B36" s="159" t="n">
        <v>2004</v>
      </c>
      <c r="C36" s="111" t="n">
        <v>11</v>
      </c>
      <c r="D36" s="151" t="n">
        <v>3227</v>
      </c>
      <c r="E36" s="187" t="n">
        <v>180</v>
      </c>
      <c r="F36" s="188" t="n">
        <v>5.6</v>
      </c>
      <c r="G36" s="187" t="n">
        <v>3047</v>
      </c>
      <c r="H36" s="188" t="n">
        <v>94.4</v>
      </c>
      <c r="I36" s="188"/>
      <c r="K36" s="188"/>
      <c r="L36" s="188"/>
      <c r="M36" s="189"/>
    </row>
    <row r="37" customFormat="false" ht="14.1" hidden="false" customHeight="true" outlineLevel="0" collapsed="false">
      <c r="A37" s="193"/>
      <c r="B37" s="159" t="n">
        <v>2005</v>
      </c>
      <c r="C37" s="111" t="n">
        <v>12</v>
      </c>
      <c r="D37" s="151" t="n">
        <v>2955</v>
      </c>
      <c r="E37" s="187" t="n">
        <v>269</v>
      </c>
      <c r="F37" s="188" t="n">
        <v>9.1</v>
      </c>
      <c r="G37" s="187" t="n">
        <v>2686</v>
      </c>
      <c r="H37" s="188" t="n">
        <v>90.9</v>
      </c>
      <c r="I37" s="188"/>
      <c r="K37" s="188"/>
      <c r="L37" s="188"/>
      <c r="M37" s="189"/>
    </row>
    <row r="38" customFormat="false" ht="14.1" hidden="false" customHeight="true" outlineLevel="0" collapsed="false">
      <c r="A38" s="193"/>
      <c r="B38" s="159" t="n">
        <v>2006</v>
      </c>
      <c r="C38" s="124" t="n">
        <v>9</v>
      </c>
      <c r="D38" s="124" t="n">
        <v>6999</v>
      </c>
      <c r="E38" s="124" t="n">
        <v>6806</v>
      </c>
      <c r="F38" s="188" t="n">
        <v>97.2</v>
      </c>
      <c r="G38" s="124" t="n">
        <v>193</v>
      </c>
      <c r="H38" s="188" t="n">
        <v>2.8</v>
      </c>
      <c r="I38" s="188"/>
      <c r="K38" s="188"/>
      <c r="L38" s="188"/>
      <c r="M38" s="189"/>
    </row>
    <row r="39" customFormat="false" ht="24.95" hidden="false" customHeight="true" outlineLevel="0" collapsed="false">
      <c r="A39" s="126" t="s">
        <v>157</v>
      </c>
      <c r="B39" s="159" t="n">
        <v>2000</v>
      </c>
      <c r="C39" s="151" t="n">
        <v>105</v>
      </c>
      <c r="D39" s="151" t="n">
        <v>244690</v>
      </c>
      <c r="E39" s="187" t="n">
        <v>101274</v>
      </c>
      <c r="F39" s="188" t="n">
        <v>41.4</v>
      </c>
      <c r="G39" s="187" t="n">
        <v>143209</v>
      </c>
      <c r="H39" s="188" t="n">
        <v>58.5</v>
      </c>
      <c r="I39" s="188"/>
      <c r="K39" s="188"/>
      <c r="L39" s="188"/>
      <c r="M39" s="189"/>
    </row>
    <row r="40" customFormat="false" ht="14.1" hidden="false" customHeight="true" outlineLevel="0" collapsed="false">
      <c r="A40" s="127"/>
      <c r="B40" s="159" t="n">
        <v>2001</v>
      </c>
      <c r="C40" s="151" t="n">
        <v>113</v>
      </c>
      <c r="D40" s="151" t="n">
        <v>230098</v>
      </c>
      <c r="E40" s="187" t="n">
        <v>85247</v>
      </c>
      <c r="F40" s="188" t="n">
        <v>37</v>
      </c>
      <c r="G40" s="187" t="n">
        <v>144479</v>
      </c>
      <c r="H40" s="188" t="n">
        <v>62.8</v>
      </c>
      <c r="I40" s="188"/>
      <c r="K40" s="188"/>
      <c r="L40" s="188"/>
      <c r="M40" s="189"/>
    </row>
    <row r="41" customFormat="false" ht="14.1" hidden="false" customHeight="true" outlineLevel="0" collapsed="false">
      <c r="A41" s="127"/>
      <c r="B41" s="159" t="n">
        <v>2002</v>
      </c>
      <c r="C41" s="151" t="n">
        <v>117</v>
      </c>
      <c r="D41" s="151" t="n">
        <v>252108</v>
      </c>
      <c r="E41" s="187" t="n">
        <v>91559</v>
      </c>
      <c r="F41" s="188" t="n">
        <v>36.3</v>
      </c>
      <c r="G41" s="187" t="n">
        <v>160549</v>
      </c>
      <c r="H41" s="188" t="n">
        <v>63.7</v>
      </c>
      <c r="I41" s="188"/>
      <c r="K41" s="188"/>
      <c r="L41" s="188"/>
      <c r="M41" s="189"/>
    </row>
    <row r="42" customFormat="false" ht="14.1" hidden="false" customHeight="true" outlineLevel="0" collapsed="false">
      <c r="A42" s="127"/>
      <c r="B42" s="159" t="n">
        <v>2003</v>
      </c>
      <c r="C42" s="111" t="n">
        <v>115</v>
      </c>
      <c r="D42" s="151" t="n">
        <v>237904</v>
      </c>
      <c r="E42" s="187" t="n">
        <v>61713</v>
      </c>
      <c r="F42" s="188" t="n">
        <v>25.9</v>
      </c>
      <c r="G42" s="187" t="n">
        <v>176182</v>
      </c>
      <c r="H42" s="188" t="n">
        <v>74.1</v>
      </c>
      <c r="I42" s="188"/>
      <c r="K42" s="188"/>
      <c r="L42" s="188"/>
      <c r="M42" s="189"/>
    </row>
    <row r="43" customFormat="false" ht="14.1" hidden="false" customHeight="true" outlineLevel="0" collapsed="false">
      <c r="A43" s="127"/>
      <c r="B43" s="159" t="n">
        <v>2004</v>
      </c>
      <c r="C43" s="111" t="n">
        <v>108</v>
      </c>
      <c r="D43" s="151" t="n">
        <v>237508</v>
      </c>
      <c r="E43" s="187" t="n">
        <v>60851</v>
      </c>
      <c r="F43" s="188" t="n">
        <v>25.6</v>
      </c>
      <c r="G43" s="187" t="n">
        <v>176657</v>
      </c>
      <c r="H43" s="188" t="n">
        <v>74.4</v>
      </c>
      <c r="I43" s="188"/>
      <c r="K43" s="188"/>
      <c r="L43" s="188"/>
      <c r="M43" s="189"/>
    </row>
    <row r="44" customFormat="false" ht="14.1" hidden="false" customHeight="true" outlineLevel="0" collapsed="false">
      <c r="A44" s="127"/>
      <c r="B44" s="159" t="n">
        <v>2005</v>
      </c>
      <c r="C44" s="111" t="n">
        <v>106</v>
      </c>
      <c r="D44" s="151" t="n">
        <v>205185</v>
      </c>
      <c r="E44" s="187" t="n">
        <v>51805</v>
      </c>
      <c r="F44" s="188" t="n">
        <v>25.2</v>
      </c>
      <c r="G44" s="187" t="n">
        <v>153380</v>
      </c>
      <c r="H44" s="188" t="n">
        <v>74.8</v>
      </c>
      <c r="I44" s="188"/>
      <c r="K44" s="188"/>
      <c r="L44" s="188"/>
      <c r="M44" s="189"/>
    </row>
    <row r="45" customFormat="false" ht="14.1" hidden="false" customHeight="true" outlineLevel="0" collapsed="false">
      <c r="A45" s="127"/>
      <c r="B45" s="159" t="n">
        <v>2006</v>
      </c>
      <c r="C45" s="124" t="n">
        <v>103</v>
      </c>
      <c r="D45" s="124" t="n">
        <v>250022</v>
      </c>
      <c r="E45" s="124" t="n">
        <v>49470</v>
      </c>
      <c r="F45" s="188" t="n">
        <v>19.8</v>
      </c>
      <c r="G45" s="124" t="n">
        <v>200552</v>
      </c>
      <c r="H45" s="188" t="n">
        <v>80.2</v>
      </c>
      <c r="I45" s="188"/>
      <c r="K45" s="188"/>
      <c r="L45" s="188"/>
      <c r="M45" s="189"/>
    </row>
    <row r="46" customFormat="false" ht="12.75" hidden="false" customHeight="true" outlineLevel="0" collapsed="false">
      <c r="A46" s="0" t="s">
        <v>169</v>
      </c>
    </row>
    <row r="47" customFormat="false" ht="9.95" hidden="false" customHeight="true" outlineLevel="0" collapsed="false">
      <c r="A47" s="178" t="s">
        <v>170</v>
      </c>
      <c r="B47" s="178"/>
      <c r="C47" s="178"/>
      <c r="D47" s="178"/>
      <c r="E47" s="178"/>
      <c r="F47" s="178"/>
      <c r="G47" s="178"/>
      <c r="H47" s="178"/>
    </row>
    <row r="48" customFormat="false" ht="12.75" hidden="false" customHeight="false" outlineLevel="0" collapsed="false">
      <c r="H48" s="55" t="s">
        <v>20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7:H47"/>
  </mergeCells>
  <hyperlinks>
    <hyperlink ref="A2" location="Inhalt!A1" display="Zum Inhalt"/>
    <hyperlink ref="H48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5.42"/>
    <col collapsed="false" customWidth="true" hidden="false" outlineLevel="0" max="3" min="2" style="149" width="7.7"/>
    <col collapsed="false" customWidth="true" hidden="false" outlineLevel="0" max="4" min="4" style="149" width="12.7"/>
    <col collapsed="false" customWidth="true" hidden="false" outlineLevel="0" max="8" min="5" style="149" width="9.7"/>
    <col collapsed="false" customWidth="true" hidden="false" outlineLevel="0" max="9" min="9" style="149" width="7.7"/>
    <col collapsed="false" customWidth="true" hidden="false" outlineLevel="0" max="10" min="10" style="149" width="5.42"/>
    <col collapsed="false" customWidth="true" hidden="false" outlineLevel="0" max="11" min="11" style="149" width="9.85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7"/>
      <c r="H3" s="1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/>
      <c r="I4" s="0"/>
      <c r="J4" s="0"/>
      <c r="K4" s="0"/>
      <c r="L4" s="15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I5" s="0"/>
      <c r="J5" s="0"/>
      <c r="K5" s="0"/>
      <c r="L5" s="150"/>
      <c r="M5" s="15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I6" s="0"/>
      <c r="J6" s="0"/>
      <c r="K6" s="0"/>
      <c r="L6" s="150"/>
      <c r="M6" s="15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I7" s="0"/>
      <c r="J7" s="0"/>
      <c r="K7" s="0"/>
      <c r="L7" s="150"/>
      <c r="M7" s="1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J8" s="0"/>
      <c r="K8" s="0"/>
      <c r="L8" s="150"/>
      <c r="M8" s="15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94" t="s">
        <v>239</v>
      </c>
      <c r="B9" s="0"/>
      <c r="C9" s="0"/>
      <c r="D9" s="0"/>
      <c r="E9" s="0"/>
      <c r="F9" s="0"/>
      <c r="G9" s="0"/>
      <c r="H9" s="0"/>
      <c r="I9" s="157"/>
      <c r="J9" s="0"/>
      <c r="K9" s="0"/>
      <c r="L9" s="150"/>
      <c r="M9" s="15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92" t="s">
        <v>235</v>
      </c>
      <c r="B10" s="159" t="n">
        <v>2000</v>
      </c>
      <c r="C10" s="151" t="n">
        <v>49</v>
      </c>
      <c r="D10" s="187" t="n">
        <v>11460</v>
      </c>
      <c r="E10" s="187" t="n">
        <v>4370</v>
      </c>
      <c r="F10" s="188" t="n">
        <v>38.1</v>
      </c>
      <c r="G10" s="187" t="n">
        <v>7087</v>
      </c>
      <c r="H10" s="188" t="n">
        <v>61.8</v>
      </c>
      <c r="I10" s="188"/>
      <c r="J10" s="191"/>
      <c r="K10" s="195"/>
      <c r="L10" s="195"/>
      <c r="M10" s="195"/>
      <c r="N10" s="195"/>
      <c r="O10" s="195"/>
      <c r="P10" s="1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94" t="s">
        <v>240</v>
      </c>
      <c r="B11" s="159" t="n">
        <v>2001</v>
      </c>
      <c r="C11" s="151" t="n">
        <v>43</v>
      </c>
      <c r="D11" s="187" t="n">
        <v>12815</v>
      </c>
      <c r="E11" s="187" t="n">
        <v>2269</v>
      </c>
      <c r="F11" s="188" t="n">
        <v>17.7</v>
      </c>
      <c r="G11" s="187" t="n">
        <v>10542</v>
      </c>
      <c r="H11" s="188" t="n">
        <v>82.3</v>
      </c>
      <c r="I11" s="188"/>
      <c r="J11" s="191"/>
      <c r="K11" s="195"/>
      <c r="L11" s="195"/>
      <c r="M11" s="195"/>
      <c r="N11" s="195"/>
      <c r="O11" s="195"/>
      <c r="P11" s="19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s">
        <v>241</v>
      </c>
      <c r="B12" s="159" t="n">
        <v>2002</v>
      </c>
      <c r="C12" s="151" t="n">
        <v>42</v>
      </c>
      <c r="D12" s="187" t="n">
        <v>11719</v>
      </c>
      <c r="E12" s="187" t="n">
        <v>2382</v>
      </c>
      <c r="F12" s="188" t="n">
        <v>20.3</v>
      </c>
      <c r="G12" s="187" t="n">
        <v>9337</v>
      </c>
      <c r="H12" s="188" t="n">
        <v>79.7</v>
      </c>
      <c r="I12" s="188"/>
      <c r="J12" s="191"/>
      <c r="K12" s="195"/>
      <c r="L12" s="195"/>
      <c r="M12" s="195"/>
      <c r="N12" s="195"/>
      <c r="O12" s="195"/>
      <c r="P12" s="1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/>
      <c r="B13" s="159" t="n">
        <v>2003</v>
      </c>
      <c r="C13" s="111" t="n">
        <v>48</v>
      </c>
      <c r="D13" s="111" t="n">
        <v>11571</v>
      </c>
      <c r="E13" s="187" t="n">
        <v>1853</v>
      </c>
      <c r="F13" s="188" t="n">
        <v>16</v>
      </c>
      <c r="G13" s="187" t="n">
        <v>9718</v>
      </c>
      <c r="H13" s="188" t="n">
        <v>84</v>
      </c>
      <c r="I13" s="188"/>
      <c r="J13" s="191"/>
      <c r="K13" s="195"/>
      <c r="L13" s="195"/>
      <c r="M13" s="195"/>
      <c r="N13" s="195"/>
      <c r="O13" s="195"/>
      <c r="P13" s="19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93"/>
      <c r="B14" s="159" t="n">
        <v>2004</v>
      </c>
      <c r="C14" s="111" t="n">
        <v>46</v>
      </c>
      <c r="D14" s="111" t="n">
        <v>11997</v>
      </c>
      <c r="E14" s="187" t="n">
        <v>1786</v>
      </c>
      <c r="F14" s="188" t="n">
        <v>14.9</v>
      </c>
      <c r="G14" s="187" t="n">
        <v>10211</v>
      </c>
      <c r="H14" s="188" t="n">
        <v>85.1</v>
      </c>
      <c r="I14" s="188"/>
      <c r="J14" s="191"/>
      <c r="K14" s="188"/>
      <c r="L14" s="195"/>
      <c r="M14" s="195"/>
      <c r="N14" s="195"/>
      <c r="O14" s="195"/>
      <c r="P14" s="19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93"/>
      <c r="B15" s="159" t="n">
        <v>2005</v>
      </c>
      <c r="C15" s="111" t="n">
        <v>40</v>
      </c>
      <c r="D15" s="111" t="n">
        <v>13915</v>
      </c>
      <c r="E15" s="187" t="n">
        <v>907</v>
      </c>
      <c r="F15" s="188" t="n">
        <v>6.5</v>
      </c>
      <c r="G15" s="187" t="n">
        <v>13008</v>
      </c>
      <c r="H15" s="188" t="n">
        <v>93.5</v>
      </c>
      <c r="I15" s="188"/>
      <c r="J15" s="191"/>
      <c r="K15" s="188"/>
      <c r="L15" s="195"/>
      <c r="M15" s="195"/>
      <c r="N15" s="195"/>
      <c r="O15" s="195"/>
      <c r="P15" s="19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93"/>
      <c r="B16" s="159" t="n">
        <v>2006</v>
      </c>
      <c r="C16" s="124" t="n">
        <v>41</v>
      </c>
      <c r="D16" s="124" t="n">
        <v>11728</v>
      </c>
      <c r="E16" s="124" t="n">
        <v>1044</v>
      </c>
      <c r="F16" s="188" t="n">
        <v>8.9</v>
      </c>
      <c r="G16" s="124" t="n">
        <v>10684</v>
      </c>
      <c r="H16" s="188" t="n">
        <v>91.1</v>
      </c>
      <c r="I16" s="188"/>
      <c r="J16" s="191"/>
      <c r="K16" s="188"/>
      <c r="L16" s="195"/>
      <c r="M16" s="195"/>
      <c r="N16" s="195"/>
      <c r="O16" s="195"/>
      <c r="P16" s="19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26" t="s">
        <v>242</v>
      </c>
      <c r="B17" s="159" t="n">
        <v>2000</v>
      </c>
      <c r="C17" s="151" t="n">
        <v>75</v>
      </c>
      <c r="D17" s="187" t="n">
        <v>12993</v>
      </c>
      <c r="E17" s="187" t="n">
        <v>3615</v>
      </c>
      <c r="F17" s="188" t="n">
        <v>27.8</v>
      </c>
      <c r="G17" s="187" t="n">
        <v>9372</v>
      </c>
      <c r="H17" s="188" t="n">
        <v>72.1</v>
      </c>
      <c r="I17" s="188"/>
      <c r="J17" s="191"/>
      <c r="K17" s="188"/>
      <c r="L17" s="195"/>
      <c r="M17" s="195"/>
      <c r="N17" s="195"/>
      <c r="O17" s="195"/>
      <c r="P17" s="19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93"/>
      <c r="B18" s="159" t="n">
        <v>2001</v>
      </c>
      <c r="C18" s="151" t="n">
        <v>78</v>
      </c>
      <c r="D18" s="187" t="n">
        <v>19552</v>
      </c>
      <c r="E18" s="187" t="n">
        <v>2417</v>
      </c>
      <c r="F18" s="188" t="n">
        <v>12.4</v>
      </c>
      <c r="G18" s="187" t="n">
        <v>17134</v>
      </c>
      <c r="H18" s="188" t="n">
        <v>87.6</v>
      </c>
      <c r="I18" s="188"/>
      <c r="J18" s="191"/>
      <c r="K18" s="188"/>
      <c r="L18" s="195"/>
      <c r="M18" s="195"/>
      <c r="N18" s="195"/>
      <c r="O18" s="195"/>
      <c r="P18" s="19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93"/>
      <c r="B19" s="159" t="n">
        <v>2002</v>
      </c>
      <c r="C19" s="151" t="n">
        <v>79</v>
      </c>
      <c r="D19" s="187" t="n">
        <v>14712</v>
      </c>
      <c r="E19" s="187" t="n">
        <v>3778</v>
      </c>
      <c r="F19" s="188" t="n">
        <v>25.7</v>
      </c>
      <c r="G19" s="187" t="n">
        <v>10934</v>
      </c>
      <c r="H19" s="188" t="n">
        <v>74.3</v>
      </c>
      <c r="I19" s="188"/>
      <c r="J19" s="191"/>
      <c r="K19" s="188"/>
      <c r="L19" s="195"/>
      <c r="M19" s="195"/>
      <c r="N19" s="195"/>
      <c r="O19" s="195"/>
      <c r="P19" s="1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93"/>
      <c r="B20" s="159" t="n">
        <v>2003</v>
      </c>
      <c r="C20" s="111" t="n">
        <v>74</v>
      </c>
      <c r="D20" s="111" t="n">
        <v>15988</v>
      </c>
      <c r="E20" s="187" t="n">
        <v>3126</v>
      </c>
      <c r="F20" s="188" t="n">
        <v>19.6</v>
      </c>
      <c r="G20" s="187" t="n">
        <v>12862</v>
      </c>
      <c r="H20" s="188" t="n">
        <v>80.4</v>
      </c>
      <c r="I20" s="188"/>
      <c r="J20" s="191"/>
      <c r="K20" s="188"/>
      <c r="L20" s="195"/>
      <c r="M20" s="195"/>
      <c r="N20" s="195"/>
      <c r="O20" s="195"/>
      <c r="P20" s="19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88"/>
      <c r="B21" s="159" t="n">
        <v>2004</v>
      </c>
      <c r="C21" s="111" t="n">
        <v>70</v>
      </c>
      <c r="D21" s="111" t="n">
        <v>21093</v>
      </c>
      <c r="E21" s="187" t="n">
        <v>2161</v>
      </c>
      <c r="F21" s="188" t="n">
        <v>10.2</v>
      </c>
      <c r="G21" s="187" t="n">
        <v>18932</v>
      </c>
      <c r="H21" s="188" t="n">
        <v>89.8</v>
      </c>
      <c r="I21" s="188"/>
      <c r="J21" s="191"/>
      <c r="K21" s="188"/>
      <c r="L21" s="195"/>
      <c r="M21" s="195"/>
      <c r="N21" s="195"/>
      <c r="O21" s="195"/>
      <c r="P21" s="19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93"/>
      <c r="B22" s="159" t="n">
        <v>2005</v>
      </c>
      <c r="C22" s="111" t="n">
        <v>76</v>
      </c>
      <c r="D22" s="111" t="n">
        <v>16198</v>
      </c>
      <c r="E22" s="187" t="n">
        <v>1834</v>
      </c>
      <c r="F22" s="188" t="n">
        <v>11.3</v>
      </c>
      <c r="G22" s="187" t="n">
        <v>14364</v>
      </c>
      <c r="H22" s="188" t="n">
        <v>88.7</v>
      </c>
      <c r="I22" s="188"/>
      <c r="J22" s="191"/>
      <c r="K22" s="188"/>
      <c r="L22" s="195"/>
      <c r="M22" s="195"/>
      <c r="N22" s="195"/>
      <c r="O22" s="195"/>
      <c r="P22" s="1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93"/>
      <c r="B23" s="159" t="n">
        <v>2006</v>
      </c>
      <c r="C23" s="124" t="n">
        <v>81</v>
      </c>
      <c r="D23" s="124" t="n">
        <v>21872</v>
      </c>
      <c r="E23" s="124" t="n">
        <v>3106</v>
      </c>
      <c r="F23" s="188" t="n">
        <v>14.2</v>
      </c>
      <c r="G23" s="124" t="n">
        <v>18766</v>
      </c>
      <c r="H23" s="188" t="n">
        <v>85.8</v>
      </c>
      <c r="I23" s="188"/>
      <c r="J23" s="191"/>
      <c r="K23" s="188"/>
      <c r="L23" s="195"/>
      <c r="M23" s="195"/>
      <c r="N23" s="195"/>
      <c r="O23" s="195"/>
      <c r="P23" s="19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26" t="s">
        <v>164</v>
      </c>
      <c r="B24" s="159" t="n">
        <v>2000</v>
      </c>
      <c r="C24" s="151" t="n">
        <v>74</v>
      </c>
      <c r="D24" s="187" t="n">
        <v>36572</v>
      </c>
      <c r="E24" s="187" t="n">
        <v>17928</v>
      </c>
      <c r="F24" s="188" t="n">
        <v>49</v>
      </c>
      <c r="G24" s="187" t="n">
        <v>18637</v>
      </c>
      <c r="H24" s="188" t="n">
        <v>51</v>
      </c>
      <c r="I24" s="188"/>
      <c r="J24" s="191"/>
      <c r="K24" s="188"/>
      <c r="L24" s="195"/>
      <c r="M24" s="195"/>
      <c r="N24" s="195"/>
      <c r="O24" s="195"/>
      <c r="P24" s="19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93"/>
      <c r="B25" s="159" t="n">
        <v>2001</v>
      </c>
      <c r="C25" s="151" t="n">
        <v>85</v>
      </c>
      <c r="D25" s="187" t="n">
        <v>33419</v>
      </c>
      <c r="E25" s="187" t="n">
        <v>7274</v>
      </c>
      <c r="F25" s="188" t="n">
        <v>21.8</v>
      </c>
      <c r="G25" s="187" t="n">
        <v>26145</v>
      </c>
      <c r="H25" s="188" t="n">
        <v>78.2</v>
      </c>
      <c r="I25" s="188"/>
      <c r="J25" s="191"/>
      <c r="K25" s="188"/>
      <c r="L25" s="195"/>
      <c r="M25" s="195"/>
      <c r="N25" s="195"/>
      <c r="O25" s="195"/>
      <c r="P25" s="1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93"/>
      <c r="B26" s="159" t="n">
        <v>2002</v>
      </c>
      <c r="C26" s="151" t="n">
        <v>82</v>
      </c>
      <c r="D26" s="187" t="n">
        <v>34393</v>
      </c>
      <c r="E26" s="187" t="n">
        <v>7038</v>
      </c>
      <c r="F26" s="188" t="n">
        <v>20.5</v>
      </c>
      <c r="G26" s="187" t="n">
        <v>27355</v>
      </c>
      <c r="H26" s="188" t="n">
        <v>79.5</v>
      </c>
      <c r="I26" s="188"/>
      <c r="J26" s="191"/>
      <c r="K26" s="188"/>
      <c r="L26" s="195"/>
      <c r="M26" s="195"/>
      <c r="N26" s="195"/>
      <c r="O26" s="195"/>
      <c r="P26" s="1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93"/>
      <c r="B27" s="159" t="n">
        <v>2003</v>
      </c>
      <c r="C27" s="111" t="n">
        <v>78</v>
      </c>
      <c r="D27" s="111" t="n">
        <v>32158</v>
      </c>
      <c r="E27" s="187" t="n">
        <v>8708</v>
      </c>
      <c r="F27" s="188" t="n">
        <v>27.1</v>
      </c>
      <c r="G27" s="187" t="n">
        <v>23450</v>
      </c>
      <c r="H27" s="188" t="n">
        <v>72.9</v>
      </c>
      <c r="I27" s="188"/>
      <c r="J27" s="191"/>
      <c r="K27" s="188"/>
      <c r="L27" s="195"/>
      <c r="M27" s="195"/>
      <c r="N27" s="195"/>
      <c r="O27" s="195"/>
      <c r="P27" s="19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88"/>
      <c r="B28" s="159" t="n">
        <v>2004</v>
      </c>
      <c r="C28" s="111" t="n">
        <v>78</v>
      </c>
      <c r="D28" s="111" t="n">
        <v>34445</v>
      </c>
      <c r="E28" s="187" t="n">
        <v>5462</v>
      </c>
      <c r="F28" s="188" t="n">
        <v>15.9</v>
      </c>
      <c r="G28" s="187" t="n">
        <v>28983</v>
      </c>
      <c r="H28" s="188" t="n">
        <v>84.1</v>
      </c>
      <c r="I28" s="188"/>
      <c r="J28" s="191"/>
      <c r="K28" s="188"/>
      <c r="L28" s="195"/>
      <c r="M28" s="195"/>
      <c r="N28" s="195"/>
      <c r="O28" s="195"/>
      <c r="P28" s="19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93"/>
      <c r="B29" s="159" t="n">
        <v>2005</v>
      </c>
      <c r="C29" s="111" t="n">
        <v>80</v>
      </c>
      <c r="D29" s="111" t="n">
        <v>34590</v>
      </c>
      <c r="E29" s="187" t="n">
        <v>7576</v>
      </c>
      <c r="F29" s="188" t="n">
        <v>21.9</v>
      </c>
      <c r="G29" s="187" t="n">
        <v>27014</v>
      </c>
      <c r="H29" s="188" t="n">
        <v>78.1</v>
      </c>
      <c r="I29" s="188"/>
      <c r="J29" s="191"/>
      <c r="K29" s="188"/>
      <c r="L29" s="195"/>
      <c r="M29" s="195"/>
      <c r="N29" s="195"/>
      <c r="O29" s="195"/>
      <c r="P29" s="19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93"/>
      <c r="B30" s="159" t="n">
        <v>2006</v>
      </c>
      <c r="C30" s="124" t="n">
        <v>79</v>
      </c>
      <c r="D30" s="124" t="n">
        <v>30848</v>
      </c>
      <c r="E30" s="124" t="n">
        <v>5839</v>
      </c>
      <c r="F30" s="188" t="n">
        <v>18.9</v>
      </c>
      <c r="G30" s="124" t="n">
        <v>25009</v>
      </c>
      <c r="H30" s="188" t="n">
        <v>81.1</v>
      </c>
      <c r="I30" s="188"/>
      <c r="J30" s="191"/>
      <c r="K30" s="188"/>
      <c r="L30" s="195"/>
      <c r="M30" s="195"/>
      <c r="N30" s="195"/>
      <c r="O30" s="195"/>
      <c r="P30" s="19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26" t="s">
        <v>243</v>
      </c>
      <c r="B31" s="159" t="n">
        <v>2000</v>
      </c>
      <c r="C31" s="151" t="n">
        <v>8</v>
      </c>
      <c r="D31" s="187" t="n">
        <v>555</v>
      </c>
      <c r="E31" s="187" t="n">
        <v>218</v>
      </c>
      <c r="F31" s="188" t="n">
        <v>39.3</v>
      </c>
      <c r="G31" s="187" t="n">
        <v>337</v>
      </c>
      <c r="H31" s="188" t="n">
        <v>60.7</v>
      </c>
      <c r="I31" s="188"/>
      <c r="J31" s="191"/>
      <c r="K31" s="188"/>
      <c r="L31" s="195"/>
      <c r="M31" s="195"/>
      <c r="N31" s="195"/>
      <c r="O31" s="195"/>
      <c r="P31" s="19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93"/>
      <c r="B32" s="159" t="n">
        <v>2001</v>
      </c>
      <c r="C32" s="151" t="n">
        <v>10</v>
      </c>
      <c r="D32" s="187" t="n">
        <v>874</v>
      </c>
      <c r="E32" s="187" t="n">
        <v>233</v>
      </c>
      <c r="F32" s="188" t="n">
        <v>26.7</v>
      </c>
      <c r="G32" s="187" t="n">
        <v>641</v>
      </c>
      <c r="H32" s="188" t="n">
        <v>73.3</v>
      </c>
      <c r="I32" s="188"/>
      <c r="J32" s="191"/>
      <c r="K32" s="188"/>
      <c r="L32" s="195"/>
      <c r="M32" s="195"/>
      <c r="N32" s="195"/>
      <c r="O32" s="195"/>
      <c r="P32" s="19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93"/>
      <c r="B33" s="159" t="n">
        <v>2002</v>
      </c>
      <c r="C33" s="151" t="n">
        <v>13</v>
      </c>
      <c r="D33" s="187" t="n">
        <v>888</v>
      </c>
      <c r="E33" s="187" t="n">
        <v>251</v>
      </c>
      <c r="F33" s="188" t="n">
        <v>28.3</v>
      </c>
      <c r="G33" s="187" t="n">
        <v>637</v>
      </c>
      <c r="H33" s="188" t="n">
        <v>71.7</v>
      </c>
      <c r="I33" s="188"/>
      <c r="J33" s="191"/>
      <c r="K33" s="188"/>
      <c r="L33" s="195"/>
      <c r="M33" s="195"/>
      <c r="N33" s="195"/>
      <c r="O33" s="195"/>
      <c r="P33" s="19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88"/>
      <c r="B34" s="159" t="n">
        <v>2003</v>
      </c>
      <c r="C34" s="111" t="n">
        <v>10</v>
      </c>
      <c r="D34" s="111" t="n">
        <v>853</v>
      </c>
      <c r="E34" s="187" t="n">
        <v>230</v>
      </c>
      <c r="F34" s="188" t="n">
        <v>27</v>
      </c>
      <c r="G34" s="187" t="n">
        <v>623</v>
      </c>
      <c r="H34" s="188" t="n">
        <v>73</v>
      </c>
      <c r="I34" s="188"/>
      <c r="J34" s="191"/>
      <c r="K34" s="188"/>
      <c r="L34" s="195"/>
      <c r="M34" s="195"/>
      <c r="N34" s="195"/>
      <c r="O34" s="195"/>
      <c r="P34" s="19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93"/>
      <c r="B35" s="159" t="n">
        <v>2004</v>
      </c>
      <c r="C35" s="111" t="n">
        <v>11</v>
      </c>
      <c r="D35" s="111" t="n">
        <v>974</v>
      </c>
      <c r="E35" s="187" t="n">
        <v>295</v>
      </c>
      <c r="F35" s="188" t="n">
        <v>30.3</v>
      </c>
      <c r="G35" s="187" t="n">
        <v>679</v>
      </c>
      <c r="H35" s="188" t="n">
        <v>69.7</v>
      </c>
      <c r="I35" s="188"/>
      <c r="J35" s="191"/>
      <c r="K35" s="188"/>
      <c r="L35" s="195"/>
      <c r="M35" s="195"/>
      <c r="N35" s="195"/>
      <c r="O35" s="195"/>
      <c r="P35" s="19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93"/>
      <c r="B36" s="159" t="n">
        <v>2005</v>
      </c>
      <c r="C36" s="111" t="n">
        <v>7</v>
      </c>
      <c r="D36" s="111" t="n">
        <v>430</v>
      </c>
      <c r="E36" s="187" t="n">
        <v>227</v>
      </c>
      <c r="F36" s="188" t="n">
        <v>52.8</v>
      </c>
      <c r="G36" s="187" t="n">
        <v>203</v>
      </c>
      <c r="H36" s="188" t="n">
        <v>47.2</v>
      </c>
      <c r="I36" s="188"/>
      <c r="J36" s="191"/>
      <c r="K36" s="188"/>
      <c r="L36" s="195"/>
      <c r="M36" s="195"/>
      <c r="N36" s="195"/>
      <c r="O36" s="195"/>
      <c r="P36" s="19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93"/>
      <c r="B37" s="159" t="n">
        <v>2006</v>
      </c>
      <c r="C37" s="124" t="n">
        <v>8</v>
      </c>
      <c r="D37" s="124" t="n">
        <v>479</v>
      </c>
      <c r="E37" s="124" t="n">
        <v>214</v>
      </c>
      <c r="F37" s="188" t="n">
        <v>44.7</v>
      </c>
      <c r="G37" s="124" t="n">
        <v>265</v>
      </c>
      <c r="H37" s="188" t="n">
        <v>55.3</v>
      </c>
      <c r="I37" s="188"/>
      <c r="J37" s="191"/>
      <c r="K37" s="188"/>
      <c r="L37" s="195"/>
      <c r="M37" s="195"/>
      <c r="N37" s="195"/>
      <c r="O37" s="195"/>
      <c r="P37" s="19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26" t="s">
        <v>244</v>
      </c>
      <c r="B38" s="159" t="n">
        <v>2000</v>
      </c>
      <c r="C38" s="151" t="n">
        <v>34</v>
      </c>
      <c r="D38" s="187" t="n">
        <v>38984</v>
      </c>
      <c r="E38" s="187" t="n">
        <v>34011</v>
      </c>
      <c r="F38" s="188" t="n">
        <v>87.2</v>
      </c>
      <c r="G38" s="187" t="n">
        <v>4973</v>
      </c>
      <c r="H38" s="188" t="n">
        <v>12.8</v>
      </c>
      <c r="I38" s="188"/>
      <c r="J38" s="191"/>
      <c r="K38" s="188"/>
      <c r="L38" s="195"/>
      <c r="M38" s="195"/>
      <c r="N38" s="195"/>
      <c r="O38" s="195"/>
      <c r="P38" s="19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6" t="s">
        <v>245</v>
      </c>
      <c r="B39" s="159" t="n">
        <v>2001</v>
      </c>
      <c r="C39" s="151" t="n">
        <v>36</v>
      </c>
      <c r="D39" s="187" t="n">
        <v>50026</v>
      </c>
      <c r="E39" s="187" t="n">
        <v>49665</v>
      </c>
      <c r="F39" s="188" t="n">
        <v>99.3</v>
      </c>
      <c r="G39" s="187" t="n">
        <v>361</v>
      </c>
      <c r="H39" s="188" t="n">
        <v>0.7</v>
      </c>
      <c r="I39" s="188"/>
      <c r="J39" s="191"/>
      <c r="K39" s="188"/>
      <c r="L39" s="195"/>
      <c r="M39" s="195"/>
      <c r="N39" s="195"/>
      <c r="O39" s="195"/>
      <c r="P39" s="19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6" t="s">
        <v>246</v>
      </c>
      <c r="B40" s="159" t="n">
        <v>2002</v>
      </c>
      <c r="C40" s="151" t="n">
        <v>40</v>
      </c>
      <c r="D40" s="187" t="n">
        <v>57105</v>
      </c>
      <c r="E40" s="187" t="n">
        <v>55332</v>
      </c>
      <c r="F40" s="188" t="n">
        <v>96.9</v>
      </c>
      <c r="G40" s="187" t="n">
        <v>1773</v>
      </c>
      <c r="H40" s="188" t="n">
        <v>3.1</v>
      </c>
      <c r="I40" s="188"/>
      <c r="J40" s="191"/>
      <c r="K40" s="188"/>
      <c r="L40" s="195"/>
      <c r="M40" s="195"/>
      <c r="N40" s="195"/>
      <c r="O40" s="195"/>
      <c r="P40" s="19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93"/>
      <c r="B41" s="159" t="n">
        <v>2003</v>
      </c>
      <c r="C41" s="111" t="n">
        <v>44</v>
      </c>
      <c r="D41" s="111" t="n">
        <v>39441</v>
      </c>
      <c r="E41" s="187" t="n">
        <v>37552</v>
      </c>
      <c r="F41" s="188" t="n">
        <v>95.2</v>
      </c>
      <c r="G41" s="187" t="n">
        <v>1889</v>
      </c>
      <c r="H41" s="188" t="n">
        <v>4.8</v>
      </c>
      <c r="I41" s="188"/>
      <c r="J41" s="191"/>
      <c r="K41" s="188"/>
      <c r="L41" s="195"/>
      <c r="M41" s="195"/>
      <c r="N41" s="195"/>
      <c r="O41" s="195"/>
      <c r="P41" s="19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88"/>
      <c r="B42" s="159" t="n">
        <v>2004</v>
      </c>
      <c r="C42" s="111" t="n">
        <v>47</v>
      </c>
      <c r="D42" s="111" t="n">
        <v>61803</v>
      </c>
      <c r="E42" s="187" t="n">
        <v>48075</v>
      </c>
      <c r="F42" s="188" t="n">
        <v>77.8</v>
      </c>
      <c r="G42" s="187" t="n">
        <v>13728</v>
      </c>
      <c r="H42" s="188" t="n">
        <v>22.2</v>
      </c>
      <c r="I42" s="188"/>
      <c r="J42" s="191"/>
      <c r="K42" s="188"/>
      <c r="L42" s="195"/>
      <c r="M42" s="195"/>
      <c r="N42" s="195"/>
      <c r="O42" s="195"/>
      <c r="P42" s="1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93"/>
      <c r="B43" s="159" t="n">
        <v>2005</v>
      </c>
      <c r="C43" s="111" t="n">
        <v>47</v>
      </c>
      <c r="D43" s="111" t="n">
        <v>65525</v>
      </c>
      <c r="E43" s="187" t="n">
        <v>63043</v>
      </c>
      <c r="F43" s="188" t="n">
        <v>96.2</v>
      </c>
      <c r="G43" s="187" t="n">
        <v>2482</v>
      </c>
      <c r="H43" s="188" t="n">
        <v>3.8</v>
      </c>
      <c r="I43" s="188"/>
      <c r="J43" s="191"/>
      <c r="K43" s="188"/>
      <c r="L43" s="195"/>
      <c r="M43" s="195"/>
      <c r="N43" s="195"/>
      <c r="O43" s="195"/>
      <c r="P43" s="19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93"/>
      <c r="B44" s="159" t="n">
        <v>2006</v>
      </c>
      <c r="C44" s="124" t="n">
        <v>36</v>
      </c>
      <c r="D44" s="124" t="n">
        <v>60335</v>
      </c>
      <c r="E44" s="124" t="n">
        <v>59463</v>
      </c>
      <c r="F44" s="188" t="n">
        <v>98.6</v>
      </c>
      <c r="G44" s="124" t="n">
        <v>872</v>
      </c>
      <c r="H44" s="188" t="n">
        <v>1.4</v>
      </c>
      <c r="I44" s="188"/>
      <c r="J44" s="191"/>
      <c r="K44" s="188"/>
      <c r="L44" s="195"/>
      <c r="M44" s="195"/>
      <c r="N44" s="195"/>
      <c r="O44" s="195"/>
      <c r="P44" s="19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0" t="s">
        <v>16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196" t="s">
        <v>170</v>
      </c>
      <c r="B46" s="196"/>
      <c r="C46" s="196"/>
      <c r="D46" s="196"/>
      <c r="E46" s="196"/>
      <c r="F46" s="196"/>
      <c r="G46" s="196"/>
      <c r="H46" s="19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 t="s">
        <v>221</v>
      </c>
      <c r="B47" s="128"/>
      <c r="C47" s="128"/>
      <c r="D47" s="191"/>
      <c r="E47" s="191"/>
      <c r="F47" s="191"/>
      <c r="G47" s="191"/>
      <c r="H47" s="191"/>
      <c r="I47" s="19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6:H46"/>
  </mergeCells>
  <hyperlinks>
    <hyperlink ref="A2" location="Inhalt!A1" display="Zum Inhalt"/>
    <hyperlink ref="A47" location="S-1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47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48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184</v>
      </c>
      <c r="B5" s="108" t="s">
        <v>249</v>
      </c>
      <c r="C5" s="121" t="s">
        <v>224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8"/>
      <c r="C6" s="108" t="s">
        <v>157</v>
      </c>
      <c r="D6" s="108" t="s">
        <v>156</v>
      </c>
      <c r="E6" s="108" t="s">
        <v>226</v>
      </c>
      <c r="F6" s="108" t="s">
        <v>250</v>
      </c>
      <c r="G6" s="108" t="s">
        <v>164</v>
      </c>
      <c r="H6" s="121" t="s">
        <v>251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08"/>
      <c r="G7" s="108"/>
      <c r="H7" s="121"/>
    </row>
    <row r="8" customFormat="false" ht="15.95" hidden="false" customHeight="true" outlineLevel="0" collapsed="false">
      <c r="A8" s="119"/>
      <c r="B8" s="108"/>
      <c r="C8" s="108"/>
      <c r="D8" s="108"/>
      <c r="E8" s="108"/>
      <c r="F8" s="108"/>
      <c r="G8" s="108"/>
      <c r="H8" s="121"/>
    </row>
    <row r="9" customFormat="false" ht="24.95" hidden="false" customHeight="true" outlineLevel="0" collapsed="false">
      <c r="A9" s="186" t="s">
        <v>227</v>
      </c>
      <c r="B9" s="186"/>
      <c r="C9" s="186"/>
      <c r="D9" s="186"/>
      <c r="E9" s="186"/>
      <c r="F9" s="186"/>
      <c r="G9" s="186"/>
      <c r="H9" s="186"/>
    </row>
    <row r="10" customFormat="false" ht="14.1" hidden="false" customHeight="true" outlineLevel="0" collapsed="false">
      <c r="A10" s="159" t="n">
        <v>2000</v>
      </c>
      <c r="B10" s="187" t="n">
        <v>349252</v>
      </c>
      <c r="C10" s="187" t="n">
        <v>244690</v>
      </c>
      <c r="D10" s="187" t="n">
        <v>3770</v>
      </c>
      <c r="E10" s="187" t="n">
        <v>11460</v>
      </c>
      <c r="F10" s="187" t="n">
        <v>12993</v>
      </c>
      <c r="G10" s="187" t="n">
        <v>36572</v>
      </c>
      <c r="H10" s="187" t="n">
        <v>38984</v>
      </c>
      <c r="J10" s="197"/>
      <c r="K10" s="197"/>
    </row>
    <row r="11" customFormat="false" ht="14.1" hidden="false" customHeight="true" outlineLevel="0" collapsed="false">
      <c r="A11" s="159" t="n">
        <v>2001</v>
      </c>
      <c r="B11" s="187" t="n">
        <v>349120</v>
      </c>
      <c r="C11" s="187" t="n">
        <v>230098</v>
      </c>
      <c r="D11" s="187" t="n">
        <v>1816</v>
      </c>
      <c r="E11" s="187" t="n">
        <v>12815</v>
      </c>
      <c r="F11" s="187" t="n">
        <v>19552</v>
      </c>
      <c r="G11" s="187" t="n">
        <v>33419</v>
      </c>
      <c r="H11" s="187" t="n">
        <v>50026</v>
      </c>
      <c r="I11" s="198"/>
      <c r="J11" s="197"/>
      <c r="K11" s="197"/>
    </row>
    <row r="12" customFormat="false" ht="14.1" hidden="false" customHeight="true" outlineLevel="0" collapsed="false">
      <c r="A12" s="159" t="n">
        <v>2002</v>
      </c>
      <c r="B12" s="187" t="n">
        <v>374005</v>
      </c>
      <c r="C12" s="187" t="n">
        <v>252108</v>
      </c>
      <c r="D12" s="187" t="n">
        <v>2736</v>
      </c>
      <c r="E12" s="187" t="n">
        <v>11719</v>
      </c>
      <c r="F12" s="187" t="n">
        <v>14712</v>
      </c>
      <c r="G12" s="187" t="n">
        <v>34393</v>
      </c>
      <c r="H12" s="187" t="n">
        <v>57105</v>
      </c>
      <c r="J12" s="197"/>
      <c r="K12" s="197"/>
    </row>
    <row r="13" customFormat="false" ht="14.1" hidden="false" customHeight="true" outlineLevel="0" collapsed="false">
      <c r="A13" s="159" t="n">
        <v>2003</v>
      </c>
      <c r="B13" s="151" t="n">
        <v>343056</v>
      </c>
      <c r="C13" s="111" t="n">
        <v>237904</v>
      </c>
      <c r="D13" s="111" t="n">
        <v>4761</v>
      </c>
      <c r="E13" s="111" t="n">
        <v>11571</v>
      </c>
      <c r="F13" s="111" t="n">
        <v>15988</v>
      </c>
      <c r="G13" s="111" t="n">
        <v>32158</v>
      </c>
      <c r="H13" s="111" t="n">
        <v>39441</v>
      </c>
      <c r="J13" s="197"/>
      <c r="K13" s="197"/>
    </row>
    <row r="14" customFormat="false" ht="14.1" hidden="false" customHeight="true" outlineLevel="0" collapsed="false">
      <c r="A14" s="159" t="n">
        <v>2004</v>
      </c>
      <c r="B14" s="151" t="n">
        <v>371245</v>
      </c>
      <c r="C14" s="111" t="n">
        <v>237508</v>
      </c>
      <c r="D14" s="111" t="n">
        <v>3227</v>
      </c>
      <c r="E14" s="111" t="n">
        <v>11997</v>
      </c>
      <c r="F14" s="111" t="n">
        <v>21093</v>
      </c>
      <c r="G14" s="111" t="n">
        <v>34445</v>
      </c>
      <c r="H14" s="111" t="n">
        <v>61803</v>
      </c>
      <c r="J14" s="197"/>
      <c r="K14" s="197"/>
    </row>
    <row r="15" customFormat="false" ht="14.1" hidden="false" customHeight="true" outlineLevel="0" collapsed="false">
      <c r="A15" s="159" t="n">
        <v>2005</v>
      </c>
      <c r="B15" s="151" t="n">
        <v>339184</v>
      </c>
      <c r="C15" s="111" t="n">
        <v>205185</v>
      </c>
      <c r="D15" s="111" t="n">
        <v>2955</v>
      </c>
      <c r="E15" s="111" t="n">
        <v>13915</v>
      </c>
      <c r="F15" s="111" t="n">
        <v>16198</v>
      </c>
      <c r="G15" s="111" t="n">
        <v>34590</v>
      </c>
      <c r="H15" s="111" t="n">
        <v>65525</v>
      </c>
      <c r="J15" s="197"/>
      <c r="K15" s="197"/>
    </row>
    <row r="16" customFormat="false" ht="14.1" hidden="false" customHeight="true" outlineLevel="0" collapsed="false">
      <c r="A16" s="159" t="n">
        <v>2006</v>
      </c>
      <c r="B16" s="124" t="n">
        <v>382483</v>
      </c>
      <c r="C16" s="124" t="n">
        <v>250022</v>
      </c>
      <c r="D16" s="124" t="n">
        <v>6999</v>
      </c>
      <c r="E16" s="124" t="n">
        <v>11728</v>
      </c>
      <c r="F16" s="124" t="n">
        <v>21872</v>
      </c>
      <c r="G16" s="124" t="n">
        <v>30848</v>
      </c>
      <c r="H16" s="124" t="n">
        <v>60335</v>
      </c>
      <c r="J16" s="197"/>
      <c r="K16" s="197"/>
    </row>
    <row r="17" customFormat="false" ht="24.95" hidden="false" customHeight="true" outlineLevel="0" collapsed="false">
      <c r="A17" s="186" t="s">
        <v>228</v>
      </c>
      <c r="B17" s="186"/>
      <c r="C17" s="186"/>
      <c r="D17" s="186"/>
      <c r="E17" s="186"/>
      <c r="F17" s="186"/>
      <c r="G17" s="186"/>
      <c r="H17" s="186"/>
      <c r="J17" s="197"/>
    </row>
    <row r="18" customFormat="false" ht="14.1" hidden="false" customHeight="true" outlineLevel="0" collapsed="false">
      <c r="A18" s="159" t="n">
        <v>2000</v>
      </c>
      <c r="B18" s="187" t="n">
        <v>100</v>
      </c>
      <c r="C18" s="187" t="n">
        <v>100</v>
      </c>
      <c r="D18" s="187" t="n">
        <v>100</v>
      </c>
      <c r="E18" s="187" t="n">
        <v>100</v>
      </c>
      <c r="F18" s="187" t="n">
        <v>100</v>
      </c>
      <c r="G18" s="187" t="n">
        <v>100</v>
      </c>
      <c r="H18" s="187" t="n">
        <v>100</v>
      </c>
      <c r="I18" s="162"/>
    </row>
    <row r="19" customFormat="false" ht="14.1" hidden="false" customHeight="true" outlineLevel="0" collapsed="false">
      <c r="A19" s="159" t="n">
        <v>2001</v>
      </c>
      <c r="B19" s="162" t="n">
        <v>100</v>
      </c>
      <c r="C19" s="162" t="n">
        <v>94</v>
      </c>
      <c r="D19" s="162" t="n">
        <v>48.2</v>
      </c>
      <c r="E19" s="162" t="n">
        <v>111.8</v>
      </c>
      <c r="F19" s="162" t="n">
        <v>150.5</v>
      </c>
      <c r="G19" s="162" t="n">
        <v>91.4</v>
      </c>
      <c r="H19" s="162" t="n">
        <v>128.3</v>
      </c>
      <c r="I19" s="162"/>
      <c r="J19" s="162"/>
      <c r="K19" s="162"/>
      <c r="L19" s="162"/>
      <c r="M19" s="162"/>
      <c r="N19" s="162"/>
      <c r="O19" s="162"/>
    </row>
    <row r="20" customFormat="false" ht="14.1" hidden="false" customHeight="true" outlineLevel="0" collapsed="false">
      <c r="A20" s="159" t="n">
        <v>2002</v>
      </c>
      <c r="B20" s="162" t="n">
        <v>107.1</v>
      </c>
      <c r="C20" s="162" t="n">
        <v>103</v>
      </c>
      <c r="D20" s="162" t="n">
        <v>72.6</v>
      </c>
      <c r="E20" s="162" t="n">
        <v>102.3</v>
      </c>
      <c r="F20" s="162" t="n">
        <v>113.2</v>
      </c>
      <c r="G20" s="162" t="n">
        <v>94</v>
      </c>
      <c r="H20" s="162" t="n">
        <v>146.3</v>
      </c>
      <c r="I20" s="162"/>
      <c r="J20" s="162"/>
      <c r="K20" s="162"/>
      <c r="L20" s="162"/>
      <c r="M20" s="162"/>
      <c r="N20" s="162"/>
      <c r="O20" s="162"/>
    </row>
    <row r="21" customFormat="false" ht="14.1" hidden="false" customHeight="true" outlineLevel="0" collapsed="false">
      <c r="A21" s="159" t="n">
        <v>2003</v>
      </c>
      <c r="B21" s="162" t="n">
        <v>98.2</v>
      </c>
      <c r="C21" s="162" t="n">
        <v>97.2</v>
      </c>
      <c r="D21" s="162" t="n">
        <v>126.3</v>
      </c>
      <c r="E21" s="162" t="n">
        <v>101</v>
      </c>
      <c r="F21" s="162" t="n">
        <v>123.1</v>
      </c>
      <c r="G21" s="162" t="n">
        <v>87.9</v>
      </c>
      <c r="H21" s="162" t="n">
        <v>101.2</v>
      </c>
      <c r="I21" s="162"/>
      <c r="J21" s="162"/>
      <c r="K21" s="162"/>
      <c r="L21" s="162"/>
      <c r="M21" s="162"/>
      <c r="N21" s="162"/>
      <c r="O21" s="162"/>
    </row>
    <row r="22" customFormat="false" ht="14.1" hidden="false" customHeight="true" outlineLevel="0" collapsed="false">
      <c r="A22" s="159" t="n">
        <v>2004</v>
      </c>
      <c r="B22" s="162" t="n">
        <v>106.3</v>
      </c>
      <c r="C22" s="162" t="n">
        <v>97.1</v>
      </c>
      <c r="D22" s="162" t="n">
        <v>85.6</v>
      </c>
      <c r="E22" s="162" t="n">
        <v>104.7</v>
      </c>
      <c r="F22" s="162" t="n">
        <v>162.3</v>
      </c>
      <c r="G22" s="162" t="n">
        <v>94.2</v>
      </c>
      <c r="H22" s="162" t="n">
        <v>158.5</v>
      </c>
      <c r="I22" s="162"/>
      <c r="J22" s="162"/>
      <c r="K22" s="162"/>
      <c r="L22" s="162"/>
      <c r="M22" s="162"/>
      <c r="N22" s="162"/>
      <c r="O22" s="162"/>
    </row>
    <row r="23" customFormat="false" ht="14.1" hidden="false" customHeight="true" outlineLevel="0" collapsed="false">
      <c r="A23" s="159" t="n">
        <v>2005</v>
      </c>
      <c r="B23" s="162" t="n">
        <v>97.1</v>
      </c>
      <c r="C23" s="162" t="n">
        <v>83.9</v>
      </c>
      <c r="D23" s="162" t="n">
        <v>78.4</v>
      </c>
      <c r="E23" s="162" t="n">
        <v>121.4</v>
      </c>
      <c r="F23" s="162" t="n">
        <v>124.7</v>
      </c>
      <c r="G23" s="162" t="n">
        <v>94.6</v>
      </c>
      <c r="H23" s="162" t="n">
        <v>168.1</v>
      </c>
      <c r="I23" s="162"/>
      <c r="J23" s="162"/>
      <c r="K23" s="162"/>
      <c r="L23" s="162"/>
      <c r="M23" s="162"/>
      <c r="N23" s="162"/>
      <c r="O23" s="162"/>
    </row>
    <row r="24" customFormat="false" ht="14.1" hidden="false" customHeight="true" outlineLevel="0" collapsed="false">
      <c r="A24" s="159" t="n">
        <v>2006</v>
      </c>
      <c r="B24" s="162" t="n">
        <v>109.5</v>
      </c>
      <c r="C24" s="162" t="n">
        <v>102.2</v>
      </c>
      <c r="D24" s="162" t="n">
        <v>185.6</v>
      </c>
      <c r="E24" s="162" t="n">
        <v>102.3</v>
      </c>
      <c r="F24" s="162" t="n">
        <v>168.3</v>
      </c>
      <c r="G24" s="162" t="n">
        <v>84.3</v>
      </c>
      <c r="H24" s="162" t="n">
        <v>154.8</v>
      </c>
      <c r="I24" s="162"/>
      <c r="J24" s="162"/>
      <c r="K24" s="162"/>
      <c r="L24" s="162"/>
      <c r="M24" s="162"/>
      <c r="N24" s="162"/>
      <c r="O24" s="162"/>
    </row>
    <row r="25" customFormat="false" ht="24.95" hidden="false" customHeight="true" outlineLevel="0" collapsed="false">
      <c r="A25" s="186" t="s">
        <v>229</v>
      </c>
      <c r="B25" s="186"/>
      <c r="C25" s="186"/>
      <c r="D25" s="186"/>
      <c r="E25" s="186"/>
      <c r="F25" s="186"/>
      <c r="G25" s="186"/>
      <c r="H25" s="186"/>
    </row>
    <row r="26" customFormat="false" ht="14.1" hidden="false" customHeight="true" outlineLevel="0" collapsed="false">
      <c r="A26" s="159" t="n">
        <v>2000</v>
      </c>
      <c r="B26" s="183" t="s">
        <v>213</v>
      </c>
      <c r="C26" s="183" t="s">
        <v>213</v>
      </c>
      <c r="D26" s="183" t="s">
        <v>213</v>
      </c>
      <c r="E26" s="183" t="s">
        <v>213</v>
      </c>
      <c r="F26" s="183" t="s">
        <v>213</v>
      </c>
      <c r="G26" s="183" t="s">
        <v>213</v>
      </c>
      <c r="H26" s="183" t="s">
        <v>213</v>
      </c>
      <c r="I26" s="162"/>
      <c r="J26" s="162"/>
      <c r="K26" s="162"/>
      <c r="L26" s="162"/>
      <c r="M26" s="162"/>
      <c r="N26" s="162"/>
      <c r="O26" s="162"/>
    </row>
    <row r="27" customFormat="false" ht="14.1" hidden="false" customHeight="true" outlineLevel="0" collapsed="false">
      <c r="A27" s="159" t="n">
        <v>2001</v>
      </c>
      <c r="B27" s="162" t="n">
        <v>0</v>
      </c>
      <c r="C27" s="162" t="n">
        <v>-6</v>
      </c>
      <c r="D27" s="162" t="n">
        <v>-51.8</v>
      </c>
      <c r="E27" s="162" t="n">
        <v>11.8</v>
      </c>
      <c r="F27" s="162" t="n">
        <v>50.5</v>
      </c>
      <c r="G27" s="162" t="n">
        <v>-8.6</v>
      </c>
      <c r="H27" s="162" t="n">
        <v>28.3</v>
      </c>
      <c r="I27" s="162"/>
      <c r="J27" s="162"/>
      <c r="K27" s="162"/>
      <c r="L27" s="162"/>
      <c r="M27" s="162"/>
      <c r="N27" s="162"/>
      <c r="O27" s="162"/>
    </row>
    <row r="28" customFormat="false" ht="14.1" hidden="false" customHeight="true" outlineLevel="0" collapsed="false">
      <c r="A28" s="159" t="n">
        <v>2002</v>
      </c>
      <c r="B28" s="162" t="n">
        <v>7.1</v>
      </c>
      <c r="C28" s="162" t="n">
        <v>9.6</v>
      </c>
      <c r="D28" s="162" t="n">
        <v>50.7</v>
      </c>
      <c r="E28" s="162" t="n">
        <v>-8.6</v>
      </c>
      <c r="F28" s="162" t="n">
        <v>-24.8</v>
      </c>
      <c r="G28" s="162" t="n">
        <v>2.9</v>
      </c>
      <c r="H28" s="162" t="n">
        <v>14.2</v>
      </c>
      <c r="I28" s="162"/>
      <c r="J28" s="162"/>
      <c r="K28" s="162"/>
      <c r="L28" s="162"/>
      <c r="M28" s="162"/>
      <c r="N28" s="162"/>
      <c r="O28" s="162"/>
    </row>
    <row r="29" customFormat="false" ht="14.1" hidden="false" customHeight="true" outlineLevel="0" collapsed="false">
      <c r="A29" s="159" t="n">
        <v>2003</v>
      </c>
      <c r="B29" s="162" t="n">
        <v>-8.3</v>
      </c>
      <c r="C29" s="162" t="n">
        <v>-5.6</v>
      </c>
      <c r="D29" s="162" t="n">
        <v>74</v>
      </c>
      <c r="E29" s="162" t="n">
        <v>-1.3</v>
      </c>
      <c r="F29" s="162" t="n">
        <v>8.7</v>
      </c>
      <c r="G29" s="162" t="n">
        <v>-6.5</v>
      </c>
      <c r="H29" s="162" t="n">
        <v>-30.9</v>
      </c>
      <c r="I29" s="162"/>
      <c r="J29" s="162"/>
      <c r="K29" s="162"/>
      <c r="L29" s="162"/>
      <c r="M29" s="162"/>
      <c r="N29" s="162"/>
      <c r="O29" s="162"/>
    </row>
    <row r="30" customFormat="false" ht="14.1" hidden="false" customHeight="true" outlineLevel="0" collapsed="false">
      <c r="A30" s="159" t="n">
        <v>2004</v>
      </c>
      <c r="B30" s="162" t="n">
        <v>8.2</v>
      </c>
      <c r="C30" s="162" t="n">
        <v>-0.2</v>
      </c>
      <c r="D30" s="162" t="n">
        <v>-32.2</v>
      </c>
      <c r="E30" s="162" t="n">
        <v>3.7</v>
      </c>
      <c r="F30" s="162" t="n">
        <v>31.9</v>
      </c>
      <c r="G30" s="162" t="n">
        <v>7.1</v>
      </c>
      <c r="H30" s="162" t="n">
        <v>56.7</v>
      </c>
      <c r="I30" s="162"/>
      <c r="J30" s="162"/>
      <c r="K30" s="162"/>
      <c r="L30" s="162"/>
      <c r="M30" s="162"/>
      <c r="N30" s="162"/>
      <c r="O30" s="162"/>
    </row>
    <row r="31" customFormat="false" ht="14.1" hidden="false" customHeight="true" outlineLevel="0" collapsed="false">
      <c r="A31" s="159" t="n">
        <v>2005</v>
      </c>
      <c r="B31" s="162" t="n">
        <v>-8.6</v>
      </c>
      <c r="C31" s="162" t="n">
        <v>-13.6</v>
      </c>
      <c r="D31" s="162" t="n">
        <v>-8.4</v>
      </c>
      <c r="E31" s="162" t="n">
        <v>16</v>
      </c>
      <c r="F31" s="162" t="n">
        <v>-23.2</v>
      </c>
      <c r="G31" s="162" t="n">
        <v>0.4</v>
      </c>
      <c r="H31" s="162" t="n">
        <v>6</v>
      </c>
      <c r="I31" s="162"/>
      <c r="J31" s="162"/>
      <c r="K31" s="162"/>
      <c r="L31" s="162"/>
      <c r="M31" s="162"/>
      <c r="N31" s="162"/>
      <c r="O31" s="162"/>
    </row>
    <row r="32" customFormat="false" ht="14.1" hidden="false" customHeight="true" outlineLevel="0" collapsed="false">
      <c r="A32" s="159" t="n">
        <v>2006</v>
      </c>
      <c r="B32" s="162" t="n">
        <v>12.8</v>
      </c>
      <c r="C32" s="162" t="n">
        <v>21.9</v>
      </c>
      <c r="D32" s="162" t="n">
        <v>136.9</v>
      </c>
      <c r="E32" s="162" t="n">
        <v>-15.7</v>
      </c>
      <c r="F32" s="162" t="n">
        <v>35</v>
      </c>
      <c r="G32" s="162" t="n">
        <v>-10.8</v>
      </c>
      <c r="H32" s="162" t="n">
        <v>-7.9</v>
      </c>
      <c r="I32" s="162"/>
      <c r="J32" s="162"/>
      <c r="K32" s="162"/>
      <c r="L32" s="162"/>
      <c r="M32" s="162"/>
      <c r="N32" s="162"/>
      <c r="O32" s="162"/>
    </row>
    <row r="33" customFormat="false" ht="30" hidden="false" customHeight="true" outlineLevel="0" collapsed="false">
      <c r="B33" s="198"/>
      <c r="C33" s="198"/>
      <c r="D33" s="198"/>
      <c r="E33" s="198"/>
      <c r="F33" s="198"/>
      <c r="G33" s="198"/>
      <c r="H33" s="198"/>
    </row>
    <row r="34" customFormat="false" ht="14.1" hidden="false" customHeight="true" outlineLevel="0" collapsed="false">
      <c r="A34" s="117" t="s">
        <v>252</v>
      </c>
      <c r="B34" s="117"/>
      <c r="C34" s="117"/>
      <c r="D34" s="117"/>
      <c r="E34" s="117"/>
      <c r="F34" s="117"/>
      <c r="G34" s="117"/>
      <c r="H34" s="117"/>
    </row>
    <row r="35" customFormat="false" ht="18" hidden="false" customHeight="true" outlineLevel="0" collapsed="false">
      <c r="A35" s="118" t="s">
        <v>253</v>
      </c>
      <c r="B35" s="118"/>
      <c r="C35" s="118"/>
      <c r="D35" s="118"/>
      <c r="E35" s="118"/>
      <c r="F35" s="118"/>
      <c r="G35" s="118"/>
      <c r="H35" s="118"/>
    </row>
    <row r="36" customFormat="false" ht="15.95" hidden="false" customHeight="true" outlineLevel="0" collapsed="false">
      <c r="A36" s="119" t="s">
        <v>184</v>
      </c>
      <c r="B36" s="108" t="s">
        <v>249</v>
      </c>
      <c r="C36" s="121" t="s">
        <v>224</v>
      </c>
      <c r="D36" s="121"/>
      <c r="E36" s="121"/>
      <c r="F36" s="121"/>
      <c r="G36" s="121"/>
      <c r="H36" s="121"/>
    </row>
    <row r="37" customFormat="false" ht="15.95" hidden="false" customHeight="true" outlineLevel="0" collapsed="false">
      <c r="A37" s="119"/>
      <c r="B37" s="108"/>
      <c r="C37" s="108" t="s">
        <v>157</v>
      </c>
      <c r="D37" s="108" t="s">
        <v>156</v>
      </c>
      <c r="E37" s="108" t="s">
        <v>226</v>
      </c>
      <c r="F37" s="108" t="s">
        <v>250</v>
      </c>
      <c r="G37" s="199" t="s">
        <v>164</v>
      </c>
      <c r="H37" s="121" t="s">
        <v>251</v>
      </c>
    </row>
    <row r="38" customFormat="false" ht="15.95" hidden="false" customHeight="true" outlineLevel="0" collapsed="false">
      <c r="A38" s="119"/>
      <c r="B38" s="108"/>
      <c r="C38" s="108"/>
      <c r="D38" s="108"/>
      <c r="E38" s="108"/>
      <c r="F38" s="108"/>
      <c r="G38" s="108"/>
      <c r="H38" s="121"/>
    </row>
    <row r="39" customFormat="false" ht="15.95" hidden="false" customHeight="true" outlineLevel="0" collapsed="false">
      <c r="A39" s="119"/>
      <c r="B39" s="108"/>
      <c r="C39" s="108"/>
      <c r="D39" s="108"/>
      <c r="E39" s="108"/>
      <c r="F39" s="108"/>
      <c r="G39" s="199"/>
      <c r="H39" s="121"/>
    </row>
    <row r="40" customFormat="false" ht="15.95" hidden="false" customHeight="true" outlineLevel="0" collapsed="false">
      <c r="A40" s="119"/>
      <c r="B40" s="152" t="s">
        <v>154</v>
      </c>
      <c r="C40" s="120" t="s">
        <v>190</v>
      </c>
      <c r="D40" s="120"/>
      <c r="E40" s="120"/>
      <c r="F40" s="120"/>
      <c r="G40" s="120"/>
      <c r="H40" s="120"/>
    </row>
    <row r="41" customFormat="false" ht="24.95" hidden="false" customHeight="true" outlineLevel="0" collapsed="false">
      <c r="A41" s="159" t="n">
        <v>2000</v>
      </c>
      <c r="B41" s="187" t="n">
        <v>349252</v>
      </c>
      <c r="C41" s="162" t="n">
        <v>70.1</v>
      </c>
      <c r="D41" s="162" t="n">
        <v>1.1</v>
      </c>
      <c r="E41" s="162" t="n">
        <v>3.3</v>
      </c>
      <c r="F41" s="162" t="n">
        <v>3.7</v>
      </c>
      <c r="G41" s="162" t="n">
        <v>10.5</v>
      </c>
      <c r="H41" s="162" t="n">
        <v>11.2</v>
      </c>
      <c r="I41" s="162"/>
      <c r="J41" s="162"/>
      <c r="K41" s="187"/>
      <c r="L41" s="187"/>
      <c r="M41" s="187"/>
      <c r="N41" s="187"/>
    </row>
    <row r="42" customFormat="false" ht="14.1" hidden="false" customHeight="true" outlineLevel="0" collapsed="false">
      <c r="A42" s="159" t="n">
        <v>2001</v>
      </c>
      <c r="B42" s="187" t="n">
        <v>349120</v>
      </c>
      <c r="C42" s="162" t="n">
        <v>65.9</v>
      </c>
      <c r="D42" s="162" t="n">
        <v>0.5</v>
      </c>
      <c r="E42" s="162" t="n">
        <v>3.7</v>
      </c>
      <c r="F42" s="162" t="n">
        <v>5.6</v>
      </c>
      <c r="G42" s="162" t="n">
        <v>9.6</v>
      </c>
      <c r="H42" s="162" t="n">
        <v>14.3</v>
      </c>
      <c r="I42" s="162"/>
      <c r="J42" s="162"/>
      <c r="K42" s="187"/>
      <c r="L42" s="187"/>
      <c r="M42" s="187"/>
      <c r="N42" s="187"/>
    </row>
    <row r="43" customFormat="false" ht="14.1" hidden="false" customHeight="true" outlineLevel="0" collapsed="false">
      <c r="A43" s="159" t="n">
        <v>2002</v>
      </c>
      <c r="B43" s="187" t="n">
        <v>374005</v>
      </c>
      <c r="C43" s="162" t="n">
        <v>67.4</v>
      </c>
      <c r="D43" s="162" t="n">
        <v>0.7</v>
      </c>
      <c r="E43" s="162" t="n">
        <v>3.1</v>
      </c>
      <c r="F43" s="162" t="n">
        <v>3.9</v>
      </c>
      <c r="G43" s="162" t="n">
        <v>9.2</v>
      </c>
      <c r="H43" s="162" t="n">
        <v>15.3</v>
      </c>
      <c r="I43" s="162"/>
      <c r="J43" s="162"/>
      <c r="K43" s="187"/>
      <c r="L43" s="187"/>
      <c r="M43" s="187"/>
      <c r="N43" s="187"/>
    </row>
    <row r="44" customFormat="false" ht="14.1" hidden="false" customHeight="true" outlineLevel="0" collapsed="false">
      <c r="A44" s="159" t="n">
        <v>2003</v>
      </c>
      <c r="B44" s="151" t="n">
        <v>343056</v>
      </c>
      <c r="C44" s="162" t="n">
        <v>69.3</v>
      </c>
      <c r="D44" s="162" t="n">
        <v>1.4</v>
      </c>
      <c r="E44" s="162" t="n">
        <v>3.4</v>
      </c>
      <c r="F44" s="162" t="n">
        <v>4.7</v>
      </c>
      <c r="G44" s="162" t="n">
        <v>9.4</v>
      </c>
      <c r="H44" s="162" t="n">
        <v>11.5</v>
      </c>
      <c r="I44" s="162"/>
      <c r="J44" s="162"/>
      <c r="K44" s="111"/>
      <c r="L44" s="111"/>
      <c r="M44" s="111"/>
      <c r="N44" s="111"/>
    </row>
    <row r="45" customFormat="false" ht="14.1" hidden="false" customHeight="true" outlineLevel="0" collapsed="false">
      <c r="A45" s="159" t="n">
        <v>2004</v>
      </c>
      <c r="B45" s="187" t="n">
        <v>371245</v>
      </c>
      <c r="C45" s="162" t="n">
        <v>64</v>
      </c>
      <c r="D45" s="162" t="n">
        <v>0.9</v>
      </c>
      <c r="E45" s="162" t="n">
        <v>3.2</v>
      </c>
      <c r="F45" s="162" t="n">
        <v>5.7</v>
      </c>
      <c r="G45" s="162" t="n">
        <v>9.3</v>
      </c>
      <c r="H45" s="162" t="n">
        <v>16.6</v>
      </c>
      <c r="I45" s="162"/>
      <c r="J45" s="162"/>
    </row>
    <row r="46" customFormat="false" ht="14.1" hidden="false" customHeight="true" outlineLevel="0" collapsed="false">
      <c r="A46" s="159" t="n">
        <v>2005</v>
      </c>
      <c r="B46" s="151" t="n">
        <v>339184</v>
      </c>
      <c r="C46" s="162" t="n">
        <f aca="false">SUM(C15*100/B46)</f>
        <v>60.4937143261475</v>
      </c>
      <c r="D46" s="162" t="n">
        <v>0.9</v>
      </c>
      <c r="E46" s="162" t="n">
        <v>4.1</v>
      </c>
      <c r="F46" s="162" t="n">
        <v>4.8</v>
      </c>
      <c r="G46" s="162" t="n">
        <v>10.2</v>
      </c>
      <c r="H46" s="162" t="n">
        <v>19.3</v>
      </c>
      <c r="I46" s="162"/>
    </row>
    <row r="47" customFormat="false" ht="14.1" hidden="false" customHeight="true" outlineLevel="0" collapsed="false">
      <c r="A47" s="200" t="n">
        <v>2006</v>
      </c>
      <c r="B47" s="124" t="n">
        <v>382483</v>
      </c>
      <c r="C47" s="162" t="n">
        <f aca="false">SUM(C16*100/B47)</f>
        <v>65.3681340085703</v>
      </c>
      <c r="D47" s="162" t="n">
        <v>1.8</v>
      </c>
      <c r="E47" s="162" t="n">
        <v>3.1</v>
      </c>
      <c r="F47" s="162" t="n">
        <v>5.7</v>
      </c>
      <c r="G47" s="162" t="n">
        <v>8.1</v>
      </c>
      <c r="H47" s="162" t="n">
        <v>15.8</v>
      </c>
    </row>
    <row r="48" customFormat="false" ht="12.75" hidden="false" customHeight="false" outlineLevel="0" collapsed="false">
      <c r="D48" s="198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7:H17"/>
    <mergeCell ref="A25:H25"/>
    <mergeCell ref="A34:H34"/>
    <mergeCell ref="A35:H35"/>
    <mergeCell ref="A36:A40"/>
    <mergeCell ref="B36:B39"/>
    <mergeCell ref="C36:H36"/>
    <mergeCell ref="C37:C39"/>
    <mergeCell ref="D37:D39"/>
    <mergeCell ref="E37:E39"/>
    <mergeCell ref="F37:F39"/>
    <mergeCell ref="G37:G39"/>
    <mergeCell ref="H37:H39"/>
    <mergeCell ref="C40:H40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true" outlineLevel="0" collapsed="false">
      <c r="B4" s="88" t="s">
        <v>254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true" outlineLevel="0" collapsed="false">
      <c r="B5" s="201" t="s">
        <v>255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90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5" hidden="false" customHeight="false" outlineLevel="0" collapsed="false">
      <c r="B31" s="148" t="s">
        <v>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5" hidden="false" customHeight="true" outlineLevel="0" collapsed="false">
      <c r="B32" s="201" t="s">
        <v>2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90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202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57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03" t="s">
        <v>258</v>
      </c>
      <c r="B4" s="203"/>
      <c r="C4" s="203"/>
      <c r="D4" s="203"/>
      <c r="E4" s="203"/>
      <c r="F4" s="203"/>
      <c r="G4" s="203"/>
    </row>
    <row r="5" customFormat="false" ht="15.95" hidden="false" customHeight="true" outlineLevel="0" collapsed="false">
      <c r="A5" s="104" t="s">
        <v>130</v>
      </c>
      <c r="B5" s="152" t="s">
        <v>184</v>
      </c>
      <c r="C5" s="108" t="s">
        <v>174</v>
      </c>
      <c r="D5" s="120" t="s">
        <v>259</v>
      </c>
      <c r="E5" s="120"/>
      <c r="F5" s="120"/>
      <c r="G5" s="120"/>
    </row>
    <row r="6" customFormat="false" ht="15.95" hidden="false" customHeight="true" outlineLevel="0" collapsed="false">
      <c r="A6" s="104"/>
      <c r="B6" s="152"/>
      <c r="C6" s="108"/>
      <c r="D6" s="204" t="s">
        <v>260</v>
      </c>
      <c r="E6" s="204"/>
      <c r="F6" s="205" t="s">
        <v>261</v>
      </c>
      <c r="G6" s="205"/>
    </row>
    <row r="7" customFormat="false" ht="15.95" hidden="false" customHeight="true" outlineLevel="0" collapsed="false">
      <c r="A7" s="104"/>
      <c r="B7" s="152"/>
      <c r="C7" s="108"/>
      <c r="D7" s="204"/>
      <c r="E7" s="204"/>
      <c r="F7" s="205"/>
      <c r="G7" s="205"/>
    </row>
    <row r="8" customFormat="false" ht="15.95" hidden="false" customHeight="true" outlineLevel="0" collapsed="false">
      <c r="A8" s="104"/>
      <c r="B8" s="152"/>
      <c r="C8" s="108"/>
      <c r="D8" s="204"/>
      <c r="E8" s="204"/>
      <c r="F8" s="205"/>
      <c r="G8" s="205"/>
    </row>
    <row r="9" customFormat="false" ht="15.95" hidden="false" customHeight="true" outlineLevel="0" collapsed="false">
      <c r="A9" s="104"/>
      <c r="B9" s="152"/>
      <c r="C9" s="108" t="s">
        <v>154</v>
      </c>
      <c r="D9" s="108"/>
      <c r="E9" s="152" t="s">
        <v>190</v>
      </c>
      <c r="F9" s="152" t="s">
        <v>154</v>
      </c>
      <c r="G9" s="206" t="s">
        <v>190</v>
      </c>
    </row>
    <row r="10" customFormat="false" ht="24.95" hidden="false" customHeight="true" outlineLevel="0" collapsed="false">
      <c r="A10" s="190" t="s">
        <v>191</v>
      </c>
      <c r="B10" s="159" t="n">
        <v>2000</v>
      </c>
      <c r="C10" s="160" t="n">
        <v>829686</v>
      </c>
      <c r="D10" s="160" t="n">
        <v>480434</v>
      </c>
      <c r="E10" s="162" t="n">
        <v>57.9</v>
      </c>
      <c r="F10" s="187" t="n">
        <v>349252</v>
      </c>
      <c r="G10" s="162" t="n">
        <v>42.1</v>
      </c>
      <c r="H10" s="162"/>
      <c r="I10" s="159"/>
      <c r="J10" s="159"/>
      <c r="K10" s="159"/>
    </row>
    <row r="11" customFormat="false" ht="14.1" hidden="false" customHeight="true" outlineLevel="0" collapsed="false">
      <c r="A11" s="158"/>
      <c r="B11" s="159" t="n">
        <v>2001</v>
      </c>
      <c r="C11" s="160" t="n">
        <v>793684</v>
      </c>
      <c r="D11" s="160" t="n">
        <v>444564</v>
      </c>
      <c r="E11" s="162" t="n">
        <v>56</v>
      </c>
      <c r="F11" s="187" t="n">
        <v>349120</v>
      </c>
      <c r="G11" s="162" t="n">
        <v>44</v>
      </c>
      <c r="H11" s="162"/>
      <c r="I11" s="159"/>
      <c r="J11" s="159"/>
      <c r="K11" s="159"/>
    </row>
    <row r="12" customFormat="false" ht="14.1" hidden="false" customHeight="true" outlineLevel="0" collapsed="false">
      <c r="A12" s="188"/>
      <c r="B12" s="159" t="n">
        <v>2002</v>
      </c>
      <c r="C12" s="160" t="n">
        <v>845752</v>
      </c>
      <c r="D12" s="160" t="n">
        <v>471747</v>
      </c>
      <c r="E12" s="162" t="n">
        <v>55.8</v>
      </c>
      <c r="F12" s="187" t="n">
        <v>374005</v>
      </c>
      <c r="G12" s="162" t="n">
        <v>44.2</v>
      </c>
      <c r="H12" s="162"/>
      <c r="I12" s="159"/>
      <c r="J12" s="159"/>
      <c r="K12" s="159"/>
    </row>
    <row r="13" customFormat="false" ht="14.1" hidden="false" customHeight="true" outlineLevel="0" collapsed="false">
      <c r="A13" s="158"/>
      <c r="B13" s="159" t="n">
        <v>2003</v>
      </c>
      <c r="C13" s="160" t="n">
        <v>789953</v>
      </c>
      <c r="D13" s="160" t="n">
        <v>446897</v>
      </c>
      <c r="E13" s="162" t="n">
        <v>56.6</v>
      </c>
      <c r="F13" s="151" t="n">
        <v>343056</v>
      </c>
      <c r="G13" s="162" t="n">
        <v>43.4</v>
      </c>
      <c r="H13" s="162"/>
      <c r="I13" s="159"/>
      <c r="J13" s="159"/>
      <c r="K13" s="159"/>
    </row>
    <row r="14" customFormat="false" ht="14.1" hidden="false" customHeight="true" outlineLevel="0" collapsed="false">
      <c r="A14" s="188"/>
      <c r="B14" s="159" t="n">
        <v>2004</v>
      </c>
      <c r="C14" s="160" t="n">
        <v>795323</v>
      </c>
      <c r="D14" s="160" t="n">
        <v>424078</v>
      </c>
      <c r="E14" s="162" t="n">
        <v>53.3</v>
      </c>
      <c r="F14" s="151" t="n">
        <v>371245</v>
      </c>
      <c r="G14" s="162" t="n">
        <v>46.7</v>
      </c>
      <c r="H14" s="162"/>
      <c r="I14" s="159"/>
      <c r="J14" s="159"/>
      <c r="K14" s="159"/>
    </row>
    <row r="15" customFormat="false" ht="14.1" hidden="false" customHeight="true" outlineLevel="0" collapsed="false">
      <c r="A15" s="158"/>
      <c r="B15" s="159" t="n">
        <v>2005</v>
      </c>
      <c r="C15" s="160" t="n">
        <v>766272</v>
      </c>
      <c r="D15" s="160" t="n">
        <v>427088</v>
      </c>
      <c r="E15" s="162" t="n">
        <v>55.7</v>
      </c>
      <c r="F15" s="151" t="n">
        <v>339184</v>
      </c>
      <c r="G15" s="162" t="n">
        <v>44.3</v>
      </c>
      <c r="H15" s="162"/>
      <c r="I15" s="159"/>
      <c r="J15" s="159"/>
      <c r="K15" s="159"/>
    </row>
    <row r="16" customFormat="false" ht="14.1" hidden="false" customHeight="true" outlineLevel="0" collapsed="false">
      <c r="A16" s="158"/>
      <c r="B16" s="159" t="n">
        <v>2006</v>
      </c>
      <c r="C16" s="160" t="n">
        <v>808141</v>
      </c>
      <c r="D16" s="160" t="n">
        <v>425658</v>
      </c>
      <c r="E16" s="162" t="n">
        <v>52.7</v>
      </c>
      <c r="F16" s="151" t="n">
        <v>382483</v>
      </c>
      <c r="G16" s="162" t="n">
        <v>47.3</v>
      </c>
      <c r="H16" s="162"/>
      <c r="I16" s="159"/>
      <c r="J16" s="159"/>
      <c r="K16" s="159"/>
    </row>
    <row r="17" customFormat="false" ht="14.1" hidden="false" customHeight="true" outlineLevel="0" collapsed="false">
      <c r="A17" s="190" t="s">
        <v>224</v>
      </c>
      <c r="C17" s="160"/>
      <c r="E17" s="162"/>
      <c r="G17" s="162"/>
      <c r="H17" s="162"/>
      <c r="I17" s="159"/>
    </row>
    <row r="18" customFormat="false" ht="14.1" hidden="false" customHeight="true" outlineLevel="0" collapsed="false">
      <c r="A18" s="127" t="s">
        <v>262</v>
      </c>
      <c r="B18" s="159" t="n">
        <v>2000</v>
      </c>
      <c r="C18" s="160" t="n">
        <f aca="false">SUM(D18,F18)</f>
        <v>363247</v>
      </c>
      <c r="D18" s="151" t="n">
        <v>118557</v>
      </c>
      <c r="E18" s="162" t="n">
        <v>32.6</v>
      </c>
      <c r="F18" s="187" t="n">
        <v>244690</v>
      </c>
      <c r="G18" s="162" t="n">
        <v>67.4</v>
      </c>
      <c r="H18" s="162"/>
      <c r="I18" s="159"/>
    </row>
    <row r="19" customFormat="false" ht="14.1" hidden="false" customHeight="true" outlineLevel="0" collapsed="false">
      <c r="B19" s="159" t="n">
        <v>2001</v>
      </c>
      <c r="C19" s="160" t="n">
        <f aca="false">SUM(D19,F19)</f>
        <v>342160</v>
      </c>
      <c r="D19" s="151" t="n">
        <v>112062</v>
      </c>
      <c r="E19" s="162" t="n">
        <v>32.8</v>
      </c>
      <c r="F19" s="187" t="n">
        <v>230098</v>
      </c>
      <c r="G19" s="162" t="n">
        <v>67.2</v>
      </c>
      <c r="H19" s="162"/>
      <c r="I19" s="159"/>
    </row>
    <row r="20" customFormat="false" ht="14.1" hidden="false" customHeight="true" outlineLevel="0" collapsed="false">
      <c r="B20" s="159" t="n">
        <v>2002</v>
      </c>
      <c r="C20" s="160" t="n">
        <f aca="false">SUM(D20,F20)</f>
        <v>377098</v>
      </c>
      <c r="D20" s="151" t="n">
        <v>124990</v>
      </c>
      <c r="E20" s="162" t="n">
        <v>33.1</v>
      </c>
      <c r="F20" s="187" t="n">
        <v>252108</v>
      </c>
      <c r="G20" s="162" t="n">
        <v>66.9</v>
      </c>
      <c r="H20" s="162"/>
      <c r="I20" s="159"/>
    </row>
    <row r="21" customFormat="false" ht="14.1" hidden="false" customHeight="true" outlineLevel="0" collapsed="false">
      <c r="B21" s="159" t="n">
        <v>2003</v>
      </c>
      <c r="C21" s="160" t="n">
        <f aca="false">SUM(D21,F21)</f>
        <v>355948</v>
      </c>
      <c r="D21" s="151" t="n">
        <v>118044</v>
      </c>
      <c r="E21" s="162" t="n">
        <v>33.2</v>
      </c>
      <c r="F21" s="111" t="n">
        <v>237904</v>
      </c>
      <c r="G21" s="162" t="n">
        <v>66.8</v>
      </c>
      <c r="H21" s="162"/>
      <c r="I21" s="159"/>
    </row>
    <row r="22" customFormat="false" ht="14.1" hidden="false" customHeight="true" outlineLevel="0" collapsed="false">
      <c r="B22" s="159" t="n">
        <v>2004</v>
      </c>
      <c r="C22" s="160" t="n">
        <v>350721</v>
      </c>
      <c r="D22" s="151" t="n">
        <v>113213</v>
      </c>
      <c r="E22" s="162" t="n">
        <v>32.3</v>
      </c>
      <c r="F22" s="111" t="n">
        <v>237508</v>
      </c>
      <c r="G22" s="162" t="n">
        <v>67.7</v>
      </c>
      <c r="H22" s="162"/>
      <c r="I22" s="159"/>
    </row>
    <row r="23" customFormat="false" ht="14.1" hidden="false" customHeight="true" outlineLevel="0" collapsed="false">
      <c r="B23" s="159" t="n">
        <v>2005</v>
      </c>
      <c r="C23" s="160" t="n">
        <v>302543</v>
      </c>
      <c r="D23" s="151" t="n">
        <v>97358</v>
      </c>
      <c r="E23" s="162" t="n">
        <v>32.2</v>
      </c>
      <c r="F23" s="111" t="n">
        <v>205185</v>
      </c>
      <c r="G23" s="162" t="n">
        <v>67.8</v>
      </c>
      <c r="H23" s="162"/>
      <c r="I23" s="159"/>
    </row>
    <row r="24" customFormat="false" ht="14.1" hidden="false" customHeight="true" outlineLevel="0" collapsed="false">
      <c r="B24" s="159" t="n">
        <v>2006</v>
      </c>
      <c r="C24" s="160" t="n">
        <v>341786</v>
      </c>
      <c r="D24" s="151" t="n">
        <v>91764</v>
      </c>
      <c r="E24" s="162" t="n">
        <v>26.8</v>
      </c>
      <c r="F24" s="111" t="n">
        <v>250022</v>
      </c>
      <c r="G24" s="162" t="n">
        <v>73.2</v>
      </c>
      <c r="H24" s="162"/>
      <c r="I24" s="159"/>
    </row>
    <row r="25" customFormat="false" ht="14.1" hidden="false" customHeight="true" outlineLevel="0" collapsed="false">
      <c r="B25" s="159"/>
      <c r="C25" s="160"/>
      <c r="D25" s="160"/>
      <c r="E25" s="162"/>
      <c r="F25" s="187"/>
      <c r="G25" s="162"/>
      <c r="H25" s="162"/>
      <c r="I25" s="159"/>
    </row>
    <row r="26" customFormat="false" ht="14.1" hidden="false" customHeight="true" outlineLevel="0" collapsed="false">
      <c r="A26" s="127" t="s">
        <v>156</v>
      </c>
      <c r="B26" s="159" t="n">
        <v>2000</v>
      </c>
      <c r="C26" s="160" t="n">
        <v>203582</v>
      </c>
      <c r="D26" s="160" t="n">
        <v>199812</v>
      </c>
      <c r="E26" s="162" t="n">
        <v>98.1</v>
      </c>
      <c r="F26" s="187" t="n">
        <v>3770</v>
      </c>
      <c r="G26" s="162" t="n">
        <v>1.9</v>
      </c>
      <c r="H26" s="162"/>
      <c r="I26" s="159"/>
    </row>
    <row r="27" customFormat="false" ht="14.1" hidden="false" customHeight="true" outlineLevel="0" collapsed="false">
      <c r="A27" s="130"/>
      <c r="B27" s="159" t="n">
        <v>2001</v>
      </c>
      <c r="C27" s="160" t="n">
        <v>174415</v>
      </c>
      <c r="D27" s="160" t="n">
        <v>172599</v>
      </c>
      <c r="E27" s="162" t="n">
        <v>99</v>
      </c>
      <c r="F27" s="187" t="n">
        <v>1816</v>
      </c>
      <c r="G27" s="162" t="n">
        <v>1</v>
      </c>
      <c r="H27" s="162"/>
      <c r="I27" s="159"/>
    </row>
    <row r="28" customFormat="false" ht="14.1" hidden="false" customHeight="true" outlineLevel="0" collapsed="false">
      <c r="A28" s="130"/>
      <c r="B28" s="159" t="n">
        <v>2002</v>
      </c>
      <c r="C28" s="160" t="n">
        <v>182935</v>
      </c>
      <c r="D28" s="160" t="n">
        <v>180199</v>
      </c>
      <c r="E28" s="162" t="n">
        <v>98.5</v>
      </c>
      <c r="F28" s="187" t="n">
        <v>2736</v>
      </c>
      <c r="G28" s="162" t="n">
        <v>1.5</v>
      </c>
      <c r="H28" s="162"/>
      <c r="I28" s="159"/>
    </row>
    <row r="29" customFormat="false" ht="14.1" hidden="false" customHeight="true" outlineLevel="0" collapsed="false">
      <c r="A29" s="130"/>
      <c r="B29" s="159" t="n">
        <v>2003</v>
      </c>
      <c r="C29" s="160" t="n">
        <v>173559</v>
      </c>
      <c r="D29" s="160" t="n">
        <v>168798</v>
      </c>
      <c r="E29" s="162" t="n">
        <v>97.3</v>
      </c>
      <c r="F29" s="111" t="n">
        <v>4761</v>
      </c>
      <c r="G29" s="162" t="n">
        <v>2.7</v>
      </c>
      <c r="H29" s="162"/>
      <c r="I29" s="159"/>
    </row>
    <row r="30" customFormat="false" ht="14.1" hidden="false" customHeight="true" outlineLevel="0" collapsed="false">
      <c r="A30" s="130"/>
      <c r="B30" s="159" t="n">
        <v>2004</v>
      </c>
      <c r="C30" s="160" t="n">
        <v>164100</v>
      </c>
      <c r="D30" s="160" t="n">
        <v>160873</v>
      </c>
      <c r="E30" s="162" t="n">
        <v>98</v>
      </c>
      <c r="F30" s="111" t="n">
        <v>3227</v>
      </c>
      <c r="G30" s="162" t="n">
        <v>2</v>
      </c>
      <c r="H30" s="162"/>
      <c r="I30" s="159"/>
    </row>
    <row r="31" customFormat="false" ht="14.1" hidden="false" customHeight="true" outlineLevel="0" collapsed="false">
      <c r="A31" s="130"/>
      <c r="B31" s="159" t="n">
        <v>2005</v>
      </c>
      <c r="C31" s="160" t="n">
        <v>152841</v>
      </c>
      <c r="D31" s="160" t="n">
        <v>149886</v>
      </c>
      <c r="E31" s="162" t="n">
        <v>98.1</v>
      </c>
      <c r="F31" s="111" t="n">
        <v>2955</v>
      </c>
      <c r="G31" s="162" t="n">
        <v>1.9</v>
      </c>
      <c r="H31" s="162"/>
      <c r="I31" s="159"/>
    </row>
    <row r="32" customFormat="false" ht="14.1" hidden="false" customHeight="true" outlineLevel="0" collapsed="false">
      <c r="B32" s="159" t="n">
        <v>2006</v>
      </c>
      <c r="C32" s="160" t="n">
        <v>157767</v>
      </c>
      <c r="D32" s="160" t="n">
        <v>150768</v>
      </c>
      <c r="E32" s="162" t="n">
        <v>95.6</v>
      </c>
      <c r="F32" s="111" t="n">
        <v>6999</v>
      </c>
      <c r="G32" s="162" t="n">
        <v>4.4</v>
      </c>
      <c r="H32" s="162"/>
      <c r="I32" s="159"/>
    </row>
    <row r="33" customFormat="false" ht="14.1" hidden="false" customHeight="true" outlineLevel="0" collapsed="false">
      <c r="B33" s="159"/>
      <c r="C33" s="160"/>
      <c r="D33" s="160"/>
      <c r="E33" s="162"/>
      <c r="F33" s="111"/>
      <c r="G33" s="162"/>
      <c r="H33" s="162"/>
      <c r="I33" s="159"/>
    </row>
    <row r="34" customFormat="false" ht="14.1" hidden="false" customHeight="true" outlineLevel="0" collapsed="false">
      <c r="A34" s="127" t="s">
        <v>226</v>
      </c>
      <c r="B34" s="159" t="n">
        <v>2000</v>
      </c>
      <c r="C34" s="160" t="n">
        <v>14176</v>
      </c>
      <c r="D34" s="160" t="n">
        <v>2716</v>
      </c>
      <c r="E34" s="162" t="n">
        <v>19.2</v>
      </c>
      <c r="F34" s="187" t="n">
        <v>11460</v>
      </c>
      <c r="G34" s="162" t="n">
        <v>80.8</v>
      </c>
      <c r="H34" s="162"/>
      <c r="I34" s="159"/>
    </row>
    <row r="35" customFormat="false" ht="14.1" hidden="false" customHeight="true" outlineLevel="0" collapsed="false">
      <c r="B35" s="159" t="n">
        <v>2001</v>
      </c>
      <c r="C35" s="160" t="n">
        <v>16230</v>
      </c>
      <c r="D35" s="160" t="n">
        <v>3415</v>
      </c>
      <c r="E35" s="162" t="n">
        <v>21</v>
      </c>
      <c r="F35" s="187" t="n">
        <v>12815</v>
      </c>
      <c r="G35" s="162" t="n">
        <v>79</v>
      </c>
      <c r="H35" s="162"/>
      <c r="I35" s="159"/>
    </row>
    <row r="36" customFormat="false" ht="14.1" hidden="false" customHeight="true" outlineLevel="0" collapsed="false">
      <c r="B36" s="159" t="n">
        <v>2002</v>
      </c>
      <c r="C36" s="160" t="n">
        <v>16520</v>
      </c>
      <c r="D36" s="160" t="n">
        <v>4801</v>
      </c>
      <c r="E36" s="162" t="n">
        <v>29.1</v>
      </c>
      <c r="F36" s="187" t="n">
        <v>11719</v>
      </c>
      <c r="G36" s="162" t="n">
        <v>70.9</v>
      </c>
      <c r="H36" s="162"/>
      <c r="I36" s="159"/>
    </row>
    <row r="37" customFormat="false" ht="14.1" hidden="false" customHeight="true" outlineLevel="0" collapsed="false">
      <c r="B37" s="159" t="n">
        <v>2003</v>
      </c>
      <c r="C37" s="160" t="n">
        <v>14784</v>
      </c>
      <c r="D37" s="160" t="n">
        <v>3213</v>
      </c>
      <c r="E37" s="162" t="n">
        <v>21.7</v>
      </c>
      <c r="F37" s="111" t="n">
        <v>11571</v>
      </c>
      <c r="G37" s="162" t="n">
        <v>78.3</v>
      </c>
      <c r="H37" s="162"/>
      <c r="I37" s="159"/>
    </row>
    <row r="38" customFormat="false" ht="14.1" hidden="false" customHeight="true" outlineLevel="0" collapsed="false">
      <c r="B38" s="159" t="n">
        <v>2004</v>
      </c>
      <c r="C38" s="160" t="n">
        <v>14771</v>
      </c>
      <c r="D38" s="160" t="n">
        <v>2774</v>
      </c>
      <c r="E38" s="162" t="n">
        <v>18.8</v>
      </c>
      <c r="F38" s="187" t="n">
        <v>11997</v>
      </c>
      <c r="G38" s="162" t="n">
        <v>81.2</v>
      </c>
      <c r="H38" s="162"/>
      <c r="I38" s="159"/>
    </row>
    <row r="39" customFormat="false" ht="14.1" hidden="false" customHeight="true" outlineLevel="0" collapsed="false">
      <c r="B39" s="159" t="n">
        <v>2005</v>
      </c>
      <c r="C39" s="160" t="n">
        <v>15113</v>
      </c>
      <c r="D39" s="160" t="n">
        <v>1198</v>
      </c>
      <c r="E39" s="162" t="n">
        <v>7.9</v>
      </c>
      <c r="F39" s="187" t="n">
        <v>13915</v>
      </c>
      <c r="G39" s="162" t="n">
        <v>92.1</v>
      </c>
      <c r="H39" s="162"/>
      <c r="I39" s="159"/>
    </row>
    <row r="40" customFormat="false" ht="14.1" hidden="false" customHeight="true" outlineLevel="0" collapsed="false">
      <c r="B40" s="159" t="n">
        <v>2006</v>
      </c>
      <c r="C40" s="160" t="n">
        <v>12983</v>
      </c>
      <c r="D40" s="160" t="n">
        <v>1255</v>
      </c>
      <c r="E40" s="162" t="n">
        <v>9.7</v>
      </c>
      <c r="F40" s="187" t="n">
        <v>11728</v>
      </c>
      <c r="G40" s="162" t="n">
        <v>90.3</v>
      </c>
      <c r="H40" s="162"/>
      <c r="I40" s="159"/>
    </row>
    <row r="41" customFormat="false" ht="12" hidden="false" customHeight="true" outlineLevel="0" collapsed="false">
      <c r="H41" s="162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63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184</v>
      </c>
      <c r="B4" s="108" t="s">
        <v>249</v>
      </c>
      <c r="C4" s="121" t="s">
        <v>224</v>
      </c>
      <c r="D4" s="121"/>
      <c r="E4" s="121"/>
    </row>
    <row r="5" customFormat="false" ht="15.95" hidden="false" customHeight="true" outlineLevel="0" collapsed="false">
      <c r="A5" s="119"/>
      <c r="B5" s="108"/>
      <c r="C5" s="108" t="s">
        <v>157</v>
      </c>
      <c r="D5" s="108" t="s">
        <v>156</v>
      </c>
      <c r="E5" s="121" t="s">
        <v>226</v>
      </c>
    </row>
    <row r="6" customFormat="false" ht="15.95" hidden="false" customHeight="true" outlineLevel="0" collapsed="false">
      <c r="A6" s="119"/>
      <c r="B6" s="108"/>
      <c r="C6" s="108"/>
      <c r="D6" s="108"/>
      <c r="E6" s="121"/>
    </row>
    <row r="7" customFormat="false" ht="24.95" hidden="false" customHeight="true" outlineLevel="0" collapsed="false">
      <c r="A7" s="207" t="s">
        <v>227</v>
      </c>
      <c r="B7" s="207"/>
      <c r="C7" s="207"/>
      <c r="D7" s="207"/>
      <c r="E7" s="207"/>
    </row>
    <row r="8" customFormat="false" ht="14.1" hidden="false" customHeight="true" outlineLevel="0" collapsed="false">
      <c r="A8" s="159" t="n">
        <v>2000</v>
      </c>
      <c r="B8" s="160" t="n">
        <v>829686</v>
      </c>
      <c r="C8" s="160" t="n">
        <v>363247</v>
      </c>
      <c r="D8" s="160" t="n">
        <v>203582</v>
      </c>
      <c r="E8" s="160" t="n">
        <v>14176</v>
      </c>
      <c r="F8" s="151"/>
      <c r="G8" s="187"/>
    </row>
    <row r="9" customFormat="false" ht="14.1" hidden="false" customHeight="true" outlineLevel="0" collapsed="false">
      <c r="A9" s="159" t="n">
        <v>2001</v>
      </c>
      <c r="B9" s="160" t="n">
        <v>793684</v>
      </c>
      <c r="C9" s="160" t="n">
        <v>342160</v>
      </c>
      <c r="D9" s="160" t="n">
        <v>174415</v>
      </c>
      <c r="E9" s="160" t="n">
        <v>16230</v>
      </c>
      <c r="F9" s="151"/>
      <c r="G9" s="187"/>
    </row>
    <row r="10" customFormat="false" ht="14.1" hidden="false" customHeight="true" outlineLevel="0" collapsed="false">
      <c r="A10" s="159" t="n">
        <v>2002</v>
      </c>
      <c r="B10" s="160" t="n">
        <v>845752</v>
      </c>
      <c r="C10" s="160" t="n">
        <v>377098</v>
      </c>
      <c r="D10" s="160" t="n">
        <v>182935</v>
      </c>
      <c r="E10" s="160" t="n">
        <v>16520</v>
      </c>
      <c r="F10" s="151"/>
      <c r="G10" s="187"/>
    </row>
    <row r="11" customFormat="false" ht="14.1" hidden="false" customHeight="true" outlineLevel="0" collapsed="false">
      <c r="A11" s="159" t="n">
        <v>2003</v>
      </c>
      <c r="B11" s="160" t="n">
        <v>789953</v>
      </c>
      <c r="C11" s="160" t="n">
        <v>355948</v>
      </c>
      <c r="D11" s="160" t="n">
        <v>173559</v>
      </c>
      <c r="E11" s="160" t="n">
        <v>14784</v>
      </c>
      <c r="F11" s="151"/>
      <c r="G11" s="111"/>
      <c r="H11" s="160"/>
      <c r="I11" s="160"/>
    </row>
    <row r="12" customFormat="false" ht="14.1" hidden="false" customHeight="true" outlineLevel="0" collapsed="false">
      <c r="A12" s="159" t="n">
        <v>2004</v>
      </c>
      <c r="B12" s="160" t="n">
        <v>795323</v>
      </c>
      <c r="C12" s="160" t="n">
        <v>350721</v>
      </c>
      <c r="D12" s="160" t="n">
        <v>164100</v>
      </c>
      <c r="E12" s="160" t="n">
        <v>14771</v>
      </c>
      <c r="F12" s="151"/>
      <c r="G12" s="111"/>
    </row>
    <row r="13" customFormat="false" ht="14.1" hidden="false" customHeight="true" outlineLevel="0" collapsed="false">
      <c r="A13" s="159" t="n">
        <v>2005</v>
      </c>
      <c r="B13" s="160" t="n">
        <v>766272</v>
      </c>
      <c r="C13" s="160" t="n">
        <v>302543</v>
      </c>
      <c r="D13" s="160" t="n">
        <v>152841</v>
      </c>
      <c r="E13" s="160" t="n">
        <v>15113</v>
      </c>
      <c r="F13" s="151"/>
      <c r="G13" s="111"/>
    </row>
    <row r="14" customFormat="false" ht="14.1" hidden="false" customHeight="true" outlineLevel="0" collapsed="false">
      <c r="A14" s="159" t="n">
        <v>2006</v>
      </c>
      <c r="B14" s="160" t="n">
        <v>808141</v>
      </c>
      <c r="C14" s="160" t="n">
        <v>341786</v>
      </c>
      <c r="D14" s="160" t="n">
        <v>157767</v>
      </c>
      <c r="E14" s="160" t="n">
        <v>12983</v>
      </c>
      <c r="F14" s="151"/>
      <c r="G14" s="111"/>
    </row>
    <row r="15" customFormat="false" ht="24.95" hidden="false" customHeight="true" outlineLevel="0" collapsed="false">
      <c r="A15" s="208" t="s">
        <v>228</v>
      </c>
      <c r="B15" s="208"/>
      <c r="C15" s="208"/>
      <c r="D15" s="208"/>
      <c r="E15" s="208"/>
    </row>
    <row r="16" customFormat="false" ht="14.1" hidden="false" customHeight="true" outlineLevel="0" collapsed="false">
      <c r="A16" s="159" t="n">
        <v>2000</v>
      </c>
      <c r="B16" s="160" t="n">
        <v>100</v>
      </c>
      <c r="C16" s="160" t="n">
        <v>100</v>
      </c>
      <c r="D16" s="160" t="n">
        <v>100</v>
      </c>
      <c r="E16" s="160" t="n">
        <v>100</v>
      </c>
      <c r="F16" s="162"/>
      <c r="G16" s="162"/>
    </row>
    <row r="17" customFormat="false" ht="14.1" hidden="false" customHeight="true" outlineLevel="0" collapsed="false">
      <c r="A17" s="159" t="n">
        <v>2001</v>
      </c>
      <c r="B17" s="162" t="n">
        <v>95.7</v>
      </c>
      <c r="C17" s="162" t="n">
        <v>94.2</v>
      </c>
      <c r="D17" s="162" t="n">
        <v>85.7</v>
      </c>
      <c r="E17" s="162" t="n">
        <v>114.5</v>
      </c>
      <c r="F17" s="162"/>
      <c r="G17" s="162"/>
      <c r="H17" s="162"/>
      <c r="I17" s="162"/>
    </row>
    <row r="18" customFormat="false" ht="14.1" hidden="false" customHeight="true" outlineLevel="0" collapsed="false">
      <c r="A18" s="159" t="n">
        <v>2002</v>
      </c>
      <c r="B18" s="162" t="n">
        <v>101.9</v>
      </c>
      <c r="C18" s="162" t="n">
        <v>103.8</v>
      </c>
      <c r="D18" s="162" t="n">
        <v>89.9</v>
      </c>
      <c r="E18" s="162" t="n">
        <v>116.5</v>
      </c>
      <c r="F18" s="162"/>
      <c r="G18" s="162"/>
      <c r="H18" s="162"/>
      <c r="I18" s="162"/>
    </row>
    <row r="19" customFormat="false" ht="14.1" hidden="false" customHeight="true" outlineLevel="0" collapsed="false">
      <c r="A19" s="159" t="n">
        <v>2003</v>
      </c>
      <c r="B19" s="162" t="n">
        <v>95.2</v>
      </c>
      <c r="C19" s="162" t="n">
        <v>98</v>
      </c>
      <c r="D19" s="162" t="n">
        <v>85.3</v>
      </c>
      <c r="E19" s="162" t="n">
        <v>104.3</v>
      </c>
      <c r="F19" s="162"/>
      <c r="G19" s="162"/>
      <c r="H19" s="162"/>
      <c r="I19" s="162"/>
    </row>
    <row r="20" customFormat="false" ht="14.1" hidden="false" customHeight="true" outlineLevel="0" collapsed="false">
      <c r="A20" s="159" t="n">
        <v>2004</v>
      </c>
      <c r="B20" s="162" t="n">
        <v>95.9</v>
      </c>
      <c r="C20" s="162" t="n">
        <v>96.6</v>
      </c>
      <c r="D20" s="162" t="n">
        <v>80.6</v>
      </c>
      <c r="E20" s="162" t="n">
        <v>104.2</v>
      </c>
      <c r="F20" s="162"/>
      <c r="G20" s="162"/>
      <c r="H20" s="162"/>
      <c r="I20" s="162"/>
    </row>
    <row r="21" customFormat="false" ht="14.1" hidden="false" customHeight="true" outlineLevel="0" collapsed="false">
      <c r="A21" s="159" t="n">
        <v>2005</v>
      </c>
      <c r="B21" s="162" t="n">
        <v>92.4</v>
      </c>
      <c r="C21" s="162" t="n">
        <v>83.3</v>
      </c>
      <c r="D21" s="162" t="n">
        <v>75.1</v>
      </c>
      <c r="E21" s="162" t="n">
        <v>106.6</v>
      </c>
      <c r="F21" s="162"/>
      <c r="G21" s="162"/>
      <c r="H21" s="162"/>
      <c r="I21" s="162"/>
    </row>
    <row r="22" customFormat="false" ht="14.1" hidden="false" customHeight="true" outlineLevel="0" collapsed="false">
      <c r="A22" s="159" t="n">
        <v>2006</v>
      </c>
      <c r="B22" s="162" t="n">
        <v>97.4</v>
      </c>
      <c r="C22" s="162" t="n">
        <v>94.1</v>
      </c>
      <c r="D22" s="162" t="n">
        <v>77.5</v>
      </c>
      <c r="E22" s="162" t="n">
        <v>91.6</v>
      </c>
      <c r="F22" s="162"/>
      <c r="G22" s="162"/>
      <c r="H22" s="162"/>
      <c r="I22" s="162"/>
    </row>
    <row r="23" customFormat="false" ht="24.95" hidden="false" customHeight="true" outlineLevel="0" collapsed="false">
      <c r="A23" s="208" t="s">
        <v>229</v>
      </c>
      <c r="B23" s="208"/>
      <c r="C23" s="208"/>
      <c r="D23" s="208"/>
      <c r="E23" s="208"/>
    </row>
    <row r="24" customFormat="false" ht="14.1" hidden="false" customHeight="true" outlineLevel="0" collapsed="false">
      <c r="A24" s="159" t="n">
        <v>2000</v>
      </c>
      <c r="B24" s="162" t="n">
        <v>16.3</v>
      </c>
      <c r="C24" s="162" t="n">
        <v>9.3</v>
      </c>
      <c r="D24" s="162" t="n">
        <v>20.3</v>
      </c>
      <c r="E24" s="162" t="n">
        <v>60.2</v>
      </c>
      <c r="F24" s="162"/>
      <c r="G24" s="162"/>
      <c r="H24" s="162"/>
      <c r="I24" s="162"/>
    </row>
    <row r="25" customFormat="false" ht="14.1" hidden="false" customHeight="true" outlineLevel="0" collapsed="false">
      <c r="A25" s="159" t="n">
        <v>2001</v>
      </c>
      <c r="B25" s="162" t="n">
        <v>-4.3</v>
      </c>
      <c r="C25" s="162" t="n">
        <v>-5.8</v>
      </c>
      <c r="D25" s="162" t="n">
        <v>-14.3</v>
      </c>
      <c r="E25" s="162" t="n">
        <v>14.5</v>
      </c>
      <c r="F25" s="162"/>
      <c r="G25" s="162"/>
      <c r="H25" s="162"/>
      <c r="I25" s="162"/>
    </row>
    <row r="26" customFormat="false" ht="14.1" hidden="false" customHeight="true" outlineLevel="0" collapsed="false">
      <c r="A26" s="159" t="n">
        <v>2002</v>
      </c>
      <c r="B26" s="162" t="n">
        <v>6.6</v>
      </c>
      <c r="C26" s="162" t="n">
        <v>10.2</v>
      </c>
      <c r="D26" s="162" t="n">
        <v>4.9</v>
      </c>
      <c r="E26" s="162" t="n">
        <v>1.8</v>
      </c>
      <c r="F26" s="162"/>
      <c r="G26" s="162"/>
      <c r="H26" s="162"/>
      <c r="I26" s="162"/>
    </row>
    <row r="27" customFormat="false" ht="14.1" hidden="false" customHeight="true" outlineLevel="0" collapsed="false">
      <c r="A27" s="159" t="n">
        <v>2003</v>
      </c>
      <c r="B27" s="162" t="n">
        <v>-6.6</v>
      </c>
      <c r="C27" s="162" t="n">
        <v>-5.6</v>
      </c>
      <c r="D27" s="162" t="n">
        <v>-5.1</v>
      </c>
      <c r="E27" s="162" t="n">
        <v>-10.5</v>
      </c>
      <c r="F27" s="162"/>
      <c r="G27" s="162"/>
      <c r="H27" s="162"/>
      <c r="I27" s="162"/>
    </row>
    <row r="28" customFormat="false" ht="14.1" hidden="false" customHeight="true" outlineLevel="0" collapsed="false">
      <c r="A28" s="159" t="n">
        <v>2004</v>
      </c>
      <c r="B28" s="162" t="n">
        <v>0.7</v>
      </c>
      <c r="C28" s="162" t="n">
        <v>-1.5</v>
      </c>
      <c r="D28" s="162" t="n">
        <v>-5.5</v>
      </c>
      <c r="E28" s="162" t="n">
        <v>-0.1</v>
      </c>
      <c r="F28" s="162"/>
      <c r="G28" s="162"/>
      <c r="H28" s="162"/>
      <c r="I28" s="162"/>
    </row>
    <row r="29" customFormat="false" ht="14.1" hidden="false" customHeight="true" outlineLevel="0" collapsed="false">
      <c r="A29" s="159" t="n">
        <v>2005</v>
      </c>
      <c r="B29" s="162" t="n">
        <v>-3.7</v>
      </c>
      <c r="C29" s="162" t="n">
        <v>-13.7</v>
      </c>
      <c r="D29" s="162" t="n">
        <v>-6.9</v>
      </c>
      <c r="E29" s="162" t="n">
        <v>2.3</v>
      </c>
      <c r="F29" s="162"/>
      <c r="G29" s="162"/>
      <c r="H29" s="162"/>
      <c r="I29" s="162"/>
      <c r="J29" s="162"/>
    </row>
    <row r="30" customFormat="false" ht="14.1" hidden="false" customHeight="true" outlineLevel="0" collapsed="false">
      <c r="A30" s="159" t="n">
        <v>2006</v>
      </c>
      <c r="B30" s="162" t="n">
        <v>5.5</v>
      </c>
      <c r="C30" s="162" t="n">
        <v>13</v>
      </c>
      <c r="D30" s="162" t="n">
        <v>3.2</v>
      </c>
      <c r="E30" s="162" t="n">
        <v>-14.1</v>
      </c>
      <c r="F30" s="162"/>
      <c r="G30" s="162"/>
      <c r="H30" s="162"/>
      <c r="I30" s="162"/>
      <c r="J30" s="162"/>
    </row>
    <row r="31" customFormat="false" ht="17.25" hidden="false" customHeight="true" outlineLevel="0" collapsed="false"/>
    <row r="32" customFormat="false" ht="13.5" hidden="false" customHeight="true" outlineLevel="0" collapsed="false">
      <c r="A32" s="117" t="s">
        <v>264</v>
      </c>
      <c r="B32" s="117"/>
      <c r="C32" s="117"/>
      <c r="D32" s="117"/>
      <c r="E32" s="117"/>
    </row>
    <row r="33" customFormat="false" ht="18" hidden="false" customHeight="true" outlineLevel="0" collapsed="false">
      <c r="A33" s="118" t="s">
        <v>102</v>
      </c>
      <c r="B33" s="118"/>
      <c r="C33" s="118"/>
      <c r="D33" s="118"/>
      <c r="E33" s="118"/>
    </row>
    <row r="34" customFormat="false" ht="15.95" hidden="false" customHeight="true" outlineLevel="0" collapsed="false">
      <c r="A34" s="119" t="s">
        <v>184</v>
      </c>
      <c r="B34" s="108" t="s">
        <v>249</v>
      </c>
      <c r="C34" s="121" t="s">
        <v>224</v>
      </c>
      <c r="D34" s="121"/>
      <c r="E34" s="121"/>
    </row>
    <row r="35" customFormat="false" ht="15.95" hidden="false" customHeight="true" outlineLevel="0" collapsed="false">
      <c r="A35" s="119"/>
      <c r="B35" s="108"/>
      <c r="C35" s="108" t="s">
        <v>157</v>
      </c>
      <c r="D35" s="108" t="s">
        <v>156</v>
      </c>
      <c r="E35" s="121" t="s">
        <v>226</v>
      </c>
    </row>
    <row r="36" customFormat="false" ht="15.95" hidden="false" customHeight="true" outlineLevel="0" collapsed="false">
      <c r="A36" s="119"/>
      <c r="B36" s="108"/>
      <c r="C36" s="108"/>
      <c r="D36" s="108"/>
      <c r="E36" s="121"/>
    </row>
    <row r="37" customFormat="false" ht="15.95" hidden="false" customHeight="true" outlineLevel="0" collapsed="false">
      <c r="A37" s="119"/>
      <c r="B37" s="152" t="s">
        <v>154</v>
      </c>
      <c r="C37" s="120" t="s">
        <v>190</v>
      </c>
      <c r="D37" s="120"/>
      <c r="E37" s="120"/>
    </row>
    <row r="38" customFormat="false" ht="24.95" hidden="false" customHeight="true" outlineLevel="0" collapsed="false">
      <c r="A38" s="159" t="n">
        <v>2000</v>
      </c>
      <c r="B38" s="160" t="n">
        <v>829686</v>
      </c>
      <c r="C38" s="162" t="n">
        <v>43.8</v>
      </c>
      <c r="D38" s="162" t="n">
        <v>24.5</v>
      </c>
      <c r="E38" s="162" t="n">
        <v>1.7</v>
      </c>
      <c r="F38" s="162"/>
      <c r="G38" s="162"/>
      <c r="H38" s="162"/>
      <c r="I38" s="187"/>
      <c r="J38" s="187"/>
      <c r="K38" s="187"/>
    </row>
    <row r="39" customFormat="false" ht="14.1" hidden="false" customHeight="true" outlineLevel="0" collapsed="false">
      <c r="A39" s="159" t="n">
        <v>2001</v>
      </c>
      <c r="B39" s="160" t="n">
        <v>793684</v>
      </c>
      <c r="C39" s="162" t="n">
        <v>43.1</v>
      </c>
      <c r="D39" s="162" t="n">
        <v>22</v>
      </c>
      <c r="E39" s="162" t="n">
        <v>2</v>
      </c>
      <c r="F39" s="162"/>
      <c r="G39" s="162"/>
      <c r="H39" s="162"/>
      <c r="I39" s="187"/>
      <c r="J39" s="187"/>
      <c r="K39" s="187"/>
    </row>
    <row r="40" customFormat="false" ht="14.1" hidden="false" customHeight="true" outlineLevel="0" collapsed="false">
      <c r="A40" s="159" t="n">
        <v>2002</v>
      </c>
      <c r="B40" s="160" t="n">
        <v>845752</v>
      </c>
      <c r="C40" s="162" t="n">
        <v>44.6</v>
      </c>
      <c r="D40" s="162" t="n">
        <v>21.6</v>
      </c>
      <c r="E40" s="162" t="n">
        <v>2</v>
      </c>
      <c r="F40" s="162"/>
      <c r="G40" s="162"/>
      <c r="H40" s="162"/>
      <c r="I40" s="187"/>
      <c r="J40" s="187"/>
      <c r="K40" s="187"/>
    </row>
    <row r="41" customFormat="false" ht="14.1" hidden="false" customHeight="true" outlineLevel="0" collapsed="false">
      <c r="A41" s="159" t="n">
        <v>2003</v>
      </c>
      <c r="B41" s="160" t="n">
        <v>789953</v>
      </c>
      <c r="C41" s="162" t="n">
        <v>45.1</v>
      </c>
      <c r="D41" s="162" t="n">
        <v>22</v>
      </c>
      <c r="E41" s="162" t="n">
        <v>1.9</v>
      </c>
      <c r="F41" s="162"/>
      <c r="G41" s="162"/>
      <c r="H41" s="162"/>
      <c r="I41" s="111"/>
      <c r="J41" s="111"/>
      <c r="K41" s="111"/>
    </row>
    <row r="42" customFormat="false" ht="14.1" hidden="false" customHeight="true" outlineLevel="0" collapsed="false">
      <c r="A42" s="159" t="n">
        <v>2004</v>
      </c>
      <c r="B42" s="160" t="n">
        <v>795323</v>
      </c>
      <c r="C42" s="162" t="n">
        <v>44.1</v>
      </c>
      <c r="D42" s="162" t="n">
        <v>20.6</v>
      </c>
      <c r="E42" s="162" t="n">
        <v>1.9</v>
      </c>
      <c r="F42" s="162"/>
      <c r="G42" s="162"/>
      <c r="H42" s="162"/>
    </row>
    <row r="43" customFormat="false" ht="14.1" hidden="false" customHeight="true" outlineLevel="0" collapsed="false">
      <c r="A43" s="159" t="n">
        <v>2005</v>
      </c>
      <c r="B43" s="160" t="n">
        <v>766272</v>
      </c>
      <c r="C43" s="162" t="n">
        <v>39.5</v>
      </c>
      <c r="D43" s="162" t="n">
        <v>19.9</v>
      </c>
      <c r="E43" s="162" t="n">
        <v>2</v>
      </c>
      <c r="F43" s="162"/>
      <c r="G43" s="162"/>
      <c r="H43" s="162"/>
    </row>
    <row r="44" customFormat="false" ht="14.1" hidden="false" customHeight="true" outlineLevel="0" collapsed="false">
      <c r="A44" s="200" t="n">
        <v>2006</v>
      </c>
      <c r="B44" s="160" t="n">
        <v>808141</v>
      </c>
      <c r="C44" s="162" t="n">
        <v>42.2928672100537</v>
      </c>
      <c r="D44" s="162" t="n">
        <v>19.5</v>
      </c>
      <c r="E44" s="162" t="n">
        <v>1.60652658385109</v>
      </c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5:E15"/>
    <mergeCell ref="A23:E23"/>
    <mergeCell ref="A32:E32"/>
    <mergeCell ref="A33:E33"/>
    <mergeCell ref="A34:A37"/>
    <mergeCell ref="B34:B36"/>
    <mergeCell ref="C34:E34"/>
    <mergeCell ref="C35:C36"/>
    <mergeCell ref="D35:D36"/>
    <mergeCell ref="E35:E36"/>
    <mergeCell ref="C37:E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0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0</v>
      </c>
    </row>
    <row r="16" customFormat="false" ht="20.1" hidden="false" customHeight="true" outlineLevel="0" collapsed="false">
      <c r="B16" s="55" t="s">
        <v>80</v>
      </c>
      <c r="C16" s="62"/>
      <c r="D16" s="63" t="n">
        <v>17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7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3" t="n">
        <v>8</v>
      </c>
    </row>
    <row r="26" customFormat="false" ht="20.1" hidden="false" customHeight="true" outlineLevel="0" collapsed="false">
      <c r="B26" s="55" t="s">
        <v>91</v>
      </c>
      <c r="C26" s="55" t="s">
        <v>92</v>
      </c>
      <c r="D26" s="66"/>
    </row>
    <row r="27" customFormat="false" ht="12.75" hidden="false" customHeight="true" outlineLevel="0" collapsed="false">
      <c r="B27" s="62"/>
      <c r="C27" s="55" t="s">
        <v>93</v>
      </c>
      <c r="D27" s="63" t="n">
        <v>9</v>
      </c>
    </row>
    <row r="28" customFormat="false" ht="24.95" hidden="false" customHeight="true" outlineLevel="0" collapsed="false">
      <c r="B28" s="67" t="s">
        <v>94</v>
      </c>
      <c r="C28" s="69"/>
      <c r="D28" s="65"/>
    </row>
    <row r="29" customFormat="false" ht="20.1" hidden="false" customHeight="true" outlineLevel="0" collapsed="false">
      <c r="B29" s="55" t="s">
        <v>95</v>
      </c>
      <c r="C29" s="55" t="s">
        <v>96</v>
      </c>
      <c r="D29" s="65" t="n">
        <v>11</v>
      </c>
    </row>
    <row r="30" customFormat="false" ht="20.1" hidden="false" customHeight="true" outlineLevel="0" collapsed="false">
      <c r="B30" s="55" t="s">
        <v>97</v>
      </c>
      <c r="C30" s="55" t="s">
        <v>98</v>
      </c>
      <c r="D30" s="65"/>
    </row>
    <row r="31" customFormat="false" ht="12.75" hidden="false" customHeight="false" outlineLevel="0" collapsed="false">
      <c r="B31" s="62"/>
      <c r="C31" s="55" t="s">
        <v>99</v>
      </c>
      <c r="D31" s="65" t="n">
        <v>13</v>
      </c>
    </row>
    <row r="32" customFormat="false" ht="20.1" hidden="false" customHeight="true" outlineLevel="0" collapsed="false">
      <c r="B32" s="70" t="s">
        <v>100</v>
      </c>
      <c r="C32" s="55" t="s">
        <v>101</v>
      </c>
      <c r="D32" s="65"/>
    </row>
    <row r="33" customFormat="false" ht="12.75" hidden="false" customHeight="false" outlineLevel="0" collapsed="false">
      <c r="B33" s="62"/>
      <c r="C33" s="55" t="s">
        <v>102</v>
      </c>
      <c r="D33" s="65" t="n">
        <v>13</v>
      </c>
    </row>
    <row r="34" customFormat="false" ht="20.1" hidden="false" customHeight="true" outlineLevel="0" collapsed="false">
      <c r="B34" s="55" t="s">
        <v>103</v>
      </c>
      <c r="C34" s="55" t="s">
        <v>104</v>
      </c>
      <c r="D34" s="65"/>
    </row>
    <row r="35" customFormat="false" ht="12.75" hidden="false" customHeight="true" outlineLevel="0" collapsed="false">
      <c r="B35" s="62"/>
      <c r="C35" s="55" t="s">
        <v>105</v>
      </c>
      <c r="D35" s="65" t="n">
        <v>14</v>
      </c>
    </row>
    <row r="36" customFormat="false" ht="20.1" hidden="false" customHeight="true" outlineLevel="0" collapsed="false">
      <c r="B36" s="55" t="s">
        <v>106</v>
      </c>
      <c r="C36" s="55" t="s">
        <v>107</v>
      </c>
      <c r="D36" s="65"/>
    </row>
    <row r="37" customFormat="false" ht="12.75" hidden="false" customHeight="false" outlineLevel="0" collapsed="false">
      <c r="B37" s="62"/>
      <c r="C37" s="55" t="s">
        <v>108</v>
      </c>
      <c r="D37" s="65" t="n">
        <v>16</v>
      </c>
    </row>
    <row r="38" customFormat="false" ht="20.1" hidden="false" customHeight="true" outlineLevel="0" collapsed="false">
      <c r="B38" s="55" t="s">
        <v>109</v>
      </c>
      <c r="C38" s="55" t="s">
        <v>110</v>
      </c>
      <c r="D38" s="65"/>
    </row>
    <row r="39" customFormat="false" ht="12.75" hidden="false" customHeight="false" outlineLevel="0" collapsed="false">
      <c r="B39" s="62"/>
      <c r="C39" s="55" t="s">
        <v>111</v>
      </c>
      <c r="D39" s="65" t="n">
        <v>16</v>
      </c>
    </row>
    <row r="40" customFormat="false" ht="20.1" hidden="false" customHeight="true" outlineLevel="0" collapsed="false">
      <c r="B40" s="55" t="s">
        <v>112</v>
      </c>
      <c r="C40" s="55" t="s">
        <v>113</v>
      </c>
      <c r="D40" s="65"/>
    </row>
    <row r="41" customFormat="false" ht="12.75" hidden="false" customHeight="false" outlineLevel="0" collapsed="false">
      <c r="B41" s="62"/>
      <c r="C41" s="55" t="s">
        <v>114</v>
      </c>
      <c r="D41" s="65" t="n">
        <v>18</v>
      </c>
    </row>
    <row r="42" customFormat="false" ht="20.1" hidden="false" customHeight="true" outlineLevel="0" collapsed="false">
      <c r="B42" s="55" t="s">
        <v>115</v>
      </c>
      <c r="C42" s="55" t="s">
        <v>116</v>
      </c>
      <c r="D42" s="65" t="n">
        <v>19</v>
      </c>
    </row>
    <row r="43" customFormat="false" ht="20.1" hidden="false" customHeight="true" outlineLevel="0" collapsed="false">
      <c r="B43" s="55" t="s">
        <v>117</v>
      </c>
      <c r="C43" s="55" t="s">
        <v>118</v>
      </c>
      <c r="D43" s="65"/>
    </row>
    <row r="44" customFormat="false" ht="12.75" hidden="false" customHeight="false" outlineLevel="0" collapsed="false">
      <c r="B44" s="62"/>
      <c r="C44" s="55" t="s">
        <v>102</v>
      </c>
      <c r="D44" s="65" t="n">
        <v>19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location="Vorbemerkung!A1" display="Vorbemerkungen"/>
    <hyperlink ref="A6" location="Vorbemerkung!A1" display="Methodische Erläuterungen"/>
    <hyperlink ref="A7" location="Vorbemerkung!A3" display="Begriffserläuterungen"/>
    <hyperlink ref="B9" location="G-06!A6" display="Verkaufsverpackungen privater Endverbraucher in Hessen 2006 nach Verpackungsarten"/>
    <hyperlink ref="B10" location="G-06!A1" display="Eingesammelte Menge von Transport- und Umverpackungen in Hessen 2006 nach"/>
    <hyperlink ref="B11" location="G-06!A1" display="Verpackungsarten"/>
    <hyperlink ref="B12" location="G-10!A1" display="Eingesammelte Menge von Verkaufsverpackungen bei privaten Endverbrauchern "/>
    <hyperlink ref="B13" location="G-10!A1" display="in Hessen 2000 bis 2006 "/>
    <hyperlink ref="B14" location="G-10!A1" display="Eingesammelte Menge von Transport- und Umverpackungen bei gewerblichen und industriellen "/>
    <hyperlink ref="B15" location="G-10!A1" display="Endverbrauchern in Hessen 2000 bis 2006"/>
    <hyperlink ref="B16" location="G-17!A1" display="Eingesammelte Verpackungsabfälle in Hessen 2000 bis 2006 nach Herkunft"/>
    <hyperlink ref="B17" location="G-17!A1" display="Eingesammelte Verpackungsabfälle in Hessen 2000 bis 2006 nach "/>
    <hyperlink ref="B18" location="G-17!A1" display="ausgewählten Verpackungsarten"/>
    <hyperlink ref="B21" location="S-07!A1" display="1."/>
    <hyperlink ref="C21" location="S-07!A1" display="Verkaufsverpackungen privater Endverbraucher in Hessen 2006 nach Verpackungsarten"/>
    <hyperlink ref="B22" location="Grafik_Seite-12!A1" display="Transport- und Umverpackungen bei gewerblichen und industriellen Endverbrauchern"/>
    <hyperlink ref="B24" location="S-08!A1" display="2."/>
    <hyperlink ref="C24" location="S-08!A1" display="Betriebe/Einrichtungen und eingesammelte Menge an Transport- und Umverpackungen"/>
    <hyperlink ref="C25" location="S-08!A1" display="bei gewerblichen und industriellen Endverbrauchern in Hessen 2006 nach Verpackungsarten"/>
    <hyperlink ref="B26" location="S-09!A1" display="3."/>
    <hyperlink ref="C26" location="S-09!A1" display="Verbleib der eingesammelten Transport- und Umverpackungen bei gewerblichen und"/>
    <hyperlink ref="C27" location="S-09!A1" display="industriellen Endverbrauchern in Hessen 2006 nach Verpackungsarten"/>
    <hyperlink ref="B29" location="S-11!A1" display="4."/>
    <hyperlink ref="C29" location="S-11!A1" display="Verkaufsverpackungen privater Endverbraucher in Hessen 2000 bis 2006"/>
    <hyperlink ref="B30" location="S-13!A1" display="5."/>
    <hyperlink ref="C30" location="S-13!A1" display="Zu- bzw. Abnahme der Verkaufsverpackungen privater Endverbraucher in Hessen "/>
    <hyperlink ref="C31" location="S-13!A1" display="2000 bis 2006"/>
    <hyperlink ref="B32" location="S-13!A1" display="6."/>
    <hyperlink ref="C32" location="S-13!A1" display="Prozentuale Anteile der Fraktionen der Verkaufsverpackungen privater Endverbraucher "/>
    <hyperlink ref="C33" location="S-13!A1" display="in Hessen 2000 bis 2006"/>
    <hyperlink ref="B34" location="S-14!A1" display="7."/>
    <hyperlink ref="C34" location="S-14!A1" display="Eingesammelte Menge von Transport- und Umverpackungen bei gewerblichen und"/>
    <hyperlink ref="C35" location="S-14!A1" display="industriellen Endverbrauchern in Hessen 2000 bis 2006"/>
    <hyperlink ref="B36" location="S-16!A1" display="8."/>
    <hyperlink ref="C36" location="S-16!A1" display="Zu- bzw. Abnahme der Transport-, und Verkaufsverpackungen gewerblicher und industrieller  "/>
    <hyperlink ref="C37" location="S-16!A1" display="Endverbraucher in Hessen 2000 bis 2006"/>
    <hyperlink ref="B38" location="S-16!A1" display="9."/>
    <hyperlink ref="C38" location="S-16!A1" display="Prozentuale Anteile der Fraktionen der Transport- und Umverpackungen gewerblicher und "/>
    <hyperlink ref="C39" location="S-16!A1" display="industrieller Endverbraucher in Hessen 2000 bis 2006"/>
    <hyperlink ref="B40" location="S-18!A1" display="10."/>
    <hyperlink ref="C40" location="S-18!A1" display="Eingesammelte Verpackungsabfälle in Hessen 2000 bis 2006 nach ausgewählten"/>
    <hyperlink ref="C41" location="S-18!A1" display="Verpackungsarten und Herkunft"/>
    <hyperlink ref="B42" location="S-19!A1" display="11."/>
    <hyperlink ref="C42" location="S-19!A1" display="Zu- bzw. Abnahme der Verpackungsabfälle in Hessen 2000 bis 2006"/>
    <hyperlink ref="B43" location="S-19!A1" display="12."/>
    <hyperlink ref="C43" location="S-19!A1" display="Prozentuale Anteile ausgewählter Verpackungsfraktionen am Gesamtaufkommen"/>
    <hyperlink ref="C44" location="S-19!A1" display="in Hessen 2000 bis 2006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19</v>
      </c>
      <c r="C1" s="72"/>
      <c r="D1" s="72"/>
    </row>
    <row r="3" customFormat="false" ht="18" hidden="false" customHeight="false" outlineLevel="0" collapsed="false">
      <c r="A3" s="73" t="s">
        <v>12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2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123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6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28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29</v>
      </c>
      <c r="B4" s="102"/>
      <c r="C4" s="102"/>
      <c r="D4" s="102"/>
      <c r="E4" s="103"/>
      <c r="F4" s="103"/>
      <c r="G4" s="100"/>
      <c r="H4" s="100"/>
      <c r="I4" s="100"/>
    </row>
    <row r="5" customFormat="false" ht="15.95" hidden="false" customHeight="true" outlineLevel="0" collapsed="false">
      <c r="A5" s="104" t="s">
        <v>130</v>
      </c>
      <c r="B5" s="105" t="s">
        <v>131</v>
      </c>
      <c r="C5" s="106" t="s">
        <v>132</v>
      </c>
      <c r="D5" s="106"/>
      <c r="E5" s="107"/>
    </row>
    <row r="6" customFormat="false" ht="15.95" hidden="false" customHeight="true" outlineLevel="0" collapsed="false">
      <c r="A6" s="104"/>
      <c r="B6" s="105"/>
      <c r="C6" s="108" t="s">
        <v>133</v>
      </c>
      <c r="D6" s="106" t="s">
        <v>134</v>
      </c>
      <c r="E6" s="109"/>
    </row>
    <row r="7" customFormat="false" ht="15.95" hidden="false" customHeight="true" outlineLevel="0" collapsed="false">
      <c r="A7" s="104"/>
      <c r="B7" s="105"/>
      <c r="C7" s="108"/>
      <c r="D7" s="106"/>
      <c r="E7" s="109"/>
    </row>
    <row r="8" customFormat="false" ht="15.95" hidden="false" customHeight="true" outlineLevel="0" collapsed="false">
      <c r="A8" s="104"/>
      <c r="B8" s="105"/>
      <c r="C8" s="108"/>
      <c r="D8" s="106"/>
    </row>
    <row r="9" customFormat="false" ht="39.95" hidden="false" customHeight="true" outlineLevel="0" collapsed="false">
      <c r="A9" s="110" t="s">
        <v>135</v>
      </c>
      <c r="B9" s="111" t="n">
        <v>163948</v>
      </c>
      <c r="C9" s="111" t="n">
        <v>163747</v>
      </c>
      <c r="D9" s="112" t="n">
        <v>201</v>
      </c>
      <c r="E9" s="113"/>
    </row>
    <row r="10" customFormat="false" ht="18.95" hidden="false" customHeight="true" outlineLevel="0" collapsed="false">
      <c r="A10" s="110" t="s">
        <v>136</v>
      </c>
      <c r="B10" s="111" t="n">
        <v>91764</v>
      </c>
      <c r="C10" s="111" t="n">
        <v>55088</v>
      </c>
      <c r="D10" s="112" t="n">
        <v>36676</v>
      </c>
      <c r="E10" s="113"/>
    </row>
    <row r="11" customFormat="false" ht="18.95" hidden="false" customHeight="true" outlineLevel="0" collapsed="false">
      <c r="A11" s="110" t="s">
        <v>137</v>
      </c>
      <c r="B11" s="111" t="n">
        <v>5065</v>
      </c>
      <c r="C11" s="111" t="n">
        <v>2345</v>
      </c>
      <c r="D11" s="112" t="n">
        <v>2720</v>
      </c>
      <c r="E11" s="113"/>
    </row>
    <row r="12" customFormat="false" ht="27" hidden="false" customHeight="true" outlineLevel="0" collapsed="false">
      <c r="A12" s="110" t="s">
        <v>138</v>
      </c>
      <c r="B12" s="111" t="n">
        <v>145703</v>
      </c>
      <c r="C12" s="111" t="n">
        <v>68130</v>
      </c>
      <c r="D12" s="112" t="n">
        <v>77573</v>
      </c>
      <c r="E12" s="113"/>
    </row>
    <row r="13" customFormat="false" ht="27" hidden="false" customHeight="true" outlineLevel="0" collapsed="false">
      <c r="A13" s="110" t="s">
        <v>139</v>
      </c>
      <c r="B13" s="112" t="n">
        <v>17538</v>
      </c>
      <c r="C13" s="112" t="n">
        <v>3215</v>
      </c>
      <c r="D13" s="112" t="n">
        <v>14323</v>
      </c>
      <c r="E13" s="113"/>
    </row>
    <row r="14" customFormat="false" ht="27" hidden="false" customHeight="true" outlineLevel="0" collapsed="false">
      <c r="A14" s="110" t="s">
        <v>140</v>
      </c>
      <c r="B14" s="112" t="n">
        <v>1255</v>
      </c>
      <c r="C14" s="112" t="n">
        <v>486</v>
      </c>
      <c r="D14" s="112" t="n">
        <v>769</v>
      </c>
      <c r="E14" s="113"/>
    </row>
    <row r="15" customFormat="false" ht="27" hidden="false" customHeight="true" outlineLevel="0" collapsed="false">
      <c r="A15" s="110" t="s">
        <v>141</v>
      </c>
      <c r="B15" s="112" t="n">
        <v>385</v>
      </c>
      <c r="C15" s="112" t="n">
        <v>16</v>
      </c>
      <c r="D15" s="112" t="n">
        <v>369</v>
      </c>
      <c r="E15" s="113"/>
    </row>
    <row r="16" customFormat="false" ht="18.95" hidden="false" customHeight="true" outlineLevel="0" collapsed="false">
      <c r="A16" s="114" t="s">
        <v>142</v>
      </c>
      <c r="B16" s="112" t="n">
        <v>425658</v>
      </c>
      <c r="C16" s="112" t="n">
        <v>293027</v>
      </c>
      <c r="D16" s="112" t="n">
        <v>132631</v>
      </c>
      <c r="E16" s="113"/>
    </row>
    <row r="17" customFormat="false" ht="18.95" hidden="false" customHeight="true" outlineLevel="0" collapsed="false">
      <c r="A17" s="115" t="s">
        <v>143</v>
      </c>
      <c r="B17" s="112"/>
      <c r="C17" s="112"/>
      <c r="D17" s="112"/>
      <c r="E17" s="113"/>
    </row>
    <row r="18" customFormat="false" ht="18.95" hidden="false" customHeight="true" outlineLevel="0" collapsed="false">
      <c r="A18" s="116" t="s">
        <v>144</v>
      </c>
      <c r="B18" s="112" t="n">
        <v>33054</v>
      </c>
      <c r="C18" s="112" t="n">
        <v>3412</v>
      </c>
      <c r="D18" s="112" t="n">
        <v>29642</v>
      </c>
      <c r="E18" s="113"/>
    </row>
    <row r="19" customFormat="false" ht="18.95" hidden="false" customHeight="true" outlineLevel="0" collapsed="false">
      <c r="A19" s="116" t="s">
        <v>145</v>
      </c>
      <c r="B19" s="112" t="n">
        <v>392604</v>
      </c>
      <c r="C19" s="112" t="n">
        <v>289615</v>
      </c>
      <c r="D19" s="112" t="n">
        <v>102989</v>
      </c>
      <c r="E19" s="113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6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7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0</v>
      </c>
      <c r="B5" s="108" t="s">
        <v>148</v>
      </c>
      <c r="C5" s="120" t="s">
        <v>149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8"/>
      <c r="C6" s="108" t="s">
        <v>150</v>
      </c>
      <c r="D6" s="121" t="s">
        <v>151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8"/>
      <c r="C7" s="108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8"/>
      <c r="C8" s="108"/>
      <c r="D8" s="108" t="s">
        <v>152</v>
      </c>
      <c r="E8" s="121" t="s">
        <v>153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8"/>
      <c r="C9" s="108"/>
      <c r="D9" s="108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8"/>
      <c r="C10" s="120" t="s">
        <v>154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1350</v>
      </c>
      <c r="E12" s="124" t="n">
        <v>5649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193191</v>
      </c>
      <c r="E13" s="124" t="n">
        <v>56831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1154</v>
      </c>
      <c r="E14" s="124" t="n">
        <v>574</v>
      </c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9352</v>
      </c>
      <c r="E16" s="124" t="n">
        <v>18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1021</v>
      </c>
      <c r="E17" s="124" t="n">
        <v>372</v>
      </c>
    </row>
    <row r="18" customFormat="false" ht="27" hidden="false" customHeight="true" outlineLevel="0" collapsed="false">
      <c r="A18" s="126" t="s">
        <v>162</v>
      </c>
      <c r="B18" s="124" t="n">
        <v>10</v>
      </c>
      <c r="C18" s="124" t="n">
        <v>797</v>
      </c>
      <c r="D18" s="124" t="n">
        <v>781</v>
      </c>
      <c r="E18" s="124" t="n">
        <v>16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16659</v>
      </c>
      <c r="E19" s="124" t="n">
        <v>5213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27819</v>
      </c>
      <c r="E20" s="124" t="n">
        <v>3029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464</v>
      </c>
      <c r="E21" s="124" t="n">
        <v>1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7330</v>
      </c>
      <c r="E22" s="124" t="n">
        <v>3005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307967</v>
      </c>
      <c r="E23" s="124" t="n">
        <v>74316</v>
      </c>
      <c r="F23" s="129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95</v>
      </c>
      <c r="E24" s="124" t="n">
        <v>105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308062</v>
      </c>
      <c r="E25" s="124" t="n">
        <v>74421</v>
      </c>
      <c r="F25" s="132"/>
    </row>
    <row r="26" customFormat="false" ht="20.1" hidden="false" customHeight="true" outlineLevel="0" collapsed="false">
      <c r="A26" s="133" t="s">
        <v>169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1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2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0</v>
      </c>
      <c r="B5" s="137" t="s">
        <v>173</v>
      </c>
      <c r="C5" s="137" t="s">
        <v>174</v>
      </c>
      <c r="D5" s="138" t="s">
        <v>175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6</v>
      </c>
      <c r="E6" s="137"/>
      <c r="F6" s="139" t="s">
        <v>177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78</v>
      </c>
      <c r="E8" s="139" t="s">
        <v>179</v>
      </c>
      <c r="F8" s="140" t="s">
        <v>178</v>
      </c>
      <c r="G8" s="139" t="s">
        <v>179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4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6806</v>
      </c>
      <c r="E12" s="124" t="n">
        <v>6806</v>
      </c>
      <c r="F12" s="124" t="n">
        <v>193</v>
      </c>
      <c r="G12" s="124" t="n">
        <v>193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49470</v>
      </c>
      <c r="E13" s="124" t="n">
        <v>49470</v>
      </c>
      <c r="F13" s="124" t="n">
        <v>200552</v>
      </c>
      <c r="G13" s="124" t="n">
        <v>199975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044</v>
      </c>
      <c r="E14" s="124" t="n">
        <v>1044</v>
      </c>
      <c r="F14" s="124" t="n">
        <v>10684</v>
      </c>
      <c r="G14" s="124" t="n">
        <v>10684</v>
      </c>
      <c r="H14" s="141"/>
      <c r="I14" s="141"/>
      <c r="J14" s="141"/>
      <c r="K14" s="141"/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  <c r="F15" s="124"/>
      <c r="G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532</v>
      </c>
      <c r="E16" s="124" t="n">
        <v>532</v>
      </c>
      <c r="F16" s="124" t="n">
        <v>9006</v>
      </c>
      <c r="G16" s="124" t="n">
        <v>900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373</v>
      </c>
      <c r="E17" s="124" t="n">
        <v>373</v>
      </c>
      <c r="F17" s="124" t="n">
        <v>1020</v>
      </c>
      <c r="G17" s="124" t="n">
        <v>1020</v>
      </c>
    </row>
    <row r="18" customFormat="false" ht="20.1" hidden="false" customHeight="true" outlineLevel="0" collapsed="false">
      <c r="A18" s="126" t="s">
        <v>180</v>
      </c>
      <c r="B18" s="124" t="n">
        <v>10</v>
      </c>
      <c r="C18" s="124" t="n">
        <v>797</v>
      </c>
      <c r="D18" s="124" t="n">
        <v>139</v>
      </c>
      <c r="E18" s="124" t="n">
        <v>139</v>
      </c>
      <c r="F18" s="124" t="n">
        <v>658</v>
      </c>
      <c r="G18" s="124" t="n">
        <v>658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3106</v>
      </c>
      <c r="E19" s="124" t="n">
        <v>3106</v>
      </c>
      <c r="F19" s="124" t="n">
        <v>18766</v>
      </c>
      <c r="G19" s="124" t="n">
        <v>15607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5839</v>
      </c>
      <c r="E20" s="124" t="n">
        <v>5839</v>
      </c>
      <c r="F20" s="124" t="n">
        <v>25009</v>
      </c>
      <c r="G20" s="124" t="n">
        <v>24843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214</v>
      </c>
      <c r="E21" s="124" t="n">
        <v>214</v>
      </c>
      <c r="F21" s="124" t="n">
        <v>265</v>
      </c>
      <c r="G21" s="124" t="n">
        <v>26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9463</v>
      </c>
      <c r="E22" s="124" t="n">
        <v>59288</v>
      </c>
      <c r="F22" s="124" t="n">
        <v>872</v>
      </c>
      <c r="G22" s="124" t="n">
        <v>872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125942</v>
      </c>
      <c r="E23" s="124" t="n">
        <v>125767</v>
      </c>
      <c r="F23" s="124" t="n">
        <v>256341</v>
      </c>
      <c r="G23" s="124" t="n">
        <v>252439</v>
      </c>
      <c r="H23" s="141"/>
      <c r="I23" s="141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21</v>
      </c>
      <c r="E24" s="124" t="n">
        <v>21</v>
      </c>
      <c r="F24" s="124" t="n">
        <v>179</v>
      </c>
      <c r="G24" s="124" t="n">
        <v>179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125963</v>
      </c>
      <c r="E25" s="124" t="n">
        <v>125788</v>
      </c>
      <c r="F25" s="124" t="n">
        <v>256520</v>
      </c>
      <c r="G25" s="124" t="n">
        <v>252618</v>
      </c>
      <c r="H25" s="141"/>
      <c r="I25" s="141"/>
      <c r="J25" s="141"/>
      <c r="K25" s="141"/>
    </row>
    <row r="26" customFormat="false" ht="20.1" hidden="false" customHeight="true" outlineLevel="0" collapsed="false">
      <c r="A26" s="142" t="s">
        <v>169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  <c r="F27" s="134"/>
      <c r="G27" s="134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9"/>
    </row>
    <row r="4" customFormat="false" ht="15" hidden="false" customHeight="false" outlineLevel="0" collapsed="false">
      <c r="B4" s="88" t="s">
        <v>7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9"/>
    </row>
    <row r="5" customFormat="false" ht="15" hidden="false" customHeight="false" outlineLevel="0" collapsed="false">
      <c r="B5" s="88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60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  <c r="N13" s="143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  <c r="O14" s="144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89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M30" s="89"/>
    </row>
    <row r="31" customFormat="false" ht="15" hidden="false" customHeight="false" outlineLevel="0" collapsed="false">
      <c r="B31" s="148" t="s">
        <v>1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89"/>
    </row>
    <row r="32" customFormat="false" ht="15" hidden="false" customHeight="false" outlineLevel="0" collapsed="false">
      <c r="B32" s="148" t="s">
        <v>182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89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89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3-26T12:54:54Z</cp:lastPrinted>
  <dcterms:modified xsi:type="dcterms:W3CDTF">2008-05-21T09:34:26Z</dcterms:modified>
  <cp:revision>0</cp:revision>
  <dc:subject/>
  <dc:title/>
</cp:coreProperties>
</file>