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1736435"/>
        <c:axId val="19910886"/>
      </c:barChart>
      <c:catAx>
        <c:axId val="617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886"/>
        <c:crossesAt val="0"/>
        <c:auto val="1"/>
        <c:lblAlgn val="ctr"/>
        <c:lblOffset val="100"/>
        <c:noMultiLvlLbl val="0"/>
      </c:catAx>
      <c:valAx>
        <c:axId val="1991088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195195"/>
        <c:axId val="3167028"/>
      </c:barChart>
      <c:catAx>
        <c:axId val="31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8"/>
        <c:crossesAt val="0"/>
        <c:auto val="1"/>
        <c:lblAlgn val="ctr"/>
        <c:lblOffset val="100"/>
        <c:noMultiLvlLbl val="0"/>
      </c:catAx>
      <c:valAx>
        <c:axId val="3167028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546430"/>
        <c:axId val="26497392"/>
      </c:barChart>
      <c:catAx>
        <c:axId val="5854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92"/>
        <c:crossesAt val="0"/>
        <c:auto val="1"/>
        <c:lblAlgn val="ctr"/>
        <c:lblOffset val="100"/>
        <c:noMultiLvlLbl val="0"/>
      </c:catAx>
      <c:valAx>
        <c:axId val="2649739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1374002"/>
        <c:axId val="26066927"/>
      </c:barChart>
      <c:catAx>
        <c:axId val="8137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927"/>
        <c:crossesAt val="0"/>
        <c:auto val="1"/>
        <c:lblAlgn val="ctr"/>
        <c:lblOffset val="100"/>
        <c:noMultiLvlLbl val="0"/>
      </c:catAx>
      <c:valAx>
        <c:axId val="2606692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