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477296"/>
        <c:axId val="33186801"/>
      </c:barChart>
      <c:catAx>
        <c:axId val="9747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801"/>
        <c:crossesAt val="0"/>
        <c:auto val="1"/>
        <c:lblAlgn val="ctr"/>
        <c:lblOffset val="100"/>
        <c:noMultiLvlLbl val="0"/>
      </c:catAx>
      <c:valAx>
        <c:axId val="33186801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2497729"/>
        <c:axId val="42177332"/>
      </c:barChart>
      <c:catAx>
        <c:axId val="324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32"/>
        <c:crossesAt val="0"/>
        <c:auto val="1"/>
        <c:lblAlgn val="ctr"/>
        <c:lblOffset val="100"/>
        <c:noMultiLvlLbl val="0"/>
      </c:catAx>
      <c:valAx>
        <c:axId val="42177332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173431"/>
        <c:axId val="60315599"/>
      </c:barChart>
      <c:catAx>
        <c:axId val="521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99"/>
        <c:crossesAt val="0"/>
        <c:auto val="1"/>
        <c:lblAlgn val="ctr"/>
        <c:lblOffset val="100"/>
        <c:noMultiLvlLbl val="0"/>
      </c:catAx>
      <c:valAx>
        <c:axId val="6031559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579389"/>
        <c:axId val="44726289"/>
      </c:barChart>
      <c:catAx>
        <c:axId val="757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289"/>
        <c:crossesAt val="0"/>
        <c:auto val="1"/>
        <c:lblAlgn val="ctr"/>
        <c:lblOffset val="100"/>
        <c:noMultiLvlLbl val="0"/>
      </c:catAx>
      <c:valAx>
        <c:axId val="4472628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