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S-10" sheetId="9" state="visible" r:id="rId10"/>
    <sheet name="G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S-17" sheetId="16" state="visible" r:id="rId17"/>
    <sheet name="G-18" sheetId="17" state="visible" r:id="rId18"/>
    <sheet name="S-19" sheetId="18" state="visible" r:id="rId19"/>
    <sheet name="S-2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82">
  <si>
    <t xml:space="preserve">Hessisches Statistisches Landesamt</t>
  </si>
  <si>
    <t xml:space="preserve">Einsammlung und Verwertung</t>
  </si>
  <si>
    <t xml:space="preserve">von Verpackungen in Hessen 2005</t>
  </si>
  <si>
    <t xml:space="preserve">(einschließlich Verpackungsabfallaufkommen 1996 bis 2005)</t>
  </si>
  <si>
    <t xml:space="preserve">Kennziffer                 Ausgabemonat</t>
  </si>
  <si>
    <t xml:space="preserve">Q II 8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5 nach Verpackungsarten</t>
  </si>
  <si>
    <t xml:space="preserve">Eingesammelte Menge von Transport-, Um- und Verkaufsverpackungen </t>
  </si>
  <si>
    <t xml:space="preserve">in Hessen 2005 nach Verpackungsarten</t>
  </si>
  <si>
    <t xml:space="preserve">Eingesammelte Menge von Verkaufsverpackungen bei privaten Endverbrauchern </t>
  </si>
  <si>
    <t xml:space="preserve">in Hessen 1996 bis 2005 </t>
  </si>
  <si>
    <t xml:space="preserve">Eingesammelte Menge von Transport-, Um- und Verkaufsverpackungen bei gewerblichen</t>
  </si>
  <si>
    <t xml:space="preserve">und industriellen Endverbrauchern in Hessen 1996 bis 2005</t>
  </si>
  <si>
    <t xml:space="preserve">Eingesammelte Verpackungsabfälle in Hessen 1996 bis 2005 nach Herkunft</t>
  </si>
  <si>
    <t xml:space="preserve">Eingesammelte Verpackungsabfälle in Hessen 1996 bis 2005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, Um- und Verkaufsverpackungen bei gewerblichen und industriellen  </t>
  </si>
  <si>
    <t xml:space="preserve">Endverbrauchern eingesammelt</t>
  </si>
  <si>
    <t xml:space="preserve">2.</t>
  </si>
  <si>
    <t xml:space="preserve">Betriebe/Einrichtungen und eingesammelte Menge an Transport-, Um- und Verkaufs-</t>
  </si>
  <si>
    <t xml:space="preserve">verpackungen bei gewerblichen und industriellen Endverbrauchern in Hessen 2005</t>
  </si>
  <si>
    <t xml:space="preserve">nach Verpackungsarten</t>
  </si>
  <si>
    <t xml:space="preserve">3.</t>
  </si>
  <si>
    <t xml:space="preserve">Verbleib der eingesammelten Transport-, Um- und Verkaufsverpackungen bei gewerblichen </t>
  </si>
  <si>
    <t xml:space="preserve">und industriellen Endverbrauchern in Hessen 2005 nach Verpackungsarten</t>
  </si>
  <si>
    <t xml:space="preserve">4.</t>
  </si>
  <si>
    <t xml:space="preserve">An Sortieranlagen im Inland weitergegebene Transport-, Um- und Verkaufsverpackungen, </t>
  </si>
  <si>
    <t xml:space="preserve">eingesammelt bei gewerblichen und industriellen Endverbrauchern, in Hessen 2005 </t>
  </si>
  <si>
    <t xml:space="preserve">nach Verpackungsarten und Ländern</t>
  </si>
  <si>
    <t xml:space="preserve">Verpackungsabfallaufkommen von 1996 bis 2005</t>
  </si>
  <si>
    <t xml:space="preserve">5.</t>
  </si>
  <si>
    <t xml:space="preserve">Verkaufsverpackungen privater Endverbraucher in Hessen 1996 bis 2005</t>
  </si>
  <si>
    <t xml:space="preserve">6.</t>
  </si>
  <si>
    <t xml:space="preserve">Zu- bzw. Abnahme der Verkaufsverpackungen privater Endverbraucher in Hessen </t>
  </si>
  <si>
    <t xml:space="preserve">1996 bis 2005</t>
  </si>
  <si>
    <t xml:space="preserve">7.</t>
  </si>
  <si>
    <t xml:space="preserve">Prozentuale Anteile der Fraktionen der Verkaufsverpackungen privater Endverbraucher </t>
  </si>
  <si>
    <t xml:space="preserve">in Hessen 1996 bis 2005</t>
  </si>
  <si>
    <t xml:space="preserve">8.</t>
  </si>
  <si>
    <t xml:space="preserve">9.</t>
  </si>
  <si>
    <t xml:space="preserve">Zu- bzw. Abnahme der Transport-, und Verkaufsverpackungen gewerblicher und industrieller  </t>
  </si>
  <si>
    <t xml:space="preserve">Endverbraucher in Hessen 1996 bis 2005</t>
  </si>
  <si>
    <t xml:space="preserve">10.</t>
  </si>
  <si>
    <t xml:space="preserve">Prozentuale Anteile der Fraktionen der Transport-, Um- und Verkaufsverpackungen bei </t>
  </si>
  <si>
    <t xml:space="preserve">gewerblicher und industrieller Endverbraucher in Hessen 1996 bis 2005</t>
  </si>
  <si>
    <t xml:space="preserve">11.</t>
  </si>
  <si>
    <t xml:space="preserve">Eingesammelte Verpackungsabfälle in Hessen 1996 bis 2005 nach ausgewählten</t>
  </si>
  <si>
    <t xml:space="preserve">Verpackungsarten und Herkunft</t>
  </si>
  <si>
    <t xml:space="preserve">12.</t>
  </si>
  <si>
    <t xml:space="preserve">Zu- bzw. Abnahme der Verpackungsabfälle in Hessen 1996 bis 2005</t>
  </si>
  <si>
    <t xml:space="preserve">13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5 </t>
  </si>
  <si>
    <t xml:space="preserve">1) Metalle und Verbunde als Verpackungen getrennt eingesammelt.</t>
  </si>
  <si>
    <t xml:space="preserve">Eingesammelte Menge von Transport-, Um- und Verkaufsverpackungen</t>
  </si>
  <si>
    <t xml:space="preserve"> in Hessen 2005 nach Verpackungsarten</t>
  </si>
  <si>
    <t xml:space="preserve">1) Schadstoffhaltige Füllgüter, Glas und Verbunde.</t>
  </si>
  <si>
    <t xml:space="preserve">1. Verkaufsverpackungen privater Endverbraucher in Hessen 2005 nach Verpackungsarten</t>
  </si>
  <si>
    <t xml:space="preserve">(Angaben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, Um- und Verkaufsverpackungen</t>
  </si>
  <si>
    <t xml:space="preserve"> bei gewerblichen und industriellen Endverbrauchern in Hessen 2005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, Um- und Verkaufsverpackungen bei gewerblichen</t>
  </si>
  <si>
    <t xml:space="preserve">  und industriellen Endverbrauchern in Hessen 2005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—</t>
  </si>
  <si>
    <t xml:space="preserve">4. An Sortieranlagen im Inland weitergegebene Transport-, Um- und Verkaufsverpackungen, </t>
  </si>
  <si>
    <t xml:space="preserve">eingesammelt bei gewerblichen und industriellen Endverbrauchern, in Hessen 2005</t>
  </si>
  <si>
    <t xml:space="preserve">(Angabe in Tonnen)</t>
  </si>
  <si>
    <t xml:space="preserve">davon weitergegeben an Sortieranlagen in</t>
  </si>
  <si>
    <t xml:space="preserve">Baden-
Württemberg</t>
  </si>
  <si>
    <t xml:space="preserve">Bayern</t>
  </si>
  <si>
    <t xml:space="preserve">Nieder-
sachsen</t>
  </si>
  <si>
    <t xml:space="preserve">81</t>
  </si>
  <si>
    <t xml:space="preserve">Noch: davon weitergegeben an Sortieranlagen in</t>
  </si>
  <si>
    <t xml:space="preserve">Nordrhein-
Westfalen</t>
  </si>
  <si>
    <t xml:space="preserve">Rheinland-Pfalz</t>
  </si>
  <si>
    <t xml:space="preserve">Saarland</t>
  </si>
  <si>
    <t xml:space="preserve">Thüringen</t>
  </si>
  <si>
    <t xml:space="preserve">396</t>
  </si>
  <si>
    <t xml:space="preserve">nicht sortenrein erfassten Materialien,
  sonstigen Materialien</t>
  </si>
  <si>
    <t xml:space="preserve">3896</t>
  </si>
  <si>
    <t xml:space="preserve"> Eingesammelte Menge von Transport-, Um- und Verkaufsverpackungen bei  </t>
  </si>
  <si>
    <t xml:space="preserve">gewerblichen und industriellen Endverbrauchern in Hessen 1996 bis 2005</t>
  </si>
  <si>
    <t xml:space="preserve">5. Verkaufsverpackungen privater Endverbraucher in Hessen 1996 bis 2005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darunter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t beträgt 22,1% im Vergleich zu 25% in den
 Vorjahren (Siehe Erläuterung auf Seite 4).  </t>
  </si>
  <si>
    <t xml:space="preserve">weiter</t>
  </si>
  <si>
    <t xml:space="preserve">Noch: 5. Verkaufsverpackungen privater Endverbraucher in Hessen 1996 bis 2005</t>
  </si>
  <si>
    <r>
      <rPr>
        <sz val="8"/>
        <rFont val="Arial"/>
        <family val="2"/>
      </rPr>
      <t xml:space="preserve">Betriebe</t>
    </r>
    <r>
      <rPr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g/ Einw.</t>
    </r>
    <r>
      <rPr>
        <sz val="10"/>
        <rFont val="Arial"/>
        <family val="2"/>
      </rPr>
      <t xml:space="preserve">2)</t>
    </r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Metalle als </t>
  </si>
  <si>
    <t xml:space="preserve">  Verpackungen getrennt </t>
  </si>
  <si>
    <t xml:space="preserve">  gesammelt</t>
  </si>
  <si>
    <t xml:space="preserve">1) Mehrfachnennungen möglich. — 2) Einwohnerzahl zum 31.12. des jeweiligen Jahres. </t>
  </si>
  <si>
    <t xml:space="preserve">zurück</t>
  </si>
  <si>
    <t xml:space="preserve">6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7. Prozentuale Anteile der Fraktionen der Verkaufsverpackungen privater Endverbraucher</t>
  </si>
  <si>
    <t xml:space="preserve"> in Hessen 1996 bis 2005</t>
  </si>
  <si>
    <t xml:space="preserve">8. Eingesammelte Menge von Transport-, Um- und Verkaufsverpackungen bei gewerblichen </t>
  </si>
  <si>
    <r>
      <rPr>
        <sz val="8"/>
        <rFont val="Arial"/>
        <family val="2"/>
      </rPr>
      <t xml:space="preserve">davon weitergegeben an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1996</t>
    </r>
    <r>
      <rPr>
        <vertAlign val="superscript"/>
        <sz val="10"/>
        <rFont val="Arial"/>
        <family val="2"/>
      </rPr>
      <t xml:space="preserve">3)</t>
    </r>
  </si>
  <si>
    <t xml:space="preserve">Verpackungen für  </t>
  </si>
  <si>
    <t xml:space="preserve">  schadstoffhaltige Füllgüter</t>
  </si>
  <si>
    <t xml:space="preserve">13,6</t>
  </si>
  <si>
    <t xml:space="preserve">Verpackungen für nicht  </t>
  </si>
  <si>
    <t xml:space="preserve">1) Mehrfachnennungen möglich. — 2) Angaben über die Abgabe an Sortieranlagen bzw. Verwerterbetrieben wurden in den Jahren 1996 bis 1999 für die in Hessen eingesammelte Menge nicht erfragt. — 3) Eine Aufteilung der Verkaufsverpackungen gewerblicher und industrieller Endverbraucher in Verpackungen für nicht schadstoffhaltige und schadstoffhaltige Füllgüter ist nicht möglich (Siehe Erläuterung auf Seite 4). </t>
  </si>
  <si>
    <t xml:space="preserve">Noch: 8. Eingesammelte Menge von Transport-, Um- und Verkaufsverpackungen bei gewerblichen </t>
  </si>
  <si>
    <t xml:space="preserve">noch :
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1) Mehrfachnennungen möglich. — 2) Angaben über die Abgabe an Sortieranlagen bzw. Verwerterbetrieben wurden in den Jahren 1996 bis 1999 für die in Hessen eingesammelte Menge nicht erfragt.</t>
  </si>
  <si>
    <t xml:space="preserve">9. Zu- bzw. Abnahme der Transport-, Um- und Verkaufsverpackungen gewerblicher und</t>
  </si>
  <si>
    <t xml:space="preserve">industrieller Endverbraucher in Hessen 1996 bis 2005</t>
  </si>
  <si>
    <t xml:space="preserve">Verpackungen insgesamt</t>
  </si>
  <si>
    <t xml:space="preserve">Kunststoffe</t>
  </si>
  <si>
    <t xml:space="preserve">nicht sortenrein erfassten Verpackungen</t>
  </si>
  <si>
    <t xml:space="preserve">10. Prozentuale Anteile der Fraktionen der Transport-, Um- und Verkaufsverpackungen </t>
  </si>
  <si>
    <t xml:space="preserve">Eingesammelte Verpackungsabfälle in Hessen 1996 bis 2005</t>
  </si>
  <si>
    <t xml:space="preserve">nach Herkunft</t>
  </si>
  <si>
    <t xml:space="preserve"> ausgewählten Verpackungsarten</t>
  </si>
  <si>
    <t xml:space="preserve">11. Eingesammelte Verpackungsabfälle in Hessen 1996 bis 2005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2. Zu- bzw. Abnahme der Verpackungsabfälle in Hessen 1996 bis 2005</t>
  </si>
  <si>
    <t xml:space="preserve">13. Prozentuale Anteile ausgewählter Verpackungsfraktionen am Gesamtaufkomm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,##0"/>
    <numFmt numFmtId="179" formatCode="@&quot;   &quot;"/>
    <numFmt numFmtId="180" formatCode="@&quot;  &quot;"/>
    <numFmt numFmtId="181" formatCode="###\ ##0&quot;  &quot;"/>
    <numFmt numFmtId="182" formatCode="####&quot;  &quot;"/>
    <numFmt numFmtId="183" formatCode="#\ ###\ ##0&quot;  &quot;"/>
    <numFmt numFmtId="184" formatCode="0.0&quot;  &quot;"/>
    <numFmt numFmtId="185" formatCode="@&quot;  &quot;"/>
    <numFmt numFmtId="186" formatCode="#\ ###\ ##0.0&quot;  &quot;;&quot; –&quot;#\ ###\ ##0.0&quot;  &quot;"/>
    <numFmt numFmtId="187" formatCode="0.0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  <numFmt numFmtId="191" formatCode="0.00"/>
    <numFmt numFmtId="192" formatCode="General&quot;  &quot;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4051142417426"/>
          <c:y val="0.145657694261046"/>
          <c:w val="0.520125488339055"/>
          <c:h val="0.812290502793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171967020024"/>
          <c:y val="0.154913880445795"/>
          <c:w val="0.525736160188457"/>
          <c:h val="0.790780141843972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59918399067"/>
          <c:w val="0.955147145727455"/>
          <c:h val="0.893141635904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7663094"/>
        <c:axId val="87736696"/>
      </c:barChart>
      <c:catAx>
        <c:axId val="4766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6696"/>
        <c:crossesAt val="0"/>
        <c:auto val="1"/>
        <c:lblAlgn val="ctr"/>
        <c:lblOffset val="100"/>
        <c:noMultiLvlLbl val="0"/>
      </c:catAx>
      <c:valAx>
        <c:axId val="87736696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9339421022"/>
          <c:w val="0.908935114052712"/>
          <c:h val="0.054789197590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4140625"/>
          <c:w val="0.951701686889612"/>
          <c:h val="0.797949218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5a5a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10602159"/>
        <c:axId val="58561714"/>
      </c:barChart>
      <c:catAx>
        <c:axId val="1060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714"/>
        <c:crossesAt val="0"/>
        <c:auto val="1"/>
        <c:lblAlgn val="ctr"/>
        <c:lblOffset val="100"/>
        <c:noMultiLvlLbl val="0"/>
      </c:catAx>
      <c:valAx>
        <c:axId val="58561714"/>
        <c:scaling>
          <c:orientation val="minMax"/>
          <c:max val="35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1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244140625"/>
          <c:w val="0.906244451021012"/>
          <c:h val="0.12744140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309335"/>
        <c:axId val="12889711"/>
      </c:barChart>
      <c:catAx>
        <c:axId val="383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711"/>
        <c:crossesAt val="0"/>
        <c:auto val="1"/>
        <c:lblAlgn val="ctr"/>
        <c:lblOffset val="100"/>
        <c:noMultiLvlLbl val="0"/>
      </c:catAx>
      <c:valAx>
        <c:axId val="1288971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3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38953488372093"/>
          <c:w val="0.96537077458557"/>
          <c:h val="0.90368217054263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3190888"/>
        <c:axId val="70505356"/>
      </c:barChart>
      <c:catAx>
        <c:axId val="9319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356"/>
        <c:crossesAt val="0"/>
        <c:auto val="1"/>
        <c:lblAlgn val="ctr"/>
        <c:lblOffset val="100"/>
        <c:noMultiLvlLbl val="0"/>
      </c:catAx>
      <c:valAx>
        <c:axId val="70505356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8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18701550387597"/>
          <c:w val="0.901126777181287"/>
          <c:h val="0.0581395348837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2</xdr:row>
      <xdr:rowOff>180720</xdr:rowOff>
    </xdr:from>
    <xdr:to>
      <xdr:col>11</xdr:col>
      <xdr:colOff>464760</xdr:colOff>
      <xdr:row>54</xdr:row>
      <xdr:rowOff>133560</xdr:rowOff>
    </xdr:to>
    <xdr:graphicFrame>
      <xdr:nvGraphicFramePr>
        <xdr:cNvPr id="4" name="Chart 14"/>
        <xdr:cNvGraphicFramePr/>
      </xdr:nvGraphicFramePr>
      <xdr:xfrm>
        <a:off x="298800" y="5446080"/>
        <a:ext cx="6081480" cy="35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6</xdr:row>
      <xdr:rowOff>9720</xdr:rowOff>
    </xdr:from>
    <xdr:to>
      <xdr:col>11</xdr:col>
      <xdr:colOff>475200</xdr:colOff>
      <xdr:row>27</xdr:row>
      <xdr:rowOff>162000</xdr:rowOff>
    </xdr:to>
    <xdr:graphicFrame>
      <xdr:nvGraphicFramePr>
        <xdr:cNvPr id="5" name="Chart 15"/>
        <xdr:cNvGraphicFramePr/>
      </xdr:nvGraphicFramePr>
      <xdr:xfrm>
        <a:off x="278280" y="1036440"/>
        <a:ext cx="611244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840</xdr:colOff>
      <xdr:row>5</xdr:row>
      <xdr:rowOff>75960</xdr:rowOff>
    </xdr:from>
    <xdr:to>
      <xdr:col>2</xdr:col>
      <xdr:colOff>382320</xdr:colOff>
      <xdr:row>6</xdr:row>
      <xdr:rowOff>95760</xdr:rowOff>
    </xdr:to>
    <xdr:sp>
      <xdr:nvSpPr>
        <xdr:cNvPr id="6" name="Text 3"/>
        <xdr:cNvSpPr/>
      </xdr:nvSpPr>
      <xdr:spPr>
        <a:xfrm>
          <a:off x="391680" y="952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7</xdr:row>
      <xdr:rowOff>123840</xdr:rowOff>
    </xdr:from>
    <xdr:to>
      <xdr:col>13</xdr:col>
      <xdr:colOff>80640</xdr:colOff>
      <xdr:row>28</xdr:row>
      <xdr:rowOff>162000</xdr:rowOff>
    </xdr:to>
    <xdr:sp>
      <xdr:nvSpPr>
        <xdr:cNvPr id="7" name="Text 4"/>
        <xdr:cNvSpPr/>
      </xdr:nvSpPr>
      <xdr:spPr>
        <a:xfrm>
          <a:off x="6668640" y="45910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6</xdr:row>
      <xdr:rowOff>0</xdr:rowOff>
    </xdr:from>
    <xdr:to>
      <xdr:col>11</xdr:col>
      <xdr:colOff>464760</xdr:colOff>
      <xdr:row>28</xdr:row>
      <xdr:rowOff>142920</xdr:rowOff>
    </xdr:to>
    <xdr:graphicFrame>
      <xdr:nvGraphicFramePr>
        <xdr:cNvPr id="8" name="Chart 5"/>
        <xdr:cNvGraphicFramePr/>
      </xdr:nvGraphicFramePr>
      <xdr:xfrm>
        <a:off x="288720" y="1066680"/>
        <a:ext cx="60915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28800</xdr:rowOff>
    </xdr:from>
    <xdr:to>
      <xdr:col>11</xdr:col>
      <xdr:colOff>455040</xdr:colOff>
      <xdr:row>55</xdr:row>
      <xdr:rowOff>152280</xdr:rowOff>
    </xdr:to>
    <xdr:graphicFrame>
      <xdr:nvGraphicFramePr>
        <xdr:cNvPr id="9" name="Chart 6"/>
        <xdr:cNvGraphicFramePr/>
      </xdr:nvGraphicFramePr>
      <xdr:xfrm>
        <a:off x="288720" y="5524560"/>
        <a:ext cx="60818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521484375</cdr:y>
    </cdr:to>
    <cdr:sp>
      <cdr:nvSpPr>
        <cdr:cNvPr id="10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6</xdr:row>
      <xdr:rowOff>18720</xdr:rowOff>
    </xdr:from>
    <xdr:to>
      <xdr:col>11</xdr:col>
      <xdr:colOff>464760</xdr:colOff>
      <xdr:row>28</xdr:row>
      <xdr:rowOff>152280</xdr:rowOff>
    </xdr:to>
    <xdr:graphicFrame>
      <xdr:nvGraphicFramePr>
        <xdr:cNvPr id="11" name="Chart 1"/>
        <xdr:cNvGraphicFramePr/>
      </xdr:nvGraphicFramePr>
      <xdr:xfrm>
        <a:off x="298800" y="102852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6</xdr:row>
      <xdr:rowOff>28440</xdr:rowOff>
    </xdr:from>
    <xdr:to>
      <xdr:col>2</xdr:col>
      <xdr:colOff>186120</xdr:colOff>
      <xdr:row>6</xdr:row>
      <xdr:rowOff>152280</xdr:rowOff>
    </xdr:to>
    <xdr:sp>
      <xdr:nvSpPr>
        <xdr:cNvPr id="12" name="Text 2"/>
        <xdr:cNvSpPr/>
      </xdr:nvSpPr>
      <xdr:spPr>
        <a:xfrm>
          <a:off x="319680" y="1038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180720</xdr:rowOff>
    </xdr:from>
    <xdr:to>
      <xdr:col>11</xdr:col>
      <xdr:colOff>464760</xdr:colOff>
      <xdr:row>55</xdr:row>
      <xdr:rowOff>142920</xdr:rowOff>
    </xdr:to>
    <xdr:graphicFrame>
      <xdr:nvGraphicFramePr>
        <xdr:cNvPr id="13" name="Chart 3"/>
        <xdr:cNvGraphicFramePr/>
      </xdr:nvGraphicFramePr>
      <xdr:xfrm>
        <a:off x="278280" y="5429160"/>
        <a:ext cx="61020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8953488372093</cdr:y>
    </cdr:to>
    <cdr:sp>
      <cdr:nvSpPr>
        <cdr:cNvPr id="14" name="Text 1"/>
        <cdr:cNvSpPr/>
      </cdr:nvSpPr>
      <cdr:spPr>
        <a:xfrm>
          <a:off x="0" y="0"/>
          <a:ext cx="7354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13_2005.xls" TargetMode="External"/><Relationship Id="rId2" Type="http://schemas.openxmlformats.org/officeDocument/2006/relationships/hyperlink" Target="../in/513_2005.xls" TargetMode="External"/><Relationship Id="rId3" Type="http://schemas.openxmlformats.org/officeDocument/2006/relationships/hyperlink" Target="../in/513_20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9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6"/>
      <c r="M4" s="89"/>
    </row>
    <row r="5" customFormat="false" ht="15" hidden="false" customHeight="false" outlineLevel="0" collapsed="false">
      <c r="B5" s="88" t="s">
        <v>76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5" hidden="false" customHeight="false" outlineLevel="0" collapsed="false">
      <c r="B6" s="88" t="s">
        <v>107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  <c r="O15" s="154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89"/>
    </row>
    <row r="29" customFormat="false" ht="12.75" hidden="false" customHeight="false" outlineLevel="0" collapsed="false"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89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M31" s="89"/>
    </row>
    <row r="32" customFormat="false" ht="15" hidden="false" customHeight="false" outlineLevel="0" collapsed="false">
      <c r="B32" s="158" t="s">
        <v>200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89"/>
    </row>
    <row r="33" customFormat="false" ht="15" hidden="false" customHeight="false" outlineLevel="0" collapsed="false">
      <c r="B33" s="158" t="s">
        <v>201</v>
      </c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89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89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9.13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59" customFormat="true" ht="18" hidden="false" customHeight="true" outlineLevel="0" collapsed="false">
      <c r="A3" s="117" t="s">
        <v>202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s="159" customFormat="true" ht="15.95" hidden="false" customHeight="true" outlineLevel="0" collapsed="false">
      <c r="A4" s="162" t="s">
        <v>132</v>
      </c>
      <c r="B4" s="146" t="s">
        <v>203</v>
      </c>
      <c r="C4" s="146" t="s">
        <v>204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s="159" customFormat="tru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s="159" customFormat="tru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s="159" customFormat="true" ht="15.95" hidden="false" customHeight="true" outlineLevel="0" collapsed="false">
      <c r="A7" s="162"/>
      <c r="B7" s="146"/>
      <c r="C7" s="146"/>
      <c r="D7" s="165" t="s">
        <v>156</v>
      </c>
      <c r="E7" s="165" t="s">
        <v>208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s="159" customFormat="true" ht="24.95" hidden="false" customHeight="true" outlineLevel="0" collapsed="false">
      <c r="A8" s="168" t="s">
        <v>210</v>
      </c>
      <c r="B8" s="169" t="n">
        <v>1996</v>
      </c>
      <c r="C8" s="170" t="n">
        <v>49</v>
      </c>
      <c r="D8" s="170" t="n">
        <v>411312</v>
      </c>
      <c r="E8" s="171" t="n">
        <v>68.2</v>
      </c>
      <c r="F8" s="172" t="s">
        <v>211</v>
      </c>
      <c r="G8" s="172" t="s">
        <v>211</v>
      </c>
      <c r="H8" s="172" t="s">
        <v>211</v>
      </c>
      <c r="I8" s="172" t="s">
        <v>211</v>
      </c>
      <c r="J8" s="171"/>
      <c r="K8" s="171"/>
      <c r="L8" s="173"/>
    </row>
    <row r="9" s="159" customFormat="true" ht="12.75" hidden="false" customHeight="true" outlineLevel="0" collapsed="false">
      <c r="A9" s="168"/>
      <c r="B9" s="169" t="n">
        <v>1997</v>
      </c>
      <c r="C9" s="170" t="n">
        <v>63</v>
      </c>
      <c r="D9" s="170" t="n">
        <v>458909</v>
      </c>
      <c r="E9" s="171" t="n">
        <v>76.1</v>
      </c>
      <c r="F9" s="170" t="n">
        <v>250365</v>
      </c>
      <c r="G9" s="171" t="n">
        <v>54.6</v>
      </c>
      <c r="H9" s="170" t="n">
        <v>208338</v>
      </c>
      <c r="I9" s="174" t="n">
        <v>45.4</v>
      </c>
      <c r="J9" s="171"/>
      <c r="K9" s="173"/>
      <c r="L9" s="173"/>
      <c r="M9" s="174"/>
    </row>
    <row r="10" s="159" customFormat="true" ht="12.75" hidden="false" customHeight="true" outlineLevel="0" collapsed="false">
      <c r="A10" s="168"/>
      <c r="B10" s="169" t="n">
        <v>1998</v>
      </c>
      <c r="C10" s="170" t="n">
        <v>60</v>
      </c>
      <c r="D10" s="170" t="n">
        <v>426490</v>
      </c>
      <c r="E10" s="171" t="n">
        <v>70.7</v>
      </c>
      <c r="F10" s="170" t="n">
        <v>260261</v>
      </c>
      <c r="G10" s="171" t="n">
        <v>61</v>
      </c>
      <c r="H10" s="170" t="n">
        <v>164634</v>
      </c>
      <c r="I10" s="174" t="n">
        <v>38.6</v>
      </c>
      <c r="J10" s="171"/>
      <c r="K10" s="173"/>
      <c r="L10" s="173"/>
    </row>
    <row r="11" s="159" customFormat="true" ht="12.75" hidden="false" customHeight="true" outlineLevel="0" collapsed="false">
      <c r="A11" s="168"/>
      <c r="B11" s="169" t="n">
        <v>1999</v>
      </c>
      <c r="C11" s="170" t="n">
        <v>60</v>
      </c>
      <c r="D11" s="170" t="n">
        <v>433111</v>
      </c>
      <c r="E11" s="171" t="n">
        <v>71.6</v>
      </c>
      <c r="F11" s="170" t="n">
        <v>246853</v>
      </c>
      <c r="G11" s="171" t="n">
        <v>57</v>
      </c>
      <c r="H11" s="170" t="n">
        <v>186258</v>
      </c>
      <c r="I11" s="174" t="n">
        <v>43</v>
      </c>
      <c r="J11" s="171"/>
      <c r="K11" s="173"/>
      <c r="L11" s="173"/>
    </row>
    <row r="12" s="159" customFormat="true" ht="12.75" hidden="false" customHeight="true" outlineLevel="0" collapsed="false">
      <c r="A12" s="168"/>
      <c r="B12" s="169" t="n">
        <v>2000</v>
      </c>
      <c r="C12" s="170" t="n">
        <v>73</v>
      </c>
      <c r="D12" s="170" t="n">
        <v>480434</v>
      </c>
      <c r="E12" s="171" t="n">
        <v>79.2</v>
      </c>
      <c r="F12" s="170" t="n">
        <v>268703</v>
      </c>
      <c r="G12" s="171" t="n">
        <v>55.9</v>
      </c>
      <c r="H12" s="170" t="n">
        <v>211731</v>
      </c>
      <c r="I12" s="174" t="n">
        <v>44.1</v>
      </c>
      <c r="J12" s="171"/>
      <c r="K12" s="173"/>
      <c r="L12" s="173"/>
    </row>
    <row r="13" s="159" customFormat="true" ht="12.75" hidden="false" customHeight="true" outlineLevel="0" collapsed="false">
      <c r="A13" s="168"/>
      <c r="B13" s="169" t="n">
        <v>2001</v>
      </c>
      <c r="C13" s="170" t="n">
        <v>69</v>
      </c>
      <c r="D13" s="170" t="n">
        <v>444564</v>
      </c>
      <c r="E13" s="171" t="n">
        <v>73.1</v>
      </c>
      <c r="F13" s="170" t="n">
        <v>255655</v>
      </c>
      <c r="G13" s="171" t="n">
        <v>57.5</v>
      </c>
      <c r="H13" s="170" t="n">
        <v>188909</v>
      </c>
      <c r="I13" s="174" t="n">
        <v>42.5</v>
      </c>
      <c r="J13" s="171"/>
      <c r="K13" s="173"/>
      <c r="L13" s="173"/>
    </row>
    <row r="14" s="159" customFormat="true" ht="12.75" hidden="false" customHeight="true" outlineLevel="0" collapsed="false">
      <c r="A14" s="168"/>
      <c r="B14" s="169" t="n">
        <v>2002</v>
      </c>
      <c r="C14" s="170" t="n">
        <v>72</v>
      </c>
      <c r="D14" s="170" t="n">
        <v>471747</v>
      </c>
      <c r="E14" s="171" t="n">
        <v>77.4</v>
      </c>
      <c r="F14" s="170" t="n">
        <v>275761</v>
      </c>
      <c r="G14" s="171" t="n">
        <v>58.5</v>
      </c>
      <c r="H14" s="170" t="n">
        <v>195986</v>
      </c>
      <c r="I14" s="174" t="n">
        <v>41.5</v>
      </c>
      <c r="J14" s="171"/>
      <c r="K14" s="173"/>
      <c r="L14" s="173"/>
    </row>
    <row r="15" s="159" customFormat="true" ht="12.75" hidden="false" customHeight="true" outlineLevel="0" collapsed="false">
      <c r="A15" s="168"/>
      <c r="B15" s="169" t="n">
        <v>2003</v>
      </c>
      <c r="C15" s="170" t="n">
        <v>68</v>
      </c>
      <c r="D15" s="170" t="n">
        <v>446897</v>
      </c>
      <c r="E15" s="171" t="n">
        <v>73.4</v>
      </c>
      <c r="F15" s="170" t="n">
        <v>278386</v>
      </c>
      <c r="G15" s="171" t="n">
        <v>62.3</v>
      </c>
      <c r="H15" s="170" t="n">
        <v>168511</v>
      </c>
      <c r="I15" s="174" t="n">
        <v>37.7</v>
      </c>
      <c r="J15" s="171"/>
      <c r="K15" s="173"/>
      <c r="L15" s="173"/>
    </row>
    <row r="16" s="159" customFormat="true" ht="12.75" hidden="false" customHeight="true" outlineLevel="0" collapsed="false">
      <c r="A16" s="168"/>
      <c r="B16" s="169" t="n">
        <v>2004</v>
      </c>
      <c r="C16" s="170" t="n">
        <v>65</v>
      </c>
      <c r="D16" s="170" t="n">
        <v>424078</v>
      </c>
      <c r="E16" s="171" t="n">
        <v>69.5</v>
      </c>
      <c r="F16" s="170" t="n">
        <v>278359</v>
      </c>
      <c r="G16" s="171" t="n">
        <v>65.6</v>
      </c>
      <c r="H16" s="170" t="n">
        <v>145719</v>
      </c>
      <c r="I16" s="174" t="n">
        <v>34.4</v>
      </c>
      <c r="J16" s="171"/>
      <c r="K16" s="173"/>
      <c r="L16" s="171"/>
    </row>
    <row r="17" s="159" customFormat="true" ht="12.75" hidden="false" customHeight="true" outlineLevel="0" collapsed="false">
      <c r="A17" s="168"/>
      <c r="B17" s="169" t="n">
        <v>2005</v>
      </c>
      <c r="C17" s="172" t="s">
        <v>211</v>
      </c>
      <c r="D17" s="111" t="n">
        <v>427088</v>
      </c>
      <c r="E17" s="171" t="n">
        <v>70</v>
      </c>
      <c r="F17" s="111" t="n">
        <v>316307</v>
      </c>
      <c r="G17" s="171" t="n">
        <v>74.1</v>
      </c>
      <c r="H17" s="111" t="n">
        <v>110781</v>
      </c>
      <c r="I17" s="174" t="n">
        <v>25.9</v>
      </c>
      <c r="J17" s="171"/>
      <c r="K17" s="173"/>
      <c r="L17" s="171"/>
    </row>
    <row r="18" s="159" customFormat="true" ht="21.95" hidden="false" customHeight="true" outlineLevel="0" collapsed="false">
      <c r="A18" s="175" t="s">
        <v>212</v>
      </c>
      <c r="B18" s="176"/>
      <c r="C18" s="167"/>
      <c r="D18" s="170"/>
      <c r="E18" s="171"/>
      <c r="F18" s="170"/>
      <c r="G18" s="177"/>
      <c r="H18" s="167"/>
      <c r="I18" s="167"/>
      <c r="J18" s="171"/>
      <c r="K18" s="173"/>
      <c r="L18" s="171"/>
    </row>
    <row r="19" s="159" customFormat="true" ht="12.75" hidden="false" customHeight="true" outlineLevel="0" collapsed="false">
      <c r="A19" s="128" t="s">
        <v>213</v>
      </c>
      <c r="B19" s="169" t="n">
        <v>1996</v>
      </c>
      <c r="C19" s="170" t="n">
        <v>32</v>
      </c>
      <c r="D19" s="170" t="n">
        <v>95299</v>
      </c>
      <c r="E19" s="171" t="n">
        <v>15.8</v>
      </c>
      <c r="F19" s="170" t="n">
        <v>88877</v>
      </c>
      <c r="G19" s="174" t="n">
        <v>93.3</v>
      </c>
      <c r="H19" s="172" t="s">
        <v>214</v>
      </c>
      <c r="I19" s="172" t="s">
        <v>214</v>
      </c>
      <c r="J19" s="171"/>
      <c r="K19" s="173"/>
      <c r="L19" s="173"/>
      <c r="N19" s="178"/>
      <c r="O19" s="179"/>
      <c r="P19" s="178"/>
    </row>
    <row r="20" s="159" customFormat="true" ht="12.75" hidden="false" customHeight="true" outlineLevel="0" collapsed="false">
      <c r="A20" s="128" t="s">
        <v>215</v>
      </c>
      <c r="B20" s="169" t="n">
        <v>1997</v>
      </c>
      <c r="C20" s="170" t="n">
        <v>45</v>
      </c>
      <c r="D20" s="170" t="n">
        <v>131257</v>
      </c>
      <c r="E20" s="171" t="n">
        <v>21.8</v>
      </c>
      <c r="F20" s="170" t="n">
        <v>131257</v>
      </c>
      <c r="G20" s="170" t="n">
        <v>100</v>
      </c>
      <c r="H20" s="172" t="s">
        <v>214</v>
      </c>
      <c r="I20" s="172" t="s">
        <v>214</v>
      </c>
      <c r="J20" s="171"/>
      <c r="K20" s="173"/>
      <c r="L20" s="173"/>
      <c r="N20" s="178"/>
      <c r="O20" s="180"/>
      <c r="P20" s="178"/>
    </row>
    <row r="21" s="159" customFormat="true" ht="12.75" hidden="false" customHeight="true" outlineLevel="0" collapsed="false">
      <c r="A21" s="131"/>
      <c r="B21" s="169" t="n">
        <v>1998</v>
      </c>
      <c r="C21" s="170" t="n">
        <v>45</v>
      </c>
      <c r="D21" s="170" t="n">
        <v>125917</v>
      </c>
      <c r="E21" s="171" t="n">
        <v>20.9</v>
      </c>
      <c r="F21" s="170" t="n">
        <v>124513</v>
      </c>
      <c r="G21" s="174" t="n">
        <v>98.9</v>
      </c>
      <c r="H21" s="172" t="s">
        <v>214</v>
      </c>
      <c r="I21" s="172" t="s">
        <v>214</v>
      </c>
      <c r="J21" s="171"/>
      <c r="K21" s="173"/>
      <c r="L21" s="173"/>
      <c r="N21" s="178"/>
      <c r="O21" s="180"/>
      <c r="P21" s="178"/>
    </row>
    <row r="22" s="159" customFormat="true" ht="12.75" hidden="false" customHeight="true" outlineLevel="0" collapsed="false">
      <c r="A22" s="129"/>
      <c r="B22" s="169" t="n">
        <v>1999</v>
      </c>
      <c r="C22" s="170" t="n">
        <v>47</v>
      </c>
      <c r="D22" s="170" t="n">
        <v>129663</v>
      </c>
      <c r="E22" s="171" t="n">
        <v>21.4</v>
      </c>
      <c r="F22" s="170" t="n">
        <v>129663</v>
      </c>
      <c r="G22" s="170" t="n">
        <v>100</v>
      </c>
      <c r="H22" s="172" t="s">
        <v>214</v>
      </c>
      <c r="I22" s="172" t="s">
        <v>214</v>
      </c>
      <c r="J22" s="171"/>
      <c r="K22" s="173"/>
      <c r="L22" s="173"/>
      <c r="N22" s="178"/>
      <c r="O22" s="180"/>
      <c r="P22" s="178"/>
    </row>
    <row r="23" s="159" customFormat="true" ht="12.75" hidden="false" customHeight="true" outlineLevel="0" collapsed="false">
      <c r="B23" s="169" t="n">
        <v>2000</v>
      </c>
      <c r="C23" s="170" t="n">
        <v>52</v>
      </c>
      <c r="D23" s="170" t="n">
        <v>159232</v>
      </c>
      <c r="E23" s="171" t="n">
        <v>26.2</v>
      </c>
      <c r="F23" s="170" t="n">
        <v>159232</v>
      </c>
      <c r="G23" s="170" t="n">
        <v>100</v>
      </c>
      <c r="H23" s="172" t="s">
        <v>214</v>
      </c>
      <c r="I23" s="172" t="s">
        <v>214</v>
      </c>
      <c r="J23" s="171"/>
      <c r="K23" s="173"/>
      <c r="L23" s="173"/>
    </row>
    <row r="24" s="159" customFormat="true" ht="12.75" hidden="false" customHeight="true" outlineLevel="0" collapsed="false">
      <c r="B24" s="169" t="n">
        <v>2001</v>
      </c>
      <c r="C24" s="170" t="n">
        <v>46</v>
      </c>
      <c r="D24" s="170" t="n">
        <v>156161</v>
      </c>
      <c r="E24" s="171" t="n">
        <v>25.7</v>
      </c>
      <c r="F24" s="170" t="n">
        <v>156161</v>
      </c>
      <c r="G24" s="170" t="n">
        <v>100</v>
      </c>
      <c r="H24" s="172" t="s">
        <v>214</v>
      </c>
      <c r="I24" s="172" t="s">
        <v>214</v>
      </c>
      <c r="J24" s="171"/>
      <c r="K24" s="173"/>
      <c r="L24" s="173"/>
    </row>
    <row r="25" s="159" customFormat="true" ht="12.75" hidden="false" customHeight="true" outlineLevel="0" collapsed="false">
      <c r="B25" s="169" t="n">
        <v>2002</v>
      </c>
      <c r="C25" s="170" t="n">
        <v>48</v>
      </c>
      <c r="D25" s="170" t="n">
        <v>161633</v>
      </c>
      <c r="E25" s="171" t="n">
        <v>26.5</v>
      </c>
      <c r="F25" s="170" t="n">
        <v>161633</v>
      </c>
      <c r="G25" s="170" t="n">
        <v>100</v>
      </c>
      <c r="H25" s="172" t="s">
        <v>214</v>
      </c>
      <c r="I25" s="172" t="s">
        <v>214</v>
      </c>
      <c r="J25" s="171"/>
      <c r="K25" s="173"/>
      <c r="L25" s="173"/>
    </row>
    <row r="26" s="159" customFormat="true" ht="12.75" hidden="false" customHeight="true" outlineLevel="0" collapsed="false">
      <c r="B26" s="169" t="n">
        <v>2003</v>
      </c>
      <c r="C26" s="170" t="n">
        <v>47</v>
      </c>
      <c r="D26" s="170" t="n">
        <v>156760</v>
      </c>
      <c r="E26" s="171" t="n">
        <v>25.7</v>
      </c>
      <c r="F26" s="170" t="n">
        <v>156760</v>
      </c>
      <c r="G26" s="170" t="n">
        <v>100</v>
      </c>
      <c r="H26" s="181" t="s">
        <v>214</v>
      </c>
      <c r="I26" s="172" t="s">
        <v>214</v>
      </c>
      <c r="J26" s="171"/>
      <c r="K26" s="173"/>
      <c r="L26" s="173"/>
    </row>
    <row r="27" s="159" customFormat="true" ht="12.75" hidden="false" customHeight="true" outlineLevel="0" collapsed="false">
      <c r="B27" s="169" t="n">
        <v>2004</v>
      </c>
      <c r="C27" s="170" t="n">
        <v>44</v>
      </c>
      <c r="D27" s="170" t="n">
        <v>147084</v>
      </c>
      <c r="E27" s="171" t="n">
        <v>24.1</v>
      </c>
      <c r="F27" s="170" t="n">
        <v>147084</v>
      </c>
      <c r="G27" s="170" t="n">
        <v>100</v>
      </c>
      <c r="H27" s="181" t="s">
        <v>214</v>
      </c>
      <c r="I27" s="172" t="s">
        <v>214</v>
      </c>
      <c r="J27" s="171"/>
      <c r="K27" s="173"/>
      <c r="L27" s="173"/>
    </row>
    <row r="28" s="159" customFormat="true" ht="12.75" hidden="false" customHeight="true" outlineLevel="0" collapsed="false">
      <c r="B28" s="169" t="n">
        <v>2005</v>
      </c>
      <c r="C28" s="172" t="s">
        <v>211</v>
      </c>
      <c r="D28" s="111" t="n">
        <v>165438</v>
      </c>
      <c r="E28" s="171" t="n">
        <v>27.15502</v>
      </c>
      <c r="F28" s="111" t="n">
        <v>165144</v>
      </c>
      <c r="G28" s="174" t="n">
        <v>99.8</v>
      </c>
      <c r="H28" s="182" t="n">
        <v>294</v>
      </c>
      <c r="I28" s="174" t="n">
        <v>0.2</v>
      </c>
      <c r="J28" s="171"/>
      <c r="K28" s="173"/>
      <c r="L28" s="173"/>
    </row>
    <row r="29" customFormat="false" ht="33" hidden="false" customHeight="true" outlineLevel="0" collapsed="false">
      <c r="A29" s="128" t="s">
        <v>216</v>
      </c>
      <c r="B29" s="169" t="n">
        <v>1996</v>
      </c>
      <c r="C29" s="170" t="n">
        <v>44</v>
      </c>
      <c r="D29" s="161" t="n">
        <v>133073</v>
      </c>
      <c r="E29" s="171" t="n">
        <v>22.0784353284166</v>
      </c>
      <c r="F29" s="161" t="n">
        <v>104810</v>
      </c>
      <c r="G29" s="174" t="n">
        <v>78.7612814019373</v>
      </c>
      <c r="H29" s="161" t="n">
        <v>21516</v>
      </c>
      <c r="I29" s="174" t="n">
        <v>16.1685691312287</v>
      </c>
      <c r="J29" s="171"/>
      <c r="K29" s="173"/>
      <c r="L29" s="173"/>
      <c r="N29" s="170"/>
      <c r="O29" s="171"/>
      <c r="P29" s="183"/>
    </row>
    <row r="30" s="159" customFormat="true" ht="12.75" hidden="false" customHeight="true" outlineLevel="0" collapsed="false">
      <c r="A30" s="184" t="s">
        <v>217</v>
      </c>
      <c r="B30" s="169" t="n">
        <v>1997</v>
      </c>
      <c r="C30" s="170" t="n">
        <v>57</v>
      </c>
      <c r="D30" s="161" t="n">
        <v>121109</v>
      </c>
      <c r="E30" s="171" t="n">
        <v>20.0787339566507</v>
      </c>
      <c r="F30" s="161" t="n">
        <v>95335</v>
      </c>
      <c r="G30" s="174" t="n">
        <v>78.7183446316954</v>
      </c>
      <c r="H30" s="161" t="n">
        <v>25725</v>
      </c>
      <c r="I30" s="174" t="n">
        <v>21.2411959474523</v>
      </c>
      <c r="J30" s="171"/>
      <c r="K30" s="173"/>
      <c r="L30" s="173"/>
      <c r="N30" s="170"/>
      <c r="O30" s="171"/>
      <c r="P30" s="174"/>
    </row>
    <row r="31" s="159" customFormat="true" ht="12.75" hidden="false" customHeight="true" outlineLevel="0" collapsed="false">
      <c r="B31" s="169" t="n">
        <v>1998</v>
      </c>
      <c r="C31" s="170" t="n">
        <v>49</v>
      </c>
      <c r="D31" s="161" t="n">
        <v>121859</v>
      </c>
      <c r="E31" s="171" t="n">
        <v>20.1915880285733</v>
      </c>
      <c r="F31" s="161" t="n">
        <v>111824</v>
      </c>
      <c r="G31" s="174" t="n">
        <v>91.765072748012</v>
      </c>
      <c r="H31" s="161" t="n">
        <v>9844</v>
      </c>
      <c r="I31" s="174" t="n">
        <v>8.07818872631484</v>
      </c>
      <c r="J31" s="171"/>
      <c r="K31" s="173"/>
      <c r="L31" s="173"/>
      <c r="N31" s="172"/>
      <c r="O31" s="171"/>
      <c r="P31" s="174"/>
    </row>
    <row r="32" s="159" customFormat="true" ht="12.75" hidden="false" customHeight="true" outlineLevel="0" collapsed="false">
      <c r="B32" s="169" t="n">
        <v>1999</v>
      </c>
      <c r="C32" s="170" t="n">
        <v>49</v>
      </c>
      <c r="D32" s="161" t="n">
        <v>132384</v>
      </c>
      <c r="E32" s="171" t="n">
        <v>21.8745445694837</v>
      </c>
      <c r="F32" s="161" t="n">
        <v>104400</v>
      </c>
      <c r="G32" s="174" t="n">
        <v>78.8614938361131</v>
      </c>
      <c r="H32" s="161" t="n">
        <v>27984</v>
      </c>
      <c r="I32" s="174" t="n">
        <v>21.1385061638869</v>
      </c>
      <c r="J32" s="171"/>
      <c r="K32" s="173"/>
      <c r="L32" s="173"/>
      <c r="N32" s="179"/>
      <c r="O32" s="171"/>
      <c r="P32" s="174"/>
    </row>
    <row r="33" s="159" customFormat="true" ht="12.75" hidden="false" customHeight="true" outlineLevel="0" collapsed="false">
      <c r="B33" s="169" t="n">
        <v>2000</v>
      </c>
      <c r="C33" s="170" t="n">
        <v>63</v>
      </c>
      <c r="D33" s="161" t="n">
        <v>118557</v>
      </c>
      <c r="E33" s="171" t="n">
        <v>19.5376532041425</v>
      </c>
      <c r="F33" s="161" t="n">
        <v>84420</v>
      </c>
      <c r="G33" s="174" t="n">
        <v>71.2062552190086</v>
      </c>
      <c r="H33" s="161" t="n">
        <v>34137</v>
      </c>
      <c r="I33" s="174" t="n">
        <v>28.7937447809914</v>
      </c>
      <c r="J33" s="171"/>
      <c r="K33" s="173"/>
      <c r="L33" s="173"/>
      <c r="M33" s="173"/>
      <c r="N33" s="179"/>
      <c r="O33" s="171"/>
      <c r="P33" s="174"/>
    </row>
    <row r="34" s="159" customFormat="true" ht="12.75" hidden="false" customHeight="true" outlineLevel="0" collapsed="false">
      <c r="B34" s="169" t="n">
        <v>2001</v>
      </c>
      <c r="C34" s="170" t="n">
        <v>59</v>
      </c>
      <c r="D34" s="161" t="n">
        <v>112062</v>
      </c>
      <c r="E34" s="171" t="n">
        <v>18.4378427417962</v>
      </c>
      <c r="F34" s="161" t="n">
        <v>74806</v>
      </c>
      <c r="G34" s="174" t="n">
        <v>66.7541182559655</v>
      </c>
      <c r="H34" s="161" t="n">
        <v>37256</v>
      </c>
      <c r="I34" s="174" t="n">
        <v>33.2458817440346</v>
      </c>
      <c r="J34" s="171"/>
      <c r="K34" s="173"/>
      <c r="L34" s="173"/>
      <c r="M34" s="173"/>
      <c r="N34" s="179"/>
      <c r="O34" s="171"/>
      <c r="P34" s="174"/>
    </row>
    <row r="35" s="159" customFormat="true" ht="12.75" hidden="false" customHeight="true" outlineLevel="0" collapsed="false">
      <c r="B35" s="169" t="n">
        <v>2002</v>
      </c>
      <c r="C35" s="170" t="n">
        <v>60</v>
      </c>
      <c r="D35" s="161" t="n">
        <v>124990</v>
      </c>
      <c r="E35" s="171" t="n">
        <v>20.5183581767603</v>
      </c>
      <c r="F35" s="161" t="n">
        <v>87483</v>
      </c>
      <c r="G35" s="174" t="n">
        <v>69.9919993599488</v>
      </c>
      <c r="H35" s="161" t="n">
        <v>37507</v>
      </c>
      <c r="I35" s="174" t="n">
        <v>30.0080006400512</v>
      </c>
      <c r="J35" s="171"/>
      <c r="K35" s="173"/>
      <c r="L35" s="173"/>
      <c r="M35" s="173"/>
      <c r="N35" s="179"/>
      <c r="O35" s="171"/>
      <c r="P35" s="174"/>
    </row>
    <row r="36" s="159" customFormat="true" ht="12.75" hidden="false" customHeight="true" outlineLevel="0" collapsed="false">
      <c r="B36" s="169" t="n">
        <v>2003</v>
      </c>
      <c r="C36" s="170" t="n">
        <v>55</v>
      </c>
      <c r="D36" s="161" t="n">
        <v>118044</v>
      </c>
      <c r="E36" s="171" t="n">
        <v>19.3850719640662</v>
      </c>
      <c r="F36" s="161" t="n">
        <v>93050</v>
      </c>
      <c r="G36" s="174" t="n">
        <v>78.8265392565484</v>
      </c>
      <c r="H36" s="161" t="n">
        <v>24994</v>
      </c>
      <c r="I36" s="174" t="n">
        <v>21.1734607434516</v>
      </c>
      <c r="J36" s="171"/>
      <c r="K36" s="173"/>
      <c r="L36" s="173"/>
      <c r="M36" s="173"/>
      <c r="N36" s="179"/>
      <c r="O36" s="171"/>
      <c r="P36" s="174"/>
    </row>
    <row r="37" s="159" customFormat="true" ht="12.75" hidden="false" customHeight="true" outlineLevel="0" collapsed="false">
      <c r="B37" s="169" t="n">
        <v>2004</v>
      </c>
      <c r="C37" s="170" t="n">
        <v>50</v>
      </c>
      <c r="D37" s="161" t="n">
        <v>113213</v>
      </c>
      <c r="E37" s="171" t="n">
        <v>18.6</v>
      </c>
      <c r="F37" s="161" t="n">
        <v>91854</v>
      </c>
      <c r="G37" s="174" t="n">
        <v>81.1</v>
      </c>
      <c r="H37" s="161" t="n">
        <v>21359</v>
      </c>
      <c r="I37" s="174" t="n">
        <v>18.9</v>
      </c>
      <c r="J37" s="171"/>
      <c r="K37" s="173"/>
      <c r="L37" s="171"/>
      <c r="M37" s="173"/>
      <c r="N37" s="179"/>
      <c r="O37" s="171"/>
      <c r="P37" s="174"/>
    </row>
    <row r="38" s="159" customFormat="true" ht="12.75" hidden="false" customHeight="true" outlineLevel="0" collapsed="false">
      <c r="B38" s="169" t="n">
        <v>2005</v>
      </c>
      <c r="C38" s="172" t="s">
        <v>211</v>
      </c>
      <c r="D38" s="111" t="n">
        <v>97358</v>
      </c>
      <c r="E38" s="171" t="n">
        <v>16</v>
      </c>
      <c r="F38" s="111" t="n">
        <v>79713</v>
      </c>
      <c r="G38" s="174" t="n">
        <v>81.9</v>
      </c>
      <c r="H38" s="111" t="n">
        <v>17645</v>
      </c>
      <c r="I38" s="174" t="n">
        <v>18.1</v>
      </c>
      <c r="J38" s="171"/>
      <c r="K38" s="173"/>
      <c r="L38" s="171"/>
      <c r="M38" s="173"/>
      <c r="N38" s="179"/>
      <c r="O38" s="171"/>
      <c r="P38" s="174"/>
    </row>
    <row r="39" s="159" customFormat="true" ht="21.95" hidden="false" customHeight="true" outlineLevel="0" collapsed="false">
      <c r="A39" s="128" t="s">
        <v>218</v>
      </c>
      <c r="B39" s="169"/>
      <c r="C39" s="71"/>
      <c r="D39" s="71"/>
      <c r="E39" s="71"/>
      <c r="F39" s="71"/>
      <c r="G39" s="71"/>
      <c r="H39" s="71"/>
      <c r="I39" s="71"/>
      <c r="J39" s="171"/>
      <c r="K39" s="185"/>
      <c r="L39" s="173"/>
      <c r="M39" s="173"/>
      <c r="N39" s="179"/>
      <c r="O39" s="171"/>
      <c r="P39" s="174"/>
    </row>
    <row r="40" s="159" customFormat="true" ht="12.75" hidden="false" customHeight="false" outlineLevel="0" collapsed="false">
      <c r="A40" s="127" t="s">
        <v>219</v>
      </c>
      <c r="B40" s="169" t="n">
        <v>1996</v>
      </c>
      <c r="C40" s="170" t="n">
        <v>38</v>
      </c>
      <c r="D40" s="170" t="n">
        <v>108245</v>
      </c>
      <c r="E40" s="171" t="n">
        <v>18</v>
      </c>
      <c r="F40" s="170" t="n">
        <v>81246</v>
      </c>
      <c r="G40" s="174" t="n">
        <v>75.1</v>
      </c>
      <c r="H40" s="170" t="n">
        <v>20252</v>
      </c>
      <c r="I40" s="174" t="n">
        <v>18.7</v>
      </c>
      <c r="J40" s="171"/>
      <c r="K40" s="185"/>
      <c r="L40" s="173"/>
      <c r="M40" s="173"/>
    </row>
    <row r="41" s="159" customFormat="true" ht="12.75" hidden="false" customHeight="true" outlineLevel="0" collapsed="false">
      <c r="A41" s="127" t="s">
        <v>220</v>
      </c>
      <c r="B41" s="169" t="n">
        <v>1997</v>
      </c>
      <c r="C41" s="170" t="n">
        <v>54</v>
      </c>
      <c r="D41" s="170" t="n">
        <v>115784</v>
      </c>
      <c r="E41" s="171" t="n">
        <v>19.2</v>
      </c>
      <c r="F41" s="170" t="n">
        <v>90110</v>
      </c>
      <c r="G41" s="174" t="n">
        <v>77.8</v>
      </c>
      <c r="H41" s="170" t="n">
        <v>25625</v>
      </c>
      <c r="I41" s="174" t="n">
        <v>22.1</v>
      </c>
      <c r="J41" s="171"/>
      <c r="K41" s="185"/>
      <c r="L41" s="173"/>
      <c r="M41" s="173"/>
    </row>
    <row r="42" s="159" customFormat="true" ht="12.75" hidden="false" customHeight="true" outlineLevel="0" collapsed="false">
      <c r="A42" s="127" t="s">
        <v>221</v>
      </c>
      <c r="B42" s="169" t="n">
        <v>1998</v>
      </c>
      <c r="C42" s="170" t="n">
        <v>49</v>
      </c>
      <c r="D42" s="170" t="n">
        <v>121859</v>
      </c>
      <c r="E42" s="171" t="n">
        <v>20.2</v>
      </c>
      <c r="F42" s="170" t="n">
        <v>111824</v>
      </c>
      <c r="G42" s="174" t="n">
        <v>91.8</v>
      </c>
      <c r="H42" s="170" t="n">
        <v>9844</v>
      </c>
      <c r="I42" s="174" t="n">
        <v>8.1</v>
      </c>
      <c r="J42" s="171"/>
      <c r="K42" s="185"/>
      <c r="L42" s="173"/>
      <c r="M42" s="173"/>
    </row>
    <row r="43" s="159" customFormat="true" ht="12.75" hidden="false" customHeight="true" outlineLevel="0" collapsed="false">
      <c r="A43" s="131"/>
      <c r="B43" s="169" t="n">
        <v>1999</v>
      </c>
      <c r="C43" s="170" t="n">
        <v>47</v>
      </c>
      <c r="D43" s="170" t="n">
        <v>126956</v>
      </c>
      <c r="E43" s="171" t="n">
        <v>21</v>
      </c>
      <c r="F43" s="170" t="n">
        <v>104335</v>
      </c>
      <c r="G43" s="174" t="n">
        <v>82.2</v>
      </c>
      <c r="H43" s="170" t="n">
        <v>22621</v>
      </c>
      <c r="I43" s="174" t="n">
        <v>17.8</v>
      </c>
      <c r="J43" s="171"/>
      <c r="K43" s="185"/>
      <c r="L43" s="173"/>
    </row>
    <row r="44" s="159" customFormat="true" ht="12.75" hidden="false" customHeight="true" outlineLevel="0" collapsed="false">
      <c r="A44" s="131"/>
      <c r="B44" s="169" t="n">
        <v>2000</v>
      </c>
      <c r="C44" s="170" t="n">
        <v>62</v>
      </c>
      <c r="D44" s="170" t="n">
        <v>117854</v>
      </c>
      <c r="E44" s="171" t="n">
        <v>19.4</v>
      </c>
      <c r="F44" s="170" t="n">
        <v>83762</v>
      </c>
      <c r="G44" s="174" t="n">
        <v>71.1</v>
      </c>
      <c r="H44" s="170" t="n">
        <v>34092</v>
      </c>
      <c r="I44" s="174" t="n">
        <v>28.9</v>
      </c>
      <c r="J44" s="171"/>
      <c r="K44" s="185"/>
      <c r="L44" s="173"/>
    </row>
    <row r="45" s="159" customFormat="true" ht="12.75" hidden="false" customHeight="true" outlineLevel="0" collapsed="false">
      <c r="A45" s="131"/>
      <c r="B45" s="169" t="n">
        <v>2001</v>
      </c>
      <c r="C45" s="170" t="n">
        <v>55</v>
      </c>
      <c r="D45" s="170" t="n">
        <v>111909</v>
      </c>
      <c r="E45" s="171" t="n">
        <v>18.4</v>
      </c>
      <c r="F45" s="170" t="n">
        <v>74770</v>
      </c>
      <c r="G45" s="174" t="n">
        <v>66.8</v>
      </c>
      <c r="H45" s="170" t="n">
        <v>37139</v>
      </c>
      <c r="I45" s="174" t="n">
        <v>33.2</v>
      </c>
      <c r="J45" s="171"/>
      <c r="K45" s="185"/>
      <c r="L45" s="173"/>
    </row>
    <row r="46" s="159" customFormat="true" ht="12.75" hidden="false" customHeight="true" outlineLevel="0" collapsed="false">
      <c r="A46" s="131"/>
      <c r="B46" s="169" t="n">
        <v>2002</v>
      </c>
      <c r="C46" s="170" t="n">
        <v>56</v>
      </c>
      <c r="D46" s="170" t="n">
        <v>124512</v>
      </c>
      <c r="E46" s="171" t="n">
        <v>20.4</v>
      </c>
      <c r="F46" s="170" t="n">
        <v>87473</v>
      </c>
      <c r="G46" s="174" t="n">
        <v>70.3</v>
      </c>
      <c r="H46" s="170" t="n">
        <v>37039</v>
      </c>
      <c r="I46" s="174" t="n">
        <v>29.7</v>
      </c>
      <c r="J46" s="171"/>
      <c r="K46" s="185"/>
      <c r="L46" s="173"/>
    </row>
    <row r="47" s="159" customFormat="true" ht="12.75" hidden="false" customHeight="true" outlineLevel="0" collapsed="false">
      <c r="A47" s="131"/>
      <c r="B47" s="169" t="n">
        <v>2003</v>
      </c>
      <c r="C47" s="170" t="n">
        <v>53</v>
      </c>
      <c r="D47" s="170" t="n">
        <v>116407</v>
      </c>
      <c r="E47" s="171" t="n">
        <v>19.1</v>
      </c>
      <c r="F47" s="170" t="n">
        <v>93041</v>
      </c>
      <c r="G47" s="174" t="n">
        <v>79.9</v>
      </c>
      <c r="H47" s="170" t="n">
        <v>23366</v>
      </c>
      <c r="I47" s="174" t="n">
        <v>20.1</v>
      </c>
      <c r="J47" s="171"/>
      <c r="K47" s="185"/>
      <c r="L47" s="173"/>
    </row>
    <row r="48" s="159" customFormat="true" ht="12.75" hidden="false" customHeight="true" outlineLevel="0" collapsed="false">
      <c r="A48" s="131"/>
      <c r="B48" s="169" t="s">
        <v>222</v>
      </c>
      <c r="C48" s="170" t="n">
        <v>49</v>
      </c>
      <c r="D48" s="170" t="n">
        <v>111882</v>
      </c>
      <c r="E48" s="171" t="n">
        <v>18.3</v>
      </c>
      <c r="F48" s="170" t="n">
        <v>91854</v>
      </c>
      <c r="G48" s="174" t="n">
        <v>82.1</v>
      </c>
      <c r="H48" s="170" t="n">
        <v>20028</v>
      </c>
      <c r="I48" s="174" t="n">
        <v>17.9</v>
      </c>
      <c r="J48" s="171"/>
      <c r="K48" s="171"/>
      <c r="L48" s="173"/>
    </row>
    <row r="49" s="159" customFormat="true" ht="12.75" hidden="false" customHeight="true" outlineLevel="0" collapsed="false">
      <c r="A49" s="131"/>
      <c r="B49" s="169" t="n">
        <v>2005</v>
      </c>
      <c r="C49" s="172" t="s">
        <v>211</v>
      </c>
      <c r="D49" s="172" t="s">
        <v>211</v>
      </c>
      <c r="E49" s="172" t="s">
        <v>211</v>
      </c>
      <c r="F49" s="172" t="s">
        <v>211</v>
      </c>
      <c r="G49" s="172" t="s">
        <v>211</v>
      </c>
      <c r="H49" s="172" t="s">
        <v>211</v>
      </c>
      <c r="I49" s="172" t="s">
        <v>211</v>
      </c>
      <c r="J49" s="171"/>
      <c r="K49" s="171"/>
      <c r="L49" s="173"/>
    </row>
    <row r="50" s="159" customFormat="true" ht="17.25" hidden="false" customHeight="true" outlineLevel="0" collapsed="false">
      <c r="A50" s="71" t="s">
        <v>171</v>
      </c>
      <c r="J50" s="171"/>
    </row>
    <row r="51" customFormat="false" ht="18.95" hidden="false" customHeight="true" outlineLevel="0" collapsed="false">
      <c r="A51" s="186" t="s">
        <v>223</v>
      </c>
      <c r="B51" s="186"/>
      <c r="C51" s="186"/>
      <c r="D51" s="186"/>
      <c r="E51" s="186"/>
      <c r="F51" s="186"/>
      <c r="G51" s="186"/>
      <c r="H51" s="186"/>
      <c r="I51" s="186"/>
    </row>
    <row r="52" customFormat="false" ht="12.75" hidden="false" customHeight="false" outlineLevel="0" collapsed="false">
      <c r="I52" s="55" t="s">
        <v>22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1:I51"/>
  </mergeCells>
  <hyperlinks>
    <hyperlink ref="A2" location="Inhalt!A1" display="Zum Inhalt"/>
    <hyperlink ref="I52" location="S-13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4.99"/>
    <col collapsed="false" customWidth="true" hidden="false" outlineLevel="0" max="2" min="2" style="159" width="7.56"/>
    <col collapsed="false" customWidth="true" hidden="false" outlineLevel="0" max="3" min="3" style="159" width="8.7"/>
    <col collapsed="false" customWidth="true" hidden="false" outlineLevel="0" max="9" min="4" style="159" width="8.56"/>
    <col collapsed="false" customWidth="true" hidden="false" outlineLevel="0" max="10" min="10" style="159" width="7.42"/>
    <col collapsed="false" customWidth="true" hidden="false" outlineLevel="0" max="11" min="11" style="159" width="12.42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25</v>
      </c>
      <c r="B3" s="117"/>
      <c r="C3" s="117"/>
      <c r="D3" s="117"/>
      <c r="E3" s="117"/>
      <c r="F3" s="117"/>
      <c r="G3" s="117"/>
      <c r="H3" s="117"/>
      <c r="I3" s="117"/>
      <c r="L3" s="160"/>
      <c r="M3" s="161"/>
    </row>
    <row r="4" customFormat="false" ht="15.95" hidden="false" customHeight="true" outlineLevel="0" collapsed="false">
      <c r="A4" s="162" t="s">
        <v>132</v>
      </c>
      <c r="B4" s="146" t="s">
        <v>203</v>
      </c>
      <c r="C4" s="146" t="s">
        <v>226</v>
      </c>
      <c r="D4" s="107" t="s">
        <v>205</v>
      </c>
      <c r="E4" s="107"/>
      <c r="F4" s="120" t="s">
        <v>206</v>
      </c>
      <c r="G4" s="120"/>
      <c r="H4" s="120"/>
      <c r="I4" s="120"/>
      <c r="J4" s="163"/>
    </row>
    <row r="5" customFormat="false" ht="15.95" hidden="false" customHeight="true" outlineLevel="0" collapsed="false">
      <c r="A5" s="162"/>
      <c r="B5" s="146"/>
      <c r="C5" s="146"/>
      <c r="D5" s="107"/>
      <c r="E5" s="107"/>
      <c r="F5" s="146" t="s">
        <v>178</v>
      </c>
      <c r="G5" s="146"/>
      <c r="H5" s="164" t="s">
        <v>207</v>
      </c>
      <c r="I5" s="164"/>
      <c r="J5" s="163"/>
    </row>
    <row r="6" customFormat="false" ht="15.95" hidden="false" customHeight="true" outlineLevel="0" collapsed="false">
      <c r="A6" s="162"/>
      <c r="B6" s="146"/>
      <c r="C6" s="146"/>
      <c r="D6" s="107"/>
      <c r="E6" s="107"/>
      <c r="F6" s="146"/>
      <c r="G6" s="146"/>
      <c r="H6" s="164"/>
      <c r="I6" s="164"/>
      <c r="J6" s="163"/>
    </row>
    <row r="7" customFormat="false" ht="15.95" hidden="false" customHeight="true" outlineLevel="0" collapsed="false">
      <c r="A7" s="162"/>
      <c r="B7" s="146"/>
      <c r="C7" s="146"/>
      <c r="D7" s="165" t="s">
        <v>156</v>
      </c>
      <c r="E7" s="165" t="s">
        <v>227</v>
      </c>
      <c r="F7" s="165" t="s">
        <v>156</v>
      </c>
      <c r="G7" s="165" t="s">
        <v>209</v>
      </c>
      <c r="H7" s="165" t="s">
        <v>156</v>
      </c>
      <c r="I7" s="166" t="s">
        <v>209</v>
      </c>
      <c r="J7" s="167"/>
    </row>
    <row r="8" customFormat="false" ht="24.95" hidden="false" customHeight="true" outlineLevel="0" collapsed="false">
      <c r="A8" s="128" t="s">
        <v>158</v>
      </c>
      <c r="B8" s="169" t="n">
        <v>1996</v>
      </c>
      <c r="C8" s="170" t="n">
        <v>30</v>
      </c>
      <c r="D8" s="170" t="n">
        <v>177176</v>
      </c>
      <c r="E8" s="171" t="n">
        <v>29.4</v>
      </c>
      <c r="F8" s="187" t="n">
        <v>133356</v>
      </c>
      <c r="G8" s="171" t="n">
        <v>75.3</v>
      </c>
      <c r="H8" s="170" t="n">
        <v>43820</v>
      </c>
      <c r="I8" s="171" t="n">
        <v>24.7</v>
      </c>
      <c r="J8" s="161"/>
      <c r="K8" s="170"/>
    </row>
    <row r="9" customFormat="false" ht="12.75" hidden="false" customHeight="true" outlineLevel="0" collapsed="false">
      <c r="B9" s="169" t="n">
        <v>1997</v>
      </c>
      <c r="C9" s="170" t="n">
        <v>31</v>
      </c>
      <c r="D9" s="170" t="n">
        <v>197155</v>
      </c>
      <c r="E9" s="171" t="n">
        <v>32.7</v>
      </c>
      <c r="F9" s="170" t="n">
        <v>16267</v>
      </c>
      <c r="G9" s="171" t="n">
        <v>8.3</v>
      </c>
      <c r="H9" s="170" t="n">
        <v>180731</v>
      </c>
      <c r="I9" s="171" t="n">
        <v>91.7</v>
      </c>
      <c r="J9" s="161"/>
      <c r="K9" s="173"/>
      <c r="M9" s="170"/>
      <c r="N9" s="170"/>
      <c r="O9" s="170"/>
    </row>
    <row r="10" customFormat="false" ht="12.75" hidden="false" customHeight="true" outlineLevel="0" collapsed="false">
      <c r="B10" s="169" t="n">
        <v>1998</v>
      </c>
      <c r="C10" s="170" t="n">
        <v>30</v>
      </c>
      <c r="D10" s="170" t="n">
        <v>171582</v>
      </c>
      <c r="E10" s="171" t="n">
        <v>28.4</v>
      </c>
      <c r="F10" s="170" t="n">
        <v>19258</v>
      </c>
      <c r="G10" s="171" t="n">
        <v>11.2</v>
      </c>
      <c r="H10" s="170" t="n">
        <v>152324</v>
      </c>
      <c r="I10" s="171" t="n">
        <v>88.8</v>
      </c>
      <c r="J10" s="161"/>
      <c r="K10" s="173"/>
      <c r="M10" s="170"/>
      <c r="N10" s="170"/>
      <c r="O10" s="170"/>
    </row>
    <row r="11" customFormat="false" ht="12.75" hidden="false" customHeight="true" outlineLevel="0" collapsed="false">
      <c r="A11" s="131"/>
      <c r="B11" s="169" t="n">
        <v>1999</v>
      </c>
      <c r="C11" s="170" t="n">
        <v>30</v>
      </c>
      <c r="D11" s="170" t="n">
        <v>167897</v>
      </c>
      <c r="E11" s="171" t="n">
        <v>27.7</v>
      </c>
      <c r="F11" s="170" t="n">
        <v>12594</v>
      </c>
      <c r="G11" s="171" t="n">
        <v>7.5</v>
      </c>
      <c r="H11" s="170" t="n">
        <v>155303</v>
      </c>
      <c r="I11" s="171" t="n">
        <v>92.5</v>
      </c>
      <c r="J11" s="161"/>
      <c r="K11" s="171"/>
      <c r="L11" s="170"/>
      <c r="M11" s="170"/>
      <c r="N11" s="170"/>
      <c r="O11" s="170"/>
    </row>
    <row r="12" customFormat="false" ht="12.75" hidden="false" customHeight="true" outlineLevel="0" collapsed="false">
      <c r="A12" s="131"/>
      <c r="B12" s="169" t="n">
        <v>2000</v>
      </c>
      <c r="C12" s="170" t="n">
        <v>39</v>
      </c>
      <c r="D12" s="170" t="n">
        <v>199812</v>
      </c>
      <c r="E12" s="171" t="n">
        <v>32.9</v>
      </c>
      <c r="F12" s="170" t="n">
        <v>23874</v>
      </c>
      <c r="G12" s="171" t="n">
        <v>11.9</v>
      </c>
      <c r="H12" s="170" t="n">
        <v>175938</v>
      </c>
      <c r="I12" s="171" t="n">
        <v>88.1</v>
      </c>
      <c r="J12" s="161"/>
      <c r="K12" s="171"/>
      <c r="L12" s="170"/>
      <c r="M12" s="170"/>
      <c r="N12" s="170"/>
      <c r="O12" s="170"/>
    </row>
    <row r="13" customFormat="false" ht="12.75" hidden="false" customHeight="true" outlineLevel="0" collapsed="false">
      <c r="A13" s="131"/>
      <c r="B13" s="169" t="n">
        <v>2001</v>
      </c>
      <c r="C13" s="170" t="n">
        <v>35</v>
      </c>
      <c r="D13" s="170" t="n">
        <v>172599</v>
      </c>
      <c r="E13" s="171" t="n">
        <v>28.4</v>
      </c>
      <c r="F13" s="170" t="n">
        <v>23656</v>
      </c>
      <c r="G13" s="171" t="n">
        <v>13.7</v>
      </c>
      <c r="H13" s="170" t="n">
        <v>148943</v>
      </c>
      <c r="I13" s="171" t="n">
        <v>86.3</v>
      </c>
      <c r="J13" s="161"/>
      <c r="K13" s="171"/>
      <c r="L13" s="170"/>
      <c r="M13" s="170"/>
      <c r="N13" s="170"/>
      <c r="O13" s="170"/>
    </row>
    <row r="14" customFormat="false" ht="12.75" hidden="false" customHeight="true" outlineLevel="0" collapsed="false">
      <c r="A14" s="131"/>
      <c r="B14" s="169" t="n">
        <v>2002</v>
      </c>
      <c r="C14" s="170" t="n">
        <v>38</v>
      </c>
      <c r="D14" s="170" t="n">
        <v>180199</v>
      </c>
      <c r="E14" s="171" t="n">
        <v>29.6</v>
      </c>
      <c r="F14" s="170" t="n">
        <v>25163</v>
      </c>
      <c r="G14" s="171" t="n">
        <v>14</v>
      </c>
      <c r="H14" s="170" t="n">
        <v>155036</v>
      </c>
      <c r="I14" s="171" t="n">
        <v>86</v>
      </c>
      <c r="J14" s="161"/>
      <c r="K14" s="171"/>
      <c r="L14" s="170"/>
      <c r="M14" s="170"/>
      <c r="N14" s="170"/>
      <c r="O14" s="170"/>
    </row>
    <row r="15" customFormat="false" ht="12.75" hidden="false" customHeight="true" outlineLevel="0" collapsed="false">
      <c r="B15" s="169" t="n">
        <v>2003</v>
      </c>
      <c r="C15" s="170" t="n">
        <v>37</v>
      </c>
      <c r="D15" s="170" t="n">
        <v>168798</v>
      </c>
      <c r="E15" s="171" t="n">
        <v>27.7</v>
      </c>
      <c r="F15" s="170" t="n">
        <v>27289</v>
      </c>
      <c r="G15" s="171" t="n">
        <v>16.2</v>
      </c>
      <c r="H15" s="170" t="n">
        <v>141509</v>
      </c>
      <c r="I15" s="171" t="n">
        <v>83.8</v>
      </c>
      <c r="J15" s="161"/>
      <c r="K15" s="171"/>
      <c r="L15" s="170"/>
      <c r="M15" s="170"/>
      <c r="N15" s="170"/>
      <c r="O15" s="170"/>
    </row>
    <row r="16" customFormat="false" ht="12.75" hidden="false" customHeight="true" outlineLevel="0" collapsed="false">
      <c r="B16" s="169" t="n">
        <v>2004</v>
      </c>
      <c r="C16" s="170" t="n">
        <v>31</v>
      </c>
      <c r="D16" s="170" t="n">
        <v>160873</v>
      </c>
      <c r="E16" s="171" t="n">
        <v>26.4</v>
      </c>
      <c r="F16" s="170" t="n">
        <v>38267</v>
      </c>
      <c r="G16" s="171" t="n">
        <v>23.8</v>
      </c>
      <c r="H16" s="170" t="n">
        <v>122606</v>
      </c>
      <c r="I16" s="171" t="n">
        <v>76.2</v>
      </c>
      <c r="J16" s="161"/>
      <c r="K16" s="171"/>
      <c r="L16" s="170"/>
      <c r="M16" s="170"/>
      <c r="N16" s="170"/>
      <c r="O16" s="170"/>
    </row>
    <row r="17" customFormat="false" ht="12.75" hidden="false" customHeight="true" outlineLevel="0" collapsed="false">
      <c r="B17" s="169" t="n">
        <v>2005</v>
      </c>
      <c r="C17" s="172" t="s">
        <v>211</v>
      </c>
      <c r="D17" s="170" t="n">
        <v>149886</v>
      </c>
      <c r="E17" s="171" t="n">
        <v>24.6</v>
      </c>
      <c r="F17" s="170" t="n">
        <v>70017</v>
      </c>
      <c r="G17" s="171" t="n">
        <v>46.7</v>
      </c>
      <c r="H17" s="170" t="n">
        <v>79869</v>
      </c>
      <c r="I17" s="171" t="n">
        <v>53.3</v>
      </c>
      <c r="J17" s="161"/>
      <c r="K17" s="171"/>
      <c r="L17" s="170"/>
      <c r="M17" s="170"/>
      <c r="N17" s="170"/>
      <c r="O17" s="170"/>
    </row>
    <row r="18" customFormat="false" ht="21.95" hidden="false" customHeight="true" outlineLevel="0" collapsed="false">
      <c r="A18" s="128" t="s">
        <v>145</v>
      </c>
      <c r="B18" s="169"/>
      <c r="C18" s="170"/>
      <c r="D18" s="170"/>
      <c r="E18" s="171"/>
      <c r="F18" s="170"/>
      <c r="G18" s="171"/>
      <c r="H18" s="170"/>
      <c r="I18" s="171"/>
      <c r="J18" s="161"/>
      <c r="K18" s="171"/>
    </row>
    <row r="19" customFormat="false" ht="12.75" hidden="false" customHeight="true" outlineLevel="0" collapsed="false">
      <c r="A19" s="127" t="s">
        <v>228</v>
      </c>
      <c r="B19" s="169" t="n">
        <v>1996</v>
      </c>
      <c r="C19" s="170" t="n">
        <v>8</v>
      </c>
      <c r="D19" s="170" t="n">
        <v>9204</v>
      </c>
      <c r="E19" s="171" t="n">
        <v>1.5</v>
      </c>
      <c r="F19" s="170" t="n">
        <v>7851</v>
      </c>
      <c r="G19" s="171" t="n">
        <v>85.3</v>
      </c>
      <c r="H19" s="170" t="n">
        <v>1353</v>
      </c>
      <c r="I19" s="174" t="n">
        <v>14.7</v>
      </c>
      <c r="J19" s="161"/>
      <c r="K19" s="171"/>
      <c r="L19" s="188"/>
      <c r="M19" s="188"/>
      <c r="N19" s="188"/>
      <c r="O19" s="188"/>
    </row>
    <row r="20" customFormat="false" ht="12.75" hidden="false" customHeight="true" outlineLevel="0" collapsed="false">
      <c r="A20" s="127" t="s">
        <v>229</v>
      </c>
      <c r="B20" s="169" t="n">
        <v>1997</v>
      </c>
      <c r="C20" s="170" t="n">
        <v>6</v>
      </c>
      <c r="D20" s="170" t="n">
        <v>8975</v>
      </c>
      <c r="E20" s="171" t="n">
        <v>1.5</v>
      </c>
      <c r="F20" s="170" t="n">
        <v>5695</v>
      </c>
      <c r="G20" s="171" t="n">
        <v>63.5</v>
      </c>
      <c r="H20" s="170" t="n">
        <v>3280</v>
      </c>
      <c r="I20" s="171" t="n">
        <v>36.5</v>
      </c>
      <c r="J20" s="161"/>
      <c r="K20" s="171"/>
      <c r="L20" s="188"/>
      <c r="M20" s="188"/>
      <c r="N20" s="188"/>
      <c r="O20" s="188"/>
    </row>
    <row r="21" customFormat="false" ht="12.75" hidden="false" customHeight="true" outlineLevel="0" collapsed="false">
      <c r="A21" s="131"/>
      <c r="B21" s="169" t="n">
        <v>1998</v>
      </c>
      <c r="C21" s="170" t="n">
        <v>6</v>
      </c>
      <c r="D21" s="170" t="n">
        <v>7228</v>
      </c>
      <c r="E21" s="171" t="n">
        <v>1.2</v>
      </c>
      <c r="F21" s="170" t="n">
        <v>3780</v>
      </c>
      <c r="G21" s="171" t="n">
        <v>52.3</v>
      </c>
      <c r="H21" s="170" t="n">
        <v>3448</v>
      </c>
      <c r="I21" s="171" t="n">
        <v>47.7</v>
      </c>
      <c r="J21" s="161"/>
      <c r="K21" s="171"/>
      <c r="L21" s="188"/>
      <c r="M21" s="188"/>
      <c r="N21" s="188"/>
      <c r="O21" s="188"/>
    </row>
    <row r="22" customFormat="false" ht="12.75" hidden="false" customHeight="true" outlineLevel="0" collapsed="false">
      <c r="A22" s="131"/>
      <c r="B22" s="169" t="n">
        <v>1999</v>
      </c>
      <c r="C22" s="170" t="n">
        <v>5</v>
      </c>
      <c r="D22" s="170" t="n">
        <v>7354</v>
      </c>
      <c r="E22" s="171" t="n">
        <v>1.2</v>
      </c>
      <c r="F22" s="170" t="n">
        <v>3836</v>
      </c>
      <c r="G22" s="171" t="n">
        <v>52.2</v>
      </c>
      <c r="H22" s="170" t="n">
        <v>3518</v>
      </c>
      <c r="I22" s="171" t="n">
        <v>47.8</v>
      </c>
      <c r="J22" s="161"/>
      <c r="K22" s="171"/>
      <c r="M22" s="188"/>
      <c r="N22" s="188"/>
      <c r="O22" s="188"/>
    </row>
    <row r="23" customFormat="false" ht="12.75" hidden="false" customHeight="true" outlineLevel="0" collapsed="false">
      <c r="B23" s="169" t="n">
        <v>2000</v>
      </c>
      <c r="C23" s="170" t="n">
        <v>9</v>
      </c>
      <c r="D23" s="170" t="n">
        <v>12762</v>
      </c>
      <c r="E23" s="171" t="n">
        <v>2.1</v>
      </c>
      <c r="F23" s="170" t="n">
        <v>3810</v>
      </c>
      <c r="G23" s="171" t="n">
        <v>29.9</v>
      </c>
      <c r="H23" s="170" t="n">
        <v>8952</v>
      </c>
      <c r="I23" s="171" t="n">
        <v>70.1</v>
      </c>
      <c r="J23" s="161"/>
      <c r="K23" s="171"/>
      <c r="M23" s="188"/>
      <c r="N23" s="188"/>
      <c r="O23" s="188"/>
    </row>
    <row r="24" customFormat="false" ht="12.75" hidden="false" customHeight="true" outlineLevel="0" collapsed="false">
      <c r="B24" s="169" t="n">
        <v>2001</v>
      </c>
      <c r="C24" s="170" t="n">
        <v>7</v>
      </c>
      <c r="D24" s="170" t="n">
        <v>13387</v>
      </c>
      <c r="E24" s="171" t="n">
        <v>2.2</v>
      </c>
      <c r="F24" s="170" t="n">
        <v>3105</v>
      </c>
      <c r="G24" s="171" t="n">
        <v>23.2</v>
      </c>
      <c r="H24" s="170" t="n">
        <v>10282</v>
      </c>
      <c r="I24" s="171" t="n">
        <v>76.8</v>
      </c>
      <c r="J24" s="161"/>
      <c r="K24" s="171"/>
      <c r="L24" s="188"/>
      <c r="M24" s="188"/>
      <c r="N24" s="188"/>
      <c r="O24" s="188"/>
    </row>
    <row r="25" customFormat="false" ht="12.75" hidden="false" customHeight="true" outlineLevel="0" collapsed="false">
      <c r="B25" s="169" t="n">
        <v>2002</v>
      </c>
      <c r="C25" s="170" t="n">
        <v>7</v>
      </c>
      <c r="D25" s="170" t="n">
        <v>8858</v>
      </c>
      <c r="E25" s="171" t="n">
        <v>1.5</v>
      </c>
      <c r="F25" s="170" t="n">
        <v>2803</v>
      </c>
      <c r="G25" s="171" t="n">
        <v>31.6</v>
      </c>
      <c r="H25" s="170" t="n">
        <v>6055</v>
      </c>
      <c r="I25" s="171" t="n">
        <v>68.4</v>
      </c>
      <c r="J25" s="161"/>
      <c r="K25" s="171"/>
      <c r="L25" s="188"/>
      <c r="M25" s="188"/>
      <c r="N25" s="188"/>
      <c r="O25" s="188"/>
    </row>
    <row r="26" customFormat="false" ht="12.75" hidden="false" customHeight="true" outlineLevel="0" collapsed="false">
      <c r="B26" s="169" t="n">
        <v>2003</v>
      </c>
      <c r="C26" s="170" t="n">
        <v>8</v>
      </c>
      <c r="D26" s="170" t="n">
        <v>8121</v>
      </c>
      <c r="E26" s="171" t="n">
        <v>1.3</v>
      </c>
      <c r="F26" s="170" t="n">
        <v>2690</v>
      </c>
      <c r="G26" s="171" t="n">
        <v>33.1</v>
      </c>
      <c r="H26" s="170" t="n">
        <v>5431</v>
      </c>
      <c r="I26" s="171" t="n">
        <v>66.9</v>
      </c>
      <c r="J26" s="161"/>
      <c r="K26" s="171"/>
      <c r="L26" s="188"/>
      <c r="M26" s="188"/>
      <c r="N26" s="188"/>
      <c r="O26" s="188"/>
    </row>
    <row r="27" customFormat="false" ht="12.75" hidden="false" customHeight="true" outlineLevel="0" collapsed="false">
      <c r="B27" s="169" t="n">
        <v>2004</v>
      </c>
      <c r="C27" s="170" t="n">
        <v>5</v>
      </c>
      <c r="D27" s="170" t="n">
        <v>7683</v>
      </c>
      <c r="E27" s="171" t="n">
        <v>1.3</v>
      </c>
      <c r="F27" s="170" t="n">
        <v>2701</v>
      </c>
      <c r="G27" s="171" t="n">
        <v>35.2</v>
      </c>
      <c r="H27" s="170" t="n">
        <v>4982</v>
      </c>
      <c r="I27" s="171" t="n">
        <v>64.8</v>
      </c>
      <c r="J27" s="161"/>
      <c r="K27" s="171"/>
    </row>
    <row r="28" customFormat="false" ht="12.75" hidden="false" customHeight="true" outlineLevel="0" collapsed="false">
      <c r="B28" s="169" t="n">
        <v>2005</v>
      </c>
      <c r="C28" s="172" t="s">
        <v>211</v>
      </c>
      <c r="D28" s="111" t="n">
        <v>6560</v>
      </c>
      <c r="E28" s="171" t="n">
        <v>1.1</v>
      </c>
      <c r="F28" s="111" t="n">
        <v>3159</v>
      </c>
      <c r="G28" s="171" t="n">
        <v>48.2</v>
      </c>
      <c r="H28" s="111" t="n">
        <v>3401</v>
      </c>
      <c r="I28" s="171" t="n">
        <v>51.8</v>
      </c>
      <c r="J28" s="161"/>
      <c r="K28" s="171"/>
    </row>
    <row r="29" customFormat="false" ht="33" hidden="false" customHeight="true" outlineLevel="0" collapsed="false">
      <c r="A29" s="127" t="s">
        <v>230</v>
      </c>
      <c r="B29" s="169" t="n">
        <v>1996</v>
      </c>
      <c r="C29" s="170" t="n">
        <v>28</v>
      </c>
      <c r="D29" s="170" t="n">
        <v>167972</v>
      </c>
      <c r="E29" s="171" t="n">
        <v>27.9</v>
      </c>
      <c r="F29" s="170" t="n">
        <v>125505</v>
      </c>
      <c r="G29" s="171" t="n">
        <v>74.7</v>
      </c>
      <c r="H29" s="170" t="n">
        <v>42467</v>
      </c>
      <c r="I29" s="171" t="n">
        <v>25.3</v>
      </c>
      <c r="J29" s="161"/>
      <c r="K29" s="171"/>
    </row>
    <row r="30" customFormat="false" ht="12.75" hidden="false" customHeight="true" outlineLevel="0" collapsed="false">
      <c r="A30" s="127" t="s">
        <v>231</v>
      </c>
      <c r="B30" s="169" t="n">
        <v>1997</v>
      </c>
      <c r="C30" s="170" t="n">
        <v>30</v>
      </c>
      <c r="D30" s="170" t="n">
        <v>188180</v>
      </c>
      <c r="E30" s="171" t="n">
        <v>31.2</v>
      </c>
      <c r="F30" s="170" t="n">
        <v>10572</v>
      </c>
      <c r="G30" s="171" t="n">
        <v>5.6</v>
      </c>
      <c r="H30" s="170" t="n">
        <v>177451</v>
      </c>
      <c r="I30" s="171" t="n">
        <v>94.3</v>
      </c>
      <c r="J30" s="161"/>
      <c r="K30" s="171"/>
    </row>
    <row r="31" customFormat="false" ht="12.75" hidden="false" customHeight="true" outlineLevel="0" collapsed="false">
      <c r="A31" s="127" t="s">
        <v>232</v>
      </c>
      <c r="B31" s="169" t="n">
        <v>1998</v>
      </c>
      <c r="C31" s="170" t="n">
        <v>30</v>
      </c>
      <c r="D31" s="170" t="n">
        <v>164354</v>
      </c>
      <c r="E31" s="171" t="n">
        <v>27.2</v>
      </c>
      <c r="F31" s="170" t="n">
        <v>15478</v>
      </c>
      <c r="G31" s="171" t="n">
        <v>9.4</v>
      </c>
      <c r="H31" s="170" t="n">
        <v>148876</v>
      </c>
      <c r="I31" s="171" t="n">
        <v>90.6</v>
      </c>
      <c r="J31" s="161"/>
      <c r="K31" s="171"/>
    </row>
    <row r="32" customFormat="false" ht="12.75" hidden="false" customHeight="true" outlineLevel="0" collapsed="false">
      <c r="B32" s="169" t="n">
        <v>1999</v>
      </c>
      <c r="C32" s="170" t="n">
        <v>29</v>
      </c>
      <c r="D32" s="170" t="n">
        <v>160543</v>
      </c>
      <c r="E32" s="171" t="n">
        <v>26.5</v>
      </c>
      <c r="F32" s="170" t="n">
        <v>8758</v>
      </c>
      <c r="G32" s="171" t="n">
        <v>5.5</v>
      </c>
      <c r="H32" s="170" t="n">
        <v>151785</v>
      </c>
      <c r="I32" s="171" t="n">
        <v>94.5</v>
      </c>
      <c r="J32" s="161"/>
      <c r="K32" s="171"/>
    </row>
    <row r="33" customFormat="false" ht="12.75" hidden="false" customHeight="true" outlineLevel="0" collapsed="false">
      <c r="B33" s="169" t="n">
        <v>2000</v>
      </c>
      <c r="C33" s="170" t="n">
        <v>35</v>
      </c>
      <c r="D33" s="170" t="n">
        <v>187050</v>
      </c>
      <c r="E33" s="171" t="n">
        <v>30.8</v>
      </c>
      <c r="F33" s="170" t="n">
        <v>20064</v>
      </c>
      <c r="G33" s="171" t="n">
        <v>10.7</v>
      </c>
      <c r="H33" s="170" t="n">
        <v>166986</v>
      </c>
      <c r="I33" s="171" t="n">
        <v>89.3</v>
      </c>
      <c r="J33" s="161"/>
      <c r="K33" s="171"/>
    </row>
    <row r="34" customFormat="false" ht="12.75" hidden="false" customHeight="true" outlineLevel="0" collapsed="false">
      <c r="B34" s="169" t="n">
        <v>2001</v>
      </c>
      <c r="C34" s="170" t="n">
        <v>32</v>
      </c>
      <c r="D34" s="170" t="n">
        <v>159212</v>
      </c>
      <c r="E34" s="171" t="n">
        <v>26.2</v>
      </c>
      <c r="F34" s="170" t="n">
        <v>20551</v>
      </c>
      <c r="G34" s="171" t="n">
        <v>12.9</v>
      </c>
      <c r="H34" s="170" t="n">
        <v>138661</v>
      </c>
      <c r="I34" s="171" t="n">
        <v>87.1</v>
      </c>
      <c r="J34" s="161"/>
      <c r="K34" s="171"/>
      <c r="L34" s="177"/>
    </row>
    <row r="35" customFormat="false" ht="12.75" hidden="false" customHeight="true" outlineLevel="0" collapsed="false">
      <c r="B35" s="169" t="n">
        <v>2002</v>
      </c>
      <c r="C35" s="170" t="n">
        <v>35</v>
      </c>
      <c r="D35" s="170" t="n">
        <v>171341</v>
      </c>
      <c r="E35" s="171" t="n">
        <v>28.1</v>
      </c>
      <c r="F35" s="170" t="n">
        <v>22360</v>
      </c>
      <c r="G35" s="171" t="n">
        <v>13</v>
      </c>
      <c r="H35" s="170" t="n">
        <v>148981</v>
      </c>
      <c r="I35" s="171" t="n">
        <v>87</v>
      </c>
      <c r="J35" s="161"/>
      <c r="K35" s="171"/>
      <c r="L35" s="173"/>
      <c r="M35" s="173"/>
    </row>
    <row r="36" customFormat="false" ht="12.75" hidden="false" customHeight="true" outlineLevel="0" collapsed="false">
      <c r="B36" s="169" t="n">
        <v>2003</v>
      </c>
      <c r="C36" s="170" t="n">
        <v>34</v>
      </c>
      <c r="D36" s="170" t="n">
        <v>160677</v>
      </c>
      <c r="E36" s="171" t="n">
        <v>26.4</v>
      </c>
      <c r="F36" s="170" t="n">
        <v>24599</v>
      </c>
      <c r="G36" s="171" t="n">
        <v>15.3</v>
      </c>
      <c r="H36" s="170" t="n">
        <v>136078</v>
      </c>
      <c r="I36" s="171" t="n">
        <v>84.7</v>
      </c>
      <c r="J36" s="161"/>
      <c r="K36" s="171"/>
      <c r="L36" s="173"/>
      <c r="M36" s="173"/>
    </row>
    <row r="37" customFormat="false" ht="12.75" hidden="false" customHeight="true" outlineLevel="0" collapsed="false">
      <c r="B37" s="169" t="n">
        <v>2004</v>
      </c>
      <c r="C37" s="170" t="n">
        <v>30</v>
      </c>
      <c r="D37" s="170" t="n">
        <v>153190</v>
      </c>
      <c r="E37" s="171" t="n">
        <v>25.1</v>
      </c>
      <c r="F37" s="170" t="n">
        <v>35566</v>
      </c>
      <c r="G37" s="171" t="n">
        <v>23.2</v>
      </c>
      <c r="H37" s="170" t="n">
        <v>117624</v>
      </c>
      <c r="I37" s="171" t="n">
        <v>76.8</v>
      </c>
      <c r="J37" s="161"/>
      <c r="K37" s="171"/>
      <c r="L37" s="173"/>
      <c r="M37" s="173"/>
    </row>
    <row r="38" customFormat="false" ht="12.75" hidden="false" customHeight="true" outlineLevel="0" collapsed="false">
      <c r="B38" s="169" t="n">
        <v>2005</v>
      </c>
      <c r="C38" s="172" t="s">
        <v>211</v>
      </c>
      <c r="D38" s="111" t="n">
        <v>143326</v>
      </c>
      <c r="E38" s="171" t="n">
        <v>23.5</v>
      </c>
      <c r="F38" s="111" t="n">
        <v>66858</v>
      </c>
      <c r="G38" s="171" t="n">
        <v>46.6</v>
      </c>
      <c r="H38" s="111" t="n">
        <v>76468</v>
      </c>
      <c r="I38" s="171" t="n">
        <v>53.4</v>
      </c>
      <c r="J38" s="161"/>
      <c r="K38" s="171"/>
      <c r="L38" s="173"/>
      <c r="M38" s="173"/>
    </row>
    <row r="39" customFormat="false" ht="33.75" hidden="false" customHeight="true" outlineLevel="0" collapsed="false">
      <c r="A39" s="128" t="s">
        <v>233</v>
      </c>
      <c r="B39" s="169" t="n">
        <v>1996</v>
      </c>
      <c r="C39" s="170" t="n">
        <v>15</v>
      </c>
      <c r="D39" s="170" t="n">
        <v>5322</v>
      </c>
      <c r="E39" s="171" t="n">
        <v>0.9</v>
      </c>
      <c r="F39" s="170" t="n">
        <v>4118</v>
      </c>
      <c r="G39" s="171" t="n">
        <v>77.4</v>
      </c>
      <c r="H39" s="111" t="n">
        <v>1066</v>
      </c>
      <c r="I39" s="171" t="n">
        <v>20</v>
      </c>
      <c r="J39" s="161"/>
      <c r="K39" s="171"/>
      <c r="L39" s="173"/>
      <c r="M39" s="173"/>
      <c r="N39" s="171"/>
      <c r="O39" s="179"/>
      <c r="P39" s="171"/>
      <c r="Q39" s="172"/>
      <c r="R39" s="171"/>
      <c r="S39" s="161"/>
    </row>
    <row r="40" customFormat="false" ht="12.75" hidden="false" customHeight="true" outlineLevel="0" collapsed="false">
      <c r="A40" s="128" t="s">
        <v>234</v>
      </c>
      <c r="B40" s="169" t="n">
        <v>1997</v>
      </c>
      <c r="C40" s="170" t="n">
        <v>17</v>
      </c>
      <c r="D40" s="170" t="n">
        <v>8088</v>
      </c>
      <c r="E40" s="171" t="n">
        <v>1.3</v>
      </c>
      <c r="F40" s="170" t="n">
        <v>6223</v>
      </c>
      <c r="G40" s="171" t="n">
        <v>76.9</v>
      </c>
      <c r="H40" s="179" t="n">
        <v>1865</v>
      </c>
      <c r="I40" s="171" t="n">
        <v>23.1</v>
      </c>
      <c r="J40" s="161"/>
      <c r="K40" s="171"/>
      <c r="L40" s="173"/>
      <c r="M40" s="173"/>
      <c r="N40" s="171"/>
      <c r="O40" s="179"/>
      <c r="P40" s="171"/>
      <c r="Q40" s="172"/>
      <c r="R40" s="171"/>
      <c r="S40" s="161"/>
    </row>
    <row r="41" customFormat="false" ht="12.75" hidden="false" customHeight="true" outlineLevel="0" collapsed="false">
      <c r="A41" s="128" t="s">
        <v>235</v>
      </c>
      <c r="B41" s="169" t="n">
        <v>1998</v>
      </c>
      <c r="C41" s="170" t="n">
        <v>14</v>
      </c>
      <c r="D41" s="170" t="n">
        <v>5927</v>
      </c>
      <c r="E41" s="171" t="n">
        <v>1</v>
      </c>
      <c r="F41" s="170" t="n">
        <v>3520</v>
      </c>
      <c r="G41" s="171" t="n">
        <v>59.4</v>
      </c>
      <c r="H41" s="179" t="n">
        <v>2407</v>
      </c>
      <c r="I41" s="171" t="n">
        <v>40.6</v>
      </c>
      <c r="J41" s="161"/>
      <c r="K41" s="171"/>
      <c r="L41" s="173"/>
      <c r="M41" s="173"/>
      <c r="N41" s="189"/>
      <c r="O41" s="189"/>
      <c r="P41" s="189"/>
      <c r="Q41" s="189"/>
      <c r="R41" s="189"/>
      <c r="S41" s="189"/>
    </row>
    <row r="42" customFormat="false" ht="12.75" hidden="false" customHeight="true" outlineLevel="0" collapsed="false">
      <c r="B42" s="169" t="n">
        <v>1999</v>
      </c>
      <c r="C42" s="170" t="n">
        <v>13</v>
      </c>
      <c r="D42" s="170" t="n">
        <v>3066</v>
      </c>
      <c r="E42" s="171" t="n">
        <v>0.5</v>
      </c>
      <c r="F42" s="170" t="n">
        <v>196</v>
      </c>
      <c r="G42" s="171" t="n">
        <v>6.4</v>
      </c>
      <c r="H42" s="179" t="n">
        <v>2870</v>
      </c>
      <c r="I42" s="171" t="n">
        <v>93.6</v>
      </c>
      <c r="J42" s="161"/>
      <c r="K42" s="171"/>
      <c r="L42" s="173"/>
      <c r="M42" s="173"/>
    </row>
    <row r="43" customFormat="false" ht="12.75" hidden="false" customHeight="true" outlineLevel="0" collapsed="false">
      <c r="B43" s="169" t="n">
        <v>2000</v>
      </c>
      <c r="C43" s="170" t="n">
        <v>14</v>
      </c>
      <c r="D43" s="170" t="n">
        <v>2716</v>
      </c>
      <c r="E43" s="171" t="n">
        <v>0.4</v>
      </c>
      <c r="F43" s="170" t="n">
        <v>1177</v>
      </c>
      <c r="G43" s="171" t="n">
        <v>43.3</v>
      </c>
      <c r="H43" s="179" t="n">
        <v>1539</v>
      </c>
      <c r="I43" s="171" t="n">
        <v>56.7</v>
      </c>
      <c r="J43" s="161"/>
      <c r="K43" s="171"/>
      <c r="L43" s="173"/>
      <c r="M43" s="173"/>
    </row>
    <row r="44" customFormat="false" ht="12.75" hidden="false" customHeight="true" outlineLevel="0" collapsed="false">
      <c r="B44" s="169" t="n">
        <v>2001</v>
      </c>
      <c r="C44" s="170" t="n">
        <v>15</v>
      </c>
      <c r="D44" s="170" t="n">
        <v>3415</v>
      </c>
      <c r="E44" s="171" t="n">
        <v>0.6</v>
      </c>
      <c r="F44" s="170" t="n">
        <v>1032</v>
      </c>
      <c r="G44" s="171" t="n">
        <v>30.2</v>
      </c>
      <c r="H44" s="179" t="n">
        <v>2383</v>
      </c>
      <c r="I44" s="171" t="n">
        <v>69.8</v>
      </c>
      <c r="J44" s="161"/>
      <c r="K44" s="171"/>
      <c r="L44" s="173"/>
      <c r="M44" s="173"/>
    </row>
    <row r="45" customFormat="false" ht="12.75" hidden="false" customHeight="true" outlineLevel="0" collapsed="false">
      <c r="B45" s="169" t="n">
        <v>2002</v>
      </c>
      <c r="C45" s="170" t="n">
        <v>16</v>
      </c>
      <c r="D45" s="170" t="n">
        <v>4801</v>
      </c>
      <c r="E45" s="171" t="n">
        <v>0.8</v>
      </c>
      <c r="F45" s="170" t="n">
        <v>1482</v>
      </c>
      <c r="G45" s="171" t="n">
        <v>30.9</v>
      </c>
      <c r="H45" s="179" t="n">
        <v>3319</v>
      </c>
      <c r="I45" s="171" t="n">
        <v>69.1</v>
      </c>
      <c r="J45" s="161"/>
      <c r="K45" s="171"/>
      <c r="L45" s="177"/>
    </row>
    <row r="46" customFormat="false" ht="12.75" hidden="false" customHeight="true" outlineLevel="0" collapsed="false">
      <c r="B46" s="169" t="n">
        <v>2003</v>
      </c>
      <c r="C46" s="170" t="n">
        <v>15</v>
      </c>
      <c r="D46" s="170" t="n">
        <v>3213</v>
      </c>
      <c r="E46" s="171" t="n">
        <v>0.5</v>
      </c>
      <c r="F46" s="170" t="n">
        <v>1287</v>
      </c>
      <c r="G46" s="171" t="n">
        <v>40.1</v>
      </c>
      <c r="H46" s="179" t="n">
        <v>1926</v>
      </c>
      <c r="I46" s="171" t="n">
        <v>59.9</v>
      </c>
      <c r="J46" s="161"/>
      <c r="K46" s="171"/>
      <c r="L46" s="177"/>
    </row>
    <row r="47" customFormat="false" ht="12.75" hidden="false" customHeight="true" outlineLevel="0" collapsed="false">
      <c r="B47" s="169" t="n">
        <v>2004</v>
      </c>
      <c r="C47" s="170" t="n">
        <v>11</v>
      </c>
      <c r="D47" s="170" t="n">
        <v>2774</v>
      </c>
      <c r="E47" s="171" t="n">
        <v>0.5</v>
      </c>
      <c r="F47" s="170" t="n">
        <v>1154</v>
      </c>
      <c r="G47" s="171" t="n">
        <v>41.6</v>
      </c>
      <c r="H47" s="179" t="n">
        <v>1620</v>
      </c>
      <c r="I47" s="171" t="n">
        <v>58.4</v>
      </c>
      <c r="J47" s="161"/>
      <c r="K47" s="171"/>
      <c r="L47" s="177"/>
    </row>
    <row r="48" customFormat="false" ht="12.75" hidden="false" customHeight="true" outlineLevel="0" collapsed="false">
      <c r="B48" s="169" t="n">
        <v>2005</v>
      </c>
      <c r="C48" s="172" t="s">
        <v>211</v>
      </c>
      <c r="D48" s="111" t="n">
        <v>1198</v>
      </c>
      <c r="E48" s="171" t="n">
        <v>0.2</v>
      </c>
      <c r="F48" s="111" t="n">
        <v>569</v>
      </c>
      <c r="G48" s="171" t="n">
        <v>47.5</v>
      </c>
      <c r="H48" s="111" t="n">
        <v>629</v>
      </c>
      <c r="I48" s="171" t="n">
        <v>52.5</v>
      </c>
      <c r="J48" s="161"/>
      <c r="K48" s="171"/>
      <c r="L48" s="177"/>
    </row>
    <row r="49" customFormat="false" ht="10.5" hidden="false" customHeight="true" outlineLevel="0" collapsed="false">
      <c r="A49" s="71" t="s">
        <v>171</v>
      </c>
      <c r="B49" s="129"/>
      <c r="C49" s="129"/>
      <c r="D49" s="129"/>
      <c r="E49" s="171"/>
      <c r="F49" s="129"/>
      <c r="G49" s="129"/>
      <c r="H49" s="111"/>
      <c r="I49" s="129"/>
      <c r="K49" s="189"/>
    </row>
    <row r="50" s="159" customFormat="true" ht="9.95" hidden="false" customHeight="true" outlineLevel="0" collapsed="false">
      <c r="A50" s="186" t="s">
        <v>236</v>
      </c>
      <c r="B50" s="186"/>
      <c r="C50" s="186"/>
      <c r="D50" s="186"/>
      <c r="E50" s="186"/>
      <c r="F50" s="186"/>
      <c r="G50" s="186"/>
      <c r="H50" s="186"/>
      <c r="I50" s="186"/>
    </row>
    <row r="51" customFormat="false" ht="12.75" hidden="false" customHeight="false" outlineLevel="0" collapsed="false">
      <c r="A51" s="55" t="s">
        <v>237</v>
      </c>
      <c r="B51" s="129"/>
      <c r="C51" s="129"/>
      <c r="D51" s="129"/>
      <c r="E51" s="129"/>
      <c r="F51" s="129"/>
      <c r="G51" s="171"/>
      <c r="H51" s="129"/>
      <c r="I51" s="171"/>
    </row>
    <row r="52" customFormat="false" ht="12.75" hidden="false" customHeight="false" outlineLevel="0" collapsed="false">
      <c r="A52" s="129"/>
      <c r="B52" s="129"/>
      <c r="C52" s="111"/>
      <c r="D52" s="111"/>
      <c r="E52" s="111"/>
      <c r="F52" s="111"/>
      <c r="G52" s="111"/>
      <c r="H52" s="111"/>
      <c r="I52" s="111"/>
    </row>
    <row r="53" customFormat="fals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</row>
    <row r="55" customFormat="false" ht="12.75" hidden="false" customHeight="false" outlineLevel="0" collapsed="false">
      <c r="D55" s="179"/>
    </row>
    <row r="57" customFormat="false" ht="12.75" hidden="false" customHeight="fals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</row>
    <row r="58" customFormat="false" ht="12.7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</row>
    <row r="59" customFormat="false" ht="12.75" hidden="false" customHeight="false" outlineLevel="0" collapsed="false">
      <c r="A59" s="129"/>
      <c r="B59" s="129"/>
      <c r="C59" s="129"/>
      <c r="D59" s="129"/>
      <c r="E59" s="129"/>
      <c r="F59" s="129"/>
      <c r="G59" s="129"/>
      <c r="H59" s="129"/>
      <c r="I59" s="129"/>
    </row>
    <row r="60" customFormat="false" ht="12.75" hidden="false" customHeight="false" outlineLevel="0" collapsed="false">
      <c r="A60" s="129"/>
      <c r="B60" s="129"/>
      <c r="C60" s="129"/>
      <c r="D60" s="129"/>
      <c r="E60" s="129"/>
      <c r="F60" s="129"/>
      <c r="G60" s="129"/>
      <c r="H60" s="129"/>
      <c r="I60" s="129"/>
    </row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  <c r="I61" s="129"/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50:I50"/>
  </mergeCells>
  <hyperlinks>
    <hyperlink ref="A2" location="Inhalt!A1" display="Zum Inhalt"/>
    <hyperlink ref="A51" location="S-12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38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7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203</v>
      </c>
      <c r="B5" s="107" t="s">
        <v>239</v>
      </c>
      <c r="C5" s="121" t="s">
        <v>240</v>
      </c>
      <c r="D5" s="121"/>
      <c r="E5" s="121"/>
      <c r="F5" s="121"/>
    </row>
    <row r="6" customFormat="false" ht="15.95" hidden="false" customHeight="true" outlineLevel="0" collapsed="false">
      <c r="A6" s="119"/>
      <c r="B6" s="107"/>
      <c r="C6" s="107" t="s">
        <v>241</v>
      </c>
      <c r="D6" s="107" t="s">
        <v>159</v>
      </c>
      <c r="E6" s="107" t="s">
        <v>158</v>
      </c>
      <c r="F6" s="121" t="s">
        <v>242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21"/>
    </row>
    <row r="8" customFormat="false" ht="24.95" hidden="false" customHeight="true" outlineLevel="0" collapsed="false">
      <c r="A8" s="190" t="s">
        <v>243</v>
      </c>
      <c r="B8" s="190"/>
      <c r="C8" s="190"/>
      <c r="D8" s="190"/>
      <c r="E8" s="190"/>
      <c r="F8" s="190"/>
    </row>
    <row r="9" customFormat="false" ht="11.45" hidden="false" customHeight="true" outlineLevel="0" collapsed="false">
      <c r="A9" s="169" t="n">
        <v>1996</v>
      </c>
      <c r="B9" s="170" t="n">
        <v>411312</v>
      </c>
      <c r="C9" s="170" t="n">
        <v>95299</v>
      </c>
      <c r="D9" s="161" t="n">
        <v>133073</v>
      </c>
      <c r="E9" s="170" t="n">
        <v>177176</v>
      </c>
      <c r="F9" s="170" t="n">
        <v>5322</v>
      </c>
      <c r="G9" s="191"/>
    </row>
    <row r="10" customFormat="false" ht="11.45" hidden="false" customHeight="true" outlineLevel="0" collapsed="false">
      <c r="A10" s="169" t="n">
        <v>1997</v>
      </c>
      <c r="B10" s="170" t="n">
        <v>458909</v>
      </c>
      <c r="C10" s="170" t="n">
        <v>131257</v>
      </c>
      <c r="D10" s="161" t="n">
        <v>121109</v>
      </c>
      <c r="E10" s="170" t="n">
        <v>197155</v>
      </c>
      <c r="F10" s="170" t="n">
        <v>8088</v>
      </c>
      <c r="G10" s="191"/>
    </row>
    <row r="11" customFormat="false" ht="11.45" hidden="false" customHeight="true" outlineLevel="0" collapsed="false">
      <c r="A11" s="169" t="n">
        <v>1998</v>
      </c>
      <c r="B11" s="170" t="n">
        <v>426490</v>
      </c>
      <c r="C11" s="170" t="n">
        <v>125917</v>
      </c>
      <c r="D11" s="161" t="n">
        <v>121859</v>
      </c>
      <c r="E11" s="170" t="n">
        <v>171582</v>
      </c>
      <c r="F11" s="170" t="n">
        <v>5927</v>
      </c>
      <c r="G11" s="191"/>
    </row>
    <row r="12" customFormat="false" ht="11.45" hidden="false" customHeight="true" outlineLevel="0" collapsed="false">
      <c r="A12" s="169" t="n">
        <v>1999</v>
      </c>
      <c r="B12" s="170" t="n">
        <v>433111</v>
      </c>
      <c r="C12" s="170" t="n">
        <v>129663</v>
      </c>
      <c r="D12" s="161" t="n">
        <v>132384</v>
      </c>
      <c r="E12" s="170" t="n">
        <v>167897</v>
      </c>
      <c r="F12" s="170" t="n">
        <v>3066</v>
      </c>
      <c r="G12" s="191"/>
      <c r="H12" s="174"/>
      <c r="I12" s="174"/>
      <c r="J12" s="174"/>
      <c r="K12" s="174"/>
      <c r="L12" s="174"/>
    </row>
    <row r="13" customFormat="false" ht="11.45" hidden="false" customHeight="true" outlineLevel="0" collapsed="false">
      <c r="A13" s="169" t="n">
        <v>2000</v>
      </c>
      <c r="B13" s="170" t="n">
        <v>480434</v>
      </c>
      <c r="C13" s="170" t="n">
        <v>159232</v>
      </c>
      <c r="D13" s="161" t="n">
        <v>118557</v>
      </c>
      <c r="E13" s="170" t="n">
        <v>199812</v>
      </c>
      <c r="F13" s="170" t="n">
        <v>2716</v>
      </c>
      <c r="G13" s="191"/>
      <c r="H13" s="174"/>
    </row>
    <row r="14" customFormat="false" ht="11.45" hidden="false" customHeight="true" outlineLevel="0" collapsed="false">
      <c r="A14" s="169" t="n">
        <v>2001</v>
      </c>
      <c r="B14" s="170" t="n">
        <v>444564</v>
      </c>
      <c r="C14" s="170" t="n">
        <v>156161</v>
      </c>
      <c r="D14" s="161" t="n">
        <v>112062</v>
      </c>
      <c r="E14" s="170" t="n">
        <v>172599</v>
      </c>
      <c r="F14" s="170" t="n">
        <v>3415</v>
      </c>
      <c r="G14" s="191"/>
      <c r="H14" s="174"/>
      <c r="I14" s="174"/>
      <c r="J14" s="174"/>
      <c r="K14" s="174"/>
      <c r="L14" s="174"/>
    </row>
    <row r="15" customFormat="false" ht="11.45" hidden="false" customHeight="true" outlineLevel="0" collapsed="false">
      <c r="A15" s="169" t="n">
        <v>2002</v>
      </c>
      <c r="B15" s="170" t="n">
        <v>471747</v>
      </c>
      <c r="C15" s="170" t="n">
        <v>161633</v>
      </c>
      <c r="D15" s="161" t="n">
        <v>124990</v>
      </c>
      <c r="E15" s="170" t="n">
        <v>180199</v>
      </c>
      <c r="F15" s="170" t="n">
        <v>4801</v>
      </c>
      <c r="G15" s="191"/>
      <c r="H15" s="174"/>
    </row>
    <row r="16" customFormat="false" ht="11.45" hidden="false" customHeight="true" outlineLevel="0" collapsed="false">
      <c r="A16" s="169" t="n">
        <v>2003</v>
      </c>
      <c r="B16" s="170" t="n">
        <v>446897</v>
      </c>
      <c r="C16" s="170" t="n">
        <v>156760</v>
      </c>
      <c r="D16" s="161" t="n">
        <v>118044</v>
      </c>
      <c r="E16" s="170" t="n">
        <v>168798</v>
      </c>
      <c r="F16" s="170" t="n">
        <v>3213</v>
      </c>
      <c r="G16" s="191"/>
      <c r="H16" s="174"/>
    </row>
    <row r="17" customFormat="false" ht="11.45" hidden="false" customHeight="true" outlineLevel="0" collapsed="false">
      <c r="A17" s="169" t="n">
        <v>2004</v>
      </c>
      <c r="B17" s="170" t="n">
        <v>424078</v>
      </c>
      <c r="C17" s="170" t="n">
        <v>147084</v>
      </c>
      <c r="D17" s="161" t="n">
        <v>113213</v>
      </c>
      <c r="E17" s="170" t="n">
        <v>160873</v>
      </c>
      <c r="F17" s="170" t="n">
        <v>2774</v>
      </c>
      <c r="G17" s="191"/>
      <c r="H17" s="174"/>
    </row>
    <row r="18" customFormat="false" ht="11.45" hidden="false" customHeight="true" outlineLevel="0" collapsed="false">
      <c r="A18" s="169" t="n">
        <v>2005</v>
      </c>
      <c r="B18" s="111" t="n">
        <v>427088</v>
      </c>
      <c r="C18" s="111" t="n">
        <v>165438</v>
      </c>
      <c r="D18" s="111" t="n">
        <v>97358</v>
      </c>
      <c r="E18" s="116" t="n">
        <v>149886</v>
      </c>
      <c r="F18" s="111" t="n">
        <v>1198</v>
      </c>
      <c r="G18" s="191"/>
      <c r="H18" s="174"/>
    </row>
    <row r="19" customFormat="false" ht="15.95" hidden="false" customHeight="true" outlineLevel="0" collapsed="false">
      <c r="A19" s="192" t="s">
        <v>244</v>
      </c>
      <c r="B19" s="192"/>
      <c r="C19" s="192"/>
      <c r="D19" s="192"/>
      <c r="E19" s="192"/>
      <c r="F19" s="192"/>
    </row>
    <row r="20" customFormat="false" ht="11.45" hidden="false" customHeight="true" outlineLevel="0" collapsed="false">
      <c r="A20" s="169" t="n">
        <v>1996</v>
      </c>
      <c r="B20" s="174" t="n">
        <v>85.6</v>
      </c>
      <c r="C20" s="174" t="n">
        <v>59.8</v>
      </c>
      <c r="D20" s="174" t="n">
        <v>112.2</v>
      </c>
      <c r="E20" s="174" t="n">
        <v>88.7</v>
      </c>
      <c r="F20" s="174" t="n">
        <v>195.9</v>
      </c>
      <c r="G20" s="174"/>
      <c r="H20" s="174"/>
      <c r="I20" s="174"/>
      <c r="J20" s="174"/>
      <c r="K20" s="174"/>
    </row>
    <row r="21" customFormat="false" ht="11.45" hidden="false" customHeight="true" outlineLevel="0" collapsed="false">
      <c r="A21" s="169" t="n">
        <v>1997</v>
      </c>
      <c r="B21" s="174" t="n">
        <v>95.5</v>
      </c>
      <c r="C21" s="174" t="n">
        <v>82.4</v>
      </c>
      <c r="D21" s="174" t="n">
        <v>102.2</v>
      </c>
      <c r="E21" s="174" t="n">
        <v>98.7</v>
      </c>
      <c r="F21" s="174" t="n">
        <v>297.8</v>
      </c>
      <c r="G21" s="174"/>
      <c r="H21" s="174"/>
      <c r="I21" s="174"/>
      <c r="J21" s="174"/>
      <c r="K21" s="174"/>
    </row>
    <row r="22" customFormat="false" ht="11.45" hidden="false" customHeight="true" outlineLevel="0" collapsed="false">
      <c r="A22" s="169" t="n">
        <v>1998</v>
      </c>
      <c r="B22" s="174" t="n">
        <v>88.8</v>
      </c>
      <c r="C22" s="174" t="n">
        <v>79.1</v>
      </c>
      <c r="D22" s="174" t="n">
        <v>102.8</v>
      </c>
      <c r="E22" s="174" t="n">
        <v>85.9</v>
      </c>
      <c r="F22" s="174" t="n">
        <v>218.2</v>
      </c>
      <c r="G22" s="174"/>
      <c r="H22" s="174"/>
      <c r="I22" s="174"/>
      <c r="J22" s="174"/>
      <c r="K22" s="174"/>
    </row>
    <row r="23" customFormat="false" ht="11.45" hidden="false" customHeight="true" outlineLevel="0" collapsed="false">
      <c r="A23" s="169" t="n">
        <v>1999</v>
      </c>
      <c r="B23" s="174" t="n">
        <v>90.1</v>
      </c>
      <c r="C23" s="174" t="n">
        <v>81.4</v>
      </c>
      <c r="D23" s="174" t="n">
        <v>111.7</v>
      </c>
      <c r="E23" s="174" t="n">
        <v>84</v>
      </c>
      <c r="F23" s="174" t="n">
        <v>112.9</v>
      </c>
      <c r="G23" s="174"/>
      <c r="H23" s="174"/>
      <c r="I23" s="174"/>
      <c r="J23" s="174"/>
      <c r="K23" s="174"/>
    </row>
    <row r="24" customFormat="false" ht="11.45" hidden="false" customHeight="true" outlineLevel="0" collapsed="false">
      <c r="A24" s="169" t="n">
        <v>2000</v>
      </c>
      <c r="B24" s="170" t="n">
        <v>100</v>
      </c>
      <c r="C24" s="170" t="n">
        <v>100</v>
      </c>
      <c r="D24" s="170" t="n">
        <v>100</v>
      </c>
      <c r="E24" s="170" t="n">
        <v>100</v>
      </c>
      <c r="F24" s="170" t="n">
        <v>100</v>
      </c>
      <c r="G24" s="174"/>
      <c r="H24" s="174"/>
      <c r="I24" s="174"/>
      <c r="J24" s="174"/>
      <c r="K24" s="174"/>
    </row>
    <row r="25" customFormat="false" ht="11.45" hidden="false" customHeight="true" outlineLevel="0" collapsed="false">
      <c r="A25" s="169" t="n">
        <v>2001</v>
      </c>
      <c r="B25" s="174" t="n">
        <v>92.5</v>
      </c>
      <c r="C25" s="174" t="n">
        <v>98.1</v>
      </c>
      <c r="D25" s="174" t="n">
        <v>94.5</v>
      </c>
      <c r="E25" s="174" t="n">
        <v>86.4</v>
      </c>
      <c r="F25" s="174" t="n">
        <v>125.7</v>
      </c>
      <c r="G25" s="174"/>
      <c r="H25" s="174"/>
      <c r="I25" s="174"/>
      <c r="J25" s="174"/>
      <c r="K25" s="174"/>
    </row>
    <row r="26" customFormat="false" ht="11.45" hidden="false" customHeight="true" outlineLevel="0" collapsed="false">
      <c r="A26" s="169" t="n">
        <v>2002</v>
      </c>
      <c r="B26" s="174" t="n">
        <v>98.2</v>
      </c>
      <c r="C26" s="174" t="n">
        <v>101.5</v>
      </c>
      <c r="D26" s="174" t="n">
        <v>105.4</v>
      </c>
      <c r="E26" s="174" t="n">
        <v>90.2</v>
      </c>
      <c r="F26" s="174" t="n">
        <v>176.8</v>
      </c>
      <c r="G26" s="174"/>
      <c r="H26" s="174"/>
      <c r="I26" s="174"/>
      <c r="J26" s="174"/>
      <c r="K26" s="174"/>
    </row>
    <row r="27" customFormat="false" ht="11.45" hidden="false" customHeight="true" outlineLevel="0" collapsed="false">
      <c r="A27" s="169" t="n">
        <v>2003</v>
      </c>
      <c r="B27" s="174" t="n">
        <v>93</v>
      </c>
      <c r="C27" s="174" t="n">
        <v>98.4</v>
      </c>
      <c r="D27" s="174" t="n">
        <v>99.6</v>
      </c>
      <c r="E27" s="174" t="n">
        <v>84.5</v>
      </c>
      <c r="F27" s="174" t="n">
        <v>118.3</v>
      </c>
      <c r="G27" s="174"/>
      <c r="H27" s="174"/>
      <c r="I27" s="174"/>
      <c r="J27" s="174"/>
      <c r="K27" s="174"/>
    </row>
    <row r="28" customFormat="false" ht="11.45" hidden="false" customHeight="true" outlineLevel="0" collapsed="false">
      <c r="A28" s="169" t="n">
        <v>2004</v>
      </c>
      <c r="B28" s="174" t="n">
        <v>88.3</v>
      </c>
      <c r="C28" s="174" t="n">
        <v>92.4</v>
      </c>
      <c r="D28" s="174" t="n">
        <v>95.5</v>
      </c>
      <c r="E28" s="174" t="n">
        <v>80.5</v>
      </c>
      <c r="F28" s="174" t="n">
        <v>102.1</v>
      </c>
      <c r="G28" s="174"/>
      <c r="H28" s="174"/>
      <c r="I28" s="174"/>
      <c r="J28" s="174"/>
      <c r="K28" s="174"/>
    </row>
    <row r="29" customFormat="false" ht="11.45" hidden="false" customHeight="true" outlineLevel="0" collapsed="false">
      <c r="A29" s="169" t="n">
        <v>2005</v>
      </c>
      <c r="B29" s="174" t="n">
        <v>88.9</v>
      </c>
      <c r="C29" s="174" t="n">
        <v>103.9</v>
      </c>
      <c r="D29" s="174" t="n">
        <v>82.1</v>
      </c>
      <c r="E29" s="174" t="n">
        <v>75</v>
      </c>
      <c r="F29" s="174" t="n">
        <v>44.1</v>
      </c>
      <c r="G29" s="174"/>
      <c r="H29" s="174"/>
      <c r="I29" s="174"/>
      <c r="J29" s="174"/>
      <c r="K29" s="174"/>
    </row>
    <row r="30" customFormat="false" ht="15.95" hidden="false" customHeight="true" outlineLevel="0" collapsed="false">
      <c r="A30" s="192" t="s">
        <v>245</v>
      </c>
      <c r="B30" s="192"/>
      <c r="C30" s="192"/>
      <c r="D30" s="192"/>
      <c r="E30" s="192"/>
      <c r="F30" s="192"/>
    </row>
    <row r="31" customFormat="false" ht="11.45" hidden="false" customHeight="true" outlineLevel="0" collapsed="false">
      <c r="A31" s="169" t="n">
        <v>1996</v>
      </c>
      <c r="B31" s="183" t="s">
        <v>183</v>
      </c>
      <c r="C31" s="183" t="s">
        <v>183</v>
      </c>
      <c r="D31" s="183" t="s">
        <v>183</v>
      </c>
      <c r="E31" s="183" t="s">
        <v>183</v>
      </c>
      <c r="F31" s="183" t="s">
        <v>183</v>
      </c>
    </row>
    <row r="32" customFormat="false" ht="11.45" hidden="false" customHeight="true" outlineLevel="0" collapsed="false">
      <c r="A32" s="169" t="n">
        <v>1997</v>
      </c>
      <c r="B32" s="174" t="n">
        <v>11.6</v>
      </c>
      <c r="C32" s="174" t="n">
        <v>37.7</v>
      </c>
      <c r="D32" s="174" t="n">
        <v>-9</v>
      </c>
      <c r="E32" s="174" t="n">
        <v>11.3</v>
      </c>
      <c r="F32" s="174" t="n">
        <v>52</v>
      </c>
      <c r="G32" s="174"/>
      <c r="H32" s="174"/>
      <c r="I32" s="174"/>
      <c r="J32" s="174"/>
      <c r="K32" s="174"/>
    </row>
    <row r="33" customFormat="false" ht="11.45" hidden="false" customHeight="true" outlineLevel="0" collapsed="false">
      <c r="A33" s="169" t="n">
        <v>1998</v>
      </c>
      <c r="B33" s="174" t="n">
        <v>-7.1</v>
      </c>
      <c r="C33" s="174" t="n">
        <v>-4.1</v>
      </c>
      <c r="D33" s="174" t="n">
        <v>0.6</v>
      </c>
      <c r="E33" s="174" t="n">
        <v>-13</v>
      </c>
      <c r="F33" s="174" t="n">
        <v>-26.7</v>
      </c>
      <c r="G33" s="174"/>
      <c r="H33" s="174"/>
      <c r="I33" s="174"/>
      <c r="J33" s="174"/>
      <c r="K33" s="174"/>
    </row>
    <row r="34" customFormat="false" ht="11.45" hidden="false" customHeight="true" outlineLevel="0" collapsed="false">
      <c r="A34" s="169" t="n">
        <v>1999</v>
      </c>
      <c r="B34" s="174" t="n">
        <v>1.6</v>
      </c>
      <c r="C34" s="174" t="n">
        <v>3</v>
      </c>
      <c r="D34" s="174" t="n">
        <v>8.6</v>
      </c>
      <c r="E34" s="174" t="n">
        <v>-2.1</v>
      </c>
      <c r="F34" s="174" t="n">
        <v>-48.3</v>
      </c>
      <c r="G34" s="174"/>
      <c r="H34" s="174"/>
      <c r="I34" s="174"/>
      <c r="J34" s="174"/>
      <c r="K34" s="174"/>
    </row>
    <row r="35" customFormat="false" ht="11.45" hidden="false" customHeight="true" outlineLevel="0" collapsed="false">
      <c r="A35" s="169" t="n">
        <v>2000</v>
      </c>
      <c r="B35" s="174" t="n">
        <v>10.9</v>
      </c>
      <c r="C35" s="174" t="n">
        <v>22.8</v>
      </c>
      <c r="D35" s="174" t="n">
        <v>-10.4</v>
      </c>
      <c r="E35" s="174" t="n">
        <v>19</v>
      </c>
      <c r="F35" s="174" t="n">
        <v>-11.4</v>
      </c>
      <c r="G35" s="174"/>
      <c r="H35" s="174"/>
      <c r="I35" s="174"/>
      <c r="J35" s="174"/>
      <c r="K35" s="174"/>
    </row>
    <row r="36" customFormat="false" ht="11.45" hidden="false" customHeight="true" outlineLevel="0" collapsed="false">
      <c r="A36" s="169" t="n">
        <v>2001</v>
      </c>
      <c r="B36" s="174" t="n">
        <v>-7.5</v>
      </c>
      <c r="C36" s="174" t="n">
        <v>-1.9</v>
      </c>
      <c r="D36" s="174" t="n">
        <v>-5.5</v>
      </c>
      <c r="E36" s="174" t="n">
        <v>-13.6</v>
      </c>
      <c r="F36" s="174" t="n">
        <v>25.7</v>
      </c>
      <c r="G36" s="174"/>
      <c r="H36" s="174"/>
      <c r="I36" s="174"/>
      <c r="J36" s="174"/>
      <c r="K36" s="174"/>
    </row>
    <row r="37" customFormat="false" ht="11.45" hidden="false" customHeight="true" outlineLevel="0" collapsed="false">
      <c r="A37" s="169" t="n">
        <v>2002</v>
      </c>
      <c r="B37" s="174" t="n">
        <v>6.1</v>
      </c>
      <c r="C37" s="174" t="n">
        <v>3.5</v>
      </c>
      <c r="D37" s="174" t="n">
        <v>11.5</v>
      </c>
      <c r="E37" s="174" t="n">
        <v>4.4</v>
      </c>
      <c r="F37" s="174" t="n">
        <v>40.6</v>
      </c>
      <c r="G37" s="174"/>
      <c r="H37" s="174"/>
      <c r="I37" s="174"/>
      <c r="J37" s="174"/>
      <c r="K37" s="174"/>
    </row>
    <row r="38" customFormat="false" ht="11.45" hidden="false" customHeight="true" outlineLevel="0" collapsed="false">
      <c r="A38" s="169" t="n">
        <v>2003</v>
      </c>
      <c r="B38" s="174" t="n">
        <v>-5.3</v>
      </c>
      <c r="C38" s="174" t="n">
        <v>-3</v>
      </c>
      <c r="D38" s="174" t="n">
        <v>-5.6</v>
      </c>
      <c r="E38" s="174" t="n">
        <v>-6.3</v>
      </c>
      <c r="F38" s="174" t="n">
        <v>-33.1</v>
      </c>
      <c r="G38" s="174"/>
      <c r="H38" s="174"/>
      <c r="I38" s="174"/>
      <c r="J38" s="174"/>
      <c r="K38" s="174"/>
    </row>
    <row r="39" customFormat="false" ht="11.45" hidden="false" customHeight="true" outlineLevel="0" collapsed="false">
      <c r="A39" s="169" t="n">
        <v>2004</v>
      </c>
      <c r="B39" s="174" t="n">
        <v>-5.1</v>
      </c>
      <c r="C39" s="174" t="n">
        <v>-6.2</v>
      </c>
      <c r="D39" s="174" t="n">
        <v>-4.1</v>
      </c>
      <c r="E39" s="174" t="n">
        <v>-4.7</v>
      </c>
      <c r="F39" s="174" t="n">
        <v>-13.7</v>
      </c>
      <c r="G39" s="174"/>
      <c r="H39" s="174"/>
      <c r="I39" s="174"/>
      <c r="J39" s="174"/>
      <c r="K39" s="174"/>
    </row>
    <row r="40" customFormat="false" ht="11.45" hidden="false" customHeight="true" outlineLevel="0" collapsed="false">
      <c r="A40" s="169" t="n">
        <v>2005</v>
      </c>
      <c r="B40" s="174" t="n">
        <v>0.7</v>
      </c>
      <c r="C40" s="174" t="n">
        <v>12.5</v>
      </c>
      <c r="D40" s="174" t="n">
        <v>-14</v>
      </c>
      <c r="E40" s="174" t="n">
        <v>-6.8</v>
      </c>
      <c r="F40" s="174" t="n">
        <v>-56.8</v>
      </c>
      <c r="G40" s="174"/>
      <c r="H40" s="174"/>
      <c r="I40" s="174"/>
      <c r="J40" s="174"/>
      <c r="K40" s="174"/>
    </row>
    <row r="41" customFormat="false" ht="24.75" hidden="false" customHeight="true" outlineLevel="0" collapsed="false">
      <c r="D41" s="129"/>
    </row>
    <row r="42" customFormat="false" ht="14.1" hidden="false" customHeight="true" outlineLevel="0" collapsed="false">
      <c r="A42" s="117" t="s">
        <v>246</v>
      </c>
      <c r="B42" s="117"/>
      <c r="C42" s="117"/>
      <c r="D42" s="117"/>
      <c r="E42" s="117"/>
      <c r="F42" s="117"/>
    </row>
    <row r="43" customFormat="false" ht="18" hidden="false" customHeight="true" outlineLevel="0" collapsed="false">
      <c r="A43" s="118" t="s">
        <v>247</v>
      </c>
      <c r="B43" s="118"/>
      <c r="C43" s="118"/>
      <c r="D43" s="118"/>
      <c r="E43" s="118"/>
      <c r="F43" s="118"/>
    </row>
    <row r="44" customFormat="false" ht="15.95" hidden="false" customHeight="true" outlineLevel="0" collapsed="false">
      <c r="A44" s="119" t="s">
        <v>203</v>
      </c>
      <c r="B44" s="107" t="s">
        <v>239</v>
      </c>
      <c r="C44" s="121" t="s">
        <v>240</v>
      </c>
      <c r="D44" s="121"/>
      <c r="E44" s="121"/>
      <c r="F44" s="121"/>
    </row>
    <row r="45" customFormat="false" ht="15.95" hidden="false" customHeight="true" outlineLevel="0" collapsed="false">
      <c r="A45" s="119"/>
      <c r="B45" s="107"/>
      <c r="C45" s="107" t="s">
        <v>241</v>
      </c>
      <c r="D45" s="107" t="s">
        <v>159</v>
      </c>
      <c r="E45" s="107" t="s">
        <v>158</v>
      </c>
      <c r="F45" s="121" t="s">
        <v>242</v>
      </c>
    </row>
    <row r="46" customFormat="false" ht="15.95" hidden="false" customHeight="true" outlineLevel="0" collapsed="false">
      <c r="A46" s="119"/>
      <c r="B46" s="107"/>
      <c r="C46" s="107"/>
      <c r="D46" s="107"/>
      <c r="E46" s="107"/>
      <c r="F46" s="121"/>
    </row>
    <row r="47" customFormat="false" ht="15.95" hidden="false" customHeight="true" outlineLevel="0" collapsed="false">
      <c r="A47" s="119"/>
      <c r="B47" s="107" t="s">
        <v>156</v>
      </c>
      <c r="C47" s="121" t="s">
        <v>209</v>
      </c>
      <c r="D47" s="121"/>
      <c r="E47" s="121"/>
      <c r="F47" s="121"/>
    </row>
    <row r="48" customFormat="false" ht="24.95" hidden="false" customHeight="true" outlineLevel="0" collapsed="false">
      <c r="A48" s="169" t="n">
        <v>1996</v>
      </c>
      <c r="B48" s="170" t="n">
        <v>411312</v>
      </c>
      <c r="C48" s="174" t="n">
        <v>23.2</v>
      </c>
      <c r="D48" s="174" t="n">
        <v>32.4</v>
      </c>
      <c r="E48" s="174" t="n">
        <v>43.1</v>
      </c>
      <c r="F48" s="174" t="n">
        <v>1.3</v>
      </c>
      <c r="G48" s="174"/>
      <c r="H48" s="174"/>
      <c r="I48" s="174"/>
      <c r="J48" s="174"/>
      <c r="K48" s="174"/>
    </row>
    <row r="49" customFormat="false" ht="11.45" hidden="false" customHeight="true" outlineLevel="0" collapsed="false">
      <c r="A49" s="169" t="n">
        <v>1997</v>
      </c>
      <c r="B49" s="170" t="n">
        <v>458909</v>
      </c>
      <c r="C49" s="174" t="n">
        <v>28.6</v>
      </c>
      <c r="D49" s="174" t="n">
        <v>26.4</v>
      </c>
      <c r="E49" s="174" t="n">
        <v>43</v>
      </c>
      <c r="F49" s="174" t="n">
        <v>1.8</v>
      </c>
      <c r="G49" s="174"/>
      <c r="H49" s="174"/>
    </row>
    <row r="50" customFormat="false" ht="11.45" hidden="false" customHeight="true" outlineLevel="0" collapsed="false">
      <c r="A50" s="169" t="n">
        <v>1998</v>
      </c>
      <c r="B50" s="170" t="n">
        <v>426490</v>
      </c>
      <c r="C50" s="174" t="n">
        <v>29.5</v>
      </c>
      <c r="D50" s="174" t="n">
        <v>28.6</v>
      </c>
      <c r="E50" s="174" t="n">
        <v>40.2</v>
      </c>
      <c r="F50" s="174" t="n">
        <v>1.4</v>
      </c>
      <c r="G50" s="174"/>
      <c r="H50" s="174"/>
    </row>
    <row r="51" customFormat="false" ht="11.45" hidden="false" customHeight="true" outlineLevel="0" collapsed="false">
      <c r="A51" s="169" t="n">
        <v>1999</v>
      </c>
      <c r="B51" s="170" t="n">
        <v>433111</v>
      </c>
      <c r="C51" s="174" t="n">
        <v>29.9</v>
      </c>
      <c r="D51" s="174" t="n">
        <v>30.6</v>
      </c>
      <c r="E51" s="174" t="n">
        <v>38.8</v>
      </c>
      <c r="F51" s="174" t="n">
        <v>0.7</v>
      </c>
      <c r="G51" s="174"/>
      <c r="H51" s="174"/>
    </row>
    <row r="52" customFormat="false" ht="11.45" hidden="false" customHeight="true" outlineLevel="0" collapsed="false">
      <c r="A52" s="169" t="n">
        <v>2000</v>
      </c>
      <c r="B52" s="170" t="n">
        <v>480434</v>
      </c>
      <c r="C52" s="174" t="n">
        <v>33.1</v>
      </c>
      <c r="D52" s="174" t="n">
        <v>24.7</v>
      </c>
      <c r="E52" s="174" t="n">
        <v>41.6</v>
      </c>
      <c r="F52" s="174" t="n">
        <v>0.6</v>
      </c>
      <c r="G52" s="174"/>
      <c r="H52" s="174"/>
    </row>
    <row r="53" customFormat="false" ht="11.45" hidden="false" customHeight="true" outlineLevel="0" collapsed="false">
      <c r="A53" s="169" t="n">
        <v>2001</v>
      </c>
      <c r="B53" s="170" t="n">
        <v>444564</v>
      </c>
      <c r="C53" s="174" t="n">
        <v>35.1</v>
      </c>
      <c r="D53" s="174" t="n">
        <v>25.2</v>
      </c>
      <c r="E53" s="174" t="n">
        <v>38.8</v>
      </c>
      <c r="F53" s="174" t="n">
        <v>0.8</v>
      </c>
      <c r="G53" s="174"/>
      <c r="H53" s="174"/>
    </row>
    <row r="54" customFormat="false" ht="11.45" hidden="false" customHeight="true" outlineLevel="0" collapsed="false">
      <c r="A54" s="169" t="n">
        <v>2002</v>
      </c>
      <c r="B54" s="170" t="n">
        <v>471747</v>
      </c>
      <c r="C54" s="174" t="n">
        <v>34.3</v>
      </c>
      <c r="D54" s="174" t="n">
        <v>26.5</v>
      </c>
      <c r="E54" s="174" t="n">
        <v>38.2</v>
      </c>
      <c r="F54" s="174" t="n">
        <v>1</v>
      </c>
      <c r="G54" s="174"/>
      <c r="H54" s="174"/>
    </row>
    <row r="55" customFormat="false" ht="11.45" hidden="false" customHeight="true" outlineLevel="0" collapsed="false">
      <c r="A55" s="169" t="n">
        <v>2003</v>
      </c>
      <c r="B55" s="170" t="n">
        <v>446897</v>
      </c>
      <c r="C55" s="174" t="n">
        <v>35.1</v>
      </c>
      <c r="D55" s="174" t="n">
        <v>26.4</v>
      </c>
      <c r="E55" s="174" t="n">
        <v>37.8</v>
      </c>
      <c r="F55" s="174" t="n">
        <v>0.7</v>
      </c>
      <c r="G55" s="174"/>
      <c r="H55" s="174"/>
    </row>
    <row r="56" customFormat="false" ht="11.45" hidden="false" customHeight="true" outlineLevel="0" collapsed="false">
      <c r="A56" s="169" t="n">
        <v>2004</v>
      </c>
      <c r="B56" s="170" t="n">
        <v>424078</v>
      </c>
      <c r="C56" s="174" t="n">
        <v>34.7</v>
      </c>
      <c r="D56" s="174" t="n">
        <v>26.7</v>
      </c>
      <c r="E56" s="174" t="n">
        <v>37.9</v>
      </c>
      <c r="F56" s="174" t="n">
        <v>0.7</v>
      </c>
      <c r="G56" s="174"/>
    </row>
    <row r="57" customFormat="false" ht="11.45" hidden="false" customHeight="true" outlineLevel="0" collapsed="false">
      <c r="A57" s="169" t="n">
        <v>2005</v>
      </c>
      <c r="B57" s="111" t="n">
        <v>427088</v>
      </c>
      <c r="C57" s="174" t="n">
        <v>38.7</v>
      </c>
      <c r="D57" s="174" t="n">
        <v>22.8</v>
      </c>
      <c r="E57" s="174" t="n">
        <v>35.1</v>
      </c>
      <c r="F57" s="174" t="n">
        <v>0.3</v>
      </c>
      <c r="G57" s="174"/>
      <c r="H57" s="174"/>
      <c r="I57" s="174"/>
      <c r="J57" s="174"/>
      <c r="K57" s="174"/>
      <c r="L57" s="174"/>
    </row>
    <row r="58" customFormat="false" ht="12.75" hidden="false" customHeight="false" outlineLevel="0" collapsed="false">
      <c r="A58" s="169"/>
      <c r="C58" s="170"/>
      <c r="D58" s="170"/>
      <c r="E58" s="170"/>
      <c r="F58" s="170"/>
    </row>
    <row r="59" customFormat="false" ht="12.75" hidden="false" customHeight="false" outlineLevel="0" collapsed="false">
      <c r="A59" s="169"/>
      <c r="C59" s="170"/>
      <c r="D59" s="170"/>
      <c r="E59" s="170"/>
      <c r="F59" s="170"/>
    </row>
    <row r="60" customFormat="false" ht="12.75" hidden="false" customHeight="false" outlineLevel="0" collapsed="false">
      <c r="A60" s="169"/>
      <c r="C60" s="170"/>
      <c r="D60" s="170"/>
      <c r="E60" s="170"/>
      <c r="F60" s="170"/>
    </row>
    <row r="61" customFormat="false" ht="12.75" hidden="false" customHeight="false" outlineLevel="0" collapsed="false">
      <c r="A61" s="169"/>
      <c r="C61" s="170"/>
      <c r="D61" s="170"/>
      <c r="E61" s="170"/>
      <c r="F61" s="170"/>
    </row>
    <row r="62" customFormat="false" ht="12.75" hidden="false" customHeight="false" outlineLevel="0" collapsed="false">
      <c r="A62" s="169"/>
      <c r="C62" s="170"/>
      <c r="D62" s="170"/>
      <c r="E62" s="170"/>
      <c r="F62" s="170"/>
    </row>
    <row r="63" customFormat="false" ht="12.75" hidden="false" customHeight="false" outlineLevel="0" collapsed="false">
      <c r="A63" s="169"/>
      <c r="C63" s="170"/>
      <c r="D63" s="170"/>
      <c r="E63" s="170"/>
      <c r="F63" s="170"/>
    </row>
    <row r="64" customFormat="false" ht="12.75" hidden="false" customHeight="false" outlineLevel="0" collapsed="false">
      <c r="A64" s="169"/>
      <c r="C64" s="170"/>
      <c r="D64" s="170"/>
      <c r="E64" s="170"/>
      <c r="F64" s="17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9:F19"/>
    <mergeCell ref="A30:F30"/>
    <mergeCell ref="A42:F42"/>
    <mergeCell ref="A43:F43"/>
    <mergeCell ref="A44:A47"/>
    <mergeCell ref="B44:B46"/>
    <mergeCell ref="C44:F44"/>
    <mergeCell ref="C45:C46"/>
    <mergeCell ref="D45:D46"/>
    <mergeCell ref="E45:E46"/>
    <mergeCell ref="F45:F46"/>
    <mergeCell ref="C47:F4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2.75" hidden="false" customHeight="true" outlineLevel="0" collapsed="false">
      <c r="A3" s="117" t="s">
        <v>248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168" t="s">
        <v>210</v>
      </c>
      <c r="B9" s="169" t="s">
        <v>250</v>
      </c>
      <c r="C9" s="161" t="n">
        <v>75</v>
      </c>
      <c r="D9" s="161" t="n">
        <v>170035</v>
      </c>
      <c r="E9" s="172" t="s">
        <v>211</v>
      </c>
      <c r="F9" s="172" t="s">
        <v>211</v>
      </c>
      <c r="G9" s="172" t="s">
        <v>211</v>
      </c>
      <c r="H9" s="172" t="s">
        <v>211</v>
      </c>
      <c r="I9" s="193"/>
      <c r="J9" s="194"/>
    </row>
    <row r="10" customFormat="false" ht="10.7" hidden="false" customHeight="true" outlineLevel="0" collapsed="false">
      <c r="A10" s="168"/>
      <c r="B10" s="169" t="n">
        <v>1997</v>
      </c>
      <c r="C10" s="161" t="n">
        <v>86</v>
      </c>
      <c r="D10" s="161" t="n">
        <v>210146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</row>
    <row r="11" customFormat="false" ht="10.7" hidden="false" customHeight="true" outlineLevel="0" collapsed="false">
      <c r="A11" s="193"/>
      <c r="B11" s="169" t="n">
        <v>1998</v>
      </c>
      <c r="C11" s="161" t="n">
        <v>91</v>
      </c>
      <c r="D11" s="161" t="n">
        <v>230005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</row>
    <row r="12" customFormat="false" ht="10.7" hidden="false" customHeight="true" outlineLevel="0" collapsed="false">
      <c r="A12" s="168"/>
      <c r="B12" s="169" t="n">
        <v>1999</v>
      </c>
      <c r="C12" s="161" t="n">
        <v>92</v>
      </c>
      <c r="D12" s="161" t="n">
        <v>280247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</row>
    <row r="13" customFormat="false" ht="10.7" hidden="false" customHeight="true" outlineLevel="0" collapsed="false">
      <c r="A13" s="193"/>
      <c r="B13" s="169" t="n">
        <v>2000</v>
      </c>
      <c r="C13" s="161" t="n">
        <v>124</v>
      </c>
      <c r="D13" s="161" t="n">
        <v>349252</v>
      </c>
      <c r="E13" s="195" t="n">
        <v>161676</v>
      </c>
      <c r="F13" s="193" t="n">
        <v>46.3</v>
      </c>
      <c r="G13" s="195" t="n">
        <v>187353</v>
      </c>
      <c r="H13" s="193" t="n">
        <v>53.6</v>
      </c>
      <c r="I13" s="193"/>
      <c r="J13" s="194"/>
      <c r="K13" s="193"/>
      <c r="L13" s="193"/>
      <c r="M13" s="196"/>
    </row>
    <row r="14" customFormat="false" ht="10.7" hidden="false" customHeight="true" outlineLevel="0" collapsed="false">
      <c r="A14" s="168"/>
      <c r="B14" s="169" t="n">
        <v>2001</v>
      </c>
      <c r="C14" s="161" t="n">
        <v>131</v>
      </c>
      <c r="D14" s="161" t="n">
        <v>349120</v>
      </c>
      <c r="E14" s="195" t="n">
        <v>147335</v>
      </c>
      <c r="F14" s="193" t="n">
        <v>42.2</v>
      </c>
      <c r="G14" s="195" t="n">
        <v>201408</v>
      </c>
      <c r="H14" s="193" t="n">
        <v>57.7</v>
      </c>
      <c r="I14" s="193"/>
      <c r="J14" s="194"/>
      <c r="K14" s="193"/>
      <c r="L14" s="193"/>
      <c r="M14" s="196"/>
    </row>
    <row r="15" customFormat="false" ht="10.7" hidden="false" customHeight="true" outlineLevel="0" collapsed="false">
      <c r="A15" s="168"/>
      <c r="B15" s="169" t="n">
        <v>2002</v>
      </c>
      <c r="C15" s="161" t="n">
        <v>133</v>
      </c>
      <c r="D15" s="161" t="n">
        <v>374005</v>
      </c>
      <c r="E15" s="195" t="n">
        <v>160636</v>
      </c>
      <c r="F15" s="193" t="n">
        <v>43</v>
      </c>
      <c r="G15" s="195" t="n">
        <v>213369</v>
      </c>
      <c r="H15" s="193" t="n">
        <v>57</v>
      </c>
      <c r="I15" s="193"/>
      <c r="J15" s="194"/>
      <c r="K15" s="193"/>
      <c r="L15" s="193"/>
      <c r="M15" s="196"/>
    </row>
    <row r="16" customFormat="false" ht="10.7" hidden="false" customHeight="true" outlineLevel="0" collapsed="false">
      <c r="A16" s="168"/>
      <c r="B16" s="169" t="n">
        <v>2003</v>
      </c>
      <c r="C16" s="161" t="n">
        <v>130</v>
      </c>
      <c r="D16" s="161" t="n">
        <v>343056</v>
      </c>
      <c r="E16" s="161" t="n">
        <v>113440</v>
      </c>
      <c r="F16" s="193" t="n">
        <v>33.1</v>
      </c>
      <c r="G16" s="161" t="n">
        <v>229607</v>
      </c>
      <c r="H16" s="193" t="n">
        <v>66.9</v>
      </c>
      <c r="I16" s="193"/>
      <c r="J16" s="194"/>
      <c r="K16" s="193"/>
      <c r="L16" s="193"/>
      <c r="M16" s="196"/>
    </row>
    <row r="17" customFormat="false" ht="10.7" hidden="false" customHeight="true" outlineLevel="0" collapsed="false">
      <c r="A17" s="168"/>
      <c r="B17" s="169" t="n">
        <v>2004</v>
      </c>
      <c r="C17" s="161" t="n">
        <v>124</v>
      </c>
      <c r="D17" s="161" t="n">
        <v>371245</v>
      </c>
      <c r="E17" s="161" t="n">
        <v>118837</v>
      </c>
      <c r="F17" s="193" t="n">
        <v>32</v>
      </c>
      <c r="G17" s="161" t="n">
        <v>252408</v>
      </c>
      <c r="H17" s="193" t="n">
        <v>68</v>
      </c>
      <c r="I17" s="193"/>
      <c r="J17" s="194"/>
      <c r="K17" s="193"/>
      <c r="L17" s="193"/>
      <c r="M17" s="196"/>
    </row>
    <row r="18" customFormat="false" ht="10.7" hidden="false" customHeight="true" outlineLevel="0" collapsed="false">
      <c r="A18" s="168"/>
      <c r="B18" s="169" t="n">
        <v>2005</v>
      </c>
      <c r="C18" s="161" t="n">
        <v>122</v>
      </c>
      <c r="D18" s="161" t="n">
        <v>339184</v>
      </c>
      <c r="E18" s="161" t="n">
        <v>125746</v>
      </c>
      <c r="F18" s="193" t="n">
        <v>37.1</v>
      </c>
      <c r="G18" s="161" t="n">
        <v>213438</v>
      </c>
      <c r="H18" s="193" t="n">
        <v>62.9</v>
      </c>
      <c r="I18" s="193"/>
      <c r="J18" s="194"/>
      <c r="K18" s="193"/>
      <c r="L18" s="193"/>
      <c r="M18" s="196"/>
    </row>
    <row r="19" customFormat="false" ht="10.7" hidden="false" customHeight="true" outlineLevel="0" collapsed="false">
      <c r="A19" s="150" t="s">
        <v>145</v>
      </c>
      <c r="B19" s="169"/>
      <c r="C19" s="161"/>
      <c r="D19" s="161"/>
      <c r="E19" s="161"/>
      <c r="F19" s="193"/>
      <c r="G19" s="161"/>
      <c r="H19" s="193"/>
      <c r="I19" s="193"/>
      <c r="J19" s="194"/>
      <c r="K19" s="193"/>
      <c r="L19" s="193"/>
      <c r="M19" s="196"/>
    </row>
    <row r="20" customFormat="false" ht="13.5" hidden="false" customHeight="true" outlineLevel="0" collapsed="false">
      <c r="A20" s="128" t="s">
        <v>251</v>
      </c>
      <c r="B20" s="169" t="s">
        <v>250</v>
      </c>
      <c r="C20" s="172" t="s">
        <v>211</v>
      </c>
      <c r="D20" s="172" t="s">
        <v>211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K20" s="193"/>
      <c r="L20" s="193"/>
      <c r="M20" s="196"/>
    </row>
    <row r="21" customFormat="false" ht="10.7" hidden="false" customHeight="true" outlineLevel="0" collapsed="false">
      <c r="A21" s="115" t="s">
        <v>252</v>
      </c>
      <c r="B21" s="169" t="n">
        <v>1997</v>
      </c>
      <c r="C21" s="161" t="n">
        <v>4</v>
      </c>
      <c r="D21" s="161" t="n">
        <v>199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K21" s="193"/>
      <c r="L21" s="193"/>
      <c r="M21" s="196"/>
    </row>
    <row r="22" customFormat="false" ht="10.7" hidden="false" customHeight="true" outlineLevel="0" collapsed="false">
      <c r="A22" s="129"/>
      <c r="B22" s="169" t="n">
        <v>1998</v>
      </c>
      <c r="C22" s="161" t="n">
        <v>7</v>
      </c>
      <c r="D22" s="161" t="n">
        <v>154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K22" s="193"/>
      <c r="L22" s="193"/>
      <c r="M22" s="196"/>
    </row>
    <row r="23" customFormat="false" ht="10.7" hidden="false" customHeight="true" outlineLevel="0" collapsed="false">
      <c r="A23" s="129"/>
      <c r="B23" s="169" t="n">
        <v>1999</v>
      </c>
      <c r="C23" s="161" t="n">
        <v>4</v>
      </c>
      <c r="D23" s="161" t="n">
        <v>207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K23" s="193"/>
      <c r="L23" s="193"/>
      <c r="M23" s="196"/>
    </row>
    <row r="24" customFormat="false" ht="10.7" hidden="false" customHeight="true" outlineLevel="0" collapsed="false">
      <c r="A24" s="129"/>
      <c r="B24" s="169" t="n">
        <v>2000</v>
      </c>
      <c r="C24" s="161" t="n">
        <v>5</v>
      </c>
      <c r="D24" s="161" t="n">
        <v>228</v>
      </c>
      <c r="E24" s="172" t="s">
        <v>183</v>
      </c>
      <c r="F24" s="172" t="s">
        <v>183</v>
      </c>
      <c r="G24" s="195" t="n">
        <v>228</v>
      </c>
      <c r="H24" s="193" t="n">
        <v>100</v>
      </c>
      <c r="I24" s="193"/>
      <c r="K24" s="193"/>
      <c r="L24" s="193"/>
      <c r="M24" s="196"/>
    </row>
    <row r="25" customFormat="false" ht="10.7" hidden="false" customHeight="true" outlineLevel="0" collapsed="false">
      <c r="A25" s="129"/>
      <c r="B25" s="169" t="n">
        <v>2001</v>
      </c>
      <c r="C25" s="161" t="n">
        <v>10</v>
      </c>
      <c r="D25" s="161" t="n">
        <v>520</v>
      </c>
      <c r="E25" s="195" t="n">
        <v>20</v>
      </c>
      <c r="F25" s="193" t="n">
        <v>3.8</v>
      </c>
      <c r="G25" s="195" t="n">
        <v>500</v>
      </c>
      <c r="H25" s="193" t="n">
        <v>96.2</v>
      </c>
      <c r="I25" s="193"/>
      <c r="K25" s="193"/>
      <c r="L25" s="193"/>
      <c r="M25" s="195"/>
    </row>
    <row r="26" customFormat="false" ht="10.7" hidden="false" customHeight="true" outlineLevel="0" collapsed="false">
      <c r="A26" s="129"/>
      <c r="B26" s="169" t="n">
        <v>2002</v>
      </c>
      <c r="C26" s="161" t="n">
        <v>7</v>
      </c>
      <c r="D26" s="161" t="n">
        <v>344</v>
      </c>
      <c r="E26" s="172" t="s">
        <v>183</v>
      </c>
      <c r="F26" s="172" t="s">
        <v>183</v>
      </c>
      <c r="G26" s="195" t="n">
        <v>344</v>
      </c>
      <c r="H26" s="193" t="n">
        <v>100</v>
      </c>
      <c r="I26" s="193"/>
      <c r="K26" s="193"/>
      <c r="L26" s="193"/>
      <c r="M26" s="196"/>
    </row>
    <row r="27" customFormat="false" ht="10.7" hidden="false" customHeight="true" outlineLevel="0" collapsed="false">
      <c r="A27" s="129"/>
      <c r="B27" s="169" t="n">
        <v>2003</v>
      </c>
      <c r="C27" s="111" t="n">
        <v>8</v>
      </c>
      <c r="D27" s="161" t="n">
        <v>380</v>
      </c>
      <c r="E27" s="183" t="s">
        <v>183</v>
      </c>
      <c r="F27" s="172" t="s">
        <v>183</v>
      </c>
      <c r="G27" s="195" t="n">
        <v>380</v>
      </c>
      <c r="H27" s="193" t="n">
        <v>100</v>
      </c>
      <c r="I27" s="193"/>
      <c r="K27" s="193"/>
      <c r="L27" s="193"/>
      <c r="M27" s="196"/>
    </row>
    <row r="28" customFormat="false" ht="10.7" hidden="false" customHeight="true" outlineLevel="0" collapsed="false">
      <c r="A28" s="129"/>
      <c r="B28" s="169" t="n">
        <v>2004</v>
      </c>
      <c r="C28" s="111" t="n">
        <v>11</v>
      </c>
      <c r="D28" s="161" t="n">
        <v>198</v>
      </c>
      <c r="E28" s="195" t="n">
        <v>27</v>
      </c>
      <c r="F28" s="197" t="s">
        <v>253</v>
      </c>
      <c r="G28" s="195" t="n">
        <v>171</v>
      </c>
      <c r="H28" s="193" t="n">
        <v>86.4</v>
      </c>
      <c r="I28" s="193"/>
      <c r="K28" s="193"/>
      <c r="L28" s="193"/>
      <c r="M28" s="196"/>
    </row>
    <row r="29" customFormat="false" ht="10.7" hidden="false" customHeight="true" outlineLevel="0" collapsed="false">
      <c r="A29" s="129"/>
      <c r="B29" s="169" t="n">
        <v>2005</v>
      </c>
      <c r="C29" s="161" t="n">
        <v>18</v>
      </c>
      <c r="D29" s="161" t="n">
        <v>386</v>
      </c>
      <c r="E29" s="195" t="n">
        <v>85</v>
      </c>
      <c r="F29" s="193" t="n">
        <v>22</v>
      </c>
      <c r="G29" s="195" t="n">
        <v>301</v>
      </c>
      <c r="H29" s="193" t="n">
        <v>78</v>
      </c>
      <c r="I29" s="193"/>
      <c r="K29" s="193"/>
      <c r="L29" s="193"/>
      <c r="M29" s="196"/>
    </row>
    <row r="30" customFormat="false" ht="23.25" hidden="false" customHeight="true" outlineLevel="0" collapsed="false">
      <c r="A30" s="128" t="s">
        <v>254</v>
      </c>
      <c r="B30" s="169" t="s">
        <v>250</v>
      </c>
      <c r="C30" s="161" t="n">
        <v>75</v>
      </c>
      <c r="D30" s="161" t="n">
        <v>164174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K30" s="193"/>
      <c r="L30" s="193"/>
      <c r="M30" s="196"/>
    </row>
    <row r="31" customFormat="false" ht="10.7" hidden="false" customHeight="true" outlineLevel="0" collapsed="false">
      <c r="A31" s="198" t="s">
        <v>252</v>
      </c>
      <c r="B31" s="169" t="n">
        <v>1997</v>
      </c>
      <c r="C31" s="161" t="n">
        <v>85</v>
      </c>
      <c r="D31" s="161" t="n">
        <v>209947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K31" s="193"/>
      <c r="L31" s="193"/>
      <c r="M31" s="196"/>
    </row>
    <row r="32" customFormat="false" ht="10.7" hidden="false" customHeight="true" outlineLevel="0" collapsed="false">
      <c r="A32" s="168"/>
      <c r="B32" s="169" t="n">
        <v>1998</v>
      </c>
      <c r="C32" s="161" t="n">
        <v>90</v>
      </c>
      <c r="D32" s="161" t="n">
        <v>229851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K32" s="193"/>
      <c r="L32" s="193"/>
      <c r="M32" s="196"/>
    </row>
    <row r="33" customFormat="false" ht="10.7" hidden="false" customHeight="true" outlineLevel="0" collapsed="false">
      <c r="A33" s="168"/>
      <c r="B33" s="169" t="n">
        <v>1999</v>
      </c>
      <c r="C33" s="161" t="n">
        <v>92</v>
      </c>
      <c r="D33" s="161" t="n">
        <v>280040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K33" s="193"/>
      <c r="L33" s="193"/>
      <c r="M33" s="196"/>
    </row>
    <row r="34" customFormat="false" ht="10.7" hidden="false" customHeight="true" outlineLevel="0" collapsed="false">
      <c r="A34" s="168"/>
      <c r="B34" s="169" t="n">
        <v>2000</v>
      </c>
      <c r="C34" s="161" t="n">
        <v>124</v>
      </c>
      <c r="D34" s="161" t="n">
        <v>349024</v>
      </c>
      <c r="E34" s="195" t="n">
        <v>161676</v>
      </c>
      <c r="F34" s="193" t="n">
        <v>46.3</v>
      </c>
      <c r="G34" s="195" t="n">
        <v>187125</v>
      </c>
      <c r="H34" s="193" t="n">
        <v>53.6</v>
      </c>
      <c r="I34" s="193"/>
      <c r="K34" s="193"/>
      <c r="L34" s="193"/>
      <c r="M34" s="196"/>
    </row>
    <row r="35" customFormat="false" ht="10.7" hidden="false" customHeight="true" outlineLevel="0" collapsed="false">
      <c r="A35" s="168"/>
      <c r="B35" s="169" t="n">
        <v>2001</v>
      </c>
      <c r="C35" s="161" t="n">
        <v>131</v>
      </c>
      <c r="D35" s="161" t="n">
        <v>348600</v>
      </c>
      <c r="E35" s="195" t="n">
        <v>147315</v>
      </c>
      <c r="F35" s="193" t="n">
        <v>42.3</v>
      </c>
      <c r="G35" s="195" t="n">
        <v>200908</v>
      </c>
      <c r="H35" s="193" t="n">
        <v>57.6</v>
      </c>
      <c r="I35" s="193"/>
      <c r="K35" s="193"/>
      <c r="L35" s="193"/>
      <c r="M35" s="196"/>
    </row>
    <row r="36" customFormat="false" ht="10.7" hidden="false" customHeight="true" outlineLevel="0" collapsed="false">
      <c r="A36" s="168"/>
      <c r="B36" s="169" t="n">
        <v>2002</v>
      </c>
      <c r="C36" s="161" t="n">
        <v>133</v>
      </c>
      <c r="D36" s="161" t="n">
        <v>373661</v>
      </c>
      <c r="E36" s="195" t="n">
        <v>160636</v>
      </c>
      <c r="F36" s="193" t="n">
        <v>43</v>
      </c>
      <c r="G36" s="195" t="n">
        <v>213025</v>
      </c>
      <c r="H36" s="193" t="n">
        <v>57</v>
      </c>
      <c r="I36" s="193"/>
      <c r="K36" s="193"/>
      <c r="L36" s="193"/>
      <c r="M36" s="196"/>
    </row>
    <row r="37" customFormat="false" ht="10.7" hidden="false" customHeight="true" outlineLevel="0" collapsed="false">
      <c r="A37" s="168"/>
      <c r="B37" s="169" t="n">
        <v>2003</v>
      </c>
      <c r="C37" s="111" t="n">
        <v>129</v>
      </c>
      <c r="D37" s="161" t="n">
        <v>342676</v>
      </c>
      <c r="E37" s="195" t="n">
        <v>113440</v>
      </c>
      <c r="F37" s="193" t="n">
        <v>33.1</v>
      </c>
      <c r="G37" s="195" t="n">
        <v>229227</v>
      </c>
      <c r="H37" s="193" t="n">
        <v>66.9</v>
      </c>
      <c r="I37" s="193"/>
      <c r="K37" s="193"/>
      <c r="L37" s="193"/>
      <c r="M37" s="196"/>
    </row>
    <row r="38" customFormat="false" ht="10.7" hidden="false" customHeight="true" outlineLevel="0" collapsed="false">
      <c r="A38" s="168"/>
      <c r="B38" s="169" t="n">
        <v>2004</v>
      </c>
      <c r="C38" s="111" t="n">
        <v>123</v>
      </c>
      <c r="D38" s="161" t="n">
        <v>371047</v>
      </c>
      <c r="E38" s="195" t="n">
        <v>118810</v>
      </c>
      <c r="F38" s="193" t="n">
        <v>32</v>
      </c>
      <c r="G38" s="195" t="n">
        <v>252237</v>
      </c>
      <c r="H38" s="193" t="n">
        <v>68</v>
      </c>
      <c r="I38" s="193"/>
      <c r="K38" s="193"/>
      <c r="L38" s="193"/>
      <c r="M38" s="196"/>
    </row>
    <row r="39" customFormat="false" ht="10.7" hidden="false" customHeight="true" outlineLevel="0" collapsed="false">
      <c r="A39" s="168"/>
      <c r="B39" s="169" t="n">
        <v>2005</v>
      </c>
      <c r="C39" s="111" t="n">
        <v>117</v>
      </c>
      <c r="D39" s="161" t="n">
        <v>338798</v>
      </c>
      <c r="E39" s="195" t="n">
        <v>125661</v>
      </c>
      <c r="F39" s="193" t="n">
        <v>37.1</v>
      </c>
      <c r="G39" s="195" t="n">
        <v>213137</v>
      </c>
      <c r="H39" s="193" t="n">
        <v>62.9</v>
      </c>
      <c r="I39" s="193"/>
      <c r="K39" s="193"/>
      <c r="L39" s="193"/>
      <c r="M39" s="196"/>
    </row>
    <row r="40" customFormat="false" ht="10.7" hidden="false" customHeight="true" outlineLevel="0" collapsed="false">
      <c r="A40" s="198" t="s">
        <v>145</v>
      </c>
      <c r="B40" s="169"/>
      <c r="C40" s="161"/>
      <c r="D40" s="161"/>
      <c r="E40" s="195"/>
      <c r="F40" s="193"/>
      <c r="G40" s="195"/>
      <c r="H40" s="193"/>
      <c r="I40" s="193"/>
      <c r="K40" s="193"/>
      <c r="L40" s="193"/>
      <c r="M40" s="196"/>
    </row>
    <row r="41" customFormat="false" ht="10.7" hidden="false" customHeight="true" outlineLevel="0" collapsed="false">
      <c r="A41" s="127" t="s">
        <v>158</v>
      </c>
      <c r="B41" s="169" t="n">
        <v>1996</v>
      </c>
      <c r="C41" s="161" t="n">
        <v>7</v>
      </c>
      <c r="D41" s="161" t="n">
        <v>6248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K41" s="193"/>
      <c r="L41" s="193"/>
      <c r="M41" s="196"/>
    </row>
    <row r="42" customFormat="false" ht="10.7" hidden="false" customHeight="true" outlineLevel="0" collapsed="false">
      <c r="A42" s="128"/>
      <c r="B42" s="169" t="n">
        <v>1997</v>
      </c>
      <c r="C42" s="161" t="n">
        <v>8</v>
      </c>
      <c r="D42" s="161" t="n">
        <v>549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K42" s="193"/>
      <c r="L42" s="193"/>
      <c r="M42" s="196"/>
    </row>
    <row r="43" customFormat="false" ht="10.7" hidden="false" customHeight="true" outlineLevel="0" collapsed="false">
      <c r="A43" s="128"/>
      <c r="B43" s="169" t="n">
        <v>1998</v>
      </c>
      <c r="C43" s="161" t="n">
        <v>10</v>
      </c>
      <c r="D43" s="161" t="n">
        <v>75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K43" s="193"/>
      <c r="L43" s="193"/>
      <c r="M43" s="196"/>
    </row>
    <row r="44" customFormat="false" ht="10.7" hidden="false" customHeight="true" outlineLevel="0" collapsed="false">
      <c r="A44" s="115"/>
      <c r="B44" s="169" t="n">
        <v>1999</v>
      </c>
      <c r="C44" s="161" t="n">
        <v>9</v>
      </c>
      <c r="D44" s="161" t="n">
        <v>1295</v>
      </c>
      <c r="E44" s="172" t="s">
        <v>211</v>
      </c>
      <c r="F44" s="172" t="s">
        <v>211</v>
      </c>
      <c r="G44" s="172" t="s">
        <v>211</v>
      </c>
      <c r="H44" s="172" t="s">
        <v>211</v>
      </c>
      <c r="I44" s="193"/>
      <c r="K44" s="193"/>
      <c r="L44" s="193"/>
      <c r="M44" s="196"/>
    </row>
    <row r="45" customFormat="false" ht="10.7" hidden="false" customHeight="true" outlineLevel="0" collapsed="false">
      <c r="A45" s="199"/>
      <c r="B45" s="169" t="n">
        <v>2000</v>
      </c>
      <c r="C45" s="161" t="n">
        <v>12</v>
      </c>
      <c r="D45" s="161" t="n">
        <v>3770</v>
      </c>
      <c r="E45" s="195" t="n">
        <v>260</v>
      </c>
      <c r="F45" s="193" t="n">
        <v>6.9</v>
      </c>
      <c r="G45" s="195" t="n">
        <v>3510</v>
      </c>
      <c r="H45" s="193" t="n">
        <v>93.1</v>
      </c>
      <c r="I45" s="193"/>
      <c r="K45" s="193"/>
      <c r="L45" s="193"/>
      <c r="M45" s="196"/>
    </row>
    <row r="46" customFormat="false" ht="10.7" hidden="false" customHeight="true" outlineLevel="0" collapsed="false">
      <c r="A46" s="199"/>
      <c r="B46" s="169" t="n">
        <v>2001</v>
      </c>
      <c r="C46" s="161" t="n">
        <v>11</v>
      </c>
      <c r="D46" s="161" t="n">
        <v>1816</v>
      </c>
      <c r="E46" s="195" t="n">
        <v>210</v>
      </c>
      <c r="F46" s="193" t="n">
        <v>11.6</v>
      </c>
      <c r="G46" s="195" t="n">
        <v>1606</v>
      </c>
      <c r="H46" s="193" t="n">
        <v>88.4</v>
      </c>
      <c r="I46" s="193"/>
      <c r="K46" s="193"/>
      <c r="L46" s="193"/>
      <c r="M46" s="196"/>
    </row>
    <row r="47" customFormat="false" ht="10.7" hidden="false" customHeight="true" outlineLevel="0" collapsed="false">
      <c r="A47" s="199"/>
      <c r="B47" s="169" t="n">
        <v>2002</v>
      </c>
      <c r="C47" s="161" t="n">
        <v>10</v>
      </c>
      <c r="D47" s="161" t="n">
        <v>2736</v>
      </c>
      <c r="E47" s="195" t="n">
        <v>296</v>
      </c>
      <c r="F47" s="193" t="n">
        <v>10.8</v>
      </c>
      <c r="G47" s="195" t="n">
        <v>2440</v>
      </c>
      <c r="H47" s="193" t="n">
        <v>89.2</v>
      </c>
      <c r="I47" s="193"/>
      <c r="K47" s="193"/>
      <c r="L47" s="193"/>
      <c r="M47" s="196"/>
    </row>
    <row r="48" customFormat="false" ht="10.7" hidden="false" customHeight="true" outlineLevel="0" collapsed="false">
      <c r="A48" s="199"/>
      <c r="B48" s="169" t="n">
        <v>2003</v>
      </c>
      <c r="C48" s="111" t="n">
        <v>14</v>
      </c>
      <c r="D48" s="161" t="n">
        <v>4761</v>
      </c>
      <c r="E48" s="195" t="n">
        <v>258</v>
      </c>
      <c r="F48" s="193" t="n">
        <v>5.4</v>
      </c>
      <c r="G48" s="195" t="n">
        <v>4503</v>
      </c>
      <c r="H48" s="193" t="n">
        <v>94.6</v>
      </c>
      <c r="I48" s="193"/>
      <c r="K48" s="193"/>
      <c r="L48" s="193"/>
      <c r="M48" s="196"/>
    </row>
    <row r="49" customFormat="false" ht="10.7" hidden="false" customHeight="true" outlineLevel="0" collapsed="false">
      <c r="A49" s="199"/>
      <c r="B49" s="169" t="n">
        <v>2004</v>
      </c>
      <c r="C49" s="111" t="n">
        <v>11</v>
      </c>
      <c r="D49" s="161" t="n">
        <v>3227</v>
      </c>
      <c r="E49" s="195" t="n">
        <v>180</v>
      </c>
      <c r="F49" s="193" t="n">
        <v>5.6</v>
      </c>
      <c r="G49" s="195" t="n">
        <v>3047</v>
      </c>
      <c r="H49" s="193" t="n">
        <v>94.4</v>
      </c>
      <c r="I49" s="193"/>
      <c r="K49" s="193"/>
      <c r="L49" s="193"/>
      <c r="M49" s="196"/>
    </row>
    <row r="50" customFormat="false" ht="10.7" hidden="false" customHeight="true" outlineLevel="0" collapsed="false">
      <c r="A50" s="199"/>
      <c r="B50" s="169" t="n">
        <v>2005</v>
      </c>
      <c r="C50" s="111" t="n">
        <v>12</v>
      </c>
      <c r="D50" s="161" t="n">
        <v>2955</v>
      </c>
      <c r="E50" s="195" t="n">
        <v>269</v>
      </c>
      <c r="F50" s="193" t="n">
        <v>9.1</v>
      </c>
      <c r="G50" s="195" t="n">
        <v>2686</v>
      </c>
      <c r="H50" s="193" t="n">
        <v>90.9</v>
      </c>
      <c r="I50" s="193"/>
      <c r="K50" s="193"/>
      <c r="L50" s="193"/>
      <c r="M50" s="196"/>
    </row>
    <row r="51" customFormat="false" ht="24.95" hidden="false" customHeight="true" outlineLevel="0" collapsed="false">
      <c r="A51" s="127" t="s">
        <v>159</v>
      </c>
      <c r="B51" s="169" t="n">
        <v>1996</v>
      </c>
      <c r="C51" s="161" t="n">
        <v>63</v>
      </c>
      <c r="D51" s="161" t="n">
        <v>122507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K51" s="193"/>
      <c r="L51" s="193"/>
      <c r="M51" s="196"/>
    </row>
    <row r="52" customFormat="false" ht="10.7" hidden="false" customHeight="true" outlineLevel="0" collapsed="false">
      <c r="A52" s="128"/>
      <c r="B52" s="169" t="n">
        <v>1997</v>
      </c>
      <c r="C52" s="161" t="n">
        <v>75</v>
      </c>
      <c r="D52" s="161" t="n">
        <v>145942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K52" s="193"/>
      <c r="L52" s="193"/>
      <c r="M52" s="196"/>
    </row>
    <row r="53" customFormat="false" ht="10.7" hidden="false" customHeight="true" outlineLevel="0" collapsed="false">
      <c r="A53" s="128"/>
      <c r="B53" s="169" t="n">
        <v>1998</v>
      </c>
      <c r="C53" s="161" t="n">
        <v>83</v>
      </c>
      <c r="D53" s="161" t="n">
        <v>178030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K53" s="193"/>
      <c r="L53" s="193"/>
      <c r="M53" s="196"/>
    </row>
    <row r="54" customFormat="false" ht="10.7" hidden="false" customHeight="true" outlineLevel="0" collapsed="false">
      <c r="A54" s="128"/>
      <c r="B54" s="169" t="n">
        <v>1999</v>
      </c>
      <c r="C54" s="161" t="n">
        <v>82</v>
      </c>
      <c r="D54" s="161" t="n">
        <v>199888</v>
      </c>
      <c r="E54" s="172" t="s">
        <v>211</v>
      </c>
      <c r="F54" s="172" t="s">
        <v>211</v>
      </c>
      <c r="G54" s="172" t="s">
        <v>211</v>
      </c>
      <c r="H54" s="172" t="s">
        <v>211</v>
      </c>
      <c r="I54" s="193"/>
      <c r="K54" s="193"/>
      <c r="L54" s="193"/>
      <c r="M54" s="196"/>
    </row>
    <row r="55" customFormat="false" ht="10.7" hidden="false" customHeight="true" outlineLevel="0" collapsed="false">
      <c r="A55" s="128"/>
      <c r="B55" s="169" t="n">
        <v>2000</v>
      </c>
      <c r="C55" s="161" t="n">
        <v>105</v>
      </c>
      <c r="D55" s="161" t="n">
        <v>244690</v>
      </c>
      <c r="E55" s="195" t="n">
        <v>101274</v>
      </c>
      <c r="F55" s="193" t="n">
        <v>41.4</v>
      </c>
      <c r="G55" s="195" t="n">
        <v>143209</v>
      </c>
      <c r="H55" s="193" t="n">
        <v>58.5</v>
      </c>
      <c r="I55" s="193"/>
      <c r="K55" s="193"/>
      <c r="L55" s="193"/>
      <c r="M55" s="196"/>
    </row>
    <row r="56" customFormat="false" ht="10.7" hidden="false" customHeight="true" outlineLevel="0" collapsed="false">
      <c r="A56" s="128"/>
      <c r="B56" s="169" t="n">
        <v>2001</v>
      </c>
      <c r="C56" s="161" t="n">
        <v>113</v>
      </c>
      <c r="D56" s="161" t="n">
        <v>230098</v>
      </c>
      <c r="E56" s="195" t="n">
        <v>85247</v>
      </c>
      <c r="F56" s="193" t="n">
        <v>37</v>
      </c>
      <c r="G56" s="195" t="n">
        <v>144479</v>
      </c>
      <c r="H56" s="193" t="n">
        <v>62.8</v>
      </c>
      <c r="I56" s="193"/>
      <c r="K56" s="193"/>
      <c r="L56" s="193"/>
      <c r="M56" s="196"/>
    </row>
    <row r="57" customFormat="false" ht="10.7" hidden="false" customHeight="true" outlineLevel="0" collapsed="false">
      <c r="A57" s="128"/>
      <c r="B57" s="169" t="n">
        <v>2002</v>
      </c>
      <c r="C57" s="161" t="n">
        <v>117</v>
      </c>
      <c r="D57" s="161" t="n">
        <v>252108</v>
      </c>
      <c r="E57" s="195" t="n">
        <v>91559</v>
      </c>
      <c r="F57" s="193" t="n">
        <v>36.3</v>
      </c>
      <c r="G57" s="195" t="n">
        <v>160549</v>
      </c>
      <c r="H57" s="193" t="n">
        <v>63.7</v>
      </c>
      <c r="I57" s="193"/>
      <c r="K57" s="193"/>
      <c r="L57" s="193"/>
      <c r="M57" s="196"/>
    </row>
    <row r="58" customFormat="false" ht="10.7" hidden="false" customHeight="true" outlineLevel="0" collapsed="false">
      <c r="A58" s="128"/>
      <c r="B58" s="169" t="n">
        <v>2003</v>
      </c>
      <c r="C58" s="111" t="n">
        <v>115</v>
      </c>
      <c r="D58" s="161" t="n">
        <v>237904</v>
      </c>
      <c r="E58" s="195" t="n">
        <v>61713</v>
      </c>
      <c r="F58" s="193" t="n">
        <v>25.9</v>
      </c>
      <c r="G58" s="195" t="n">
        <v>176182</v>
      </c>
      <c r="H58" s="193" t="n">
        <v>74.1</v>
      </c>
      <c r="I58" s="193"/>
      <c r="K58" s="193"/>
      <c r="L58" s="193"/>
      <c r="M58" s="196"/>
    </row>
    <row r="59" customFormat="false" ht="10.7" hidden="false" customHeight="true" outlineLevel="0" collapsed="false">
      <c r="A59" s="128"/>
      <c r="B59" s="169" t="n">
        <v>2004</v>
      </c>
      <c r="C59" s="111" t="n">
        <v>108</v>
      </c>
      <c r="D59" s="161" t="n">
        <v>237508</v>
      </c>
      <c r="E59" s="195" t="n">
        <v>60851</v>
      </c>
      <c r="F59" s="193" t="n">
        <v>25.6</v>
      </c>
      <c r="G59" s="195" t="n">
        <v>176657</v>
      </c>
      <c r="H59" s="193" t="n">
        <v>74.4</v>
      </c>
      <c r="I59" s="193"/>
      <c r="K59" s="193"/>
      <c r="L59" s="193"/>
      <c r="M59" s="196"/>
    </row>
    <row r="60" customFormat="false" ht="10.7" hidden="false" customHeight="true" outlineLevel="0" collapsed="false">
      <c r="A60" s="128"/>
      <c r="B60" s="169" t="n">
        <v>2005</v>
      </c>
      <c r="C60" s="111" t="n">
        <v>106</v>
      </c>
      <c r="D60" s="161" t="n">
        <v>205185</v>
      </c>
      <c r="E60" s="195" t="n">
        <v>51805</v>
      </c>
      <c r="F60" s="193" t="n">
        <v>25.2</v>
      </c>
      <c r="G60" s="195" t="n">
        <v>153380</v>
      </c>
      <c r="H60" s="193" t="n">
        <v>74.8</v>
      </c>
      <c r="I60" s="193"/>
      <c r="K60" s="193"/>
      <c r="L60" s="193"/>
      <c r="M60" s="196"/>
    </row>
    <row r="61" customFormat="false" ht="12.75" hidden="false" customHeight="true" outlineLevel="0" collapsed="false">
      <c r="A61" s="0" t="s">
        <v>171</v>
      </c>
    </row>
    <row r="62" customFormat="false" ht="27.95" hidden="false" customHeight="true" outlineLevel="0" collapsed="false">
      <c r="A62" s="186" t="s">
        <v>255</v>
      </c>
      <c r="B62" s="186"/>
      <c r="C62" s="186"/>
      <c r="D62" s="186"/>
      <c r="E62" s="186"/>
      <c r="F62" s="186"/>
      <c r="G62" s="186"/>
      <c r="H62" s="186"/>
    </row>
    <row r="63" customFormat="false" ht="12.75" hidden="false" customHeight="false" outlineLevel="0" collapsed="false">
      <c r="H63" s="55" t="s">
        <v>22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2:H62"/>
  </mergeCells>
  <hyperlinks>
    <hyperlink ref="A2" location="Inhalt!A1" display="Zum Inhalt"/>
    <hyperlink ref="H63" location="S-1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59" width="25.42"/>
    <col collapsed="false" customWidth="true" hidden="false" outlineLevel="0" max="3" min="2" style="159" width="7.7"/>
    <col collapsed="false" customWidth="true" hidden="false" outlineLevel="0" max="4" min="4" style="159" width="12.7"/>
    <col collapsed="false" customWidth="true" hidden="false" outlineLevel="0" max="8" min="5" style="159" width="9.7"/>
    <col collapsed="false" customWidth="true" hidden="false" outlineLevel="0" max="9" min="9" style="159" width="7.7"/>
    <col collapsed="false" customWidth="true" hidden="false" outlineLevel="0" max="10" min="10" style="159" width="5.42"/>
    <col collapsed="false" customWidth="true" hidden="false" outlineLevel="0" max="11" min="11" style="159" width="9.85"/>
    <col collapsed="false" customWidth="false" hidden="false" outlineLevel="0" max="257" min="12" style="15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56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79</v>
      </c>
      <c r="B4" s="118"/>
      <c r="C4" s="118"/>
      <c r="D4" s="118"/>
      <c r="E4" s="118"/>
      <c r="F4" s="118"/>
      <c r="G4" s="118"/>
      <c r="H4" s="118"/>
      <c r="L4" s="160"/>
    </row>
    <row r="5" customFormat="false" ht="15.95" hidden="false" customHeight="true" outlineLevel="0" collapsed="false">
      <c r="A5" s="162" t="s">
        <v>132</v>
      </c>
      <c r="B5" s="146" t="s">
        <v>203</v>
      </c>
      <c r="C5" s="146" t="s">
        <v>204</v>
      </c>
      <c r="D5" s="107" t="s">
        <v>205</v>
      </c>
      <c r="E5" s="120" t="s">
        <v>249</v>
      </c>
      <c r="F5" s="120"/>
      <c r="G5" s="120"/>
      <c r="H5" s="120"/>
      <c r="L5" s="160"/>
      <c r="M5" s="161"/>
    </row>
    <row r="6" customFormat="false" ht="15.95" hidden="false" customHeight="true" outlineLevel="0" collapsed="false">
      <c r="A6" s="162"/>
      <c r="B6" s="146"/>
      <c r="C6" s="146"/>
      <c r="D6" s="107"/>
      <c r="E6" s="146" t="s">
        <v>178</v>
      </c>
      <c r="F6" s="146"/>
      <c r="G6" s="164" t="s">
        <v>207</v>
      </c>
      <c r="H6" s="164"/>
      <c r="L6" s="160"/>
      <c r="M6" s="161"/>
    </row>
    <row r="7" customFormat="false" ht="15.95" hidden="false" customHeight="true" outlineLevel="0" collapsed="false">
      <c r="A7" s="162"/>
      <c r="B7" s="146"/>
      <c r="C7" s="146"/>
      <c r="D7" s="107"/>
      <c r="E7" s="146"/>
      <c r="F7" s="146"/>
      <c r="G7" s="164"/>
      <c r="H7" s="164"/>
      <c r="L7" s="160"/>
      <c r="M7" s="161"/>
    </row>
    <row r="8" customFormat="false" ht="15.95" hidden="false" customHeight="true" outlineLevel="0" collapsed="false">
      <c r="A8" s="162"/>
      <c r="B8" s="146"/>
      <c r="C8" s="146"/>
      <c r="D8" s="146" t="s">
        <v>156</v>
      </c>
      <c r="E8" s="146"/>
      <c r="F8" s="165" t="s">
        <v>209</v>
      </c>
      <c r="G8" s="165" t="s">
        <v>156</v>
      </c>
      <c r="H8" s="166" t="s">
        <v>209</v>
      </c>
      <c r="I8" s="167"/>
      <c r="L8" s="160"/>
      <c r="M8" s="161"/>
    </row>
    <row r="9" customFormat="false" ht="24.95" hidden="false" customHeight="true" outlineLevel="0" collapsed="false">
      <c r="A9" s="200" t="s">
        <v>257</v>
      </c>
      <c r="B9" s="167"/>
      <c r="C9" s="167"/>
      <c r="D9" s="167"/>
      <c r="E9" s="167"/>
      <c r="F9" s="167"/>
      <c r="G9" s="167"/>
      <c r="H9" s="167"/>
      <c r="I9" s="167"/>
      <c r="L9" s="160"/>
      <c r="M9" s="161"/>
    </row>
    <row r="10" customFormat="false" ht="10.7" hidden="false" customHeight="true" outlineLevel="0" collapsed="false">
      <c r="A10" s="126" t="s">
        <v>258</v>
      </c>
      <c r="B10" s="169" t="n">
        <v>1996</v>
      </c>
      <c r="C10" s="161" t="n">
        <v>22</v>
      </c>
      <c r="D10" s="195" t="n">
        <v>2840</v>
      </c>
      <c r="E10" s="172" t="s">
        <v>211</v>
      </c>
      <c r="F10" s="172" t="s">
        <v>211</v>
      </c>
      <c r="G10" s="172" t="s">
        <v>211</v>
      </c>
      <c r="H10" s="172" t="s">
        <v>211</v>
      </c>
      <c r="I10" s="193"/>
      <c r="J10" s="194"/>
      <c r="K10" s="201"/>
      <c r="L10" s="201"/>
      <c r="M10" s="201"/>
      <c r="N10" s="201"/>
      <c r="O10" s="201"/>
      <c r="P10" s="201"/>
    </row>
    <row r="11" customFormat="false" ht="10.7" hidden="false" customHeight="true" outlineLevel="0" collapsed="false">
      <c r="A11" s="128"/>
      <c r="B11" s="169" t="n">
        <v>1997</v>
      </c>
      <c r="C11" s="161" t="n">
        <v>29</v>
      </c>
      <c r="D11" s="195" t="n">
        <v>9658</v>
      </c>
      <c r="E11" s="172" t="s">
        <v>211</v>
      </c>
      <c r="F11" s="172" t="s">
        <v>211</v>
      </c>
      <c r="G11" s="172" t="s">
        <v>211</v>
      </c>
      <c r="H11" s="172" t="s">
        <v>211</v>
      </c>
      <c r="I11" s="193"/>
      <c r="J11" s="194"/>
      <c r="K11" s="201"/>
      <c r="L11" s="201"/>
      <c r="M11" s="201"/>
      <c r="N11" s="201"/>
      <c r="O11" s="201"/>
      <c r="P11" s="201"/>
    </row>
    <row r="12" customFormat="false" ht="10.7" hidden="false" customHeight="true" outlineLevel="0" collapsed="false">
      <c r="A12" s="128"/>
      <c r="B12" s="169" t="n">
        <v>1998</v>
      </c>
      <c r="C12" s="161" t="n">
        <v>31</v>
      </c>
      <c r="D12" s="195" t="n">
        <v>5230</v>
      </c>
      <c r="E12" s="172" t="s">
        <v>211</v>
      </c>
      <c r="F12" s="172" t="s">
        <v>211</v>
      </c>
      <c r="G12" s="172" t="s">
        <v>211</v>
      </c>
      <c r="H12" s="172" t="s">
        <v>211</v>
      </c>
      <c r="I12" s="193"/>
      <c r="J12" s="194"/>
      <c r="K12" s="201"/>
      <c r="L12" s="201"/>
      <c r="M12" s="201"/>
      <c r="N12" s="201"/>
      <c r="O12" s="201"/>
      <c r="P12" s="201"/>
    </row>
    <row r="13" customFormat="false" ht="10.7" hidden="false" customHeight="true" outlineLevel="0" collapsed="false">
      <c r="A13" s="128"/>
      <c r="B13" s="169" t="n">
        <v>1999</v>
      </c>
      <c r="C13" s="161" t="n">
        <v>28</v>
      </c>
      <c r="D13" s="195" t="n">
        <v>5782</v>
      </c>
      <c r="E13" s="172" t="s">
        <v>211</v>
      </c>
      <c r="F13" s="172" t="s">
        <v>211</v>
      </c>
      <c r="G13" s="172" t="s">
        <v>211</v>
      </c>
      <c r="H13" s="172" t="s">
        <v>211</v>
      </c>
      <c r="I13" s="193"/>
      <c r="J13" s="194"/>
      <c r="K13" s="201"/>
      <c r="L13" s="201"/>
      <c r="M13" s="201"/>
      <c r="N13" s="201"/>
      <c r="O13" s="201"/>
      <c r="P13" s="201"/>
    </row>
    <row r="14" customFormat="false" ht="10.7" hidden="false" customHeight="true" outlineLevel="0" collapsed="false">
      <c r="A14" s="202"/>
      <c r="B14" s="169" t="n">
        <v>2000</v>
      </c>
      <c r="C14" s="161" t="n">
        <v>49</v>
      </c>
      <c r="D14" s="195" t="n">
        <v>11460</v>
      </c>
      <c r="E14" s="195" t="n">
        <v>4370</v>
      </c>
      <c r="F14" s="193" t="n">
        <v>38.1</v>
      </c>
      <c r="G14" s="195" t="n">
        <v>7087</v>
      </c>
      <c r="H14" s="193" t="n">
        <v>61.8</v>
      </c>
      <c r="I14" s="193"/>
      <c r="J14" s="194"/>
      <c r="K14" s="193"/>
      <c r="L14" s="201"/>
      <c r="M14" s="201"/>
      <c r="N14" s="201"/>
      <c r="O14" s="201"/>
      <c r="P14" s="201"/>
    </row>
    <row r="15" customFormat="false" ht="10.7" hidden="false" customHeight="true" outlineLevel="0" collapsed="false">
      <c r="A15" s="202"/>
      <c r="B15" s="169" t="n">
        <v>2001</v>
      </c>
      <c r="C15" s="161" t="n">
        <v>43</v>
      </c>
      <c r="D15" s="195" t="n">
        <v>12815</v>
      </c>
      <c r="E15" s="195" t="n">
        <v>2269</v>
      </c>
      <c r="F15" s="193" t="n">
        <v>17.7</v>
      </c>
      <c r="G15" s="195" t="n">
        <v>10542</v>
      </c>
      <c r="H15" s="193" t="n">
        <v>82.3</v>
      </c>
      <c r="I15" s="193"/>
      <c r="J15" s="194"/>
      <c r="K15" s="193"/>
      <c r="L15" s="201"/>
      <c r="M15" s="201"/>
      <c r="N15" s="201"/>
      <c r="O15" s="201"/>
      <c r="P15" s="201"/>
    </row>
    <row r="16" customFormat="false" ht="10.7" hidden="false" customHeight="true" outlineLevel="0" collapsed="false">
      <c r="A16" s="202"/>
      <c r="B16" s="169" t="n">
        <v>2002</v>
      </c>
      <c r="C16" s="161" t="n">
        <v>42</v>
      </c>
      <c r="D16" s="195" t="n">
        <v>11719</v>
      </c>
      <c r="E16" s="195" t="n">
        <v>2382</v>
      </c>
      <c r="F16" s="193" t="n">
        <v>20.3</v>
      </c>
      <c r="G16" s="195" t="n">
        <v>9337</v>
      </c>
      <c r="H16" s="193" t="n">
        <v>79.7</v>
      </c>
      <c r="I16" s="193"/>
      <c r="J16" s="194"/>
      <c r="K16" s="193"/>
      <c r="L16" s="201"/>
      <c r="M16" s="201"/>
      <c r="N16" s="201"/>
      <c r="O16" s="201"/>
      <c r="P16" s="201"/>
    </row>
    <row r="17" customFormat="false" ht="10.7" hidden="false" customHeight="true" outlineLevel="0" collapsed="false">
      <c r="A17" s="202"/>
      <c r="B17" s="169" t="n">
        <v>2003</v>
      </c>
      <c r="C17" s="111" t="n">
        <v>48</v>
      </c>
      <c r="D17" s="111" t="n">
        <v>11571</v>
      </c>
      <c r="E17" s="195" t="n">
        <v>1853</v>
      </c>
      <c r="F17" s="193" t="n">
        <v>16</v>
      </c>
      <c r="G17" s="195" t="n">
        <v>9718</v>
      </c>
      <c r="H17" s="193" t="n">
        <v>84</v>
      </c>
      <c r="I17" s="193"/>
      <c r="J17" s="194"/>
      <c r="K17" s="193"/>
      <c r="L17" s="201"/>
      <c r="M17" s="201"/>
      <c r="N17" s="201"/>
      <c r="O17" s="201"/>
      <c r="P17" s="201"/>
    </row>
    <row r="18" customFormat="false" ht="10.7" hidden="false" customHeight="true" outlineLevel="0" collapsed="false">
      <c r="A18" s="202"/>
      <c r="B18" s="169" t="n">
        <v>2004</v>
      </c>
      <c r="C18" s="111" t="n">
        <v>46</v>
      </c>
      <c r="D18" s="111" t="n">
        <v>11997</v>
      </c>
      <c r="E18" s="195" t="n">
        <v>1786</v>
      </c>
      <c r="F18" s="193" t="n">
        <v>14.9</v>
      </c>
      <c r="G18" s="195" t="n">
        <v>10211</v>
      </c>
      <c r="H18" s="193" t="n">
        <v>85.1</v>
      </c>
      <c r="I18" s="193"/>
      <c r="J18" s="194"/>
      <c r="K18" s="193"/>
      <c r="L18" s="201"/>
      <c r="M18" s="201"/>
      <c r="N18" s="201"/>
      <c r="O18" s="201"/>
      <c r="P18" s="201"/>
    </row>
    <row r="19" customFormat="false" ht="10.7" hidden="false" customHeight="true" outlineLevel="0" collapsed="false">
      <c r="A19" s="202"/>
      <c r="B19" s="169" t="n">
        <v>2005</v>
      </c>
      <c r="C19" s="111" t="n">
        <v>40</v>
      </c>
      <c r="D19" s="111" t="n">
        <v>13915</v>
      </c>
      <c r="E19" s="195" t="n">
        <v>907</v>
      </c>
      <c r="F19" s="193" t="n">
        <v>6.5</v>
      </c>
      <c r="G19" s="195" t="n">
        <v>13008</v>
      </c>
      <c r="H19" s="193" t="n">
        <v>93.5</v>
      </c>
      <c r="I19" s="193"/>
      <c r="J19" s="194"/>
      <c r="K19" s="193"/>
      <c r="L19" s="201"/>
      <c r="M19" s="201"/>
      <c r="N19" s="201"/>
      <c r="O19" s="201"/>
      <c r="P19" s="201"/>
    </row>
    <row r="20" customFormat="false" ht="20.1" hidden="false" customHeight="true" outlineLevel="0" collapsed="false">
      <c r="A20" s="127" t="s">
        <v>259</v>
      </c>
      <c r="B20" s="169" t="n">
        <v>1996</v>
      </c>
      <c r="C20" s="161" t="n">
        <v>50</v>
      </c>
      <c r="D20" s="195" t="n">
        <v>11326</v>
      </c>
      <c r="E20" s="172" t="s">
        <v>211</v>
      </c>
      <c r="F20" s="172" t="s">
        <v>211</v>
      </c>
      <c r="G20" s="172" t="s">
        <v>211</v>
      </c>
      <c r="H20" s="172" t="s">
        <v>211</v>
      </c>
      <c r="I20" s="193"/>
      <c r="J20" s="194"/>
      <c r="K20" s="193"/>
      <c r="L20" s="201"/>
      <c r="M20" s="201"/>
      <c r="N20" s="201"/>
      <c r="O20" s="201"/>
      <c r="P20" s="201"/>
    </row>
    <row r="21" customFormat="false" ht="10.7" hidden="false" customHeight="true" outlineLevel="0" collapsed="false">
      <c r="A21" s="202"/>
      <c r="B21" s="169" t="n">
        <v>1997</v>
      </c>
      <c r="C21" s="161" t="n">
        <v>64</v>
      </c>
      <c r="D21" s="195" t="n">
        <v>11707</v>
      </c>
      <c r="E21" s="172" t="s">
        <v>211</v>
      </c>
      <c r="F21" s="172" t="s">
        <v>211</v>
      </c>
      <c r="G21" s="172" t="s">
        <v>211</v>
      </c>
      <c r="H21" s="172" t="s">
        <v>211</v>
      </c>
      <c r="I21" s="193"/>
      <c r="J21" s="194"/>
      <c r="K21" s="193"/>
      <c r="L21" s="201"/>
      <c r="M21" s="201"/>
      <c r="N21" s="201"/>
      <c r="O21" s="201"/>
      <c r="P21" s="201"/>
    </row>
    <row r="22" customFormat="false" ht="10.7" hidden="false" customHeight="true" outlineLevel="0" collapsed="false">
      <c r="A22" s="202"/>
      <c r="B22" s="169" t="n">
        <v>1998</v>
      </c>
      <c r="C22" s="161" t="n">
        <v>65</v>
      </c>
      <c r="D22" s="195" t="n">
        <v>12581</v>
      </c>
      <c r="E22" s="172" t="s">
        <v>211</v>
      </c>
      <c r="F22" s="172" t="s">
        <v>211</v>
      </c>
      <c r="G22" s="172" t="s">
        <v>211</v>
      </c>
      <c r="H22" s="172" t="s">
        <v>211</v>
      </c>
      <c r="I22" s="193"/>
      <c r="J22" s="194"/>
      <c r="K22" s="193"/>
      <c r="L22" s="201"/>
      <c r="M22" s="201"/>
      <c r="N22" s="201"/>
      <c r="O22" s="201"/>
      <c r="P22" s="201"/>
    </row>
    <row r="23" customFormat="false" ht="10.7" hidden="false" customHeight="true" outlineLevel="0" collapsed="false">
      <c r="A23" s="202"/>
      <c r="B23" s="169" t="n">
        <v>1999</v>
      </c>
      <c r="C23" s="161" t="n">
        <v>64</v>
      </c>
      <c r="D23" s="195" t="n">
        <v>14634</v>
      </c>
      <c r="E23" s="172" t="s">
        <v>211</v>
      </c>
      <c r="F23" s="172" t="s">
        <v>211</v>
      </c>
      <c r="G23" s="172" t="s">
        <v>211</v>
      </c>
      <c r="H23" s="172" t="s">
        <v>211</v>
      </c>
      <c r="I23" s="193"/>
      <c r="J23" s="194"/>
      <c r="K23" s="193"/>
      <c r="L23" s="201"/>
      <c r="M23" s="201"/>
      <c r="N23" s="201"/>
      <c r="O23" s="201"/>
      <c r="P23" s="201"/>
    </row>
    <row r="24" customFormat="false" ht="10.7" hidden="false" customHeight="true" outlineLevel="0" collapsed="false">
      <c r="A24" s="193"/>
      <c r="B24" s="169" t="n">
        <v>2000</v>
      </c>
      <c r="C24" s="161" t="n">
        <v>75</v>
      </c>
      <c r="D24" s="195" t="n">
        <v>12993</v>
      </c>
      <c r="E24" s="195" t="n">
        <v>3615</v>
      </c>
      <c r="F24" s="193" t="n">
        <v>27.8</v>
      </c>
      <c r="G24" s="195" t="n">
        <v>9372</v>
      </c>
      <c r="H24" s="193" t="n">
        <v>72.1</v>
      </c>
      <c r="I24" s="193"/>
      <c r="J24" s="194"/>
      <c r="K24" s="193"/>
      <c r="L24" s="201"/>
      <c r="M24" s="201"/>
      <c r="N24" s="201"/>
      <c r="O24" s="201"/>
      <c r="P24" s="201"/>
    </row>
    <row r="25" customFormat="false" ht="10.7" hidden="false" customHeight="true" outlineLevel="0" collapsed="false">
      <c r="A25" s="202"/>
      <c r="B25" s="169" t="n">
        <v>2001</v>
      </c>
      <c r="C25" s="161" t="n">
        <v>78</v>
      </c>
      <c r="D25" s="195" t="n">
        <v>19552</v>
      </c>
      <c r="E25" s="195" t="n">
        <v>2417</v>
      </c>
      <c r="F25" s="193" t="n">
        <v>12.4</v>
      </c>
      <c r="G25" s="195" t="n">
        <v>17134</v>
      </c>
      <c r="H25" s="193" t="n">
        <v>87.6</v>
      </c>
      <c r="I25" s="193"/>
      <c r="J25" s="194"/>
      <c r="K25" s="193"/>
      <c r="L25" s="201"/>
      <c r="M25" s="201"/>
      <c r="N25" s="201"/>
      <c r="O25" s="201"/>
      <c r="P25" s="201"/>
    </row>
    <row r="26" customFormat="false" ht="10.7" hidden="false" customHeight="true" outlineLevel="0" collapsed="false">
      <c r="A26" s="202"/>
      <c r="B26" s="169" t="n">
        <v>2002</v>
      </c>
      <c r="C26" s="161" t="n">
        <v>79</v>
      </c>
      <c r="D26" s="195" t="n">
        <v>14712</v>
      </c>
      <c r="E26" s="195" t="n">
        <v>3778</v>
      </c>
      <c r="F26" s="193" t="n">
        <v>25.7</v>
      </c>
      <c r="G26" s="195" t="n">
        <v>10934</v>
      </c>
      <c r="H26" s="193" t="n">
        <v>74.3</v>
      </c>
      <c r="I26" s="193"/>
      <c r="J26" s="194"/>
      <c r="K26" s="193"/>
      <c r="L26" s="201"/>
      <c r="M26" s="201"/>
      <c r="N26" s="201"/>
      <c r="O26" s="201"/>
      <c r="P26" s="201"/>
    </row>
    <row r="27" customFormat="false" ht="10.7" hidden="false" customHeight="true" outlineLevel="0" collapsed="false">
      <c r="A27" s="202"/>
      <c r="B27" s="169" t="n">
        <v>2003</v>
      </c>
      <c r="C27" s="111" t="n">
        <v>74</v>
      </c>
      <c r="D27" s="111" t="n">
        <v>15988</v>
      </c>
      <c r="E27" s="195" t="n">
        <v>3126</v>
      </c>
      <c r="F27" s="193" t="n">
        <v>19.6</v>
      </c>
      <c r="G27" s="195" t="n">
        <v>12862</v>
      </c>
      <c r="H27" s="193" t="n">
        <v>80.4</v>
      </c>
      <c r="I27" s="193"/>
      <c r="J27" s="194"/>
      <c r="K27" s="193"/>
      <c r="L27" s="201"/>
      <c r="M27" s="201"/>
      <c r="N27" s="201"/>
      <c r="O27" s="201"/>
      <c r="P27" s="201"/>
    </row>
    <row r="28" customFormat="false" ht="10.7" hidden="false" customHeight="true" outlineLevel="0" collapsed="false">
      <c r="A28" s="202"/>
      <c r="B28" s="169" t="n">
        <v>2004</v>
      </c>
      <c r="C28" s="111" t="n">
        <v>70</v>
      </c>
      <c r="D28" s="111" t="n">
        <v>21093</v>
      </c>
      <c r="E28" s="195" t="n">
        <v>2161</v>
      </c>
      <c r="F28" s="193" t="n">
        <v>10.2</v>
      </c>
      <c r="G28" s="195" t="n">
        <v>18932</v>
      </c>
      <c r="H28" s="193" t="n">
        <v>89.8</v>
      </c>
      <c r="I28" s="193"/>
      <c r="J28" s="194"/>
      <c r="K28" s="193"/>
      <c r="L28" s="201"/>
      <c r="M28" s="201"/>
      <c r="N28" s="201"/>
      <c r="O28" s="201"/>
      <c r="P28" s="201"/>
    </row>
    <row r="29" customFormat="false" ht="10.7" hidden="false" customHeight="true" outlineLevel="0" collapsed="false">
      <c r="A29" s="202"/>
      <c r="B29" s="169" t="n">
        <v>2005</v>
      </c>
      <c r="C29" s="111" t="n">
        <v>76</v>
      </c>
      <c r="D29" s="111" t="n">
        <v>16198</v>
      </c>
      <c r="E29" s="195" t="n">
        <v>1834</v>
      </c>
      <c r="F29" s="193" t="n">
        <v>11.3</v>
      </c>
      <c r="G29" s="195" t="n">
        <v>14364</v>
      </c>
      <c r="H29" s="193" t="n">
        <v>88.7</v>
      </c>
      <c r="I29" s="193"/>
      <c r="J29" s="194"/>
      <c r="K29" s="193"/>
      <c r="L29" s="201"/>
      <c r="M29" s="201"/>
      <c r="N29" s="201"/>
      <c r="O29" s="201"/>
      <c r="P29" s="201"/>
    </row>
    <row r="30" customFormat="false" ht="20.1" hidden="false" customHeight="true" outlineLevel="0" collapsed="false">
      <c r="A30" s="127" t="s">
        <v>166</v>
      </c>
      <c r="B30" s="169" t="n">
        <v>1996</v>
      </c>
      <c r="C30" s="161" t="n">
        <v>52</v>
      </c>
      <c r="D30" s="195" t="n">
        <v>16215</v>
      </c>
      <c r="E30" s="172" t="s">
        <v>211</v>
      </c>
      <c r="F30" s="172" t="s">
        <v>211</v>
      </c>
      <c r="G30" s="172" t="s">
        <v>211</v>
      </c>
      <c r="H30" s="172" t="s">
        <v>211</v>
      </c>
      <c r="I30" s="193"/>
      <c r="J30" s="194"/>
      <c r="K30" s="193"/>
      <c r="L30" s="201"/>
      <c r="M30" s="201"/>
      <c r="N30" s="201"/>
      <c r="O30" s="201"/>
      <c r="P30" s="201"/>
    </row>
    <row r="31" customFormat="false" ht="10.7" hidden="false" customHeight="true" outlineLevel="0" collapsed="false">
      <c r="A31" s="202"/>
      <c r="B31" s="169" t="n">
        <v>1997</v>
      </c>
      <c r="C31" s="161" t="n">
        <v>55</v>
      </c>
      <c r="D31" s="195" t="n">
        <v>23993</v>
      </c>
      <c r="E31" s="172" t="s">
        <v>211</v>
      </c>
      <c r="F31" s="172" t="s">
        <v>211</v>
      </c>
      <c r="G31" s="172" t="s">
        <v>211</v>
      </c>
      <c r="H31" s="172" t="s">
        <v>211</v>
      </c>
      <c r="I31" s="193"/>
      <c r="J31" s="194"/>
      <c r="K31" s="193"/>
      <c r="L31" s="201"/>
      <c r="M31" s="201"/>
      <c r="N31" s="201"/>
      <c r="O31" s="201"/>
      <c r="P31" s="201"/>
    </row>
    <row r="32" customFormat="false" ht="10.7" hidden="false" customHeight="true" outlineLevel="0" collapsed="false">
      <c r="A32" s="202"/>
      <c r="B32" s="169" t="n">
        <v>1998</v>
      </c>
      <c r="C32" s="161" t="n">
        <v>59</v>
      </c>
      <c r="D32" s="195" t="n">
        <v>21667</v>
      </c>
      <c r="E32" s="172" t="s">
        <v>211</v>
      </c>
      <c r="F32" s="172" t="s">
        <v>211</v>
      </c>
      <c r="G32" s="172" t="s">
        <v>211</v>
      </c>
      <c r="H32" s="172" t="s">
        <v>211</v>
      </c>
      <c r="I32" s="193"/>
      <c r="J32" s="194"/>
      <c r="K32" s="193"/>
      <c r="L32" s="201"/>
      <c r="M32" s="201"/>
      <c r="N32" s="201"/>
      <c r="O32" s="201"/>
      <c r="P32" s="201"/>
    </row>
    <row r="33" customFormat="false" ht="10.7" hidden="false" customHeight="true" outlineLevel="0" collapsed="false">
      <c r="A33" s="202"/>
      <c r="B33" s="169" t="n">
        <v>1999</v>
      </c>
      <c r="C33" s="161" t="n">
        <v>56</v>
      </c>
      <c r="D33" s="195" t="n">
        <v>27554</v>
      </c>
      <c r="E33" s="172" t="s">
        <v>211</v>
      </c>
      <c r="F33" s="172" t="s">
        <v>211</v>
      </c>
      <c r="G33" s="172" t="s">
        <v>211</v>
      </c>
      <c r="H33" s="172" t="s">
        <v>211</v>
      </c>
      <c r="I33" s="193"/>
      <c r="J33" s="194"/>
      <c r="K33" s="193"/>
      <c r="L33" s="201"/>
      <c r="M33" s="201"/>
      <c r="N33" s="201"/>
      <c r="O33" s="201"/>
      <c r="P33" s="201"/>
    </row>
    <row r="34" customFormat="false" ht="10.7" hidden="false" customHeight="true" outlineLevel="0" collapsed="false">
      <c r="A34" s="193"/>
      <c r="B34" s="169" t="n">
        <v>2000</v>
      </c>
      <c r="C34" s="161" t="n">
        <v>74</v>
      </c>
      <c r="D34" s="195" t="n">
        <v>36572</v>
      </c>
      <c r="E34" s="195" t="n">
        <v>17928</v>
      </c>
      <c r="F34" s="193" t="n">
        <v>49</v>
      </c>
      <c r="G34" s="195" t="n">
        <v>18637</v>
      </c>
      <c r="H34" s="193" t="n">
        <v>51</v>
      </c>
      <c r="I34" s="193"/>
      <c r="J34" s="194"/>
      <c r="K34" s="193"/>
      <c r="L34" s="201"/>
      <c r="M34" s="201"/>
      <c r="N34" s="201"/>
      <c r="O34" s="201"/>
      <c r="P34" s="201"/>
    </row>
    <row r="35" customFormat="false" ht="10.7" hidden="false" customHeight="true" outlineLevel="0" collapsed="false">
      <c r="A35" s="202"/>
      <c r="B35" s="169" t="n">
        <v>2001</v>
      </c>
      <c r="C35" s="161" t="n">
        <v>85</v>
      </c>
      <c r="D35" s="195" t="n">
        <v>33419</v>
      </c>
      <c r="E35" s="195" t="n">
        <v>7274</v>
      </c>
      <c r="F35" s="193" t="n">
        <v>21.8</v>
      </c>
      <c r="G35" s="195" t="n">
        <v>26145</v>
      </c>
      <c r="H35" s="193" t="n">
        <v>78.2</v>
      </c>
      <c r="I35" s="193"/>
      <c r="J35" s="194"/>
      <c r="K35" s="193"/>
      <c r="L35" s="201"/>
      <c r="M35" s="201"/>
      <c r="N35" s="201"/>
      <c r="O35" s="201"/>
      <c r="P35" s="201"/>
    </row>
    <row r="36" customFormat="false" ht="10.7" hidden="false" customHeight="true" outlineLevel="0" collapsed="false">
      <c r="A36" s="202"/>
      <c r="B36" s="169" t="n">
        <v>2002</v>
      </c>
      <c r="C36" s="161" t="n">
        <v>82</v>
      </c>
      <c r="D36" s="195" t="n">
        <v>34393</v>
      </c>
      <c r="E36" s="195" t="n">
        <v>7038</v>
      </c>
      <c r="F36" s="193" t="n">
        <v>20.5</v>
      </c>
      <c r="G36" s="195" t="n">
        <v>27355</v>
      </c>
      <c r="H36" s="193" t="n">
        <v>79.5</v>
      </c>
      <c r="I36" s="193"/>
      <c r="J36" s="194"/>
      <c r="K36" s="193"/>
      <c r="L36" s="201"/>
      <c r="M36" s="201"/>
      <c r="N36" s="201"/>
      <c r="O36" s="201"/>
      <c r="P36" s="201"/>
    </row>
    <row r="37" customFormat="false" ht="10.7" hidden="false" customHeight="true" outlineLevel="0" collapsed="false">
      <c r="A37" s="202"/>
      <c r="B37" s="169" t="n">
        <v>2003</v>
      </c>
      <c r="C37" s="111" t="n">
        <v>78</v>
      </c>
      <c r="D37" s="111" t="n">
        <v>32158</v>
      </c>
      <c r="E37" s="195" t="n">
        <v>8708</v>
      </c>
      <c r="F37" s="193" t="n">
        <v>27.1</v>
      </c>
      <c r="G37" s="195" t="n">
        <v>23450</v>
      </c>
      <c r="H37" s="193" t="n">
        <v>72.9</v>
      </c>
      <c r="I37" s="193"/>
      <c r="J37" s="194"/>
      <c r="K37" s="193"/>
      <c r="L37" s="201"/>
      <c r="M37" s="201"/>
      <c r="N37" s="201"/>
      <c r="O37" s="201"/>
      <c r="P37" s="201"/>
    </row>
    <row r="38" customFormat="false" ht="10.7" hidden="false" customHeight="true" outlineLevel="0" collapsed="false">
      <c r="A38" s="202"/>
      <c r="B38" s="169" t="n">
        <v>2004</v>
      </c>
      <c r="C38" s="111" t="n">
        <v>78</v>
      </c>
      <c r="D38" s="111" t="n">
        <v>34445</v>
      </c>
      <c r="E38" s="195" t="n">
        <v>5462</v>
      </c>
      <c r="F38" s="193" t="n">
        <v>15.9</v>
      </c>
      <c r="G38" s="195" t="n">
        <v>28983</v>
      </c>
      <c r="H38" s="193" t="n">
        <v>84.1</v>
      </c>
      <c r="I38" s="193"/>
      <c r="J38" s="194"/>
      <c r="K38" s="193"/>
      <c r="L38" s="201"/>
      <c r="M38" s="201"/>
      <c r="N38" s="201"/>
      <c r="O38" s="201"/>
      <c r="P38" s="201"/>
    </row>
    <row r="39" customFormat="false" ht="10.7" hidden="false" customHeight="true" outlineLevel="0" collapsed="false">
      <c r="A39" s="202"/>
      <c r="B39" s="169" t="n">
        <v>2005</v>
      </c>
      <c r="C39" s="111" t="n">
        <v>80</v>
      </c>
      <c r="D39" s="111" t="n">
        <v>34590</v>
      </c>
      <c r="E39" s="195" t="n">
        <v>7576</v>
      </c>
      <c r="F39" s="193" t="n">
        <v>21.9</v>
      </c>
      <c r="G39" s="195" t="n">
        <v>27014</v>
      </c>
      <c r="H39" s="193" t="n">
        <v>78.1</v>
      </c>
      <c r="I39" s="193"/>
      <c r="J39" s="194"/>
      <c r="K39" s="193"/>
      <c r="L39" s="201"/>
      <c r="M39" s="201"/>
      <c r="N39" s="201"/>
      <c r="O39" s="201"/>
      <c r="P39" s="201"/>
    </row>
    <row r="40" customFormat="false" ht="20.1" hidden="false" customHeight="true" outlineLevel="0" collapsed="false">
      <c r="A40" s="127" t="s">
        <v>260</v>
      </c>
      <c r="B40" s="169" t="n">
        <v>1996</v>
      </c>
      <c r="C40" s="161" t="n">
        <v>4</v>
      </c>
      <c r="D40" s="195" t="n">
        <v>563</v>
      </c>
      <c r="E40" s="172" t="s">
        <v>211</v>
      </c>
      <c r="F40" s="172" t="s">
        <v>211</v>
      </c>
      <c r="G40" s="172" t="s">
        <v>211</v>
      </c>
      <c r="H40" s="172" t="s">
        <v>211</v>
      </c>
      <c r="I40" s="193"/>
      <c r="J40" s="194"/>
      <c r="K40" s="193"/>
      <c r="L40" s="201"/>
      <c r="M40" s="201"/>
      <c r="N40" s="201"/>
      <c r="O40" s="201"/>
      <c r="P40" s="201"/>
    </row>
    <row r="41" customFormat="false" ht="10.7" hidden="false" customHeight="true" outlineLevel="0" collapsed="false">
      <c r="A41" s="202"/>
      <c r="B41" s="169" t="n">
        <v>1997</v>
      </c>
      <c r="C41" s="161" t="n">
        <v>11</v>
      </c>
      <c r="D41" s="195" t="n">
        <v>2145</v>
      </c>
      <c r="E41" s="172" t="s">
        <v>211</v>
      </c>
      <c r="F41" s="172" t="s">
        <v>211</v>
      </c>
      <c r="G41" s="172" t="s">
        <v>211</v>
      </c>
      <c r="H41" s="172" t="s">
        <v>211</v>
      </c>
      <c r="I41" s="193"/>
      <c r="J41" s="194"/>
      <c r="K41" s="193"/>
      <c r="L41" s="201"/>
      <c r="M41" s="201"/>
      <c r="N41" s="201"/>
      <c r="O41" s="201"/>
      <c r="P41" s="201"/>
    </row>
    <row r="42" customFormat="false" ht="10.7" hidden="false" customHeight="true" outlineLevel="0" collapsed="false">
      <c r="A42" s="202"/>
      <c r="B42" s="169" t="n">
        <v>1998</v>
      </c>
      <c r="C42" s="161" t="n">
        <v>12</v>
      </c>
      <c r="D42" s="195" t="n">
        <v>1827</v>
      </c>
      <c r="E42" s="172" t="s">
        <v>211</v>
      </c>
      <c r="F42" s="172" t="s">
        <v>211</v>
      </c>
      <c r="G42" s="172" t="s">
        <v>211</v>
      </c>
      <c r="H42" s="172" t="s">
        <v>211</v>
      </c>
      <c r="I42" s="193"/>
      <c r="J42" s="194"/>
      <c r="K42" s="193"/>
      <c r="L42" s="201"/>
      <c r="M42" s="201"/>
      <c r="N42" s="201"/>
      <c r="O42" s="201"/>
      <c r="P42" s="201"/>
    </row>
    <row r="43" customFormat="false" ht="10.7" hidden="false" customHeight="true" outlineLevel="0" collapsed="false">
      <c r="A43" s="193"/>
      <c r="B43" s="169" t="n">
        <v>1999</v>
      </c>
      <c r="C43" s="161" t="n">
        <v>11</v>
      </c>
      <c r="D43" s="195" t="n">
        <v>4575</v>
      </c>
      <c r="E43" s="172" t="s">
        <v>211</v>
      </c>
      <c r="F43" s="172" t="s">
        <v>211</v>
      </c>
      <c r="G43" s="172" t="s">
        <v>211</v>
      </c>
      <c r="H43" s="172" t="s">
        <v>211</v>
      </c>
      <c r="I43" s="193"/>
      <c r="J43" s="194"/>
      <c r="K43" s="193"/>
      <c r="L43" s="201"/>
      <c r="M43" s="201"/>
      <c r="N43" s="201"/>
      <c r="O43" s="201"/>
      <c r="P43" s="201"/>
    </row>
    <row r="44" customFormat="false" ht="10.7" hidden="false" customHeight="true" outlineLevel="0" collapsed="false">
      <c r="A44" s="202"/>
      <c r="B44" s="169" t="n">
        <v>2000</v>
      </c>
      <c r="C44" s="161" t="n">
        <v>8</v>
      </c>
      <c r="D44" s="195" t="n">
        <v>555</v>
      </c>
      <c r="E44" s="195" t="n">
        <v>218</v>
      </c>
      <c r="F44" s="193" t="n">
        <v>39.3</v>
      </c>
      <c r="G44" s="195" t="n">
        <v>337</v>
      </c>
      <c r="H44" s="193" t="n">
        <v>60.7</v>
      </c>
      <c r="I44" s="193"/>
      <c r="J44" s="194"/>
      <c r="K44" s="193"/>
      <c r="L44" s="201"/>
      <c r="M44" s="201"/>
      <c r="N44" s="201"/>
      <c r="O44" s="201"/>
      <c r="P44" s="201"/>
    </row>
    <row r="45" customFormat="false" ht="10.7" hidden="false" customHeight="true" outlineLevel="0" collapsed="false">
      <c r="A45" s="202"/>
      <c r="B45" s="169" t="n">
        <v>2001</v>
      </c>
      <c r="C45" s="161" t="n">
        <v>10</v>
      </c>
      <c r="D45" s="195" t="n">
        <v>874</v>
      </c>
      <c r="E45" s="195" t="n">
        <v>233</v>
      </c>
      <c r="F45" s="193" t="n">
        <v>26.7</v>
      </c>
      <c r="G45" s="195" t="n">
        <v>641</v>
      </c>
      <c r="H45" s="193" t="n">
        <v>73.3</v>
      </c>
      <c r="I45" s="193"/>
      <c r="J45" s="194"/>
      <c r="K45" s="193"/>
      <c r="L45" s="201"/>
      <c r="M45" s="201"/>
      <c r="N45" s="201"/>
      <c r="O45" s="201"/>
      <c r="P45" s="201"/>
    </row>
    <row r="46" customFormat="false" ht="10.7" hidden="false" customHeight="true" outlineLevel="0" collapsed="false">
      <c r="A46" s="202"/>
      <c r="B46" s="169" t="n">
        <v>2002</v>
      </c>
      <c r="C46" s="161" t="n">
        <v>13</v>
      </c>
      <c r="D46" s="195" t="n">
        <v>888</v>
      </c>
      <c r="E46" s="195" t="n">
        <v>251</v>
      </c>
      <c r="F46" s="193" t="n">
        <v>28.3</v>
      </c>
      <c r="G46" s="195" t="n">
        <v>637</v>
      </c>
      <c r="H46" s="193" t="n">
        <v>71.7</v>
      </c>
      <c r="I46" s="193"/>
      <c r="J46" s="194"/>
      <c r="K46" s="193"/>
      <c r="L46" s="201"/>
      <c r="M46" s="201"/>
      <c r="N46" s="201"/>
      <c r="O46" s="201"/>
      <c r="P46" s="201"/>
    </row>
    <row r="47" customFormat="false" ht="10.7" hidden="false" customHeight="true" outlineLevel="0" collapsed="false">
      <c r="A47" s="202"/>
      <c r="B47" s="169" t="n">
        <v>2003</v>
      </c>
      <c r="C47" s="111" t="n">
        <v>10</v>
      </c>
      <c r="D47" s="111" t="n">
        <v>853</v>
      </c>
      <c r="E47" s="195" t="n">
        <v>230</v>
      </c>
      <c r="F47" s="193" t="n">
        <v>27</v>
      </c>
      <c r="G47" s="195" t="n">
        <v>623</v>
      </c>
      <c r="H47" s="193" t="n">
        <v>73</v>
      </c>
      <c r="I47" s="193"/>
      <c r="J47" s="194"/>
      <c r="K47" s="193"/>
      <c r="L47" s="201"/>
      <c r="M47" s="201"/>
      <c r="N47" s="201"/>
      <c r="O47" s="201"/>
      <c r="P47" s="201"/>
    </row>
    <row r="48" customFormat="false" ht="10.7" hidden="false" customHeight="true" outlineLevel="0" collapsed="false">
      <c r="A48" s="202"/>
      <c r="B48" s="169" t="n">
        <v>2004</v>
      </c>
      <c r="C48" s="111" t="n">
        <v>11</v>
      </c>
      <c r="D48" s="111" t="n">
        <v>974</v>
      </c>
      <c r="E48" s="195" t="n">
        <v>295</v>
      </c>
      <c r="F48" s="193" t="n">
        <v>30.3</v>
      </c>
      <c r="G48" s="195" t="n">
        <v>679</v>
      </c>
      <c r="H48" s="193" t="n">
        <v>69.7</v>
      </c>
      <c r="I48" s="193"/>
      <c r="J48" s="194"/>
      <c r="K48" s="193"/>
      <c r="L48" s="201"/>
      <c r="M48" s="201"/>
      <c r="N48" s="201"/>
      <c r="O48" s="201"/>
      <c r="P48" s="201"/>
    </row>
    <row r="49" customFormat="false" ht="10.7" hidden="false" customHeight="true" outlineLevel="0" collapsed="false">
      <c r="A49" s="202"/>
      <c r="B49" s="169" t="n">
        <v>2005</v>
      </c>
      <c r="C49" s="111" t="n">
        <v>7</v>
      </c>
      <c r="D49" s="111" t="n">
        <v>430</v>
      </c>
      <c r="E49" s="195" t="n">
        <v>227</v>
      </c>
      <c r="F49" s="193" t="n">
        <v>52.8</v>
      </c>
      <c r="G49" s="195" t="n">
        <v>203</v>
      </c>
      <c r="H49" s="193" t="n">
        <v>47.2</v>
      </c>
      <c r="I49" s="193"/>
      <c r="J49" s="194"/>
      <c r="K49" s="193"/>
      <c r="L49" s="201"/>
      <c r="M49" s="201"/>
      <c r="N49" s="201"/>
      <c r="O49" s="201"/>
      <c r="P49" s="201"/>
    </row>
    <row r="50" customFormat="false" ht="20.1" hidden="false" customHeight="true" outlineLevel="0" collapsed="false">
      <c r="A50" s="127" t="s">
        <v>261</v>
      </c>
      <c r="B50" s="169" t="n">
        <v>1996</v>
      </c>
      <c r="C50" s="161" t="n">
        <v>12</v>
      </c>
      <c r="D50" s="195" t="n">
        <v>4475</v>
      </c>
      <c r="E50" s="172" t="s">
        <v>211</v>
      </c>
      <c r="F50" s="172" t="s">
        <v>211</v>
      </c>
      <c r="G50" s="172" t="s">
        <v>211</v>
      </c>
      <c r="H50" s="172" t="s">
        <v>211</v>
      </c>
      <c r="I50" s="193"/>
      <c r="J50" s="194"/>
      <c r="K50" s="193"/>
      <c r="L50" s="201"/>
      <c r="M50" s="201"/>
      <c r="N50" s="201"/>
      <c r="O50" s="201"/>
      <c r="P50" s="201"/>
    </row>
    <row r="51" customFormat="false" ht="10.7" hidden="false" customHeight="true" outlineLevel="0" collapsed="false">
      <c r="A51" s="127" t="s">
        <v>262</v>
      </c>
      <c r="B51" s="169" t="n">
        <v>1997</v>
      </c>
      <c r="C51" s="161" t="n">
        <v>24</v>
      </c>
      <c r="D51" s="195" t="n">
        <v>15953</v>
      </c>
      <c r="E51" s="172" t="s">
        <v>211</v>
      </c>
      <c r="F51" s="172" t="s">
        <v>211</v>
      </c>
      <c r="G51" s="172" t="s">
        <v>211</v>
      </c>
      <c r="H51" s="172" t="s">
        <v>211</v>
      </c>
      <c r="I51" s="193"/>
      <c r="J51" s="194"/>
      <c r="K51" s="193"/>
      <c r="L51" s="201"/>
      <c r="M51" s="201"/>
      <c r="N51" s="201"/>
      <c r="O51" s="201"/>
      <c r="P51" s="201"/>
    </row>
    <row r="52" customFormat="false" ht="10.7" hidden="false" customHeight="true" outlineLevel="0" collapsed="false">
      <c r="A52" s="127" t="s">
        <v>263</v>
      </c>
      <c r="B52" s="169" t="n">
        <v>1998</v>
      </c>
      <c r="C52" s="161" t="n">
        <v>16</v>
      </c>
      <c r="D52" s="195" t="n">
        <v>9761</v>
      </c>
      <c r="E52" s="172" t="s">
        <v>211</v>
      </c>
      <c r="F52" s="172" t="s">
        <v>211</v>
      </c>
      <c r="G52" s="172" t="s">
        <v>211</v>
      </c>
      <c r="H52" s="172" t="s">
        <v>211</v>
      </c>
      <c r="I52" s="193"/>
      <c r="J52" s="194"/>
      <c r="K52" s="193"/>
      <c r="L52" s="201"/>
      <c r="M52" s="201"/>
      <c r="N52" s="201"/>
      <c r="O52" s="201"/>
      <c r="P52" s="201"/>
    </row>
    <row r="53" customFormat="false" ht="10.7" hidden="false" customHeight="true" outlineLevel="0" collapsed="false">
      <c r="A53" s="202"/>
      <c r="B53" s="169" t="n">
        <v>1999</v>
      </c>
      <c r="C53" s="161" t="n">
        <v>26</v>
      </c>
      <c r="D53" s="195" t="n">
        <v>26312</v>
      </c>
      <c r="E53" s="172" t="s">
        <v>211</v>
      </c>
      <c r="F53" s="172" t="s">
        <v>211</v>
      </c>
      <c r="G53" s="172" t="s">
        <v>211</v>
      </c>
      <c r="H53" s="172" t="s">
        <v>211</v>
      </c>
      <c r="I53" s="193"/>
      <c r="J53" s="194"/>
      <c r="K53" s="193"/>
      <c r="L53" s="201"/>
      <c r="M53" s="201"/>
      <c r="N53" s="201"/>
      <c r="O53" s="201"/>
      <c r="P53" s="201"/>
    </row>
    <row r="54" customFormat="false" ht="10.7" hidden="false" customHeight="true" outlineLevel="0" collapsed="false">
      <c r="A54" s="193"/>
      <c r="B54" s="169" t="n">
        <v>2000</v>
      </c>
      <c r="C54" s="161" t="n">
        <v>34</v>
      </c>
      <c r="D54" s="195" t="n">
        <v>38984</v>
      </c>
      <c r="E54" s="195" t="n">
        <v>34011</v>
      </c>
      <c r="F54" s="193" t="n">
        <v>87.2</v>
      </c>
      <c r="G54" s="195" t="n">
        <v>4973</v>
      </c>
      <c r="H54" s="193" t="n">
        <v>12.8</v>
      </c>
      <c r="I54" s="193"/>
      <c r="J54" s="194"/>
      <c r="K54" s="193"/>
      <c r="L54" s="201"/>
      <c r="M54" s="201"/>
      <c r="N54" s="201"/>
      <c r="O54" s="201"/>
      <c r="P54" s="201"/>
    </row>
    <row r="55" customFormat="false" ht="10.7" hidden="false" customHeight="true" outlineLevel="0" collapsed="false">
      <c r="A55" s="202"/>
      <c r="B55" s="169" t="n">
        <v>2001</v>
      </c>
      <c r="C55" s="161" t="n">
        <v>36</v>
      </c>
      <c r="D55" s="195" t="n">
        <v>50026</v>
      </c>
      <c r="E55" s="195" t="n">
        <v>49665</v>
      </c>
      <c r="F55" s="193" t="n">
        <v>99.3</v>
      </c>
      <c r="G55" s="195" t="n">
        <v>361</v>
      </c>
      <c r="H55" s="193" t="n">
        <v>0.7</v>
      </c>
      <c r="I55" s="193"/>
      <c r="J55" s="194"/>
      <c r="K55" s="193"/>
      <c r="L55" s="201"/>
      <c r="M55" s="201"/>
      <c r="N55" s="201"/>
      <c r="O55" s="201"/>
      <c r="P55" s="201"/>
    </row>
    <row r="56" customFormat="false" ht="10.7" hidden="false" customHeight="true" outlineLevel="0" collapsed="false">
      <c r="A56" s="202"/>
      <c r="B56" s="169" t="n">
        <v>2002</v>
      </c>
      <c r="C56" s="161" t="n">
        <v>40</v>
      </c>
      <c r="D56" s="195" t="n">
        <v>57105</v>
      </c>
      <c r="E56" s="195" t="n">
        <v>55332</v>
      </c>
      <c r="F56" s="193" t="n">
        <v>96.9</v>
      </c>
      <c r="G56" s="195" t="n">
        <v>1773</v>
      </c>
      <c r="H56" s="193" t="n">
        <v>3.1</v>
      </c>
      <c r="I56" s="193"/>
      <c r="J56" s="194"/>
      <c r="K56" s="193"/>
      <c r="L56" s="201"/>
      <c r="M56" s="201"/>
      <c r="N56" s="201"/>
      <c r="O56" s="201"/>
      <c r="P56" s="201"/>
    </row>
    <row r="57" customFormat="false" ht="10.7" hidden="false" customHeight="true" outlineLevel="0" collapsed="false">
      <c r="A57" s="202"/>
      <c r="B57" s="169" t="n">
        <v>2003</v>
      </c>
      <c r="C57" s="111" t="n">
        <v>44</v>
      </c>
      <c r="D57" s="111" t="n">
        <v>39441</v>
      </c>
      <c r="E57" s="195" t="n">
        <v>37552</v>
      </c>
      <c r="F57" s="193" t="n">
        <v>95.2</v>
      </c>
      <c r="G57" s="195" t="n">
        <v>1889</v>
      </c>
      <c r="H57" s="193" t="n">
        <v>4.8</v>
      </c>
      <c r="I57" s="193"/>
      <c r="J57" s="194"/>
      <c r="K57" s="193"/>
      <c r="L57" s="201"/>
      <c r="M57" s="201"/>
      <c r="N57" s="201"/>
      <c r="O57" s="201"/>
      <c r="P57" s="201"/>
    </row>
    <row r="58" customFormat="false" ht="10.7" hidden="false" customHeight="true" outlineLevel="0" collapsed="false">
      <c r="A58" s="202"/>
      <c r="B58" s="169" t="n">
        <v>2004</v>
      </c>
      <c r="C58" s="111" t="n">
        <v>47</v>
      </c>
      <c r="D58" s="111" t="n">
        <v>61803</v>
      </c>
      <c r="E58" s="195" t="n">
        <v>48075</v>
      </c>
      <c r="F58" s="193" t="n">
        <v>77.8</v>
      </c>
      <c r="G58" s="195" t="n">
        <v>13728</v>
      </c>
      <c r="H58" s="193" t="n">
        <v>22.2</v>
      </c>
      <c r="I58" s="193"/>
      <c r="J58" s="194"/>
      <c r="K58" s="193"/>
      <c r="L58" s="201"/>
      <c r="M58" s="201"/>
      <c r="N58" s="201"/>
      <c r="O58" s="201"/>
      <c r="P58" s="201"/>
    </row>
    <row r="59" customFormat="false" ht="10.7" hidden="false" customHeight="true" outlineLevel="0" collapsed="false">
      <c r="A59" s="202"/>
      <c r="B59" s="169" t="n">
        <v>2005</v>
      </c>
      <c r="C59" s="111" t="n">
        <v>47</v>
      </c>
      <c r="D59" s="111" t="n">
        <v>65525</v>
      </c>
      <c r="E59" s="195" t="n">
        <v>63043</v>
      </c>
      <c r="F59" s="193" t="n">
        <v>96.2</v>
      </c>
      <c r="G59" s="195" t="n">
        <v>2482</v>
      </c>
      <c r="H59" s="193" t="n">
        <v>3.8</v>
      </c>
      <c r="I59" s="193"/>
      <c r="J59" s="194"/>
      <c r="K59" s="193"/>
      <c r="L59" s="201"/>
      <c r="M59" s="201"/>
      <c r="N59" s="201"/>
      <c r="O59" s="201"/>
      <c r="P59" s="201"/>
    </row>
    <row r="60" customFormat="false" ht="15.75" hidden="false" customHeight="true" outlineLevel="0" collapsed="false">
      <c r="A60" s="159" t="s">
        <v>171</v>
      </c>
    </row>
    <row r="61" s="159" customFormat="true" ht="18.95" hidden="false" customHeight="true" outlineLevel="0" collapsed="false">
      <c r="A61" s="203" t="s">
        <v>264</v>
      </c>
      <c r="B61" s="203"/>
      <c r="C61" s="203"/>
      <c r="D61" s="203"/>
      <c r="E61" s="203"/>
      <c r="F61" s="203"/>
      <c r="G61" s="203"/>
      <c r="H61" s="203"/>
    </row>
    <row r="62" customFormat="false" ht="12.75" hidden="false" customHeight="false" outlineLevel="0" collapsed="false">
      <c r="A62" s="55" t="s">
        <v>237</v>
      </c>
      <c r="B62" s="129"/>
      <c r="C62" s="129"/>
      <c r="D62" s="194"/>
      <c r="E62" s="194"/>
      <c r="F62" s="194"/>
      <c r="G62" s="194"/>
      <c r="H62" s="194"/>
      <c r="I62" s="194"/>
    </row>
    <row r="63" customFormat="false" ht="12.75" hidden="false" customHeight="false" outlineLevel="0" collapsed="false">
      <c r="A63" s="129"/>
      <c r="B63" s="129"/>
      <c r="C63" s="129"/>
      <c r="D63" s="161"/>
      <c r="E63" s="161"/>
      <c r="F63" s="161"/>
      <c r="G63" s="161"/>
      <c r="H63" s="161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  <c r="H64" s="129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61:H61"/>
  </mergeCells>
  <hyperlinks>
    <hyperlink ref="A2" location="Inhalt!A1" display="Zum Inhalt"/>
    <hyperlink ref="A62" location="S-15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65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66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203</v>
      </c>
      <c r="B5" s="107" t="s">
        <v>267</v>
      </c>
      <c r="C5" s="121" t="s">
        <v>240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7"/>
      <c r="C6" s="107" t="s">
        <v>159</v>
      </c>
      <c r="D6" s="107" t="s">
        <v>158</v>
      </c>
      <c r="E6" s="107" t="s">
        <v>242</v>
      </c>
      <c r="F6" s="107" t="s">
        <v>268</v>
      </c>
      <c r="G6" s="107" t="s">
        <v>166</v>
      </c>
      <c r="H6" s="121" t="s">
        <v>269</v>
      </c>
    </row>
    <row r="7" customFormat="false" ht="15.95" hidden="false" customHeight="true" outlineLevel="0" collapsed="false">
      <c r="A7" s="119"/>
      <c r="B7" s="107"/>
      <c r="C7" s="107"/>
      <c r="D7" s="107"/>
      <c r="E7" s="107"/>
      <c r="F7" s="107"/>
      <c r="G7" s="107"/>
      <c r="H7" s="121"/>
    </row>
    <row r="8" customFormat="false" ht="15.95" hidden="false" customHeight="true" outlineLevel="0" collapsed="false">
      <c r="A8" s="119"/>
      <c r="B8" s="107"/>
      <c r="C8" s="107"/>
      <c r="D8" s="107"/>
      <c r="E8" s="107"/>
      <c r="F8" s="107"/>
      <c r="G8" s="107"/>
      <c r="H8" s="121"/>
    </row>
    <row r="9" customFormat="false" ht="24.95" hidden="false" customHeight="true" outlineLevel="0" collapsed="false">
      <c r="A9" s="192" t="s">
        <v>243</v>
      </c>
      <c r="B9" s="192"/>
      <c r="C9" s="192"/>
      <c r="D9" s="192"/>
      <c r="E9" s="192"/>
      <c r="F9" s="192"/>
      <c r="G9" s="192"/>
      <c r="H9" s="192"/>
    </row>
    <row r="10" customFormat="false" ht="10.7" hidden="false" customHeight="true" outlineLevel="0" collapsed="false">
      <c r="A10" s="169" t="n">
        <v>1996</v>
      </c>
      <c r="B10" s="195" t="n">
        <v>170035</v>
      </c>
      <c r="C10" s="195" t="n">
        <v>122507</v>
      </c>
      <c r="D10" s="195" t="n">
        <v>6248</v>
      </c>
      <c r="E10" s="195" t="n">
        <v>2840</v>
      </c>
      <c r="F10" s="195" t="n">
        <v>11326</v>
      </c>
      <c r="G10" s="195" t="n">
        <v>16215</v>
      </c>
      <c r="H10" s="195" t="n">
        <v>4475</v>
      </c>
      <c r="J10" s="204"/>
      <c r="K10" s="204"/>
    </row>
    <row r="11" customFormat="false" ht="10.7" hidden="false" customHeight="true" outlineLevel="0" collapsed="false">
      <c r="A11" s="169" t="n">
        <v>1997</v>
      </c>
      <c r="B11" s="195" t="n">
        <v>210146</v>
      </c>
      <c r="C11" s="195" t="n">
        <v>145942</v>
      </c>
      <c r="D11" s="195" t="n">
        <v>549</v>
      </c>
      <c r="E11" s="195" t="n">
        <v>9658</v>
      </c>
      <c r="F11" s="195" t="n">
        <v>11707</v>
      </c>
      <c r="G11" s="195" t="n">
        <v>23993</v>
      </c>
      <c r="H11" s="195" t="n">
        <v>15953</v>
      </c>
      <c r="J11" s="204"/>
      <c r="K11" s="204"/>
    </row>
    <row r="12" customFormat="false" ht="10.7" hidden="false" customHeight="true" outlineLevel="0" collapsed="false">
      <c r="A12" s="169" t="n">
        <v>1998</v>
      </c>
      <c r="B12" s="195" t="n">
        <v>230005</v>
      </c>
      <c r="C12" s="195" t="n">
        <v>178030</v>
      </c>
      <c r="D12" s="195" t="n">
        <v>755</v>
      </c>
      <c r="E12" s="195" t="n">
        <v>5230</v>
      </c>
      <c r="F12" s="195" t="n">
        <v>12581</v>
      </c>
      <c r="G12" s="195" t="n">
        <v>21667</v>
      </c>
      <c r="H12" s="195" t="n">
        <v>9761</v>
      </c>
      <c r="J12" s="204"/>
      <c r="K12" s="204"/>
    </row>
    <row r="13" customFormat="false" ht="10.7" hidden="false" customHeight="true" outlineLevel="0" collapsed="false">
      <c r="A13" s="169" t="n">
        <v>1999</v>
      </c>
      <c r="B13" s="195" t="n">
        <v>280247</v>
      </c>
      <c r="C13" s="195" t="n">
        <v>199888</v>
      </c>
      <c r="D13" s="195" t="n">
        <v>1295</v>
      </c>
      <c r="E13" s="195" t="n">
        <v>5782</v>
      </c>
      <c r="F13" s="195" t="n">
        <v>14634</v>
      </c>
      <c r="G13" s="195" t="n">
        <v>27554</v>
      </c>
      <c r="H13" s="195" t="n">
        <v>26312</v>
      </c>
      <c r="J13" s="204"/>
      <c r="K13" s="204"/>
    </row>
    <row r="14" customFormat="false" ht="10.7" hidden="false" customHeight="true" outlineLevel="0" collapsed="false">
      <c r="A14" s="169" t="n">
        <v>2000</v>
      </c>
      <c r="B14" s="195" t="n">
        <v>349252</v>
      </c>
      <c r="C14" s="195" t="n">
        <v>244690</v>
      </c>
      <c r="D14" s="195" t="n">
        <v>3770</v>
      </c>
      <c r="E14" s="195" t="n">
        <v>11460</v>
      </c>
      <c r="F14" s="195" t="n">
        <v>12993</v>
      </c>
      <c r="G14" s="195" t="n">
        <v>36572</v>
      </c>
      <c r="H14" s="195" t="n">
        <v>38984</v>
      </c>
      <c r="J14" s="204"/>
      <c r="K14" s="204"/>
    </row>
    <row r="15" customFormat="false" ht="10.7" hidden="false" customHeight="true" outlineLevel="0" collapsed="false">
      <c r="A15" s="169" t="n">
        <v>2001</v>
      </c>
      <c r="B15" s="195" t="n">
        <v>349120</v>
      </c>
      <c r="C15" s="195" t="n">
        <v>230098</v>
      </c>
      <c r="D15" s="195" t="n">
        <v>1816</v>
      </c>
      <c r="E15" s="195" t="n">
        <v>12815</v>
      </c>
      <c r="F15" s="195" t="n">
        <v>19552</v>
      </c>
      <c r="G15" s="195" t="n">
        <v>33419</v>
      </c>
      <c r="H15" s="195" t="n">
        <v>50026</v>
      </c>
      <c r="J15" s="204"/>
      <c r="K15" s="204"/>
    </row>
    <row r="16" customFormat="false" ht="10.7" hidden="false" customHeight="true" outlineLevel="0" collapsed="false">
      <c r="A16" s="169" t="n">
        <v>2002</v>
      </c>
      <c r="B16" s="195" t="n">
        <v>374005</v>
      </c>
      <c r="C16" s="195" t="n">
        <v>252108</v>
      </c>
      <c r="D16" s="195" t="n">
        <v>2736</v>
      </c>
      <c r="E16" s="195" t="n">
        <v>11719</v>
      </c>
      <c r="F16" s="195" t="n">
        <v>14712</v>
      </c>
      <c r="G16" s="195" t="n">
        <v>34393</v>
      </c>
      <c r="H16" s="195" t="n">
        <v>57105</v>
      </c>
      <c r="J16" s="204"/>
      <c r="K16" s="204"/>
    </row>
    <row r="17" customFormat="false" ht="10.7" hidden="false" customHeight="true" outlineLevel="0" collapsed="false">
      <c r="A17" s="169" t="n">
        <v>2003</v>
      </c>
      <c r="B17" s="161" t="n">
        <v>343056</v>
      </c>
      <c r="C17" s="111" t="n">
        <v>237904</v>
      </c>
      <c r="D17" s="111" t="n">
        <v>4761</v>
      </c>
      <c r="E17" s="111" t="n">
        <v>11571</v>
      </c>
      <c r="F17" s="111" t="n">
        <v>15988</v>
      </c>
      <c r="G17" s="111" t="n">
        <v>32158</v>
      </c>
      <c r="H17" s="111" t="n">
        <v>39441</v>
      </c>
      <c r="J17" s="204"/>
      <c r="K17" s="204"/>
    </row>
    <row r="18" customFormat="false" ht="10.7" hidden="false" customHeight="true" outlineLevel="0" collapsed="false">
      <c r="A18" s="169" t="n">
        <v>2004</v>
      </c>
      <c r="B18" s="161" t="n">
        <v>371245</v>
      </c>
      <c r="C18" s="111" t="n">
        <v>237508</v>
      </c>
      <c r="D18" s="111" t="n">
        <v>3227</v>
      </c>
      <c r="E18" s="111" t="n">
        <v>11997</v>
      </c>
      <c r="F18" s="111" t="n">
        <v>21093</v>
      </c>
      <c r="G18" s="111" t="n">
        <v>34445</v>
      </c>
      <c r="H18" s="111" t="n">
        <v>61803</v>
      </c>
      <c r="J18" s="204"/>
      <c r="K18" s="204"/>
    </row>
    <row r="19" customFormat="false" ht="10.7" hidden="false" customHeight="true" outlineLevel="0" collapsed="false">
      <c r="A19" s="169" t="n">
        <v>2005</v>
      </c>
      <c r="B19" s="161" t="n">
        <v>339184</v>
      </c>
      <c r="C19" s="111" t="n">
        <v>205185</v>
      </c>
      <c r="D19" s="111" t="n">
        <v>2955</v>
      </c>
      <c r="E19" s="111" t="n">
        <v>13915</v>
      </c>
      <c r="F19" s="111" t="n">
        <v>16198</v>
      </c>
      <c r="G19" s="111" t="n">
        <v>34590</v>
      </c>
      <c r="H19" s="111" t="n">
        <v>65525</v>
      </c>
      <c r="J19" s="204"/>
      <c r="K19" s="204"/>
    </row>
    <row r="20" customFormat="false" ht="18" hidden="false" customHeight="true" outlineLevel="0" collapsed="false">
      <c r="A20" s="192" t="s">
        <v>244</v>
      </c>
      <c r="B20" s="192"/>
      <c r="C20" s="192"/>
      <c r="D20" s="192"/>
      <c r="E20" s="192"/>
      <c r="F20" s="192"/>
      <c r="G20" s="192"/>
      <c r="H20" s="192"/>
      <c r="J20" s="204"/>
    </row>
    <row r="21" customFormat="false" ht="10.7" hidden="false" customHeight="true" outlineLevel="0" collapsed="false">
      <c r="A21" s="169" t="n">
        <v>1996</v>
      </c>
      <c r="B21" s="174" t="n">
        <v>48.7</v>
      </c>
      <c r="C21" s="174" t="n">
        <v>50.1</v>
      </c>
      <c r="D21" s="174" t="n">
        <v>165.7</v>
      </c>
      <c r="E21" s="174" t="n">
        <v>24.8</v>
      </c>
      <c r="F21" s="174" t="n">
        <v>87.2</v>
      </c>
      <c r="G21" s="174" t="n">
        <v>44.3</v>
      </c>
      <c r="H21" s="174" t="n">
        <v>11.5</v>
      </c>
      <c r="I21" s="174"/>
      <c r="J21" s="174"/>
      <c r="K21" s="174"/>
      <c r="L21" s="174"/>
      <c r="M21" s="174"/>
      <c r="N21" s="174"/>
      <c r="O21" s="174"/>
      <c r="P21" s="174"/>
      <c r="Q21" s="174"/>
    </row>
    <row r="22" customFormat="false" ht="10.7" hidden="false" customHeight="true" outlineLevel="0" collapsed="false">
      <c r="A22" s="169" t="n">
        <v>1997</v>
      </c>
      <c r="B22" s="174" t="n">
        <v>60.2</v>
      </c>
      <c r="C22" s="174" t="n">
        <v>59.6</v>
      </c>
      <c r="D22" s="174" t="n">
        <v>14.6</v>
      </c>
      <c r="E22" s="174" t="n">
        <v>84.3</v>
      </c>
      <c r="F22" s="174" t="n">
        <v>90.1</v>
      </c>
      <c r="G22" s="174" t="n">
        <v>65.6</v>
      </c>
      <c r="H22" s="174" t="n">
        <v>40.9</v>
      </c>
      <c r="I22" s="174"/>
      <c r="J22" s="174"/>
      <c r="K22" s="174"/>
      <c r="L22" s="174"/>
      <c r="M22" s="174"/>
      <c r="N22" s="174"/>
      <c r="O22" s="174"/>
    </row>
    <row r="23" customFormat="false" ht="10.7" hidden="false" customHeight="true" outlineLevel="0" collapsed="false">
      <c r="A23" s="169" t="n">
        <v>1998</v>
      </c>
      <c r="B23" s="174" t="n">
        <v>65.9</v>
      </c>
      <c r="C23" s="174" t="n">
        <v>72.8</v>
      </c>
      <c r="D23" s="174" t="n">
        <v>20</v>
      </c>
      <c r="E23" s="174" t="n">
        <v>45.6</v>
      </c>
      <c r="F23" s="174" t="n">
        <v>96.8</v>
      </c>
      <c r="G23" s="174" t="n">
        <v>59.2</v>
      </c>
      <c r="H23" s="174" t="n">
        <v>25</v>
      </c>
      <c r="I23" s="174"/>
      <c r="J23" s="174"/>
      <c r="K23" s="174"/>
      <c r="L23" s="174"/>
      <c r="M23" s="174"/>
      <c r="N23" s="174"/>
      <c r="O23" s="174"/>
    </row>
    <row r="24" customFormat="false" ht="10.7" hidden="false" customHeight="true" outlineLevel="0" collapsed="false">
      <c r="A24" s="169" t="n">
        <v>1999</v>
      </c>
      <c r="B24" s="174" t="n">
        <v>80.2</v>
      </c>
      <c r="C24" s="174" t="n">
        <v>81.7</v>
      </c>
      <c r="D24" s="174" t="n">
        <v>34.4</v>
      </c>
      <c r="E24" s="174" t="n">
        <v>50.5</v>
      </c>
      <c r="F24" s="174" t="n">
        <v>112.6</v>
      </c>
      <c r="G24" s="174" t="n">
        <v>75.3</v>
      </c>
      <c r="H24" s="174" t="n">
        <v>67.5</v>
      </c>
      <c r="I24" s="174"/>
      <c r="J24" s="174"/>
      <c r="K24" s="174"/>
      <c r="L24" s="174"/>
      <c r="M24" s="174"/>
      <c r="N24" s="174"/>
      <c r="O24" s="174"/>
    </row>
    <row r="25" customFormat="false" ht="10.7" hidden="false" customHeight="true" outlineLevel="0" collapsed="false">
      <c r="A25" s="169" t="n">
        <v>2000</v>
      </c>
      <c r="B25" s="195" t="n">
        <v>100</v>
      </c>
      <c r="C25" s="195" t="n">
        <v>100</v>
      </c>
      <c r="D25" s="195" t="n">
        <v>100</v>
      </c>
      <c r="E25" s="195" t="n">
        <v>100</v>
      </c>
      <c r="F25" s="195" t="n">
        <v>100</v>
      </c>
      <c r="G25" s="195" t="n">
        <v>100</v>
      </c>
      <c r="H25" s="195" t="n">
        <v>100</v>
      </c>
      <c r="I25" s="174"/>
    </row>
    <row r="26" customFormat="false" ht="10.7" hidden="false" customHeight="true" outlineLevel="0" collapsed="false">
      <c r="A26" s="169" t="n">
        <v>2001</v>
      </c>
      <c r="B26" s="174" t="n">
        <v>100</v>
      </c>
      <c r="C26" s="174" t="n">
        <v>94</v>
      </c>
      <c r="D26" s="174" t="n">
        <v>48.2</v>
      </c>
      <c r="E26" s="174" t="n">
        <v>111.8</v>
      </c>
      <c r="F26" s="174" t="n">
        <v>150.5</v>
      </c>
      <c r="G26" s="174" t="n">
        <v>91.4</v>
      </c>
      <c r="H26" s="174" t="n">
        <v>128.3</v>
      </c>
      <c r="I26" s="174"/>
      <c r="J26" s="174"/>
      <c r="K26" s="174"/>
      <c r="L26" s="174"/>
      <c r="M26" s="174"/>
      <c r="N26" s="174"/>
      <c r="O26" s="174"/>
    </row>
    <row r="27" customFormat="false" ht="10.7" hidden="false" customHeight="true" outlineLevel="0" collapsed="false">
      <c r="A27" s="169" t="n">
        <v>2002</v>
      </c>
      <c r="B27" s="174" t="n">
        <v>107.1</v>
      </c>
      <c r="C27" s="174" t="n">
        <v>103</v>
      </c>
      <c r="D27" s="174" t="n">
        <v>72.6</v>
      </c>
      <c r="E27" s="174" t="n">
        <v>102.3</v>
      </c>
      <c r="F27" s="174" t="n">
        <v>113.2</v>
      </c>
      <c r="G27" s="174" t="n">
        <v>94</v>
      </c>
      <c r="H27" s="174" t="n">
        <v>146.3</v>
      </c>
      <c r="I27" s="174"/>
      <c r="J27" s="174"/>
      <c r="K27" s="174"/>
      <c r="L27" s="174"/>
      <c r="M27" s="174"/>
      <c r="N27" s="174"/>
      <c r="O27" s="174"/>
    </row>
    <row r="28" customFormat="false" ht="10.7" hidden="false" customHeight="true" outlineLevel="0" collapsed="false">
      <c r="A28" s="169" t="n">
        <v>2003</v>
      </c>
      <c r="B28" s="174" t="n">
        <v>98.2</v>
      </c>
      <c r="C28" s="174" t="n">
        <v>97.2</v>
      </c>
      <c r="D28" s="174" t="n">
        <v>126.3</v>
      </c>
      <c r="E28" s="174" t="n">
        <v>101</v>
      </c>
      <c r="F28" s="174" t="n">
        <v>123.1</v>
      </c>
      <c r="G28" s="174" t="n">
        <v>87.9</v>
      </c>
      <c r="H28" s="174" t="n">
        <v>101.2</v>
      </c>
      <c r="I28" s="174"/>
      <c r="J28" s="174"/>
      <c r="K28" s="174"/>
      <c r="L28" s="174"/>
      <c r="M28" s="174"/>
      <c r="N28" s="174"/>
      <c r="O28" s="174"/>
    </row>
    <row r="29" customFormat="false" ht="10.7" hidden="false" customHeight="true" outlineLevel="0" collapsed="false">
      <c r="A29" s="169" t="n">
        <v>2004</v>
      </c>
      <c r="B29" s="174" t="n">
        <v>106.3</v>
      </c>
      <c r="C29" s="174" t="n">
        <v>97.1</v>
      </c>
      <c r="D29" s="174" t="n">
        <v>85.6</v>
      </c>
      <c r="E29" s="174" t="n">
        <v>104.7</v>
      </c>
      <c r="F29" s="174" t="n">
        <v>162.3</v>
      </c>
      <c r="G29" s="174" t="n">
        <v>94.2</v>
      </c>
      <c r="H29" s="174" t="n">
        <v>158.5</v>
      </c>
      <c r="I29" s="174"/>
      <c r="J29" s="174"/>
      <c r="K29" s="174"/>
      <c r="L29" s="174"/>
      <c r="M29" s="174"/>
      <c r="N29" s="174"/>
      <c r="O29" s="174"/>
    </row>
    <row r="30" customFormat="false" ht="10.7" hidden="false" customHeight="true" outlineLevel="0" collapsed="false">
      <c r="A30" s="169" t="n">
        <v>2005</v>
      </c>
      <c r="B30" s="174" t="n">
        <v>97.1</v>
      </c>
      <c r="C30" s="174" t="n">
        <v>83.9</v>
      </c>
      <c r="D30" s="174" t="n">
        <v>78.4</v>
      </c>
      <c r="E30" s="174" t="n">
        <v>121.4</v>
      </c>
      <c r="F30" s="174" t="n">
        <v>124.7</v>
      </c>
      <c r="G30" s="174" t="n">
        <v>94.6</v>
      </c>
      <c r="H30" s="174" t="n">
        <v>168.1</v>
      </c>
      <c r="I30" s="174"/>
      <c r="J30" s="174"/>
      <c r="K30" s="174"/>
      <c r="L30" s="174"/>
      <c r="M30" s="174"/>
      <c r="N30" s="174"/>
      <c r="O30" s="174"/>
    </row>
    <row r="31" customFormat="false" ht="18" hidden="false" customHeight="true" outlineLevel="0" collapsed="false">
      <c r="A31" s="192" t="s">
        <v>245</v>
      </c>
      <c r="B31" s="192"/>
      <c r="C31" s="192"/>
      <c r="D31" s="192"/>
      <c r="E31" s="192"/>
      <c r="F31" s="192"/>
      <c r="G31" s="192"/>
      <c r="H31" s="192"/>
    </row>
    <row r="32" customFormat="false" ht="10.7" hidden="false" customHeight="true" outlineLevel="0" collapsed="false">
      <c r="A32" s="169" t="n">
        <v>1996</v>
      </c>
      <c r="B32" s="197" t="s">
        <v>183</v>
      </c>
      <c r="C32" s="197" t="s">
        <v>183</v>
      </c>
      <c r="D32" s="197" t="s">
        <v>183</v>
      </c>
      <c r="E32" s="197" t="s">
        <v>183</v>
      </c>
      <c r="F32" s="197" t="s">
        <v>183</v>
      </c>
      <c r="G32" s="197" t="s">
        <v>183</v>
      </c>
      <c r="H32" s="197" t="s">
        <v>183</v>
      </c>
    </row>
    <row r="33" customFormat="false" ht="10.7" hidden="false" customHeight="true" outlineLevel="0" collapsed="false">
      <c r="A33" s="169" t="n">
        <v>1997</v>
      </c>
      <c r="B33" s="174" t="n">
        <v>23.6</v>
      </c>
      <c r="C33" s="174" t="n">
        <v>19.1</v>
      </c>
      <c r="D33" s="174" t="n">
        <v>-91.2</v>
      </c>
      <c r="E33" s="174" t="n">
        <v>240.1</v>
      </c>
      <c r="F33" s="174" t="n">
        <v>3.4</v>
      </c>
      <c r="G33" s="174" t="n">
        <v>48</v>
      </c>
      <c r="H33" s="174" t="n">
        <v>256.5</v>
      </c>
      <c r="I33" s="174"/>
      <c r="J33" s="174"/>
      <c r="K33" s="174"/>
      <c r="L33" s="174"/>
      <c r="M33" s="174"/>
      <c r="N33" s="174"/>
      <c r="O33" s="174"/>
    </row>
    <row r="34" customFormat="false" ht="10.7" hidden="false" customHeight="true" outlineLevel="0" collapsed="false">
      <c r="A34" s="169" t="n">
        <v>1998</v>
      </c>
      <c r="B34" s="174" t="n">
        <v>9.5</v>
      </c>
      <c r="C34" s="174" t="n">
        <v>22</v>
      </c>
      <c r="D34" s="174" t="n">
        <v>37.5</v>
      </c>
      <c r="E34" s="174" t="n">
        <v>-45.8</v>
      </c>
      <c r="F34" s="174" t="n">
        <v>7.5</v>
      </c>
      <c r="G34" s="174" t="n">
        <v>-9.7</v>
      </c>
      <c r="H34" s="174" t="n">
        <v>-38.8</v>
      </c>
      <c r="I34" s="174"/>
      <c r="J34" s="174"/>
      <c r="K34" s="174"/>
      <c r="L34" s="174"/>
      <c r="M34" s="174"/>
      <c r="N34" s="174"/>
      <c r="O34" s="174"/>
    </row>
    <row r="35" customFormat="false" ht="10.7" hidden="false" customHeight="true" outlineLevel="0" collapsed="false">
      <c r="A35" s="169" t="n">
        <v>1999</v>
      </c>
      <c r="B35" s="174" t="n">
        <v>21.8</v>
      </c>
      <c r="C35" s="174" t="n">
        <v>12.3</v>
      </c>
      <c r="D35" s="174" t="n">
        <v>71.5</v>
      </c>
      <c r="E35" s="174" t="n">
        <v>10.6</v>
      </c>
      <c r="F35" s="174" t="n">
        <v>16.3</v>
      </c>
      <c r="G35" s="174" t="n">
        <v>27.2</v>
      </c>
      <c r="H35" s="174" t="n">
        <v>169.6</v>
      </c>
      <c r="I35" s="174"/>
      <c r="J35" s="174"/>
      <c r="K35" s="174"/>
      <c r="L35" s="174"/>
      <c r="M35" s="174"/>
      <c r="N35" s="174"/>
      <c r="O35" s="174"/>
    </row>
    <row r="36" customFormat="false" ht="10.7" hidden="false" customHeight="true" outlineLevel="0" collapsed="false">
      <c r="A36" s="169" t="n">
        <v>2000</v>
      </c>
      <c r="B36" s="174" t="n">
        <v>24.6</v>
      </c>
      <c r="C36" s="174" t="n">
        <v>22.4</v>
      </c>
      <c r="D36" s="174" t="n">
        <v>191.1</v>
      </c>
      <c r="E36" s="174" t="n">
        <v>98.2</v>
      </c>
      <c r="F36" s="174" t="n">
        <v>-11.2</v>
      </c>
      <c r="G36" s="174" t="n">
        <v>32.7</v>
      </c>
      <c r="H36" s="174" t="n">
        <v>48.2</v>
      </c>
      <c r="I36" s="174"/>
      <c r="J36" s="174"/>
      <c r="K36" s="174"/>
      <c r="L36" s="174"/>
      <c r="M36" s="174"/>
      <c r="N36" s="174"/>
      <c r="O36" s="174"/>
    </row>
    <row r="37" customFormat="false" ht="10.7" hidden="false" customHeight="true" outlineLevel="0" collapsed="false">
      <c r="A37" s="169" t="n">
        <v>2001</v>
      </c>
      <c r="B37" s="174" t="n">
        <v>0</v>
      </c>
      <c r="C37" s="174" t="n">
        <v>-6</v>
      </c>
      <c r="D37" s="174" t="n">
        <v>-51.8</v>
      </c>
      <c r="E37" s="174" t="n">
        <v>11.8</v>
      </c>
      <c r="F37" s="174" t="n">
        <v>50.5</v>
      </c>
      <c r="G37" s="174" t="n">
        <v>-8.6</v>
      </c>
      <c r="H37" s="174" t="n">
        <v>28.3</v>
      </c>
      <c r="I37" s="174"/>
      <c r="J37" s="174"/>
      <c r="K37" s="174"/>
      <c r="L37" s="174"/>
      <c r="M37" s="174"/>
      <c r="N37" s="174"/>
      <c r="O37" s="174"/>
    </row>
    <row r="38" customFormat="false" ht="10.7" hidden="false" customHeight="true" outlineLevel="0" collapsed="false">
      <c r="A38" s="169" t="n">
        <v>2002</v>
      </c>
      <c r="B38" s="174" t="n">
        <v>7.1</v>
      </c>
      <c r="C38" s="174" t="n">
        <v>9.6</v>
      </c>
      <c r="D38" s="174" t="n">
        <v>50.7</v>
      </c>
      <c r="E38" s="174" t="n">
        <v>-8.6</v>
      </c>
      <c r="F38" s="174" t="n">
        <v>-24.8</v>
      </c>
      <c r="G38" s="174" t="n">
        <v>2.9</v>
      </c>
      <c r="H38" s="174" t="n">
        <v>14.2</v>
      </c>
      <c r="I38" s="174"/>
      <c r="J38" s="174"/>
      <c r="K38" s="174"/>
      <c r="L38" s="174"/>
      <c r="M38" s="174"/>
      <c r="N38" s="174"/>
      <c r="O38" s="174"/>
    </row>
    <row r="39" customFormat="false" ht="10.7" hidden="false" customHeight="true" outlineLevel="0" collapsed="false">
      <c r="A39" s="169" t="n">
        <v>2003</v>
      </c>
      <c r="B39" s="174" t="n">
        <v>-8.3</v>
      </c>
      <c r="C39" s="174" t="n">
        <v>-5.6</v>
      </c>
      <c r="D39" s="174" t="n">
        <v>74</v>
      </c>
      <c r="E39" s="174" t="n">
        <v>-1.3</v>
      </c>
      <c r="F39" s="174" t="n">
        <v>8.7</v>
      </c>
      <c r="G39" s="174" t="n">
        <v>-6.5</v>
      </c>
      <c r="H39" s="174" t="n">
        <v>-30.9</v>
      </c>
      <c r="I39" s="174"/>
      <c r="J39" s="174"/>
      <c r="K39" s="174"/>
      <c r="L39" s="174"/>
      <c r="M39" s="174"/>
      <c r="N39" s="174"/>
      <c r="O39" s="174"/>
    </row>
    <row r="40" customFormat="false" ht="10.7" hidden="false" customHeight="true" outlineLevel="0" collapsed="false">
      <c r="A40" s="169" t="n">
        <v>2004</v>
      </c>
      <c r="B40" s="174" t="n">
        <v>8.2</v>
      </c>
      <c r="C40" s="174" t="n">
        <v>-0.2</v>
      </c>
      <c r="D40" s="174" t="n">
        <v>-32.2</v>
      </c>
      <c r="E40" s="174" t="n">
        <v>3.7</v>
      </c>
      <c r="F40" s="174" t="n">
        <v>31.9</v>
      </c>
      <c r="G40" s="174" t="n">
        <v>7.1</v>
      </c>
      <c r="H40" s="174" t="n">
        <v>56.7</v>
      </c>
      <c r="I40" s="174"/>
      <c r="J40" s="174"/>
      <c r="K40" s="174"/>
      <c r="L40" s="174"/>
      <c r="M40" s="174"/>
      <c r="N40" s="174"/>
      <c r="O40" s="174"/>
    </row>
    <row r="41" customFormat="false" ht="10.7" hidden="false" customHeight="true" outlineLevel="0" collapsed="false">
      <c r="A41" s="169" t="n">
        <v>2005</v>
      </c>
      <c r="B41" s="174" t="n">
        <v>-8.6</v>
      </c>
      <c r="C41" s="174" t="n">
        <v>-13.6</v>
      </c>
      <c r="D41" s="174" t="n">
        <v>-8.4</v>
      </c>
      <c r="E41" s="174" t="n">
        <v>16</v>
      </c>
      <c r="F41" s="174" t="n">
        <v>-23.2</v>
      </c>
      <c r="G41" s="174" t="n">
        <v>0.4</v>
      </c>
      <c r="H41" s="174" t="n">
        <v>6</v>
      </c>
      <c r="I41" s="174"/>
      <c r="J41" s="174"/>
      <c r="K41" s="174"/>
      <c r="L41" s="174"/>
      <c r="M41" s="174"/>
      <c r="N41" s="174"/>
      <c r="O41" s="174"/>
    </row>
    <row r="42" customFormat="false" ht="17.25" hidden="false" customHeight="true" outlineLevel="0" collapsed="false">
      <c r="B42" s="205"/>
      <c r="C42" s="205"/>
      <c r="D42" s="205"/>
      <c r="E42" s="205"/>
      <c r="F42" s="205"/>
      <c r="G42" s="205"/>
      <c r="H42" s="205"/>
    </row>
    <row r="43" customFormat="false" ht="14.1" hidden="false" customHeight="true" outlineLevel="0" collapsed="false">
      <c r="A43" s="117" t="s">
        <v>270</v>
      </c>
      <c r="B43" s="117"/>
      <c r="C43" s="117"/>
      <c r="D43" s="117"/>
      <c r="E43" s="117"/>
      <c r="F43" s="117"/>
      <c r="G43" s="117"/>
      <c r="H43" s="117"/>
    </row>
    <row r="44" customFormat="false" ht="18" hidden="false" customHeight="true" outlineLevel="0" collapsed="false">
      <c r="A44" s="118" t="s">
        <v>114</v>
      </c>
      <c r="B44" s="118"/>
      <c r="C44" s="118"/>
      <c r="D44" s="118"/>
      <c r="E44" s="118"/>
      <c r="F44" s="118"/>
      <c r="G44" s="118"/>
      <c r="H44" s="118"/>
    </row>
    <row r="45" customFormat="false" ht="15.95" hidden="false" customHeight="true" outlineLevel="0" collapsed="false">
      <c r="A45" s="119" t="s">
        <v>203</v>
      </c>
      <c r="B45" s="107" t="s">
        <v>267</v>
      </c>
      <c r="C45" s="121" t="s">
        <v>240</v>
      </c>
      <c r="D45" s="121"/>
      <c r="E45" s="121"/>
      <c r="F45" s="121"/>
      <c r="G45" s="121"/>
      <c r="H45" s="121"/>
    </row>
    <row r="46" customFormat="false" ht="15.95" hidden="false" customHeight="true" outlineLevel="0" collapsed="false">
      <c r="A46" s="119"/>
      <c r="B46" s="107"/>
      <c r="C46" s="107" t="s">
        <v>159</v>
      </c>
      <c r="D46" s="107" t="s">
        <v>158</v>
      </c>
      <c r="E46" s="107" t="s">
        <v>242</v>
      </c>
      <c r="F46" s="107" t="s">
        <v>268</v>
      </c>
      <c r="G46" s="206" t="s">
        <v>166</v>
      </c>
      <c r="H46" s="121" t="s">
        <v>269</v>
      </c>
    </row>
    <row r="47" customFormat="false" ht="15.95" hidden="false" customHeight="true" outlineLevel="0" collapsed="false">
      <c r="A47" s="119"/>
      <c r="B47" s="107"/>
      <c r="C47" s="107"/>
      <c r="D47" s="107"/>
      <c r="E47" s="107"/>
      <c r="F47" s="107"/>
      <c r="G47" s="107"/>
      <c r="H47" s="121"/>
    </row>
    <row r="48" customFormat="false" ht="15.95" hidden="false" customHeight="true" outlineLevel="0" collapsed="false">
      <c r="A48" s="119"/>
      <c r="B48" s="107"/>
      <c r="C48" s="107"/>
      <c r="D48" s="107"/>
      <c r="E48" s="107"/>
      <c r="F48" s="107"/>
      <c r="G48" s="206"/>
      <c r="H48" s="121"/>
    </row>
    <row r="49" customFormat="false" ht="15.95" hidden="false" customHeight="true" outlineLevel="0" collapsed="false">
      <c r="A49" s="119"/>
      <c r="B49" s="146" t="s">
        <v>156</v>
      </c>
      <c r="C49" s="120" t="s">
        <v>209</v>
      </c>
      <c r="D49" s="120"/>
      <c r="E49" s="120"/>
      <c r="F49" s="120"/>
      <c r="G49" s="120"/>
      <c r="H49" s="120"/>
    </row>
    <row r="50" customFormat="false" ht="24.95" hidden="false" customHeight="true" outlineLevel="0" collapsed="false">
      <c r="A50" s="169" t="n">
        <v>1996</v>
      </c>
      <c r="B50" s="195" t="n">
        <v>170035</v>
      </c>
      <c r="C50" s="174" t="n">
        <v>72</v>
      </c>
      <c r="D50" s="174" t="n">
        <v>3.7</v>
      </c>
      <c r="E50" s="174" t="n">
        <v>1.7</v>
      </c>
      <c r="F50" s="174" t="n">
        <v>6.7</v>
      </c>
      <c r="G50" s="174" t="n">
        <v>9.5</v>
      </c>
      <c r="H50" s="174" t="n">
        <v>2.6</v>
      </c>
      <c r="I50" s="174"/>
      <c r="J50" s="174"/>
      <c r="K50" s="174"/>
      <c r="L50" s="174"/>
      <c r="M50" s="174"/>
      <c r="N50" s="195"/>
    </row>
    <row r="51" customFormat="false" ht="10.7" hidden="false" customHeight="true" outlineLevel="0" collapsed="false">
      <c r="A51" s="169" t="n">
        <v>1997</v>
      </c>
      <c r="B51" s="195" t="n">
        <v>210146</v>
      </c>
      <c r="C51" s="174" t="n">
        <v>69.4</v>
      </c>
      <c r="D51" s="174" t="n">
        <v>0.3</v>
      </c>
      <c r="E51" s="174" t="n">
        <v>4.6</v>
      </c>
      <c r="F51" s="174" t="n">
        <v>5.6</v>
      </c>
      <c r="G51" s="174" t="n">
        <v>11.4</v>
      </c>
      <c r="H51" s="174" t="n">
        <v>7.6</v>
      </c>
      <c r="I51" s="174"/>
      <c r="J51" s="174"/>
      <c r="K51" s="195"/>
      <c r="L51" s="195"/>
      <c r="M51" s="195"/>
      <c r="N51" s="195"/>
    </row>
    <row r="52" customFormat="false" ht="10.7" hidden="false" customHeight="true" outlineLevel="0" collapsed="false">
      <c r="A52" s="169" t="n">
        <v>1998</v>
      </c>
      <c r="B52" s="195" t="n">
        <v>230005</v>
      </c>
      <c r="C52" s="174" t="n">
        <v>77.4</v>
      </c>
      <c r="D52" s="174" t="n">
        <v>0.3</v>
      </c>
      <c r="E52" s="174" t="n">
        <v>2.3</v>
      </c>
      <c r="F52" s="174" t="n">
        <v>5.5</v>
      </c>
      <c r="G52" s="174" t="n">
        <v>9.4</v>
      </c>
      <c r="H52" s="174" t="n">
        <v>4.2</v>
      </c>
      <c r="I52" s="174"/>
      <c r="J52" s="174"/>
      <c r="K52" s="195"/>
      <c r="L52" s="195"/>
      <c r="M52" s="195"/>
      <c r="N52" s="195"/>
    </row>
    <row r="53" customFormat="false" ht="10.7" hidden="false" customHeight="true" outlineLevel="0" collapsed="false">
      <c r="A53" s="169" t="n">
        <v>1999</v>
      </c>
      <c r="B53" s="195" t="n">
        <v>280247</v>
      </c>
      <c r="C53" s="174" t="n">
        <v>71.3</v>
      </c>
      <c r="D53" s="174" t="n">
        <v>0.5</v>
      </c>
      <c r="E53" s="174" t="n">
        <v>2.1</v>
      </c>
      <c r="F53" s="174" t="n">
        <v>5.2</v>
      </c>
      <c r="G53" s="174" t="n">
        <v>9.8</v>
      </c>
      <c r="H53" s="174" t="n">
        <v>9.4</v>
      </c>
      <c r="I53" s="174"/>
      <c r="J53" s="174"/>
      <c r="K53" s="207"/>
      <c r="L53" s="195"/>
      <c r="M53" s="195"/>
      <c r="N53" s="195"/>
    </row>
    <row r="54" customFormat="false" ht="10.7" hidden="false" customHeight="true" outlineLevel="0" collapsed="false">
      <c r="A54" s="169" t="n">
        <v>2000</v>
      </c>
      <c r="B54" s="195" t="n">
        <v>349252</v>
      </c>
      <c r="C54" s="174" t="n">
        <v>70.1</v>
      </c>
      <c r="D54" s="174" t="n">
        <v>1.1</v>
      </c>
      <c r="E54" s="174" t="n">
        <v>3.3</v>
      </c>
      <c r="F54" s="174" t="n">
        <v>3.7</v>
      </c>
      <c r="G54" s="174" t="n">
        <v>10.5</v>
      </c>
      <c r="H54" s="174" t="n">
        <v>11.2</v>
      </c>
      <c r="I54" s="174"/>
      <c r="J54" s="174"/>
      <c r="K54" s="195"/>
      <c r="L54" s="195"/>
      <c r="M54" s="195"/>
      <c r="N54" s="195"/>
    </row>
    <row r="55" customFormat="false" ht="10.7" hidden="false" customHeight="true" outlineLevel="0" collapsed="false">
      <c r="A55" s="169" t="n">
        <v>2001</v>
      </c>
      <c r="B55" s="195" t="n">
        <v>349120</v>
      </c>
      <c r="C55" s="174" t="n">
        <v>65.9</v>
      </c>
      <c r="D55" s="174" t="n">
        <v>0.5</v>
      </c>
      <c r="E55" s="174" t="n">
        <v>3.7</v>
      </c>
      <c r="F55" s="174" t="n">
        <v>5.6</v>
      </c>
      <c r="G55" s="174" t="n">
        <v>9.6</v>
      </c>
      <c r="H55" s="174" t="n">
        <v>14.3</v>
      </c>
      <c r="I55" s="174"/>
      <c r="J55" s="174"/>
      <c r="K55" s="195"/>
      <c r="L55" s="195"/>
      <c r="M55" s="195"/>
      <c r="N55" s="195"/>
    </row>
    <row r="56" customFormat="false" ht="10.7" hidden="false" customHeight="true" outlineLevel="0" collapsed="false">
      <c r="A56" s="169" t="n">
        <v>2002</v>
      </c>
      <c r="B56" s="195" t="n">
        <v>374005</v>
      </c>
      <c r="C56" s="174" t="n">
        <v>67.4</v>
      </c>
      <c r="D56" s="174" t="n">
        <v>0.7</v>
      </c>
      <c r="E56" s="174" t="n">
        <v>3.1</v>
      </c>
      <c r="F56" s="174" t="n">
        <v>3.9</v>
      </c>
      <c r="G56" s="174" t="n">
        <v>9.2</v>
      </c>
      <c r="H56" s="174" t="n">
        <v>15.3</v>
      </c>
      <c r="I56" s="174"/>
      <c r="J56" s="174"/>
      <c r="K56" s="195"/>
      <c r="L56" s="195"/>
      <c r="M56" s="195"/>
      <c r="N56" s="195"/>
    </row>
    <row r="57" customFormat="false" ht="10.7" hidden="false" customHeight="true" outlineLevel="0" collapsed="false">
      <c r="A57" s="169" t="n">
        <v>2003</v>
      </c>
      <c r="B57" s="161" t="n">
        <v>343056</v>
      </c>
      <c r="C57" s="174" t="n">
        <v>69.3</v>
      </c>
      <c r="D57" s="174" t="n">
        <v>1.4</v>
      </c>
      <c r="E57" s="174" t="n">
        <v>3.4</v>
      </c>
      <c r="F57" s="174" t="n">
        <v>4.7</v>
      </c>
      <c r="G57" s="174" t="n">
        <v>9.4</v>
      </c>
      <c r="H57" s="174" t="n">
        <v>11.5</v>
      </c>
      <c r="I57" s="174"/>
      <c r="J57" s="174"/>
      <c r="K57" s="111"/>
      <c r="L57" s="111"/>
      <c r="M57" s="111"/>
      <c r="N57" s="111"/>
    </row>
    <row r="58" customFormat="false" ht="10.7" hidden="false" customHeight="true" outlineLevel="0" collapsed="false">
      <c r="A58" s="169" t="n">
        <v>2004</v>
      </c>
      <c r="B58" s="195" t="n">
        <v>371245</v>
      </c>
      <c r="C58" s="174" t="n">
        <v>64</v>
      </c>
      <c r="D58" s="174" t="n">
        <v>0.9</v>
      </c>
      <c r="E58" s="174" t="n">
        <v>3.2</v>
      </c>
      <c r="F58" s="174" t="n">
        <v>5.7</v>
      </c>
      <c r="G58" s="174" t="n">
        <v>9.3</v>
      </c>
      <c r="H58" s="174" t="n">
        <v>16.6</v>
      </c>
      <c r="I58" s="174"/>
      <c r="J58" s="174"/>
    </row>
    <row r="59" customFormat="false" ht="10.7" hidden="false" customHeight="true" outlineLevel="0" collapsed="false">
      <c r="A59" s="169" t="n">
        <v>2005</v>
      </c>
      <c r="B59" s="161" t="n">
        <v>339184</v>
      </c>
      <c r="C59" s="174" t="n">
        <v>60.5</v>
      </c>
      <c r="D59" s="174" t="n">
        <v>0.9</v>
      </c>
      <c r="E59" s="174" t="n">
        <v>4.1</v>
      </c>
      <c r="F59" s="174" t="n">
        <v>4.8</v>
      </c>
      <c r="G59" s="174" t="n">
        <v>10.2</v>
      </c>
      <c r="H59" s="174" t="n">
        <v>19.3</v>
      </c>
      <c r="I59" s="174"/>
    </row>
    <row r="60" customFormat="false" ht="12.75" hidden="false" customHeight="false" outlineLevel="0" collapsed="false">
      <c r="C60" s="205"/>
      <c r="D60" s="205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20:H20"/>
    <mergeCell ref="A31:H31"/>
    <mergeCell ref="A43:H43"/>
    <mergeCell ref="A44:H44"/>
    <mergeCell ref="A45:A49"/>
    <mergeCell ref="B45:B48"/>
    <mergeCell ref="C45:H45"/>
    <mergeCell ref="C46:C48"/>
    <mergeCell ref="D46:D48"/>
    <mergeCell ref="E46:E48"/>
    <mergeCell ref="F46:F48"/>
    <mergeCell ref="G46:G48"/>
    <mergeCell ref="H46:H48"/>
    <mergeCell ref="C49:H4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2.75" hidden="false" customHeight="true" outlineLevel="0" collapsed="false">
      <c r="B5" s="88" t="s">
        <v>271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208" t="s">
        <v>272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89"/>
      <c r="C29" s="60"/>
      <c r="D29" s="60"/>
      <c r="E29" s="60"/>
      <c r="F29" s="60"/>
      <c r="G29" s="60"/>
      <c r="H29" s="60"/>
      <c r="I29" s="60"/>
      <c r="J29" s="60"/>
      <c r="K29" s="60"/>
      <c r="L29" s="90"/>
    </row>
    <row r="30" customFormat="false" ht="12.7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158" t="s">
        <v>81</v>
      </c>
      <c r="C32" s="158"/>
      <c r="D32" s="158"/>
      <c r="E32" s="158"/>
      <c r="F32" s="158"/>
      <c r="G32" s="158"/>
      <c r="H32" s="158"/>
      <c r="I32" s="158"/>
      <c r="J32" s="158"/>
      <c r="K32" s="158"/>
      <c r="L32" s="158"/>
    </row>
    <row r="33" customFormat="false" ht="15" hidden="false" customHeight="true" outlineLevel="0" collapsed="false">
      <c r="B33" s="208" t="s">
        <v>273</v>
      </c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89"/>
      <c r="C55" s="60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false" outlineLevel="0" collapsed="false">
      <c r="B56" s="155"/>
      <c r="C56" s="156"/>
      <c r="D56" s="156"/>
      <c r="E56" s="156"/>
      <c r="F56" s="156"/>
      <c r="G56" s="156"/>
      <c r="H56" s="156"/>
      <c r="I56" s="156"/>
      <c r="J56" s="156"/>
      <c r="K56" s="156"/>
      <c r="L56" s="209"/>
    </row>
    <row r="58" customFormat="false" ht="12.75" hidden="false" customHeight="false" outlineLevel="0" collapsed="false">
      <c r="B58" s="128"/>
      <c r="C58" s="205"/>
      <c r="D58" s="205"/>
      <c r="E58" s="205"/>
      <c r="F58" s="205"/>
      <c r="G58" s="205"/>
      <c r="H58" s="205"/>
      <c r="I58" s="205"/>
      <c r="J58" s="205"/>
    </row>
    <row r="59" customFormat="false" ht="12.75" hidden="false" customHeight="false" outlineLevel="0" collapsed="false">
      <c r="B59" s="128"/>
      <c r="C59" s="205"/>
      <c r="D59" s="205"/>
      <c r="E59" s="205"/>
      <c r="F59" s="205"/>
      <c r="G59" s="205"/>
      <c r="H59" s="205"/>
      <c r="I59" s="205"/>
      <c r="J59" s="205"/>
    </row>
    <row r="60" customFormat="false" ht="12.75" hidden="false" customHeight="false" outlineLevel="0" collapsed="false">
      <c r="B60" s="128"/>
      <c r="C60" s="205"/>
      <c r="D60" s="205"/>
      <c r="E60" s="205"/>
      <c r="F60" s="205"/>
      <c r="G60" s="205"/>
      <c r="H60" s="205"/>
      <c r="I60" s="205"/>
      <c r="J60" s="205"/>
    </row>
  </sheetData>
  <sheetProtection sheet="true" password="cf7a" objects="true" scenarios="true"/>
  <mergeCells count="6">
    <mergeCell ref="A1:L1"/>
    <mergeCell ref="A2:L2"/>
    <mergeCell ref="B5:L5"/>
    <mergeCell ref="B6:L6"/>
    <mergeCell ref="B32:L32"/>
    <mergeCell ref="B33:L33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74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10" t="s">
        <v>275</v>
      </c>
      <c r="B4" s="210"/>
      <c r="C4" s="210"/>
      <c r="D4" s="210"/>
      <c r="E4" s="210"/>
      <c r="F4" s="210"/>
      <c r="G4" s="210"/>
    </row>
    <row r="5" customFormat="false" ht="15.95" hidden="false" customHeight="true" outlineLevel="0" collapsed="false">
      <c r="A5" s="162" t="s">
        <v>132</v>
      </c>
      <c r="B5" s="146" t="s">
        <v>203</v>
      </c>
      <c r="C5" s="107" t="s">
        <v>176</v>
      </c>
      <c r="D5" s="120" t="s">
        <v>276</v>
      </c>
      <c r="E5" s="120"/>
      <c r="F5" s="120"/>
      <c r="G5" s="120"/>
    </row>
    <row r="6" customFormat="false" ht="15.95" hidden="false" customHeight="true" outlineLevel="0" collapsed="false">
      <c r="A6" s="162"/>
      <c r="B6" s="146"/>
      <c r="C6" s="107"/>
      <c r="D6" s="211" t="s">
        <v>277</v>
      </c>
      <c r="E6" s="211"/>
      <c r="F6" s="212" t="s">
        <v>278</v>
      </c>
      <c r="G6" s="212"/>
    </row>
    <row r="7" customFormat="false" ht="15.95" hidden="false" customHeight="true" outlineLevel="0" collapsed="false">
      <c r="A7" s="162"/>
      <c r="B7" s="146"/>
      <c r="C7" s="107"/>
      <c r="D7" s="211"/>
      <c r="E7" s="211"/>
      <c r="F7" s="212"/>
      <c r="G7" s="212"/>
    </row>
    <row r="8" customFormat="false" ht="15.95" hidden="false" customHeight="true" outlineLevel="0" collapsed="false">
      <c r="A8" s="162"/>
      <c r="B8" s="146"/>
      <c r="C8" s="107"/>
      <c r="D8" s="211"/>
      <c r="E8" s="211"/>
      <c r="F8" s="212"/>
      <c r="G8" s="212"/>
    </row>
    <row r="9" customFormat="false" ht="15.95" hidden="false" customHeight="true" outlineLevel="0" collapsed="false">
      <c r="A9" s="162"/>
      <c r="B9" s="146"/>
      <c r="C9" s="107" t="s">
        <v>156</v>
      </c>
      <c r="D9" s="107"/>
      <c r="E9" s="146" t="s">
        <v>209</v>
      </c>
      <c r="F9" s="146" t="s">
        <v>156</v>
      </c>
      <c r="G9" s="213" t="s">
        <v>209</v>
      </c>
    </row>
    <row r="10" customFormat="false" ht="24.95" hidden="false" customHeight="true" outlineLevel="0" collapsed="false">
      <c r="A10" s="150" t="s">
        <v>210</v>
      </c>
      <c r="B10" s="169" t="n">
        <v>1996</v>
      </c>
      <c r="C10" s="170" t="n">
        <v>581347</v>
      </c>
      <c r="D10" s="170" t="n">
        <v>411312</v>
      </c>
      <c r="E10" s="174" t="n">
        <v>70.8</v>
      </c>
      <c r="F10" s="195" t="n">
        <v>170035</v>
      </c>
      <c r="G10" s="174" t="n">
        <v>29.2</v>
      </c>
      <c r="H10" s="174"/>
      <c r="I10" s="169"/>
      <c r="J10" s="169"/>
      <c r="K10" s="169"/>
    </row>
    <row r="11" customFormat="false" ht="12" hidden="false" customHeight="true" outlineLevel="0" collapsed="false">
      <c r="A11" s="168"/>
      <c r="B11" s="169" t="n">
        <v>1997</v>
      </c>
      <c r="C11" s="170" t="n">
        <v>669055</v>
      </c>
      <c r="D11" s="170" t="n">
        <v>458909</v>
      </c>
      <c r="E11" s="174" t="n">
        <v>68.6</v>
      </c>
      <c r="F11" s="195" t="n">
        <v>210146</v>
      </c>
      <c r="G11" s="174" t="n">
        <v>31.4</v>
      </c>
      <c r="H11" s="174"/>
      <c r="I11" s="169"/>
      <c r="J11" s="169"/>
      <c r="K11" s="169"/>
    </row>
    <row r="12" customFormat="false" ht="12" hidden="false" customHeight="true" outlineLevel="0" collapsed="false">
      <c r="A12" s="193"/>
      <c r="B12" s="169" t="n">
        <v>1998</v>
      </c>
      <c r="C12" s="170" t="n">
        <v>656495</v>
      </c>
      <c r="D12" s="170" t="n">
        <v>426490</v>
      </c>
      <c r="E12" s="174" t="n">
        <v>65</v>
      </c>
      <c r="F12" s="195" t="n">
        <v>230005</v>
      </c>
      <c r="G12" s="174" t="n">
        <v>35</v>
      </c>
      <c r="H12" s="174"/>
      <c r="I12" s="169"/>
      <c r="J12" s="169"/>
      <c r="K12" s="169"/>
    </row>
    <row r="13" customFormat="false" ht="12" hidden="false" customHeight="true" outlineLevel="0" collapsed="false">
      <c r="A13" s="168"/>
      <c r="B13" s="169" t="n">
        <v>1999</v>
      </c>
      <c r="C13" s="170" t="n">
        <v>713358</v>
      </c>
      <c r="D13" s="170" t="n">
        <v>433111</v>
      </c>
      <c r="E13" s="174" t="n">
        <v>60.7</v>
      </c>
      <c r="F13" s="195" t="n">
        <v>280247</v>
      </c>
      <c r="G13" s="174" t="n">
        <v>39.3</v>
      </c>
      <c r="H13" s="174"/>
      <c r="I13" s="169"/>
      <c r="J13" s="169"/>
      <c r="K13" s="169"/>
    </row>
    <row r="14" customFormat="false" ht="12" hidden="false" customHeight="true" outlineLevel="0" collapsed="false">
      <c r="A14" s="193"/>
      <c r="B14" s="169" t="n">
        <v>2000</v>
      </c>
      <c r="C14" s="170" t="n">
        <v>829686</v>
      </c>
      <c r="D14" s="170" t="n">
        <v>480434</v>
      </c>
      <c r="E14" s="174" t="n">
        <v>57.9</v>
      </c>
      <c r="F14" s="195" t="n">
        <v>349252</v>
      </c>
      <c r="G14" s="174" t="n">
        <v>42.1</v>
      </c>
      <c r="H14" s="174"/>
      <c r="I14" s="169"/>
      <c r="J14" s="169"/>
      <c r="K14" s="169"/>
    </row>
    <row r="15" customFormat="false" ht="12" hidden="false" customHeight="true" outlineLevel="0" collapsed="false">
      <c r="A15" s="168"/>
      <c r="B15" s="169" t="n">
        <v>2001</v>
      </c>
      <c r="C15" s="170" t="n">
        <v>793684</v>
      </c>
      <c r="D15" s="170" t="n">
        <v>444564</v>
      </c>
      <c r="E15" s="174" t="n">
        <v>56</v>
      </c>
      <c r="F15" s="195" t="n">
        <v>349120</v>
      </c>
      <c r="G15" s="174" t="n">
        <v>44</v>
      </c>
      <c r="H15" s="174"/>
      <c r="I15" s="169"/>
      <c r="J15" s="169"/>
      <c r="K15" s="169"/>
    </row>
    <row r="16" customFormat="false" ht="12" hidden="false" customHeight="true" outlineLevel="0" collapsed="false">
      <c r="A16" s="168"/>
      <c r="B16" s="169" t="n">
        <v>2002</v>
      </c>
      <c r="C16" s="170" t="n">
        <v>845752</v>
      </c>
      <c r="D16" s="170" t="n">
        <v>471747</v>
      </c>
      <c r="E16" s="174" t="n">
        <v>55.8</v>
      </c>
      <c r="F16" s="195" t="n">
        <v>374005</v>
      </c>
      <c r="G16" s="174" t="n">
        <v>44.2</v>
      </c>
      <c r="H16" s="174"/>
      <c r="I16" s="169"/>
      <c r="J16" s="169"/>
      <c r="K16" s="169"/>
    </row>
    <row r="17" customFormat="false" ht="12" hidden="false" customHeight="true" outlineLevel="0" collapsed="false">
      <c r="A17" s="168"/>
      <c r="B17" s="169" t="n">
        <v>2003</v>
      </c>
      <c r="C17" s="170" t="n">
        <v>789953</v>
      </c>
      <c r="D17" s="170" t="n">
        <v>446897</v>
      </c>
      <c r="E17" s="174" t="n">
        <v>56.6</v>
      </c>
      <c r="F17" s="161" t="n">
        <v>343056</v>
      </c>
      <c r="G17" s="174" t="n">
        <v>43.4</v>
      </c>
      <c r="H17" s="174"/>
      <c r="I17" s="169"/>
      <c r="J17" s="169"/>
      <c r="K17" s="169"/>
    </row>
    <row r="18" customFormat="false" ht="12" hidden="false" customHeight="true" outlineLevel="0" collapsed="false">
      <c r="A18" s="168"/>
      <c r="B18" s="169" t="n">
        <v>2004</v>
      </c>
      <c r="C18" s="170" t="n">
        <v>795323</v>
      </c>
      <c r="D18" s="170" t="n">
        <v>424078</v>
      </c>
      <c r="E18" s="174" t="n">
        <v>53.3</v>
      </c>
      <c r="F18" s="161" t="n">
        <v>371245</v>
      </c>
      <c r="G18" s="174" t="n">
        <v>46.7</v>
      </c>
      <c r="H18" s="174"/>
      <c r="I18" s="169"/>
      <c r="J18" s="169"/>
      <c r="K18" s="169"/>
    </row>
    <row r="19" customFormat="false" ht="12" hidden="false" customHeight="true" outlineLevel="0" collapsed="false">
      <c r="A19" s="168"/>
      <c r="B19" s="169" t="n">
        <v>2005</v>
      </c>
      <c r="C19" s="170" t="n">
        <v>766272</v>
      </c>
      <c r="D19" s="170" t="n">
        <v>427088</v>
      </c>
      <c r="E19" s="174" t="n">
        <v>55.7</v>
      </c>
      <c r="F19" s="161" t="n">
        <v>339184</v>
      </c>
      <c r="G19" s="174" t="n">
        <v>44.3</v>
      </c>
      <c r="H19" s="174"/>
      <c r="I19" s="169"/>
      <c r="J19" s="169"/>
      <c r="K19" s="169"/>
    </row>
    <row r="20" customFormat="false" ht="12" hidden="false" customHeight="true" outlineLevel="0" collapsed="false">
      <c r="A20" s="150" t="s">
        <v>240</v>
      </c>
      <c r="C20" s="214"/>
      <c r="E20" s="174"/>
      <c r="G20" s="174"/>
      <c r="H20" s="174"/>
    </row>
    <row r="21" customFormat="false" ht="12" hidden="false" customHeight="true" outlineLevel="0" collapsed="false">
      <c r="A21" s="128" t="s">
        <v>279</v>
      </c>
      <c r="B21" s="169" t="n">
        <v>1996</v>
      </c>
      <c r="C21" s="170" t="n">
        <f aca="false">SUM(D21,F21)</f>
        <v>255580</v>
      </c>
      <c r="D21" s="161" t="n">
        <v>133073</v>
      </c>
      <c r="E21" s="174" t="n">
        <v>52.1</v>
      </c>
      <c r="F21" s="195" t="n">
        <v>122507</v>
      </c>
      <c r="G21" s="174" t="n">
        <v>47.9</v>
      </c>
      <c r="H21" s="174"/>
      <c r="I21" s="204"/>
    </row>
    <row r="22" customFormat="false" ht="12" hidden="false" customHeight="true" outlineLevel="0" collapsed="false">
      <c r="B22" s="169" t="n">
        <v>1997</v>
      </c>
      <c r="C22" s="170" t="n">
        <f aca="false">SUM(D22,F22)</f>
        <v>267051</v>
      </c>
      <c r="D22" s="161" t="n">
        <v>121109</v>
      </c>
      <c r="E22" s="174" t="n">
        <v>45.4</v>
      </c>
      <c r="F22" s="195" t="n">
        <v>145942</v>
      </c>
      <c r="G22" s="174" t="n">
        <v>54.6</v>
      </c>
      <c r="H22" s="174"/>
      <c r="I22" s="204"/>
    </row>
    <row r="23" customFormat="false" ht="12" hidden="false" customHeight="true" outlineLevel="0" collapsed="false">
      <c r="B23" s="169" t="n">
        <v>1998</v>
      </c>
      <c r="C23" s="170" t="n">
        <f aca="false">SUM(D23,F23)</f>
        <v>299889</v>
      </c>
      <c r="D23" s="161" t="n">
        <v>121859</v>
      </c>
      <c r="E23" s="174" t="n">
        <v>40.6</v>
      </c>
      <c r="F23" s="195" t="n">
        <v>178030</v>
      </c>
      <c r="G23" s="174" t="n">
        <v>59.4</v>
      </c>
      <c r="H23" s="174"/>
      <c r="I23" s="204"/>
    </row>
    <row r="24" customFormat="false" ht="12" hidden="false" customHeight="true" outlineLevel="0" collapsed="false">
      <c r="B24" s="169" t="n">
        <v>1999</v>
      </c>
      <c r="C24" s="170" t="n">
        <f aca="false">SUM(D24,F24)</f>
        <v>332272</v>
      </c>
      <c r="D24" s="161" t="n">
        <v>132384</v>
      </c>
      <c r="E24" s="174" t="n">
        <v>39.8</v>
      </c>
      <c r="F24" s="195" t="n">
        <v>199888</v>
      </c>
      <c r="G24" s="174" t="n">
        <v>60.2</v>
      </c>
      <c r="H24" s="174"/>
      <c r="I24" s="204"/>
    </row>
    <row r="25" customFormat="false" ht="12" hidden="false" customHeight="true" outlineLevel="0" collapsed="false">
      <c r="B25" s="169" t="n">
        <v>2000</v>
      </c>
      <c r="C25" s="170" t="n">
        <f aca="false">SUM(D25,F25)</f>
        <v>363247</v>
      </c>
      <c r="D25" s="161" t="n">
        <v>118557</v>
      </c>
      <c r="E25" s="174" t="n">
        <v>32.6</v>
      </c>
      <c r="F25" s="195" t="n">
        <v>244690</v>
      </c>
      <c r="G25" s="174" t="n">
        <v>67.4</v>
      </c>
      <c r="H25" s="174"/>
      <c r="I25" s="204"/>
    </row>
    <row r="26" customFormat="false" ht="12" hidden="false" customHeight="true" outlineLevel="0" collapsed="false">
      <c r="B26" s="169" t="n">
        <v>2001</v>
      </c>
      <c r="C26" s="170" t="n">
        <f aca="false">SUM(D26,F26)</f>
        <v>342160</v>
      </c>
      <c r="D26" s="161" t="n">
        <v>112062</v>
      </c>
      <c r="E26" s="174" t="n">
        <v>32.8</v>
      </c>
      <c r="F26" s="195" t="n">
        <v>230098</v>
      </c>
      <c r="G26" s="174" t="n">
        <v>67.2</v>
      </c>
      <c r="H26" s="174"/>
      <c r="I26" s="204"/>
    </row>
    <row r="27" customFormat="false" ht="12" hidden="false" customHeight="true" outlineLevel="0" collapsed="false">
      <c r="B27" s="169" t="n">
        <v>2002</v>
      </c>
      <c r="C27" s="170" t="n">
        <f aca="false">SUM(D27,F27)</f>
        <v>377098</v>
      </c>
      <c r="D27" s="161" t="n">
        <v>124990</v>
      </c>
      <c r="E27" s="174" t="n">
        <v>33.1</v>
      </c>
      <c r="F27" s="195" t="n">
        <v>252108</v>
      </c>
      <c r="G27" s="174" t="n">
        <v>66.9</v>
      </c>
      <c r="H27" s="174"/>
      <c r="I27" s="204"/>
    </row>
    <row r="28" customFormat="false" ht="12" hidden="false" customHeight="true" outlineLevel="0" collapsed="false">
      <c r="B28" s="169" t="n">
        <v>2003</v>
      </c>
      <c r="C28" s="170" t="n">
        <f aca="false">SUM(D28,F28)</f>
        <v>355948</v>
      </c>
      <c r="D28" s="161" t="n">
        <v>118044</v>
      </c>
      <c r="E28" s="174" t="n">
        <v>33.2</v>
      </c>
      <c r="F28" s="111" t="n">
        <v>237904</v>
      </c>
      <c r="G28" s="174" t="n">
        <v>66.8</v>
      </c>
      <c r="H28" s="174"/>
      <c r="I28" s="204"/>
    </row>
    <row r="29" customFormat="false" ht="12" hidden="false" customHeight="true" outlineLevel="0" collapsed="false">
      <c r="B29" s="169" t="n">
        <v>2004</v>
      </c>
      <c r="C29" s="170" t="n">
        <v>350721</v>
      </c>
      <c r="D29" s="161" t="n">
        <v>113213</v>
      </c>
      <c r="E29" s="174" t="n">
        <v>32.3</v>
      </c>
      <c r="F29" s="111" t="n">
        <v>237508</v>
      </c>
      <c r="G29" s="174" t="n">
        <v>67.7</v>
      </c>
      <c r="H29" s="174"/>
      <c r="I29" s="204"/>
    </row>
    <row r="30" customFormat="false" ht="12" hidden="false" customHeight="true" outlineLevel="0" collapsed="false">
      <c r="B30" s="169" t="n">
        <v>2005</v>
      </c>
      <c r="C30" s="170" t="n">
        <v>302543</v>
      </c>
      <c r="D30" s="161" t="n">
        <v>97358</v>
      </c>
      <c r="E30" s="174" t="n">
        <v>32.2</v>
      </c>
      <c r="F30" s="111" t="n">
        <v>205185</v>
      </c>
      <c r="G30" s="174" t="n">
        <v>67.8</v>
      </c>
      <c r="H30" s="174"/>
      <c r="I30" s="204"/>
    </row>
    <row r="31" customFormat="false" ht="12" hidden="false" customHeight="true" outlineLevel="0" collapsed="false">
      <c r="B31" s="169"/>
      <c r="C31" s="170"/>
      <c r="D31" s="161"/>
      <c r="E31" s="174"/>
      <c r="F31" s="111"/>
      <c r="G31" s="174"/>
      <c r="H31" s="174"/>
      <c r="I31" s="204"/>
    </row>
    <row r="32" customFormat="false" ht="12" hidden="false" customHeight="true" outlineLevel="0" collapsed="false">
      <c r="A32" s="128" t="s">
        <v>158</v>
      </c>
      <c r="B32" s="169" t="n">
        <v>1996</v>
      </c>
      <c r="C32" s="170" t="n">
        <v>183424</v>
      </c>
      <c r="D32" s="170" t="n">
        <v>177176</v>
      </c>
      <c r="E32" s="174" t="n">
        <v>96.6</v>
      </c>
      <c r="F32" s="195" t="n">
        <v>6248</v>
      </c>
      <c r="G32" s="174" t="n">
        <v>3.4</v>
      </c>
      <c r="H32" s="174"/>
    </row>
    <row r="33" customFormat="false" ht="12" hidden="false" customHeight="true" outlineLevel="0" collapsed="false">
      <c r="B33" s="169" t="n">
        <v>1997</v>
      </c>
      <c r="C33" s="170" t="n">
        <v>197704</v>
      </c>
      <c r="D33" s="170" t="n">
        <v>197155</v>
      </c>
      <c r="E33" s="174" t="n">
        <v>99.7</v>
      </c>
      <c r="F33" s="195" t="n">
        <v>549</v>
      </c>
      <c r="G33" s="174" t="n">
        <v>0.3</v>
      </c>
      <c r="H33" s="174"/>
    </row>
    <row r="34" customFormat="false" ht="12" hidden="false" customHeight="true" outlineLevel="0" collapsed="false">
      <c r="A34" s="131"/>
      <c r="B34" s="169" t="n">
        <v>1998</v>
      </c>
      <c r="C34" s="170" t="n">
        <v>172337</v>
      </c>
      <c r="D34" s="170" t="n">
        <v>171582</v>
      </c>
      <c r="E34" s="174" t="n">
        <v>99.6</v>
      </c>
      <c r="F34" s="195" t="n">
        <v>755</v>
      </c>
      <c r="G34" s="174" t="n">
        <v>0.4</v>
      </c>
      <c r="H34" s="174"/>
    </row>
    <row r="35" customFormat="false" ht="12" hidden="false" customHeight="true" outlineLevel="0" collapsed="false">
      <c r="A35" s="131"/>
      <c r="B35" s="169" t="n">
        <v>1999</v>
      </c>
      <c r="C35" s="170" t="n">
        <v>169192</v>
      </c>
      <c r="D35" s="170" t="n">
        <v>167897</v>
      </c>
      <c r="E35" s="174" t="n">
        <v>99.2</v>
      </c>
      <c r="F35" s="195" t="n">
        <v>1295</v>
      </c>
      <c r="G35" s="174" t="n">
        <v>0.8</v>
      </c>
      <c r="H35" s="174"/>
    </row>
    <row r="36" customFormat="false" ht="12" hidden="false" customHeight="true" outlineLevel="0" collapsed="false">
      <c r="A36" s="131"/>
      <c r="B36" s="169" t="n">
        <v>2000</v>
      </c>
      <c r="C36" s="170" t="n">
        <v>203582</v>
      </c>
      <c r="D36" s="170" t="n">
        <v>199812</v>
      </c>
      <c r="E36" s="174" t="n">
        <v>98.1</v>
      </c>
      <c r="F36" s="195" t="n">
        <v>3770</v>
      </c>
      <c r="G36" s="174" t="n">
        <v>1.9</v>
      </c>
      <c r="H36" s="174"/>
    </row>
    <row r="37" customFormat="false" ht="12" hidden="false" customHeight="true" outlineLevel="0" collapsed="false">
      <c r="A37" s="131"/>
      <c r="B37" s="169" t="n">
        <v>2001</v>
      </c>
      <c r="C37" s="170" t="n">
        <v>174415</v>
      </c>
      <c r="D37" s="170" t="n">
        <v>172599</v>
      </c>
      <c r="E37" s="174" t="n">
        <v>99</v>
      </c>
      <c r="F37" s="195" t="n">
        <v>1816</v>
      </c>
      <c r="G37" s="174" t="n">
        <v>1</v>
      </c>
      <c r="H37" s="174"/>
    </row>
    <row r="38" customFormat="false" ht="12" hidden="false" customHeight="true" outlineLevel="0" collapsed="false">
      <c r="A38" s="131"/>
      <c r="B38" s="169" t="n">
        <v>2002</v>
      </c>
      <c r="C38" s="170" t="n">
        <v>182935</v>
      </c>
      <c r="D38" s="170" t="n">
        <v>180199</v>
      </c>
      <c r="E38" s="174" t="n">
        <v>98.5</v>
      </c>
      <c r="F38" s="195" t="n">
        <v>2736</v>
      </c>
      <c r="G38" s="174" t="n">
        <v>1.5</v>
      </c>
      <c r="H38" s="174"/>
      <c r="I38" s="174"/>
    </row>
    <row r="39" customFormat="false" ht="12" hidden="false" customHeight="true" outlineLevel="0" collapsed="false">
      <c r="B39" s="169" t="n">
        <v>2003</v>
      </c>
      <c r="C39" s="170" t="n">
        <v>173559</v>
      </c>
      <c r="D39" s="170" t="n">
        <v>168798</v>
      </c>
      <c r="E39" s="174" t="n">
        <v>97.3</v>
      </c>
      <c r="F39" s="111" t="n">
        <v>4761</v>
      </c>
      <c r="G39" s="174" t="n">
        <v>2.7</v>
      </c>
      <c r="H39" s="174"/>
      <c r="I39" s="174"/>
    </row>
    <row r="40" customFormat="false" ht="12" hidden="false" customHeight="true" outlineLevel="0" collapsed="false">
      <c r="B40" s="169" t="n">
        <v>2004</v>
      </c>
      <c r="C40" s="170" t="n">
        <v>164100</v>
      </c>
      <c r="D40" s="170" t="n">
        <v>160873</v>
      </c>
      <c r="E40" s="174" t="n">
        <v>98</v>
      </c>
      <c r="F40" s="111" t="n">
        <v>3227</v>
      </c>
      <c r="G40" s="174" t="n">
        <v>2</v>
      </c>
      <c r="H40" s="174"/>
    </row>
    <row r="41" customFormat="false" ht="12" hidden="false" customHeight="true" outlineLevel="0" collapsed="false">
      <c r="B41" s="169" t="n">
        <v>2005</v>
      </c>
      <c r="C41" s="170" t="n">
        <v>152841</v>
      </c>
      <c r="D41" s="170" t="n">
        <v>149886</v>
      </c>
      <c r="E41" s="174" t="n">
        <v>98.1</v>
      </c>
      <c r="F41" s="111" t="n">
        <v>2955</v>
      </c>
      <c r="G41" s="174" t="n">
        <v>1.9</v>
      </c>
      <c r="H41" s="174"/>
    </row>
    <row r="42" customFormat="false" ht="12" hidden="false" customHeight="true" outlineLevel="0" collapsed="false">
      <c r="B42" s="169"/>
      <c r="C42" s="170"/>
      <c r="D42" s="170"/>
      <c r="E42" s="174"/>
      <c r="F42" s="111"/>
      <c r="G42" s="174"/>
      <c r="H42" s="174"/>
    </row>
    <row r="43" customFormat="false" ht="12" hidden="false" customHeight="true" outlineLevel="0" collapsed="false">
      <c r="A43" s="128" t="s">
        <v>242</v>
      </c>
      <c r="B43" s="169" t="n">
        <v>1996</v>
      </c>
      <c r="C43" s="170" t="n">
        <v>8162</v>
      </c>
      <c r="D43" s="170" t="n">
        <v>5322</v>
      </c>
      <c r="E43" s="174" t="n">
        <v>65.2</v>
      </c>
      <c r="F43" s="195" t="n">
        <v>2840</v>
      </c>
      <c r="G43" s="174" t="n">
        <v>34.8</v>
      </c>
      <c r="H43" s="174"/>
    </row>
    <row r="44" customFormat="false" ht="12" hidden="false" customHeight="true" outlineLevel="0" collapsed="false">
      <c r="B44" s="169" t="n">
        <v>1997</v>
      </c>
      <c r="C44" s="170" t="n">
        <v>17746</v>
      </c>
      <c r="D44" s="170" t="n">
        <v>8088</v>
      </c>
      <c r="E44" s="174" t="n">
        <v>45.6</v>
      </c>
      <c r="F44" s="195" t="n">
        <v>9658</v>
      </c>
      <c r="G44" s="174" t="n">
        <v>54.4</v>
      </c>
      <c r="H44" s="174"/>
    </row>
    <row r="45" customFormat="false" ht="12" hidden="false" customHeight="true" outlineLevel="0" collapsed="false">
      <c r="B45" s="169" t="n">
        <v>1998</v>
      </c>
      <c r="C45" s="170" t="n">
        <v>11157</v>
      </c>
      <c r="D45" s="170" t="n">
        <v>5927</v>
      </c>
      <c r="E45" s="174" t="n">
        <v>53.1</v>
      </c>
      <c r="F45" s="195" t="n">
        <v>5230</v>
      </c>
      <c r="G45" s="174" t="n">
        <v>46.9</v>
      </c>
      <c r="H45" s="174"/>
    </row>
    <row r="46" customFormat="false" ht="12" hidden="false" customHeight="true" outlineLevel="0" collapsed="false">
      <c r="B46" s="169" t="n">
        <v>1999</v>
      </c>
      <c r="C46" s="170" t="n">
        <v>8848</v>
      </c>
      <c r="D46" s="170" t="n">
        <v>3066</v>
      </c>
      <c r="E46" s="174" t="n">
        <v>34.7</v>
      </c>
      <c r="F46" s="195" t="n">
        <v>5782</v>
      </c>
      <c r="G46" s="174" t="n">
        <v>65.3</v>
      </c>
      <c r="H46" s="174"/>
    </row>
    <row r="47" customFormat="false" ht="12" hidden="false" customHeight="true" outlineLevel="0" collapsed="false">
      <c r="B47" s="169" t="n">
        <v>2000</v>
      </c>
      <c r="C47" s="170" t="n">
        <v>14176</v>
      </c>
      <c r="D47" s="170" t="n">
        <v>2716</v>
      </c>
      <c r="E47" s="174" t="n">
        <v>19.2</v>
      </c>
      <c r="F47" s="195" t="n">
        <v>11460</v>
      </c>
      <c r="G47" s="174" t="n">
        <v>80.8</v>
      </c>
      <c r="H47" s="174"/>
    </row>
    <row r="48" customFormat="false" ht="12" hidden="false" customHeight="true" outlineLevel="0" collapsed="false">
      <c r="B48" s="169" t="n">
        <v>2001</v>
      </c>
      <c r="C48" s="170" t="n">
        <v>16230</v>
      </c>
      <c r="D48" s="170" t="n">
        <v>3415</v>
      </c>
      <c r="E48" s="174" t="n">
        <v>21</v>
      </c>
      <c r="F48" s="195" t="n">
        <v>12815</v>
      </c>
      <c r="G48" s="174" t="n">
        <v>79</v>
      </c>
      <c r="H48" s="174"/>
    </row>
    <row r="49" customFormat="false" ht="12" hidden="false" customHeight="true" outlineLevel="0" collapsed="false">
      <c r="B49" s="169" t="n">
        <v>2002</v>
      </c>
      <c r="C49" s="170" t="n">
        <v>16520</v>
      </c>
      <c r="D49" s="170" t="n">
        <v>4801</v>
      </c>
      <c r="E49" s="174" t="n">
        <v>29.1</v>
      </c>
      <c r="F49" s="195" t="n">
        <v>11719</v>
      </c>
      <c r="G49" s="174" t="n">
        <v>70.9</v>
      </c>
      <c r="H49" s="174"/>
    </row>
    <row r="50" customFormat="false" ht="12" hidden="false" customHeight="true" outlineLevel="0" collapsed="false">
      <c r="B50" s="169" t="n">
        <v>2003</v>
      </c>
      <c r="C50" s="170" t="n">
        <v>14784</v>
      </c>
      <c r="D50" s="170" t="n">
        <v>3213</v>
      </c>
      <c r="E50" s="174" t="n">
        <v>21.7</v>
      </c>
      <c r="F50" s="111" t="n">
        <v>11571</v>
      </c>
      <c r="G50" s="174" t="n">
        <v>78.3</v>
      </c>
      <c r="H50" s="174"/>
    </row>
    <row r="51" customFormat="false" ht="12" hidden="false" customHeight="true" outlineLevel="0" collapsed="false">
      <c r="B51" s="169" t="n">
        <v>2004</v>
      </c>
      <c r="C51" s="170" t="n">
        <v>14771</v>
      </c>
      <c r="D51" s="170" t="n">
        <v>2774</v>
      </c>
      <c r="E51" s="174" t="n">
        <v>18.8</v>
      </c>
      <c r="F51" s="195" t="n">
        <v>11997</v>
      </c>
      <c r="G51" s="174" t="n">
        <v>81.2</v>
      </c>
      <c r="H51" s="174"/>
    </row>
    <row r="52" customFormat="false" ht="12" hidden="false" customHeight="true" outlineLevel="0" collapsed="false">
      <c r="B52" s="169" t="n">
        <v>2005</v>
      </c>
      <c r="C52" s="170" t="n">
        <v>15113</v>
      </c>
      <c r="D52" s="170" t="n">
        <v>1198</v>
      </c>
      <c r="E52" s="174" t="n">
        <v>7.9</v>
      </c>
      <c r="F52" s="195" t="n">
        <v>13915</v>
      </c>
      <c r="G52" s="174" t="n">
        <v>92.1</v>
      </c>
      <c r="H52" s="174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80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203</v>
      </c>
      <c r="B4" s="107" t="s">
        <v>267</v>
      </c>
      <c r="C4" s="121" t="s">
        <v>240</v>
      </c>
      <c r="D4" s="121"/>
      <c r="E4" s="121"/>
    </row>
    <row r="5" customFormat="false" ht="15.95" hidden="false" customHeight="true" outlineLevel="0" collapsed="false">
      <c r="A5" s="119"/>
      <c r="B5" s="107"/>
      <c r="C5" s="107" t="s">
        <v>159</v>
      </c>
      <c r="D5" s="107" t="s">
        <v>158</v>
      </c>
      <c r="E5" s="121" t="s">
        <v>242</v>
      </c>
    </row>
    <row r="6" customFormat="false" ht="15.95" hidden="false" customHeight="true" outlineLevel="0" collapsed="false">
      <c r="A6" s="119"/>
      <c r="B6" s="107"/>
      <c r="C6" s="107"/>
      <c r="D6" s="107"/>
      <c r="E6" s="121"/>
    </row>
    <row r="7" customFormat="false" ht="24.95" hidden="false" customHeight="true" outlineLevel="0" collapsed="false">
      <c r="A7" s="215" t="s">
        <v>243</v>
      </c>
      <c r="B7" s="215"/>
      <c r="C7" s="215"/>
      <c r="D7" s="215"/>
      <c r="E7" s="215"/>
    </row>
    <row r="8" customFormat="false" ht="12" hidden="false" customHeight="true" outlineLevel="0" collapsed="false">
      <c r="A8" s="169" t="n">
        <v>1996</v>
      </c>
      <c r="B8" s="170" t="n">
        <v>581347</v>
      </c>
      <c r="C8" s="170" t="n">
        <v>255580</v>
      </c>
      <c r="D8" s="170" t="n">
        <v>183424</v>
      </c>
      <c r="E8" s="170" t="n">
        <v>8162</v>
      </c>
      <c r="F8" s="161"/>
      <c r="G8" s="195"/>
    </row>
    <row r="9" customFormat="false" ht="12" hidden="false" customHeight="true" outlineLevel="0" collapsed="false">
      <c r="A9" s="169" t="n">
        <v>1997</v>
      </c>
      <c r="B9" s="170" t="n">
        <v>669055</v>
      </c>
      <c r="C9" s="170" t="n">
        <v>267051</v>
      </c>
      <c r="D9" s="170" t="n">
        <v>197704</v>
      </c>
      <c r="E9" s="170" t="n">
        <v>17746</v>
      </c>
      <c r="F9" s="161"/>
      <c r="G9" s="195"/>
    </row>
    <row r="10" customFormat="false" ht="12" hidden="false" customHeight="true" outlineLevel="0" collapsed="false">
      <c r="A10" s="169" t="n">
        <v>1998</v>
      </c>
      <c r="B10" s="170" t="n">
        <v>656495</v>
      </c>
      <c r="C10" s="170" t="n">
        <v>299889</v>
      </c>
      <c r="D10" s="170" t="n">
        <v>172337</v>
      </c>
      <c r="E10" s="170" t="n">
        <v>11157</v>
      </c>
      <c r="F10" s="161"/>
      <c r="G10" s="195"/>
    </row>
    <row r="11" customFormat="false" ht="12" hidden="false" customHeight="true" outlineLevel="0" collapsed="false">
      <c r="A11" s="169" t="n">
        <v>1999</v>
      </c>
      <c r="B11" s="170" t="n">
        <v>713358</v>
      </c>
      <c r="C11" s="170" t="n">
        <v>332272</v>
      </c>
      <c r="D11" s="170" t="n">
        <v>169192</v>
      </c>
      <c r="E11" s="170" t="n">
        <v>8848</v>
      </c>
      <c r="F11" s="161"/>
      <c r="G11" s="195"/>
    </row>
    <row r="12" customFormat="false" ht="12" hidden="false" customHeight="true" outlineLevel="0" collapsed="false">
      <c r="A12" s="169" t="n">
        <v>2000</v>
      </c>
      <c r="B12" s="170" t="n">
        <v>829686</v>
      </c>
      <c r="C12" s="170" t="n">
        <v>363247</v>
      </c>
      <c r="D12" s="170" t="n">
        <v>203582</v>
      </c>
      <c r="E12" s="170" t="n">
        <v>14176</v>
      </c>
      <c r="F12" s="161"/>
      <c r="G12" s="195"/>
    </row>
    <row r="13" customFormat="false" ht="12" hidden="false" customHeight="true" outlineLevel="0" collapsed="false">
      <c r="A13" s="169" t="n">
        <v>2001</v>
      </c>
      <c r="B13" s="170" t="n">
        <v>793684</v>
      </c>
      <c r="C13" s="170" t="n">
        <v>342160</v>
      </c>
      <c r="D13" s="170" t="n">
        <v>174415</v>
      </c>
      <c r="E13" s="170" t="n">
        <v>16230</v>
      </c>
      <c r="F13" s="161"/>
      <c r="G13" s="195"/>
    </row>
    <row r="14" customFormat="false" ht="12" hidden="false" customHeight="true" outlineLevel="0" collapsed="false">
      <c r="A14" s="169" t="n">
        <v>2002</v>
      </c>
      <c r="B14" s="170" t="n">
        <v>845752</v>
      </c>
      <c r="C14" s="170" t="n">
        <v>377098</v>
      </c>
      <c r="D14" s="170" t="n">
        <v>182935</v>
      </c>
      <c r="E14" s="170" t="n">
        <v>16520</v>
      </c>
      <c r="F14" s="161"/>
      <c r="G14" s="195"/>
    </row>
    <row r="15" customFormat="false" ht="12" hidden="false" customHeight="true" outlineLevel="0" collapsed="false">
      <c r="A15" s="169" t="n">
        <v>2003</v>
      </c>
      <c r="B15" s="170" t="n">
        <v>789953</v>
      </c>
      <c r="C15" s="170" t="n">
        <v>355948</v>
      </c>
      <c r="D15" s="170" t="n">
        <v>173559</v>
      </c>
      <c r="E15" s="170" t="n">
        <v>14784</v>
      </c>
      <c r="F15" s="161"/>
      <c r="G15" s="111"/>
      <c r="H15" s="170"/>
      <c r="I15" s="170"/>
    </row>
    <row r="16" customFormat="false" ht="12" hidden="false" customHeight="true" outlineLevel="0" collapsed="false">
      <c r="A16" s="169" t="n">
        <v>2004</v>
      </c>
      <c r="B16" s="170" t="n">
        <v>795323</v>
      </c>
      <c r="C16" s="170" t="n">
        <v>350721</v>
      </c>
      <c r="D16" s="170" t="n">
        <v>164100</v>
      </c>
      <c r="E16" s="170" t="n">
        <v>14771</v>
      </c>
      <c r="F16" s="161"/>
      <c r="G16" s="111"/>
    </row>
    <row r="17" customFormat="false" ht="12" hidden="false" customHeight="true" outlineLevel="0" collapsed="false">
      <c r="A17" s="169" t="n">
        <v>2005</v>
      </c>
      <c r="B17" s="170" t="n">
        <v>766272</v>
      </c>
      <c r="C17" s="170" t="n">
        <v>302543</v>
      </c>
      <c r="D17" s="170" t="n">
        <v>152841</v>
      </c>
      <c r="E17" s="170" t="n">
        <v>15113</v>
      </c>
      <c r="F17" s="161"/>
      <c r="G17" s="111"/>
    </row>
    <row r="18" customFormat="false" ht="20.1" hidden="false" customHeight="true" outlineLevel="0" collapsed="false">
      <c r="A18" s="216" t="s">
        <v>244</v>
      </c>
      <c r="B18" s="216"/>
      <c r="C18" s="216"/>
      <c r="D18" s="216"/>
      <c r="E18" s="216"/>
    </row>
    <row r="19" customFormat="false" ht="12" hidden="false" customHeight="true" outlineLevel="0" collapsed="false">
      <c r="A19" s="169" t="n">
        <v>1996</v>
      </c>
      <c r="B19" s="174" t="n">
        <v>70.1</v>
      </c>
      <c r="C19" s="174" t="n">
        <v>70.4</v>
      </c>
      <c r="D19" s="174" t="n">
        <v>90.1</v>
      </c>
      <c r="E19" s="174" t="n">
        <v>57.6</v>
      </c>
      <c r="F19" s="174"/>
      <c r="G19" s="174"/>
      <c r="H19" s="174"/>
      <c r="I19" s="174"/>
      <c r="J19" s="174"/>
    </row>
    <row r="20" customFormat="false" ht="12" hidden="false" customHeight="true" outlineLevel="0" collapsed="false">
      <c r="A20" s="169" t="n">
        <v>1997</v>
      </c>
      <c r="B20" s="174" t="n">
        <v>80.6</v>
      </c>
      <c r="C20" s="174" t="n">
        <v>73.5</v>
      </c>
      <c r="D20" s="174" t="n">
        <v>97.1</v>
      </c>
      <c r="E20" s="174" t="n">
        <v>125.2</v>
      </c>
      <c r="F20" s="174"/>
      <c r="G20" s="174"/>
      <c r="H20" s="174"/>
      <c r="I20" s="174"/>
    </row>
    <row r="21" customFormat="false" ht="12" hidden="false" customHeight="true" outlineLevel="0" collapsed="false">
      <c r="A21" s="169" t="n">
        <v>1998</v>
      </c>
      <c r="B21" s="174" t="n">
        <v>79.1</v>
      </c>
      <c r="C21" s="174" t="n">
        <v>82.6</v>
      </c>
      <c r="D21" s="174" t="n">
        <v>84.7</v>
      </c>
      <c r="E21" s="174" t="n">
        <v>78.7</v>
      </c>
      <c r="F21" s="174"/>
      <c r="G21" s="174"/>
      <c r="H21" s="174"/>
      <c r="I21" s="174"/>
    </row>
    <row r="22" customFormat="false" ht="12" hidden="false" customHeight="true" outlineLevel="0" collapsed="false">
      <c r="A22" s="169" t="n">
        <v>1999</v>
      </c>
      <c r="B22" s="174" t="n">
        <v>86</v>
      </c>
      <c r="C22" s="174" t="n">
        <v>91.5</v>
      </c>
      <c r="D22" s="174" t="n">
        <v>83.1</v>
      </c>
      <c r="E22" s="174" t="n">
        <v>62.4</v>
      </c>
      <c r="F22" s="174"/>
      <c r="G22" s="174"/>
      <c r="H22" s="174"/>
      <c r="I22" s="174"/>
    </row>
    <row r="23" customFormat="false" ht="12" hidden="false" customHeight="true" outlineLevel="0" collapsed="false">
      <c r="A23" s="169" t="n">
        <v>2000</v>
      </c>
      <c r="B23" s="170" t="n">
        <v>100</v>
      </c>
      <c r="C23" s="170" t="n">
        <v>100</v>
      </c>
      <c r="D23" s="170" t="n">
        <v>100</v>
      </c>
      <c r="E23" s="170" t="n">
        <v>100</v>
      </c>
      <c r="F23" s="174"/>
      <c r="G23" s="174"/>
    </row>
    <row r="24" customFormat="false" ht="12" hidden="false" customHeight="true" outlineLevel="0" collapsed="false">
      <c r="A24" s="169" t="n">
        <v>2001</v>
      </c>
      <c r="B24" s="174" t="n">
        <v>95.7</v>
      </c>
      <c r="C24" s="174" t="n">
        <v>94.2</v>
      </c>
      <c r="D24" s="174" t="n">
        <v>85.7</v>
      </c>
      <c r="E24" s="174" t="n">
        <v>114.5</v>
      </c>
      <c r="F24" s="174"/>
      <c r="G24" s="174"/>
      <c r="H24" s="174"/>
      <c r="I24" s="174"/>
    </row>
    <row r="25" customFormat="false" ht="12" hidden="false" customHeight="true" outlineLevel="0" collapsed="false">
      <c r="A25" s="169" t="n">
        <v>2002</v>
      </c>
      <c r="B25" s="174" t="n">
        <v>101.9</v>
      </c>
      <c r="C25" s="174" t="n">
        <v>103.8</v>
      </c>
      <c r="D25" s="174" t="n">
        <v>89.9</v>
      </c>
      <c r="E25" s="174" t="n">
        <v>116.5</v>
      </c>
      <c r="F25" s="174"/>
      <c r="G25" s="174"/>
      <c r="H25" s="174"/>
      <c r="I25" s="174"/>
    </row>
    <row r="26" customFormat="false" ht="12" hidden="false" customHeight="true" outlineLevel="0" collapsed="false">
      <c r="A26" s="169" t="n">
        <v>2003</v>
      </c>
      <c r="B26" s="174" t="n">
        <v>95.2</v>
      </c>
      <c r="C26" s="174" t="n">
        <v>98</v>
      </c>
      <c r="D26" s="174" t="n">
        <v>85.3</v>
      </c>
      <c r="E26" s="174" t="n">
        <v>104.3</v>
      </c>
      <c r="F26" s="174"/>
      <c r="G26" s="174"/>
      <c r="H26" s="174"/>
      <c r="I26" s="174"/>
    </row>
    <row r="27" customFormat="false" ht="12" hidden="false" customHeight="true" outlineLevel="0" collapsed="false">
      <c r="A27" s="169" t="n">
        <v>2004</v>
      </c>
      <c r="B27" s="174" t="n">
        <v>95.9</v>
      </c>
      <c r="C27" s="174" t="n">
        <v>96.6</v>
      </c>
      <c r="D27" s="174" t="n">
        <v>80.6</v>
      </c>
      <c r="E27" s="174" t="n">
        <v>104.2</v>
      </c>
      <c r="F27" s="174"/>
      <c r="G27" s="174"/>
      <c r="H27" s="174"/>
      <c r="I27" s="174"/>
    </row>
    <row r="28" customFormat="false" ht="12" hidden="false" customHeight="true" outlineLevel="0" collapsed="false">
      <c r="A28" s="169" t="n">
        <v>2005</v>
      </c>
      <c r="B28" s="174" t="n">
        <v>92.4</v>
      </c>
      <c r="C28" s="174" t="n">
        <v>83.3</v>
      </c>
      <c r="D28" s="174" t="n">
        <v>75.1</v>
      </c>
      <c r="E28" s="174" t="n">
        <v>106.6</v>
      </c>
      <c r="F28" s="174"/>
      <c r="G28" s="174"/>
      <c r="H28" s="174"/>
      <c r="I28" s="174"/>
    </row>
    <row r="29" customFormat="false" ht="20.1" hidden="false" customHeight="true" outlineLevel="0" collapsed="false">
      <c r="A29" s="216" t="s">
        <v>245</v>
      </c>
      <c r="B29" s="216"/>
      <c r="C29" s="216"/>
      <c r="D29" s="216"/>
      <c r="E29" s="216"/>
    </row>
    <row r="30" customFormat="false" ht="12" hidden="false" customHeight="true" outlineLevel="0" collapsed="false">
      <c r="A30" s="169" t="n">
        <v>1996</v>
      </c>
      <c r="B30" s="197" t="s">
        <v>183</v>
      </c>
      <c r="C30" s="197" t="s">
        <v>183</v>
      </c>
      <c r="D30" s="197" t="s">
        <v>183</v>
      </c>
      <c r="E30" s="197" t="s">
        <v>183</v>
      </c>
    </row>
    <row r="31" customFormat="false" ht="12" hidden="false" customHeight="true" outlineLevel="0" collapsed="false">
      <c r="A31" s="169" t="n">
        <v>1997</v>
      </c>
      <c r="B31" s="174" t="n">
        <v>15.1</v>
      </c>
      <c r="C31" s="174" t="n">
        <v>4.5</v>
      </c>
      <c r="D31" s="174" t="n">
        <v>7.8</v>
      </c>
      <c r="E31" s="174" t="n">
        <v>117.4</v>
      </c>
      <c r="F31" s="174"/>
      <c r="G31" s="174"/>
      <c r="H31" s="174"/>
      <c r="I31" s="174"/>
    </row>
    <row r="32" customFormat="false" ht="12" hidden="false" customHeight="true" outlineLevel="0" collapsed="false">
      <c r="A32" s="169" t="n">
        <v>1998</v>
      </c>
      <c r="B32" s="174" t="n">
        <v>-1.9</v>
      </c>
      <c r="C32" s="174" t="n">
        <v>12.3</v>
      </c>
      <c r="D32" s="174" t="n">
        <v>-12.8</v>
      </c>
      <c r="E32" s="174" t="n">
        <v>-37.1</v>
      </c>
      <c r="F32" s="174"/>
      <c r="G32" s="174"/>
      <c r="H32" s="174"/>
      <c r="I32" s="174"/>
    </row>
    <row r="33" customFormat="false" ht="12" hidden="false" customHeight="true" outlineLevel="0" collapsed="false">
      <c r="A33" s="169" t="n">
        <v>1999</v>
      </c>
      <c r="B33" s="174" t="n">
        <v>8.7</v>
      </c>
      <c r="C33" s="174" t="n">
        <v>10.8</v>
      </c>
      <c r="D33" s="174" t="n">
        <v>-1.8</v>
      </c>
      <c r="E33" s="174" t="n">
        <v>-20.7</v>
      </c>
      <c r="F33" s="174"/>
      <c r="H33" s="174"/>
      <c r="I33" s="174"/>
    </row>
    <row r="34" customFormat="false" ht="12" hidden="false" customHeight="true" outlineLevel="0" collapsed="false">
      <c r="A34" s="169" t="n">
        <v>2000</v>
      </c>
      <c r="B34" s="174" t="n">
        <v>16.3</v>
      </c>
      <c r="C34" s="174" t="n">
        <v>9.3</v>
      </c>
      <c r="D34" s="174" t="n">
        <v>20.3</v>
      </c>
      <c r="E34" s="174" t="n">
        <v>60.2</v>
      </c>
      <c r="F34" s="174"/>
      <c r="G34" s="174"/>
      <c r="H34" s="174"/>
      <c r="I34" s="174"/>
    </row>
    <row r="35" customFormat="false" ht="12" hidden="false" customHeight="true" outlineLevel="0" collapsed="false">
      <c r="A35" s="169" t="n">
        <v>2001</v>
      </c>
      <c r="B35" s="174" t="n">
        <v>-4.3</v>
      </c>
      <c r="C35" s="174" t="n">
        <v>-5.8</v>
      </c>
      <c r="D35" s="174" t="n">
        <v>-14.3</v>
      </c>
      <c r="E35" s="174" t="n">
        <v>14.5</v>
      </c>
      <c r="F35" s="174"/>
      <c r="G35" s="174"/>
      <c r="H35" s="174"/>
      <c r="I35" s="174"/>
    </row>
    <row r="36" customFormat="false" ht="12" hidden="false" customHeight="true" outlineLevel="0" collapsed="false">
      <c r="A36" s="169" t="n">
        <v>2002</v>
      </c>
      <c r="B36" s="174" t="n">
        <v>6.6</v>
      </c>
      <c r="C36" s="174" t="n">
        <v>10.2</v>
      </c>
      <c r="D36" s="174" t="n">
        <v>4.9</v>
      </c>
      <c r="E36" s="174" t="n">
        <v>1.8</v>
      </c>
      <c r="F36" s="174"/>
      <c r="G36" s="174"/>
      <c r="H36" s="174"/>
      <c r="I36" s="174"/>
    </row>
    <row r="37" customFormat="false" ht="12" hidden="false" customHeight="true" outlineLevel="0" collapsed="false">
      <c r="A37" s="169" t="n">
        <v>2003</v>
      </c>
      <c r="B37" s="174" t="n">
        <v>-6.6</v>
      </c>
      <c r="C37" s="174" t="n">
        <v>-5.6</v>
      </c>
      <c r="D37" s="174" t="n">
        <v>-5.1</v>
      </c>
      <c r="E37" s="174" t="n">
        <v>-10.5</v>
      </c>
      <c r="F37" s="174"/>
      <c r="G37" s="174"/>
      <c r="H37" s="174"/>
      <c r="I37" s="174"/>
    </row>
    <row r="38" customFormat="false" ht="12" hidden="false" customHeight="true" outlineLevel="0" collapsed="false">
      <c r="A38" s="169" t="n">
        <v>2004</v>
      </c>
      <c r="B38" s="174" t="n">
        <v>0.7</v>
      </c>
      <c r="C38" s="174" t="n">
        <v>-1.5</v>
      </c>
      <c r="D38" s="174" t="n">
        <v>-5.5</v>
      </c>
      <c r="E38" s="174" t="n">
        <v>-0.1</v>
      </c>
      <c r="F38" s="174"/>
      <c r="G38" s="174"/>
      <c r="H38" s="174"/>
      <c r="I38" s="174"/>
    </row>
    <row r="39" customFormat="false" ht="12" hidden="false" customHeight="true" outlineLevel="0" collapsed="false">
      <c r="A39" s="169" t="n">
        <v>2005</v>
      </c>
      <c r="B39" s="174" t="n">
        <v>-3.7</v>
      </c>
      <c r="C39" s="174" t="n">
        <v>-13.7</v>
      </c>
      <c r="D39" s="174" t="n">
        <v>-6.9</v>
      </c>
      <c r="E39" s="174" t="n">
        <v>2.3</v>
      </c>
      <c r="F39" s="174"/>
      <c r="G39" s="174"/>
      <c r="H39" s="174"/>
      <c r="I39" s="174"/>
    </row>
    <row r="40" customFormat="false" ht="17.25" hidden="false" customHeight="true" outlineLevel="0" collapsed="false"/>
    <row r="41" customFormat="false" ht="13.5" hidden="false" customHeight="true" outlineLevel="0" collapsed="false">
      <c r="A41" s="117" t="s">
        <v>281</v>
      </c>
      <c r="B41" s="117"/>
      <c r="C41" s="117"/>
      <c r="D41" s="117"/>
      <c r="E41" s="117"/>
    </row>
    <row r="42" customFormat="false" ht="18" hidden="false" customHeight="true" outlineLevel="0" collapsed="false">
      <c r="A42" s="118" t="s">
        <v>107</v>
      </c>
      <c r="B42" s="118"/>
      <c r="C42" s="118"/>
      <c r="D42" s="118"/>
      <c r="E42" s="118"/>
    </row>
    <row r="43" customFormat="false" ht="15.95" hidden="false" customHeight="true" outlineLevel="0" collapsed="false">
      <c r="A43" s="119" t="s">
        <v>203</v>
      </c>
      <c r="B43" s="107" t="s">
        <v>267</v>
      </c>
      <c r="C43" s="121" t="s">
        <v>240</v>
      </c>
      <c r="D43" s="121"/>
      <c r="E43" s="121"/>
    </row>
    <row r="44" customFormat="false" ht="15.95" hidden="false" customHeight="true" outlineLevel="0" collapsed="false">
      <c r="A44" s="119"/>
      <c r="B44" s="107"/>
      <c r="C44" s="107" t="s">
        <v>159</v>
      </c>
      <c r="D44" s="107" t="s">
        <v>158</v>
      </c>
      <c r="E44" s="121" t="s">
        <v>242</v>
      </c>
    </row>
    <row r="45" customFormat="false" ht="15.95" hidden="false" customHeight="true" outlineLevel="0" collapsed="false">
      <c r="A45" s="119"/>
      <c r="B45" s="107"/>
      <c r="C45" s="107"/>
      <c r="D45" s="107"/>
      <c r="E45" s="121"/>
    </row>
    <row r="46" customFormat="false" ht="15.95" hidden="false" customHeight="true" outlineLevel="0" collapsed="false">
      <c r="A46" s="119"/>
      <c r="B46" s="146" t="s">
        <v>156</v>
      </c>
      <c r="C46" s="120" t="s">
        <v>209</v>
      </c>
      <c r="D46" s="120"/>
      <c r="E46" s="120"/>
    </row>
    <row r="47" customFormat="false" ht="24.95" hidden="false" customHeight="true" outlineLevel="0" collapsed="false">
      <c r="A47" s="169" t="n">
        <v>1996</v>
      </c>
      <c r="B47" s="170" t="n">
        <v>581347</v>
      </c>
      <c r="C47" s="174" t="n">
        <v>44</v>
      </c>
      <c r="D47" s="174" t="n">
        <v>31.6</v>
      </c>
      <c r="E47" s="174" t="n">
        <v>1.4</v>
      </c>
      <c r="F47" s="174"/>
      <c r="G47" s="174"/>
      <c r="H47" s="174"/>
      <c r="I47" s="195"/>
      <c r="J47" s="195"/>
      <c r="K47" s="195"/>
    </row>
    <row r="48" customFormat="false" ht="12" hidden="false" customHeight="true" outlineLevel="0" collapsed="false">
      <c r="A48" s="169" t="n">
        <v>1997</v>
      </c>
      <c r="B48" s="170" t="n">
        <v>669055</v>
      </c>
      <c r="C48" s="174" t="n">
        <v>39.9</v>
      </c>
      <c r="D48" s="174" t="n">
        <v>29.5</v>
      </c>
      <c r="E48" s="174" t="n">
        <v>2.7</v>
      </c>
      <c r="F48" s="174"/>
      <c r="G48" s="174"/>
      <c r="H48" s="174"/>
      <c r="I48" s="195"/>
      <c r="J48" s="195"/>
      <c r="K48" s="195"/>
    </row>
    <row r="49" customFormat="false" ht="12" hidden="false" customHeight="true" outlineLevel="0" collapsed="false">
      <c r="A49" s="169" t="n">
        <v>1998</v>
      </c>
      <c r="B49" s="170" t="n">
        <v>656495</v>
      </c>
      <c r="C49" s="174" t="n">
        <v>45.7</v>
      </c>
      <c r="D49" s="174" t="n">
        <v>26.3</v>
      </c>
      <c r="E49" s="174" t="n">
        <v>1.7</v>
      </c>
      <c r="F49" s="174"/>
      <c r="G49" s="174"/>
      <c r="H49" s="174"/>
      <c r="I49" s="195"/>
      <c r="J49" s="195"/>
      <c r="K49" s="195"/>
    </row>
    <row r="50" customFormat="false" ht="12" hidden="false" customHeight="true" outlineLevel="0" collapsed="false">
      <c r="A50" s="169" t="n">
        <v>1999</v>
      </c>
      <c r="B50" s="170" t="n">
        <v>713358</v>
      </c>
      <c r="C50" s="174" t="n">
        <v>46.6</v>
      </c>
      <c r="D50" s="174" t="n">
        <v>23.7</v>
      </c>
      <c r="E50" s="174" t="n">
        <v>1.2</v>
      </c>
      <c r="F50" s="174"/>
      <c r="G50" s="174"/>
      <c r="H50" s="174"/>
      <c r="I50" s="195"/>
      <c r="J50" s="195"/>
      <c r="K50" s="195"/>
    </row>
    <row r="51" customFormat="false" ht="12" hidden="false" customHeight="true" outlineLevel="0" collapsed="false">
      <c r="A51" s="169" t="n">
        <v>2000</v>
      </c>
      <c r="B51" s="170" t="n">
        <v>829686</v>
      </c>
      <c r="C51" s="174" t="n">
        <v>43.8</v>
      </c>
      <c r="D51" s="174" t="n">
        <v>24.5</v>
      </c>
      <c r="E51" s="174" t="n">
        <v>1.7</v>
      </c>
      <c r="F51" s="174"/>
      <c r="G51" s="174"/>
      <c r="H51" s="174"/>
      <c r="I51" s="195"/>
      <c r="J51" s="195"/>
      <c r="K51" s="195"/>
    </row>
    <row r="52" customFormat="false" ht="12" hidden="false" customHeight="true" outlineLevel="0" collapsed="false">
      <c r="A52" s="169" t="n">
        <v>2001</v>
      </c>
      <c r="B52" s="170" t="n">
        <v>793684</v>
      </c>
      <c r="C52" s="174" t="n">
        <v>43.1</v>
      </c>
      <c r="D52" s="174" t="n">
        <v>22</v>
      </c>
      <c r="E52" s="174" t="n">
        <v>2</v>
      </c>
      <c r="F52" s="174"/>
      <c r="G52" s="174"/>
      <c r="H52" s="174"/>
      <c r="I52" s="195"/>
      <c r="J52" s="195"/>
      <c r="K52" s="195"/>
    </row>
    <row r="53" customFormat="false" ht="12" hidden="false" customHeight="true" outlineLevel="0" collapsed="false">
      <c r="A53" s="169" t="n">
        <v>2002</v>
      </c>
      <c r="B53" s="170" t="n">
        <v>845752</v>
      </c>
      <c r="C53" s="174" t="n">
        <v>44.6</v>
      </c>
      <c r="D53" s="174" t="n">
        <v>21.6</v>
      </c>
      <c r="E53" s="174" t="n">
        <v>2</v>
      </c>
      <c r="F53" s="174"/>
      <c r="G53" s="174"/>
      <c r="H53" s="174"/>
      <c r="I53" s="195"/>
      <c r="J53" s="195"/>
      <c r="K53" s="195"/>
    </row>
    <row r="54" customFormat="false" ht="12" hidden="false" customHeight="true" outlineLevel="0" collapsed="false">
      <c r="A54" s="169" t="n">
        <v>2003</v>
      </c>
      <c r="B54" s="170" t="n">
        <v>789953</v>
      </c>
      <c r="C54" s="174" t="n">
        <v>45.1</v>
      </c>
      <c r="D54" s="174" t="n">
        <v>22</v>
      </c>
      <c r="E54" s="174" t="n">
        <v>1.9</v>
      </c>
      <c r="F54" s="174"/>
      <c r="G54" s="174"/>
      <c r="H54" s="174"/>
      <c r="I54" s="111"/>
      <c r="J54" s="111"/>
      <c r="K54" s="111"/>
    </row>
    <row r="55" customFormat="false" ht="12" hidden="false" customHeight="true" outlineLevel="0" collapsed="false">
      <c r="A55" s="169" t="n">
        <v>2004</v>
      </c>
      <c r="B55" s="170" t="n">
        <v>795323</v>
      </c>
      <c r="C55" s="174" t="n">
        <v>44.1</v>
      </c>
      <c r="D55" s="174" t="n">
        <v>20.6</v>
      </c>
      <c r="E55" s="174" t="n">
        <v>1.9</v>
      </c>
      <c r="F55" s="174"/>
      <c r="G55" s="174"/>
      <c r="H55" s="174"/>
    </row>
    <row r="56" customFormat="false" ht="12" hidden="false" customHeight="true" outlineLevel="0" collapsed="false">
      <c r="A56" s="169" t="n">
        <v>2005</v>
      </c>
      <c r="B56" s="170" t="n">
        <v>766272</v>
      </c>
      <c r="C56" s="174" t="n">
        <v>39.5</v>
      </c>
      <c r="D56" s="174" t="n">
        <v>19.9</v>
      </c>
      <c r="E56" s="174" t="n">
        <v>2</v>
      </c>
      <c r="F56" s="174"/>
      <c r="G56" s="174"/>
      <c r="H56" s="174"/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8:E18"/>
    <mergeCell ref="A29:E29"/>
    <mergeCell ref="A41:E41"/>
    <mergeCell ref="A42:E42"/>
    <mergeCell ref="A43:A46"/>
    <mergeCell ref="B43:B45"/>
    <mergeCell ref="C43:E43"/>
    <mergeCell ref="C44:C45"/>
    <mergeCell ref="D44:D45"/>
    <mergeCell ref="E44:E45"/>
    <mergeCell ref="C46:E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C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1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1</v>
      </c>
    </row>
    <row r="16" customFormat="false" ht="20.1" hidden="false" customHeight="true" outlineLevel="0" collapsed="false">
      <c r="B16" s="55" t="s">
        <v>80</v>
      </c>
      <c r="C16" s="62"/>
      <c r="D16" s="63" t="n">
        <v>18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8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5"/>
    </row>
    <row r="26" customFormat="false" ht="12.75" hidden="false" customHeight="true" outlineLevel="0" collapsed="false">
      <c r="B26" s="62"/>
      <c r="C26" s="55" t="s">
        <v>91</v>
      </c>
      <c r="D26" s="63" t="n">
        <v>8</v>
      </c>
    </row>
    <row r="27" customFormat="false" ht="20.1" hidden="false" customHeight="true" outlineLevel="0" collapsed="false">
      <c r="B27" s="55" t="s">
        <v>92</v>
      </c>
      <c r="C27" s="55" t="s">
        <v>93</v>
      </c>
      <c r="D27" s="66"/>
    </row>
    <row r="28" customFormat="false" ht="12.75" hidden="false" customHeight="true" outlineLevel="0" collapsed="false">
      <c r="B28" s="62"/>
      <c r="C28" s="55" t="s">
        <v>94</v>
      </c>
      <c r="D28" s="63" t="n">
        <v>9</v>
      </c>
    </row>
    <row r="29" customFormat="false" ht="20.1" hidden="false" customHeight="true" outlineLevel="0" collapsed="false">
      <c r="B29" s="55" t="s">
        <v>95</v>
      </c>
      <c r="C29" s="55" t="s">
        <v>96</v>
      </c>
      <c r="D29" s="63"/>
    </row>
    <row r="30" customFormat="false" ht="12.75" hidden="false" customHeight="false" outlineLevel="0" collapsed="false">
      <c r="B30" s="62"/>
      <c r="C30" s="55" t="s">
        <v>97</v>
      </c>
      <c r="D30" s="63"/>
    </row>
    <row r="31" customFormat="false" ht="12.75" hidden="false" customHeight="false" outlineLevel="0" collapsed="false">
      <c r="B31" s="62"/>
      <c r="C31" s="55" t="s">
        <v>98</v>
      </c>
      <c r="D31" s="63" t="n">
        <v>10</v>
      </c>
    </row>
    <row r="32" customFormat="false" ht="24.95" hidden="false" customHeight="true" outlineLevel="0" collapsed="false">
      <c r="B32" s="67" t="s">
        <v>99</v>
      </c>
      <c r="C32" s="69"/>
      <c r="D32" s="65"/>
    </row>
    <row r="33" customFormat="false" ht="20.1" hidden="false" customHeight="true" outlineLevel="0" collapsed="false">
      <c r="B33" s="55" t="s">
        <v>100</v>
      </c>
      <c r="C33" s="55" t="s">
        <v>101</v>
      </c>
      <c r="D33" s="65" t="n">
        <v>12</v>
      </c>
    </row>
    <row r="34" customFormat="false" ht="20.1" hidden="false" customHeight="true" outlineLevel="0" collapsed="false">
      <c r="B34" s="55" t="s">
        <v>102</v>
      </c>
      <c r="C34" s="55" t="s">
        <v>103</v>
      </c>
      <c r="D34" s="65"/>
    </row>
    <row r="35" customFormat="false" ht="12.75" hidden="false" customHeight="false" outlineLevel="0" collapsed="false">
      <c r="B35" s="62"/>
      <c r="C35" s="55" t="s">
        <v>104</v>
      </c>
      <c r="D35" s="65" t="n">
        <v>14</v>
      </c>
    </row>
    <row r="36" customFormat="false" ht="20.1" hidden="false" customHeight="true" outlineLevel="0" collapsed="false">
      <c r="B36" s="70" t="s">
        <v>105</v>
      </c>
      <c r="C36" s="55" t="s">
        <v>106</v>
      </c>
      <c r="D36" s="65"/>
    </row>
    <row r="37" customFormat="false" ht="12.75" hidden="false" customHeight="false" outlineLevel="0" collapsed="false">
      <c r="B37" s="62"/>
      <c r="C37" s="55" t="s">
        <v>107</v>
      </c>
      <c r="D37" s="65" t="n">
        <v>14</v>
      </c>
    </row>
    <row r="38" customFormat="false" ht="20.1" hidden="false" customHeight="true" outlineLevel="0" collapsed="false">
      <c r="B38" s="55" t="s">
        <v>108</v>
      </c>
      <c r="C38" s="55" t="s">
        <v>78</v>
      </c>
      <c r="D38" s="65"/>
    </row>
    <row r="39" customFormat="false" ht="12.75" hidden="false" customHeight="true" outlineLevel="0" collapsed="false">
      <c r="B39" s="62"/>
      <c r="C39" s="55" t="s">
        <v>79</v>
      </c>
      <c r="D39" s="65" t="n">
        <v>15</v>
      </c>
    </row>
    <row r="40" customFormat="false" ht="20.1" hidden="false" customHeight="true" outlineLevel="0" collapsed="false">
      <c r="B40" s="55" t="s">
        <v>109</v>
      </c>
      <c r="C40" s="55" t="s">
        <v>110</v>
      </c>
      <c r="D40" s="65"/>
    </row>
    <row r="41" customFormat="false" ht="12.75" hidden="false" customHeight="false" outlineLevel="0" collapsed="false">
      <c r="B41" s="62"/>
      <c r="C41" s="55" t="s">
        <v>111</v>
      </c>
      <c r="D41" s="65" t="n">
        <v>17</v>
      </c>
    </row>
    <row r="42" customFormat="false" ht="20.1" hidden="false" customHeight="true" outlineLevel="0" collapsed="false">
      <c r="B42" s="55" t="s">
        <v>112</v>
      </c>
      <c r="C42" s="55" t="s">
        <v>113</v>
      </c>
      <c r="D42" s="65"/>
    </row>
    <row r="43" customFormat="false" ht="12.75" hidden="false" customHeight="false" outlineLevel="0" collapsed="false">
      <c r="B43" s="62"/>
      <c r="C43" s="55" t="s">
        <v>114</v>
      </c>
      <c r="D43" s="65" t="n">
        <v>17</v>
      </c>
    </row>
    <row r="44" customFormat="false" ht="20.1" hidden="false" customHeight="true" outlineLevel="0" collapsed="false">
      <c r="B44" s="55" t="s">
        <v>115</v>
      </c>
      <c r="C44" s="55" t="s">
        <v>116</v>
      </c>
      <c r="D44" s="65"/>
    </row>
    <row r="45" customFormat="false" ht="12.75" hidden="false" customHeight="false" outlineLevel="0" collapsed="false">
      <c r="B45" s="62"/>
      <c r="C45" s="55" t="s">
        <v>117</v>
      </c>
      <c r="D45" s="65" t="n">
        <v>19</v>
      </c>
    </row>
    <row r="46" customFormat="false" ht="20.1" hidden="false" customHeight="true" outlineLevel="0" collapsed="false">
      <c r="B46" s="55" t="s">
        <v>118</v>
      </c>
      <c r="C46" s="55" t="s">
        <v>119</v>
      </c>
      <c r="D46" s="65" t="n">
        <v>20</v>
      </c>
    </row>
    <row r="47" customFormat="false" ht="20.1" hidden="false" customHeight="true" outlineLevel="0" collapsed="false">
      <c r="B47" s="55" t="s">
        <v>120</v>
      </c>
      <c r="C47" s="55" t="s">
        <v>121</v>
      </c>
      <c r="D47" s="65"/>
    </row>
    <row r="48" customFormat="false" ht="12.75" hidden="false" customHeight="false" outlineLevel="0" collapsed="false">
      <c r="B48" s="62"/>
      <c r="C48" s="55" t="s">
        <v>107</v>
      </c>
      <c r="D48" s="65" t="n">
        <v>20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r:id="rId1" location="Vorbemerkung!A1" display="Vorbemerkungen"/>
    <hyperlink ref="A6" r:id="rId2" location="Vorbemerkung!A1" display="Methodische Erläuterungen"/>
    <hyperlink ref="A7" r:id="rId3" location="Vorbemerkung!A1" display="Begriffserläuterungen"/>
    <hyperlink ref="B9" location="G-06!A6" display="Verkaufsverpackungen privater Endverbraucher in Hessen 2005 nach Verpackungsarten"/>
    <hyperlink ref="B10" location="G-06!A1" display="Eingesammelte Menge von Transport-, Um- und Verkaufsverpackungen "/>
    <hyperlink ref="B11" location="G-06!A1" display="in Hessen 2005 nach Verpackungsarten"/>
    <hyperlink ref="B12" location="G-11!A1" display="Eingesammelte Menge von Verkaufsverpackungen bei privaten Endverbrauchern "/>
    <hyperlink ref="B13" location="G-11!A1" display="in Hessen 1996 bis 2005 "/>
    <hyperlink ref="B14" location="G-11!A1" display="Eingesammelte Menge von Transport-, Um- und Verkaufsverpackungen bei gewerblichen"/>
    <hyperlink ref="B15" location="G-11!A1" display="und industriellen Endverbrauchern in Hessen 1996 bis 2005"/>
    <hyperlink ref="B16" location="G-18!A1" display="Eingesammelte Verpackungsabfälle in Hessen 1996 bis 2005 nach Herkunft"/>
    <hyperlink ref="B17" location="G-18!A1" display="Eingesammelte Verpackungsabfälle in Hessen 1996 bis 2005 nach "/>
    <hyperlink ref="B18" location="G-18!A1" display="ausgewählten Verpackungsarten"/>
    <hyperlink ref="B21" location="S-07!A1" display="1."/>
    <hyperlink ref="C21" location="S-07!A1" display="Verkaufsverpackungen privater Endverbraucher in Hessen 2005 nach Verpackungsarten"/>
    <hyperlink ref="B22" location="Grafik_Seite-12!A1" display="Transport-, Um- und Verkaufsverpackungen bei gewerblichen und industriellen  "/>
    <hyperlink ref="B24" location="S-08!A1" display="2."/>
    <hyperlink ref="C24" location="S-08!A1" display="Betriebe/Einrichtungen und eingesammelte Menge an Transport-, Um- und Verkaufs-"/>
    <hyperlink ref="C25" location="S-08!A1" display="verpackungen bei gewerblichen und industriellen Endverbrauchern in Hessen 2005"/>
    <hyperlink ref="C26" location="S-08!A1" display="nach Verpackungsarten"/>
    <hyperlink ref="B27" location="S-09!A1" display="3."/>
    <hyperlink ref="C27" location="S-09!A1" display="Verbleib der eingesammelten Transport-, Um- und Verkaufsverpackungen bei gewerblichen "/>
    <hyperlink ref="C28" location="S-09!A1" display="und industriellen Endverbrauchern in Hessen 2005 nach Verpackungsarten"/>
    <hyperlink ref="B29" location="S-10!A1" display="4."/>
    <hyperlink ref="C29" location="S-10!A1" display="An Sortieranlagen im Inland weitergegebene Transport-, Um- und Verkaufsverpackungen, "/>
    <hyperlink ref="C30" location="S-10!A1" display="eingesammelt bei gewerblichen und industriellen Endverbrauchern, in Hessen 2005 "/>
    <hyperlink ref="C31" location="S-10!A1" display="nach Verpackungsarten und Ländern"/>
    <hyperlink ref="B33" location="S-12!A1" display="5."/>
    <hyperlink ref="C33" location="S-12!A1" display="Verkaufsverpackungen privater Endverbraucher in Hessen 1996 bis 2005"/>
    <hyperlink ref="B34" location="S-14!A1" display="6."/>
    <hyperlink ref="C34" location="S-14!A1" display="Zu- bzw. Abnahme der Verkaufsverpackungen privater Endverbraucher in Hessen "/>
    <hyperlink ref="C35" location="S-14!A1" display="1996 bis 2005"/>
    <hyperlink ref="B36" location="S-14!A1" display="7."/>
    <hyperlink ref="C36" location="S-14!A1" display="Prozentuale Anteile der Fraktionen der Verkaufsverpackungen privater Endverbraucher "/>
    <hyperlink ref="C37" location="S-14!A1" display="in Hessen 1996 bis 2005"/>
    <hyperlink ref="B38" location="S-15!A1" display="8."/>
    <hyperlink ref="C38" location="S-15!A1" display="Eingesammelte Menge von Transport-, Um- und Verkaufsverpackungen bei gewerblichen"/>
    <hyperlink ref="C39" location="S-15!A1" display="und industriellen Endverbrauchern in Hessen 1996 bis 2005"/>
    <hyperlink ref="B40" location="S-17!A1" display="9."/>
    <hyperlink ref="C40" location="S-17!A1" display="Zu- bzw. Abnahme der Transport-, und Verkaufsverpackungen gewerblicher und industrieller  "/>
    <hyperlink ref="C41" location="S-17!A1" display="Endverbraucher in Hessen 1996 bis 2005"/>
    <hyperlink ref="B42" location="S-17!A1" display="10."/>
    <hyperlink ref="C42" location="S-17!A1" display="Prozentuale Anteile der Fraktionen der Transport-, Um- und Verkaufsverpackungen bei "/>
    <hyperlink ref="C43" location="S-17!A1" display="gewerblicher und industrieller Endverbraucher in Hessen 1996 bis 2005"/>
    <hyperlink ref="B44" location="S-19!A1" display="11."/>
    <hyperlink ref="C44" location="S-19!A1" display="Eingesammelte Verpackungsabfälle in Hessen 1996 bis 2005 nach ausgewählten"/>
    <hyperlink ref="C45" location="S-19!A1" display="Verpackungsarten und Herkunft"/>
    <hyperlink ref="B46" location="S-20!A1" display="12."/>
    <hyperlink ref="C46" location="S-20!A1" display="Zu- bzw. Abnahme der Verpackungsabfälle in Hessen 1996 bis 2005"/>
    <hyperlink ref="B47" location="S-20!A1" display="13."/>
    <hyperlink ref="C47" location="S-20!A1" display="Prozentuale Anteile ausgewählter Verpackungsfraktionen am Gesamtaufkommen"/>
    <hyperlink ref="C48" location="S-20!A1" display="in Hessen 1996 bis 2005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22</v>
      </c>
      <c r="C1" s="72"/>
      <c r="D1" s="72"/>
    </row>
    <row r="3" customFormat="false" ht="18" hidden="false" customHeight="false" outlineLevel="0" collapsed="false">
      <c r="A3" s="73" t="s">
        <v>12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5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91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6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7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8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9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30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31</v>
      </c>
      <c r="B4" s="102"/>
      <c r="C4" s="102"/>
      <c r="D4" s="102"/>
      <c r="E4" s="99"/>
      <c r="F4" s="99"/>
      <c r="G4" s="100"/>
      <c r="H4" s="100"/>
      <c r="I4" s="100"/>
    </row>
    <row r="5" customFormat="false" ht="15.95" hidden="false" customHeight="true" outlineLevel="0" collapsed="false">
      <c r="A5" s="103" t="s">
        <v>132</v>
      </c>
      <c r="B5" s="104" t="s">
        <v>133</v>
      </c>
      <c r="C5" s="105" t="s">
        <v>134</v>
      </c>
      <c r="D5" s="105"/>
      <c r="E5" s="106"/>
    </row>
    <row r="6" customFormat="false" ht="15.95" hidden="false" customHeight="true" outlineLevel="0" collapsed="false">
      <c r="A6" s="103"/>
      <c r="B6" s="104"/>
      <c r="C6" s="107" t="s">
        <v>135</v>
      </c>
      <c r="D6" s="108" t="s">
        <v>136</v>
      </c>
      <c r="E6" s="109"/>
    </row>
    <row r="7" customFormat="false" ht="15.95" hidden="false" customHeight="true" outlineLevel="0" collapsed="false">
      <c r="A7" s="103"/>
      <c r="B7" s="104"/>
      <c r="C7" s="107"/>
      <c r="D7" s="108"/>
      <c r="E7" s="109"/>
    </row>
    <row r="8" customFormat="false" ht="15.95" hidden="false" customHeight="true" outlineLevel="0" collapsed="false">
      <c r="A8" s="103"/>
      <c r="B8" s="104"/>
      <c r="C8" s="107"/>
      <c r="D8" s="108"/>
    </row>
    <row r="9" customFormat="false" ht="39.95" hidden="false" customHeight="true" outlineLevel="0" collapsed="false">
      <c r="A9" s="110" t="s">
        <v>137</v>
      </c>
      <c r="B9" s="111" t="n">
        <v>165438</v>
      </c>
      <c r="C9" s="111" t="n">
        <v>165144</v>
      </c>
      <c r="D9" s="111" t="n">
        <v>294</v>
      </c>
      <c r="F9" s="112"/>
    </row>
    <row r="10" customFormat="false" ht="18.95" hidden="false" customHeight="true" outlineLevel="0" collapsed="false">
      <c r="A10" s="110" t="s">
        <v>138</v>
      </c>
      <c r="B10" s="111" t="n">
        <v>97358</v>
      </c>
      <c r="C10" s="111" t="n">
        <v>79713</v>
      </c>
      <c r="D10" s="111" t="n">
        <v>17645</v>
      </c>
      <c r="F10" s="112"/>
    </row>
    <row r="11" customFormat="false" ht="18.95" hidden="false" customHeight="true" outlineLevel="0" collapsed="false">
      <c r="A11" s="110" t="s">
        <v>139</v>
      </c>
      <c r="B11" s="111" t="n">
        <v>6560</v>
      </c>
      <c r="C11" s="111" t="n">
        <v>3159</v>
      </c>
      <c r="D11" s="111" t="n">
        <v>3401</v>
      </c>
      <c r="F11" s="112"/>
    </row>
    <row r="12" customFormat="false" ht="27" hidden="false" customHeight="true" outlineLevel="0" collapsed="false">
      <c r="A12" s="110" t="s">
        <v>140</v>
      </c>
      <c r="B12" s="111" t="n">
        <v>143326</v>
      </c>
      <c r="C12" s="111" t="n">
        <v>66858</v>
      </c>
      <c r="D12" s="111" t="n">
        <v>76468</v>
      </c>
      <c r="F12" s="112"/>
    </row>
    <row r="13" customFormat="false" ht="27" hidden="false" customHeight="true" outlineLevel="0" collapsed="false">
      <c r="A13" s="110" t="s">
        <v>141</v>
      </c>
      <c r="B13" s="111" t="n">
        <v>12673</v>
      </c>
      <c r="C13" s="111" t="n">
        <v>858</v>
      </c>
      <c r="D13" s="111" t="n">
        <v>11815</v>
      </c>
      <c r="F13" s="112"/>
    </row>
    <row r="14" customFormat="false" ht="27" hidden="false" customHeight="true" outlineLevel="0" collapsed="false">
      <c r="A14" s="110" t="s">
        <v>142</v>
      </c>
      <c r="B14" s="111" t="n">
        <v>1198</v>
      </c>
      <c r="C14" s="111" t="n">
        <v>569</v>
      </c>
      <c r="D14" s="111" t="n">
        <v>629</v>
      </c>
      <c r="F14" s="112"/>
    </row>
    <row r="15" customFormat="false" ht="27" hidden="false" customHeight="true" outlineLevel="0" collapsed="false">
      <c r="A15" s="110" t="s">
        <v>143</v>
      </c>
      <c r="B15" s="111" t="n">
        <v>535</v>
      </c>
      <c r="C15" s="111" t="n">
        <v>6</v>
      </c>
      <c r="D15" s="111" t="n">
        <v>529</v>
      </c>
      <c r="F15" s="112"/>
    </row>
    <row r="16" customFormat="false" ht="18.95" hidden="false" customHeight="true" outlineLevel="0" collapsed="false">
      <c r="A16" s="113" t="s">
        <v>144</v>
      </c>
      <c r="B16" s="111" t="n">
        <v>427088</v>
      </c>
      <c r="C16" s="111" t="n">
        <v>316307</v>
      </c>
      <c r="D16" s="111" t="n">
        <v>110781</v>
      </c>
      <c r="F16" s="112"/>
    </row>
    <row r="17" customFormat="false" ht="18.95" hidden="false" customHeight="true" outlineLevel="0" collapsed="false">
      <c r="A17" s="114" t="s">
        <v>145</v>
      </c>
      <c r="B17" s="111"/>
      <c r="C17" s="111"/>
      <c r="D17" s="111"/>
    </row>
    <row r="18" customFormat="false" ht="18.95" hidden="false" customHeight="true" outlineLevel="0" collapsed="false">
      <c r="A18" s="115" t="s">
        <v>146</v>
      </c>
      <c r="B18" s="111" t="n">
        <v>30944</v>
      </c>
      <c r="C18" s="111" t="n">
        <v>6427</v>
      </c>
      <c r="D18" s="111" t="n">
        <v>24517</v>
      </c>
    </row>
    <row r="19" customFormat="false" ht="18.95" hidden="false" customHeight="true" outlineLevel="0" collapsed="false">
      <c r="A19" s="115" t="s">
        <v>147</v>
      </c>
      <c r="B19" s="111" t="n">
        <v>396144</v>
      </c>
      <c r="C19" s="111" t="n">
        <v>309880</v>
      </c>
      <c r="D19" s="111" t="n">
        <v>86264</v>
      </c>
    </row>
    <row r="22" customFormat="false" ht="12" hidden="false" customHeight="false" outlineLevel="0" collapsed="false">
      <c r="B22" s="116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8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9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2</v>
      </c>
      <c r="B5" s="107" t="s">
        <v>150</v>
      </c>
      <c r="C5" s="120" t="s">
        <v>151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7"/>
      <c r="C6" s="107" t="s">
        <v>152</v>
      </c>
      <c r="D6" s="121" t="s">
        <v>153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7"/>
      <c r="C7" s="107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7"/>
      <c r="C8" s="107"/>
      <c r="D8" s="107" t="s">
        <v>154</v>
      </c>
      <c r="E8" s="121" t="s">
        <v>155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7"/>
      <c r="C9" s="107"/>
      <c r="D9" s="107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7"/>
      <c r="C10" s="120" t="s">
        <v>156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1128</v>
      </c>
      <c r="E12" s="111" t="n">
        <v>1827</v>
      </c>
      <c r="F12" s="124"/>
      <c r="G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187101</v>
      </c>
      <c r="E13" s="111" t="n">
        <v>18084</v>
      </c>
      <c r="F13" s="124"/>
      <c r="G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13578</v>
      </c>
      <c r="E14" s="111" t="n">
        <v>337</v>
      </c>
      <c r="F14" s="124"/>
      <c r="G14" s="125"/>
    </row>
    <row r="15" customFormat="false" ht="14.1" hidden="false" customHeight="true" outlineLevel="0" collapsed="false">
      <c r="A15" s="123" t="s">
        <v>161</v>
      </c>
      <c r="E15" s="111"/>
      <c r="F15" s="124"/>
      <c r="G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11815</v>
      </c>
      <c r="E16" s="111" t="n">
        <v>48</v>
      </c>
      <c r="F16" s="124"/>
      <c r="G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1075</v>
      </c>
      <c r="E17" s="111" t="n">
        <v>278</v>
      </c>
      <c r="F17" s="124"/>
      <c r="G17" s="125"/>
    </row>
    <row r="18" customFormat="false" ht="27" hidden="false" customHeight="true" outlineLevel="0" collapsed="false">
      <c r="A18" s="127" t="s">
        <v>164</v>
      </c>
      <c r="B18" s="111" t="n">
        <v>9</v>
      </c>
      <c r="C18" s="111" t="n">
        <v>699</v>
      </c>
      <c r="D18" s="111" t="n">
        <v>688</v>
      </c>
      <c r="E18" s="111" t="n">
        <v>11</v>
      </c>
      <c r="F18" s="124"/>
      <c r="G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3071</v>
      </c>
      <c r="E19" s="111" t="n">
        <v>3127</v>
      </c>
      <c r="F19" s="124"/>
      <c r="G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32665</v>
      </c>
      <c r="E20" s="111" t="n">
        <v>1925</v>
      </c>
      <c r="F20" s="124"/>
      <c r="G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418</v>
      </c>
      <c r="E21" s="111" t="n">
        <v>12</v>
      </c>
      <c r="F21" s="124"/>
      <c r="G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54013</v>
      </c>
      <c r="E22" s="111" t="n">
        <v>11512</v>
      </c>
      <c r="F22" s="124"/>
      <c r="G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301974</v>
      </c>
      <c r="E23" s="111" t="n">
        <v>36824</v>
      </c>
      <c r="F23" s="124"/>
      <c r="G23" s="125"/>
      <c r="H23" s="130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151</v>
      </c>
      <c r="E24" s="111" t="n">
        <v>235</v>
      </c>
      <c r="F24" s="124"/>
      <c r="G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302125</v>
      </c>
      <c r="E25" s="111" t="n">
        <v>37059</v>
      </c>
      <c r="F25" s="124"/>
      <c r="G25" s="125"/>
      <c r="H25" s="124"/>
    </row>
    <row r="26" customFormat="false" ht="20.1" hidden="false" customHeight="true" outlineLevel="0" collapsed="false">
      <c r="A26" s="133" t="s">
        <v>171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</row>
    <row r="28" customFormat="false" ht="12.75" hidden="false" customHeight="false" outlineLevel="0" collapsed="false">
      <c r="B28" s="125"/>
      <c r="C28" s="125"/>
      <c r="D28" s="125"/>
      <c r="E28" s="125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3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4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2</v>
      </c>
      <c r="B5" s="137" t="s">
        <v>175</v>
      </c>
      <c r="C5" s="137" t="s">
        <v>176</v>
      </c>
      <c r="D5" s="138" t="s">
        <v>177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8</v>
      </c>
      <c r="E6" s="137"/>
      <c r="F6" s="139" t="s">
        <v>179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80</v>
      </c>
      <c r="E8" s="139" t="s">
        <v>181</v>
      </c>
      <c r="F8" s="140" t="s">
        <v>180</v>
      </c>
      <c r="G8" s="139" t="s">
        <v>181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6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7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8</v>
      </c>
      <c r="B12" s="111" t="n">
        <v>12</v>
      </c>
      <c r="C12" s="111" t="n">
        <v>2955</v>
      </c>
      <c r="D12" s="111" t="n">
        <v>269</v>
      </c>
      <c r="E12" s="111" t="n">
        <v>269</v>
      </c>
      <c r="F12" s="111" t="n">
        <v>2686</v>
      </c>
      <c r="G12" s="111" t="n">
        <v>2686</v>
      </c>
      <c r="H12" s="125"/>
      <c r="I12" s="125"/>
    </row>
    <row r="13" customFormat="false" ht="20.1" hidden="false" customHeight="true" outlineLevel="0" collapsed="false">
      <c r="A13" s="123" t="s">
        <v>159</v>
      </c>
      <c r="B13" s="111" t="n">
        <v>106</v>
      </c>
      <c r="C13" s="111" t="n">
        <v>205185</v>
      </c>
      <c r="D13" s="111" t="n">
        <v>51805</v>
      </c>
      <c r="E13" s="111" t="n">
        <v>51805</v>
      </c>
      <c r="F13" s="111" t="n">
        <v>153380</v>
      </c>
      <c r="G13" s="111" t="n">
        <v>152719</v>
      </c>
      <c r="H13" s="125"/>
      <c r="I13" s="125"/>
    </row>
    <row r="14" customFormat="false" ht="20.1" hidden="false" customHeight="true" outlineLevel="0" collapsed="false">
      <c r="A14" s="123" t="s">
        <v>160</v>
      </c>
      <c r="B14" s="111" t="n">
        <v>40</v>
      </c>
      <c r="C14" s="111" t="n">
        <v>13915</v>
      </c>
      <c r="D14" s="111" t="n">
        <v>907</v>
      </c>
      <c r="E14" s="111" t="n">
        <v>907</v>
      </c>
      <c r="F14" s="111" t="n">
        <v>13008</v>
      </c>
      <c r="G14" s="111" t="n">
        <v>13008</v>
      </c>
      <c r="H14" s="125"/>
      <c r="I14" s="125"/>
      <c r="J14" s="125"/>
      <c r="K14" s="125"/>
      <c r="L14" s="125"/>
      <c r="M14" s="125"/>
    </row>
    <row r="15" customFormat="false" ht="14.1" hidden="false" customHeight="true" outlineLevel="0" collapsed="false">
      <c r="A15" s="123" t="s">
        <v>161</v>
      </c>
      <c r="H15" s="125"/>
      <c r="I15" s="125"/>
    </row>
    <row r="16" customFormat="false" ht="14.1" hidden="false" customHeight="true" outlineLevel="0" collapsed="false">
      <c r="A16" s="126" t="s">
        <v>162</v>
      </c>
      <c r="B16" s="111" t="n">
        <v>35</v>
      </c>
      <c r="C16" s="111" t="n">
        <v>11863</v>
      </c>
      <c r="D16" s="111" t="n">
        <v>626</v>
      </c>
      <c r="E16" s="111" t="n">
        <v>626</v>
      </c>
      <c r="F16" s="111" t="n">
        <v>11237</v>
      </c>
      <c r="G16" s="111" t="n">
        <v>11237</v>
      </c>
      <c r="H16" s="125"/>
      <c r="I16" s="125"/>
    </row>
    <row r="17" customFormat="false" ht="20.1" hidden="false" customHeight="true" outlineLevel="0" collapsed="false">
      <c r="A17" s="126" t="s">
        <v>163</v>
      </c>
      <c r="B17" s="111" t="n">
        <v>13</v>
      </c>
      <c r="C17" s="111" t="n">
        <v>1353</v>
      </c>
      <c r="D17" s="111" t="n">
        <v>281</v>
      </c>
      <c r="E17" s="111" t="n">
        <v>281</v>
      </c>
      <c r="F17" s="111" t="n">
        <v>1072</v>
      </c>
      <c r="G17" s="111" t="n">
        <v>1072</v>
      </c>
      <c r="H17" s="125"/>
      <c r="I17" s="125"/>
    </row>
    <row r="18" customFormat="false" ht="20.1" hidden="false" customHeight="true" outlineLevel="0" collapsed="false">
      <c r="A18" s="127" t="s">
        <v>182</v>
      </c>
      <c r="B18" s="111" t="n">
        <v>9</v>
      </c>
      <c r="C18" s="111" t="n">
        <v>699</v>
      </c>
      <c r="D18" s="141" t="s">
        <v>183</v>
      </c>
      <c r="E18" s="141" t="s">
        <v>183</v>
      </c>
      <c r="F18" s="111" t="n">
        <v>699</v>
      </c>
      <c r="G18" s="111" t="n">
        <v>699</v>
      </c>
      <c r="H18" s="125"/>
      <c r="I18" s="125"/>
    </row>
    <row r="19" customFormat="false" ht="20.1" hidden="false" customHeight="true" outlineLevel="0" collapsed="false">
      <c r="A19" s="123" t="s">
        <v>165</v>
      </c>
      <c r="B19" s="111" t="n">
        <v>76</v>
      </c>
      <c r="C19" s="111" t="n">
        <v>16198</v>
      </c>
      <c r="D19" s="111" t="n">
        <v>1834</v>
      </c>
      <c r="E19" s="111" t="n">
        <v>1834</v>
      </c>
      <c r="F19" s="111" t="n">
        <v>14364</v>
      </c>
      <c r="G19" s="111" t="n">
        <v>14096</v>
      </c>
      <c r="H19" s="125"/>
      <c r="I19" s="125"/>
    </row>
    <row r="20" customFormat="false" ht="20.1" hidden="false" customHeight="true" outlineLevel="0" collapsed="false">
      <c r="A20" s="123" t="s">
        <v>166</v>
      </c>
      <c r="B20" s="111" t="n">
        <v>80</v>
      </c>
      <c r="C20" s="111" t="n">
        <v>34590</v>
      </c>
      <c r="D20" s="111" t="n">
        <v>7576</v>
      </c>
      <c r="E20" s="111" t="n">
        <v>7576</v>
      </c>
      <c r="F20" s="111" t="n">
        <v>27014</v>
      </c>
      <c r="G20" s="111" t="n">
        <v>27014</v>
      </c>
      <c r="H20" s="125"/>
      <c r="I20" s="125"/>
    </row>
    <row r="21" customFormat="false" ht="20.1" hidden="false" customHeight="true" outlineLevel="0" collapsed="false">
      <c r="A21" s="123" t="s">
        <v>167</v>
      </c>
      <c r="B21" s="111" t="n">
        <v>7</v>
      </c>
      <c r="C21" s="111" t="n">
        <v>430</v>
      </c>
      <c r="D21" s="111" t="n">
        <v>227</v>
      </c>
      <c r="E21" s="111" t="n">
        <v>227</v>
      </c>
      <c r="F21" s="111" t="n">
        <v>203</v>
      </c>
      <c r="G21" s="111" t="n">
        <v>203</v>
      </c>
      <c r="H21" s="125"/>
      <c r="I21" s="125"/>
    </row>
    <row r="22" customFormat="false" ht="30" hidden="false" customHeight="true" outlineLevel="0" collapsed="false">
      <c r="A22" s="128" t="s">
        <v>168</v>
      </c>
      <c r="B22" s="111" t="n">
        <v>47</v>
      </c>
      <c r="C22" s="111" t="n">
        <v>65525</v>
      </c>
      <c r="D22" s="111" t="n">
        <v>63043</v>
      </c>
      <c r="E22" s="111" t="n">
        <v>63043</v>
      </c>
      <c r="F22" s="111" t="n">
        <v>2482</v>
      </c>
      <c r="G22" s="111" t="n">
        <v>2482</v>
      </c>
      <c r="H22" s="125"/>
      <c r="I22" s="125"/>
    </row>
    <row r="23" customFormat="false" ht="30" hidden="false" customHeight="true" outlineLevel="0" collapsed="false">
      <c r="A23" s="129" t="s">
        <v>169</v>
      </c>
      <c r="B23" s="111" t="n">
        <v>117</v>
      </c>
      <c r="C23" s="111" t="n">
        <v>338798</v>
      </c>
      <c r="D23" s="111" t="n">
        <v>125661</v>
      </c>
      <c r="E23" s="111" t="n">
        <v>125661</v>
      </c>
      <c r="F23" s="111" t="n">
        <v>213137</v>
      </c>
      <c r="G23" s="111" t="n">
        <v>212208</v>
      </c>
      <c r="H23" s="125"/>
      <c r="I23" s="125"/>
      <c r="J23" s="125"/>
      <c r="K23" s="125"/>
    </row>
    <row r="24" customFormat="false" ht="35.1" hidden="false" customHeight="true" outlineLevel="0" collapsed="false">
      <c r="A24" s="131" t="s">
        <v>170</v>
      </c>
      <c r="B24" s="111" t="n">
        <v>18</v>
      </c>
      <c r="C24" s="111" t="n">
        <v>386</v>
      </c>
      <c r="D24" s="111" t="n">
        <v>85</v>
      </c>
      <c r="E24" s="111" t="n">
        <v>85</v>
      </c>
      <c r="F24" s="111" t="n">
        <v>301</v>
      </c>
      <c r="G24" s="111" t="n">
        <v>301</v>
      </c>
      <c r="H24" s="125"/>
      <c r="I24" s="125"/>
    </row>
    <row r="25" customFormat="false" ht="30" hidden="false" customHeight="true" outlineLevel="0" collapsed="false">
      <c r="A25" s="132" t="s">
        <v>144</v>
      </c>
      <c r="B25" s="111" t="n">
        <v>122</v>
      </c>
      <c r="C25" s="111" t="n">
        <v>339184</v>
      </c>
      <c r="D25" s="111" t="n">
        <v>125746</v>
      </c>
      <c r="E25" s="111" t="n">
        <v>125746</v>
      </c>
      <c r="F25" s="111" t="n">
        <v>213438</v>
      </c>
      <c r="G25" s="111" t="n">
        <v>212509</v>
      </c>
      <c r="H25" s="125"/>
      <c r="I25" s="125"/>
      <c r="J25" s="125"/>
      <c r="K25" s="125"/>
      <c r="L25" s="125"/>
      <c r="M25" s="125"/>
    </row>
    <row r="26" customFormat="false" ht="20.1" hidden="false" customHeight="true" outlineLevel="0" collapsed="false">
      <c r="A26" s="142" t="s">
        <v>171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2</v>
      </c>
      <c r="B27" s="134"/>
      <c r="C27" s="134"/>
      <c r="D27" s="134"/>
      <c r="E27" s="134"/>
      <c r="F27" s="134"/>
      <c r="G27" s="134"/>
    </row>
    <row r="28" customFormat="false" ht="12.75" hidden="false" customHeight="false" outlineLevel="0" collapsed="false">
      <c r="C28" s="125"/>
      <c r="D28" s="125"/>
      <c r="E28" s="125"/>
      <c r="F28" s="125"/>
      <c r="G28" s="125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28.7"/>
    <col collapsed="false" customWidth="true" hidden="false" outlineLevel="0" max="6" min="2" style="0" width="12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</row>
    <row r="3" customFormat="false" ht="14.1" hidden="false" customHeight="true" outlineLevel="0" collapsed="false">
      <c r="A3" s="98" t="s">
        <v>184</v>
      </c>
      <c r="B3" s="98"/>
      <c r="C3" s="98"/>
      <c r="D3" s="98"/>
      <c r="E3" s="98"/>
      <c r="F3" s="98"/>
    </row>
    <row r="4" customFormat="false" ht="14.1" hidden="false" customHeight="true" outlineLevel="0" collapsed="false">
      <c r="A4" s="98" t="s">
        <v>185</v>
      </c>
      <c r="B4" s="98"/>
      <c r="C4" s="98"/>
      <c r="D4" s="98"/>
      <c r="E4" s="98"/>
      <c r="F4" s="98"/>
    </row>
    <row r="5" customFormat="false" ht="14.1" hidden="false" customHeight="true" outlineLevel="0" collapsed="false">
      <c r="A5" s="117" t="s">
        <v>98</v>
      </c>
      <c r="B5" s="117"/>
      <c r="C5" s="117"/>
      <c r="D5" s="117"/>
      <c r="E5" s="117"/>
      <c r="F5" s="117"/>
    </row>
    <row r="6" customFormat="false" ht="18" hidden="false" customHeight="true" outlineLevel="0" collapsed="false">
      <c r="A6" s="143" t="s">
        <v>186</v>
      </c>
      <c r="B6" s="143"/>
      <c r="C6" s="143"/>
      <c r="D6" s="143"/>
      <c r="E6" s="143"/>
      <c r="F6" s="143"/>
    </row>
    <row r="7" s="145" customFormat="true" ht="15.95" hidden="false" customHeight="true" outlineLevel="0" collapsed="false">
      <c r="A7" s="119" t="s">
        <v>132</v>
      </c>
      <c r="B7" s="107" t="s">
        <v>176</v>
      </c>
      <c r="C7" s="121" t="s">
        <v>187</v>
      </c>
      <c r="D7" s="121"/>
      <c r="E7" s="121"/>
      <c r="F7" s="121"/>
      <c r="G7" s="144"/>
    </row>
    <row r="8" s="145" customFormat="true" ht="15.95" hidden="false" customHeight="true" outlineLevel="0" collapsed="false">
      <c r="A8" s="119"/>
      <c r="B8" s="107"/>
      <c r="C8" s="107" t="s">
        <v>188</v>
      </c>
      <c r="D8" s="146" t="s">
        <v>189</v>
      </c>
      <c r="E8" s="120" t="s">
        <v>154</v>
      </c>
      <c r="F8" s="121" t="s">
        <v>190</v>
      </c>
      <c r="G8" s="144"/>
    </row>
    <row r="9" s="145" customFormat="true" ht="15.95" hidden="false" customHeight="true" outlineLevel="0" collapsed="false">
      <c r="A9" s="119"/>
      <c r="B9" s="107"/>
      <c r="C9" s="107"/>
      <c r="D9" s="146"/>
      <c r="E9" s="120"/>
      <c r="F9" s="121"/>
      <c r="G9" s="144"/>
    </row>
    <row r="10" s="145" customFormat="true" ht="30" hidden="false" customHeight="true" outlineLevel="0" collapsed="false">
      <c r="A10" s="122" t="s">
        <v>157</v>
      </c>
      <c r="B10" s="147"/>
      <c r="C10" s="147"/>
      <c r="D10" s="147"/>
      <c r="E10" s="147"/>
      <c r="F10" s="147"/>
      <c r="G10" s="144"/>
    </row>
    <row r="11" customFormat="false" ht="12" hidden="false" customHeight="true" outlineLevel="0" collapsed="false">
      <c r="A11" s="123" t="s">
        <v>158</v>
      </c>
      <c r="B11" s="111" t="n">
        <v>269</v>
      </c>
      <c r="C11" s="141" t="s">
        <v>183</v>
      </c>
      <c r="D11" s="111" t="n">
        <v>9</v>
      </c>
      <c r="E11" s="111" t="n">
        <v>24</v>
      </c>
      <c r="F11" s="141" t="s">
        <v>183</v>
      </c>
    </row>
    <row r="12" customFormat="false" ht="12" hidden="false" customHeight="true" outlineLevel="0" collapsed="false">
      <c r="A12" s="123" t="s">
        <v>159</v>
      </c>
      <c r="B12" s="111" t="n">
        <v>51805</v>
      </c>
      <c r="C12" s="111" t="n">
        <v>276</v>
      </c>
      <c r="D12" s="111" t="n">
        <v>3672</v>
      </c>
      <c r="E12" s="111" t="n">
        <v>42846</v>
      </c>
      <c r="F12" s="141" t="s">
        <v>183</v>
      </c>
    </row>
    <row r="13" customFormat="false" ht="12" hidden="false" customHeight="true" outlineLevel="0" collapsed="false">
      <c r="A13" s="123" t="s">
        <v>160</v>
      </c>
      <c r="B13" s="111" t="n">
        <v>907</v>
      </c>
      <c r="C13" s="111" t="n">
        <v>5</v>
      </c>
      <c r="D13" s="111" t="n">
        <v>343</v>
      </c>
      <c r="E13" s="111" t="n">
        <v>545</v>
      </c>
      <c r="F13" s="141" t="s">
        <v>183</v>
      </c>
    </row>
    <row r="14" customFormat="false" ht="12" hidden="false" customHeight="true" outlineLevel="0" collapsed="false">
      <c r="A14" s="123" t="s">
        <v>161</v>
      </c>
      <c r="F14" s="111"/>
    </row>
    <row r="15" customFormat="false" ht="12" hidden="false" customHeight="true" outlineLevel="0" collapsed="false">
      <c r="A15" s="126" t="s">
        <v>162</v>
      </c>
      <c r="B15" s="111" t="n">
        <v>626</v>
      </c>
      <c r="C15" s="111" t="n">
        <v>5</v>
      </c>
      <c r="D15" s="111" t="n">
        <v>65</v>
      </c>
      <c r="E15" s="111" t="n">
        <v>545</v>
      </c>
      <c r="F15" s="141" t="s">
        <v>183</v>
      </c>
    </row>
    <row r="16" customFormat="false" ht="12" hidden="false" customHeight="true" outlineLevel="0" collapsed="false">
      <c r="A16" s="126" t="s">
        <v>163</v>
      </c>
      <c r="B16" s="111" t="n">
        <v>281</v>
      </c>
      <c r="C16" s="141" t="s">
        <v>183</v>
      </c>
      <c r="D16" s="111" t="n">
        <v>278</v>
      </c>
      <c r="E16" s="141" t="s">
        <v>183</v>
      </c>
      <c r="F16" s="141" t="s">
        <v>183</v>
      </c>
    </row>
    <row r="17" customFormat="false" ht="21.95" hidden="false" customHeight="true" outlineLevel="0" collapsed="false">
      <c r="A17" s="127" t="s">
        <v>164</v>
      </c>
      <c r="B17" s="141" t="s">
        <v>183</v>
      </c>
      <c r="C17" s="141" t="s">
        <v>183</v>
      </c>
      <c r="D17" s="141" t="s">
        <v>183</v>
      </c>
      <c r="E17" s="141" t="s">
        <v>183</v>
      </c>
      <c r="F17" s="141" t="s">
        <v>183</v>
      </c>
    </row>
    <row r="18" customFormat="false" ht="12" hidden="false" customHeight="true" outlineLevel="0" collapsed="false">
      <c r="A18" s="123" t="s">
        <v>165</v>
      </c>
      <c r="B18" s="111" t="n">
        <v>1834</v>
      </c>
      <c r="C18" s="111" t="n">
        <v>7</v>
      </c>
      <c r="D18" s="111" t="n">
        <v>726</v>
      </c>
      <c r="E18" s="111" t="n">
        <v>705</v>
      </c>
      <c r="F18" s="141" t="s">
        <v>183</v>
      </c>
    </row>
    <row r="19" customFormat="false" ht="12" hidden="false" customHeight="true" outlineLevel="0" collapsed="false">
      <c r="A19" s="123" t="s">
        <v>166</v>
      </c>
      <c r="B19" s="111" t="n">
        <v>7576</v>
      </c>
      <c r="C19" s="111" t="n">
        <v>88</v>
      </c>
      <c r="D19" s="111" t="n">
        <v>1584</v>
      </c>
      <c r="E19" s="111" t="n">
        <v>5602</v>
      </c>
      <c r="F19" s="141" t="s">
        <v>183</v>
      </c>
    </row>
    <row r="20" customFormat="false" ht="12" hidden="false" customHeight="true" outlineLevel="0" collapsed="false">
      <c r="A20" s="123" t="s">
        <v>167</v>
      </c>
      <c r="B20" s="111" t="n">
        <v>227</v>
      </c>
      <c r="C20" s="141" t="s">
        <v>183</v>
      </c>
      <c r="D20" s="141" t="s">
        <v>183</v>
      </c>
      <c r="E20" s="111" t="n">
        <v>227</v>
      </c>
      <c r="F20" s="141" t="s">
        <v>183</v>
      </c>
    </row>
    <row r="21" customFormat="false" ht="21.95" hidden="false" customHeight="true" outlineLevel="0" collapsed="false">
      <c r="A21" s="128" t="s">
        <v>168</v>
      </c>
      <c r="B21" s="111" t="n">
        <v>63043</v>
      </c>
      <c r="C21" s="111" t="n">
        <v>660</v>
      </c>
      <c r="D21" s="111" t="n">
        <v>4399</v>
      </c>
      <c r="E21" s="111" t="n">
        <v>53345</v>
      </c>
      <c r="F21" s="148" t="s">
        <v>191</v>
      </c>
    </row>
    <row r="22" s="64" customFormat="true" ht="21.95" hidden="false" customHeight="true" outlineLevel="0" collapsed="false">
      <c r="A22" s="129" t="s">
        <v>169</v>
      </c>
      <c r="B22" s="111" t="n">
        <v>125661</v>
      </c>
      <c r="C22" s="111" t="n">
        <v>1036</v>
      </c>
      <c r="D22" s="111" t="n">
        <v>10733</v>
      </c>
      <c r="E22" s="111" t="n">
        <v>103294</v>
      </c>
      <c r="F22" s="111" t="n">
        <v>81</v>
      </c>
    </row>
    <row r="23" s="64" customFormat="true" ht="24.95" hidden="false" customHeight="true" outlineLevel="0" collapsed="false">
      <c r="A23" s="131" t="s">
        <v>170</v>
      </c>
      <c r="B23" s="111" t="n">
        <v>85</v>
      </c>
      <c r="C23" s="141" t="s">
        <v>183</v>
      </c>
      <c r="D23" s="111" t="n">
        <v>15</v>
      </c>
      <c r="E23" s="111" t="n">
        <v>59</v>
      </c>
      <c r="F23" s="141" t="s">
        <v>183</v>
      </c>
    </row>
    <row r="24" s="64" customFormat="true" ht="24.95" hidden="false" customHeight="true" outlineLevel="0" collapsed="false">
      <c r="A24" s="132" t="s">
        <v>144</v>
      </c>
      <c r="B24" s="111" t="n">
        <v>125746</v>
      </c>
      <c r="C24" s="111" t="n">
        <v>1036</v>
      </c>
      <c r="D24" s="111" t="n">
        <v>10748</v>
      </c>
      <c r="E24" s="111" t="n">
        <v>103353</v>
      </c>
      <c r="F24" s="111" t="n">
        <v>81</v>
      </c>
      <c r="G24" s="149"/>
      <c r="H24" s="149"/>
      <c r="I24" s="149"/>
    </row>
    <row r="25" customFormat="false" ht="50.25" hidden="false" customHeight="true" outlineLevel="0" collapsed="false">
      <c r="A25" s="150"/>
      <c r="B25" s="150"/>
      <c r="C25" s="150"/>
      <c r="D25" s="150"/>
      <c r="E25" s="150"/>
    </row>
    <row r="26" customFormat="false" ht="15.95" hidden="false" customHeight="true" outlineLevel="0" collapsed="false">
      <c r="A26" s="119" t="s">
        <v>132</v>
      </c>
      <c r="B26" s="120" t="s">
        <v>192</v>
      </c>
      <c r="C26" s="120"/>
      <c r="D26" s="120"/>
      <c r="E26" s="120"/>
    </row>
    <row r="27" s="145" customFormat="true" ht="15.95" hidden="false" customHeight="true" outlineLevel="0" collapsed="false">
      <c r="A27" s="119"/>
      <c r="B27" s="107" t="s">
        <v>193</v>
      </c>
      <c r="C27" s="107" t="s">
        <v>194</v>
      </c>
      <c r="D27" s="146" t="s">
        <v>195</v>
      </c>
      <c r="E27" s="120" t="s">
        <v>196</v>
      </c>
    </row>
    <row r="28" customFormat="false" ht="15.95" hidden="false" customHeight="true" outlineLevel="0" collapsed="false">
      <c r="A28" s="119"/>
      <c r="B28" s="107"/>
      <c r="C28" s="107"/>
      <c r="D28" s="146"/>
      <c r="E28" s="120"/>
    </row>
    <row r="29" customFormat="false" ht="30" hidden="false" customHeight="true" outlineLevel="0" collapsed="false">
      <c r="A29" s="122" t="s">
        <v>157</v>
      </c>
      <c r="B29" s="151"/>
      <c r="C29" s="151"/>
      <c r="D29" s="151"/>
      <c r="E29" s="151"/>
    </row>
    <row r="30" customFormat="false" ht="12" hidden="false" customHeight="true" outlineLevel="0" collapsed="false">
      <c r="A30" s="123" t="s">
        <v>158</v>
      </c>
      <c r="B30" s="141" t="s">
        <v>183</v>
      </c>
      <c r="C30" s="111" t="n">
        <v>236</v>
      </c>
      <c r="D30" s="141" t="s">
        <v>183</v>
      </c>
      <c r="E30" s="141" t="s">
        <v>183</v>
      </c>
    </row>
    <row r="31" customFormat="false" ht="12" hidden="false" customHeight="true" outlineLevel="0" collapsed="false">
      <c r="A31" s="123" t="s">
        <v>159</v>
      </c>
      <c r="B31" s="111" t="n">
        <v>2094</v>
      </c>
      <c r="C31" s="111" t="n">
        <v>2917</v>
      </c>
      <c r="D31" s="141" t="s">
        <v>183</v>
      </c>
      <c r="E31" s="141" t="s">
        <v>183</v>
      </c>
      <c r="F31" s="111"/>
    </row>
    <row r="32" customFormat="false" ht="12" hidden="false" customHeight="true" outlineLevel="0" collapsed="false">
      <c r="A32" s="123" t="s">
        <v>160</v>
      </c>
      <c r="B32" s="141" t="s">
        <v>183</v>
      </c>
      <c r="C32" s="111" t="n">
        <v>14</v>
      </c>
      <c r="D32" s="141" t="s">
        <v>183</v>
      </c>
      <c r="E32" s="141" t="s">
        <v>183</v>
      </c>
    </row>
    <row r="33" customFormat="false" ht="12" hidden="false" customHeight="true" outlineLevel="0" collapsed="false">
      <c r="A33" s="123" t="s">
        <v>161</v>
      </c>
      <c r="B33" s="111"/>
      <c r="D33" s="141"/>
      <c r="E33" s="141"/>
    </row>
    <row r="34" customFormat="false" ht="12" hidden="false" customHeight="true" outlineLevel="0" collapsed="false">
      <c r="A34" s="126" t="s">
        <v>162</v>
      </c>
      <c r="B34" s="141" t="s">
        <v>183</v>
      </c>
      <c r="C34" s="111" t="n">
        <v>11</v>
      </c>
      <c r="D34" s="141" t="s">
        <v>183</v>
      </c>
      <c r="E34" s="141" t="s">
        <v>183</v>
      </c>
    </row>
    <row r="35" customFormat="false" ht="12" hidden="false" customHeight="true" outlineLevel="0" collapsed="false">
      <c r="A35" s="126" t="s">
        <v>163</v>
      </c>
      <c r="B35" s="141" t="s">
        <v>183</v>
      </c>
      <c r="C35" s="111" t="n">
        <v>3</v>
      </c>
      <c r="D35" s="141" t="s">
        <v>183</v>
      </c>
      <c r="E35" s="141" t="s">
        <v>183</v>
      </c>
    </row>
    <row r="36" customFormat="false" ht="21.95" hidden="false" customHeight="true" outlineLevel="0" collapsed="false">
      <c r="A36" s="127" t="s">
        <v>164</v>
      </c>
      <c r="B36" s="141" t="s">
        <v>183</v>
      </c>
      <c r="C36" s="141" t="s">
        <v>183</v>
      </c>
      <c r="D36" s="141" t="s">
        <v>183</v>
      </c>
      <c r="E36" s="141" t="s">
        <v>183</v>
      </c>
    </row>
    <row r="37" customFormat="false" ht="12" hidden="false" customHeight="true" outlineLevel="0" collapsed="false">
      <c r="A37" s="123" t="s">
        <v>165</v>
      </c>
      <c r="B37" s="141" t="s">
        <v>183</v>
      </c>
      <c r="C37" s="148" t="s">
        <v>197</v>
      </c>
      <c r="D37" s="141" t="s">
        <v>183</v>
      </c>
      <c r="E37" s="141" t="s">
        <v>183</v>
      </c>
      <c r="F37" s="111"/>
    </row>
    <row r="38" customFormat="false" ht="12" hidden="false" customHeight="true" outlineLevel="0" collapsed="false">
      <c r="A38" s="123" t="s">
        <v>166</v>
      </c>
      <c r="B38" s="111" t="n">
        <v>168</v>
      </c>
      <c r="C38" s="111" t="n">
        <v>134</v>
      </c>
      <c r="D38" s="141" t="s">
        <v>183</v>
      </c>
      <c r="E38" s="141" t="s">
        <v>183</v>
      </c>
    </row>
    <row r="39" customFormat="false" ht="12" hidden="false" customHeight="true" outlineLevel="0" collapsed="false">
      <c r="A39" s="123" t="s">
        <v>167</v>
      </c>
      <c r="B39" s="141" t="s">
        <v>183</v>
      </c>
      <c r="C39" s="141" t="s">
        <v>183</v>
      </c>
      <c r="D39" s="141" t="s">
        <v>183</v>
      </c>
      <c r="E39" s="141" t="s">
        <v>183</v>
      </c>
    </row>
    <row r="40" customFormat="false" ht="21.95" hidden="false" customHeight="true" outlineLevel="0" collapsed="false">
      <c r="A40" s="128" t="s">
        <v>198</v>
      </c>
      <c r="B40" s="111" t="n">
        <v>4189</v>
      </c>
      <c r="C40" s="111" t="n">
        <v>199</v>
      </c>
      <c r="D40" s="141" t="s">
        <v>183</v>
      </c>
      <c r="E40" s="111" t="n">
        <v>170</v>
      </c>
    </row>
    <row r="41" s="64" customFormat="true" ht="21.95" hidden="false" customHeight="true" outlineLevel="0" collapsed="false">
      <c r="A41" s="129" t="s">
        <v>169</v>
      </c>
      <c r="B41" s="111" t="n">
        <v>6451</v>
      </c>
      <c r="C41" s="148" t="s">
        <v>199</v>
      </c>
      <c r="D41" s="141" t="s">
        <v>183</v>
      </c>
      <c r="E41" s="111" t="n">
        <v>170</v>
      </c>
      <c r="G41" s="149"/>
    </row>
    <row r="42" s="64" customFormat="true" ht="24.95" hidden="false" customHeight="true" outlineLevel="0" collapsed="false">
      <c r="A42" s="131" t="s">
        <v>170</v>
      </c>
      <c r="B42" s="141" t="s">
        <v>183</v>
      </c>
      <c r="C42" s="111" t="n">
        <v>9</v>
      </c>
      <c r="D42" s="111" t="n">
        <v>2</v>
      </c>
      <c r="E42" s="141" t="s">
        <v>183</v>
      </c>
    </row>
    <row r="43" s="64" customFormat="true" ht="24.95" hidden="false" customHeight="true" outlineLevel="0" collapsed="false">
      <c r="A43" s="132" t="s">
        <v>144</v>
      </c>
      <c r="B43" s="111" t="n">
        <v>6451</v>
      </c>
      <c r="C43" s="111" t="n">
        <v>3905</v>
      </c>
      <c r="D43" s="111" t="n">
        <v>2</v>
      </c>
      <c r="E43" s="111" t="n">
        <v>170</v>
      </c>
    </row>
    <row r="44" customFormat="false" ht="11.25" hidden="false" customHeight="true" outlineLevel="0" collapsed="false">
      <c r="B44" s="135"/>
      <c r="C44" s="135"/>
      <c r="D44" s="135"/>
      <c r="E44" s="135"/>
    </row>
    <row r="45" customFormat="false" ht="9.95" hidden="false" customHeight="true" outlineLevel="0" collapsed="false">
      <c r="A45" s="152"/>
      <c r="B45" s="152"/>
      <c r="C45" s="152"/>
      <c r="D45" s="152"/>
      <c r="E45" s="152"/>
    </row>
    <row r="47" customFormat="false" ht="12.75" hidden="false" customHeight="false" outlineLevel="0" collapsed="false">
      <c r="B47" s="153"/>
      <c r="C47" s="153"/>
      <c r="D47" s="153"/>
    </row>
  </sheetData>
  <sheetProtection sheet="true" password="cf7a" objects="true" scenarios="true"/>
  <mergeCells count="22">
    <mergeCell ref="A1:F1"/>
    <mergeCell ref="A2:F2"/>
    <mergeCell ref="A3:F3"/>
    <mergeCell ref="A4:F4"/>
    <mergeCell ref="A5:F5"/>
    <mergeCell ref="A6:F6"/>
    <mergeCell ref="A7:A9"/>
    <mergeCell ref="B7:B9"/>
    <mergeCell ref="C7:F7"/>
    <mergeCell ref="C8:C9"/>
    <mergeCell ref="D8:D9"/>
    <mergeCell ref="E8:E9"/>
    <mergeCell ref="F8:F9"/>
    <mergeCell ref="B10:F10"/>
    <mergeCell ref="A25:E25"/>
    <mergeCell ref="A26:A28"/>
    <mergeCell ref="B26:E26"/>
    <mergeCell ref="B27:B28"/>
    <mergeCell ref="C27:C28"/>
    <mergeCell ref="D27:D28"/>
    <mergeCell ref="E27:E28"/>
    <mergeCell ref="B29:E29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3-07T07:19:23Z</cp:lastPrinted>
  <dcterms:modified xsi:type="dcterms:W3CDTF">2007-06-04T07:06:16Z</dcterms:modified>
  <cp:revision>0</cp:revision>
  <dc:subject/>
  <dc:title/>
</cp:coreProperties>
</file>