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5.xml" ContentType="application/vnd.openxmlformats-officedocument.drawingml.chartshapes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7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jpeg" ContentType="image/jpe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Noch Inhalt" sheetId="4" state="visible" r:id="rId5"/>
    <sheet name="Vorbemerkung" sheetId="5" state="visible" r:id="rId6"/>
    <sheet name="Tabelle1" sheetId="6" state="visible" r:id="rId7"/>
    <sheet name="Grafik_Seite-05" sheetId="7" state="visible" r:id="rId8"/>
    <sheet name="Seite-06" sheetId="8" state="visible" r:id="rId9"/>
    <sheet name="Seite-07" sheetId="9" state="visible" r:id="rId10"/>
    <sheet name="Seite-08" sheetId="10" state="visible" r:id="rId11"/>
    <sheet name="Seite-09" sheetId="11" state="visible" r:id="rId12"/>
    <sheet name="Seite-10" sheetId="12" state="visible" r:id="rId13"/>
    <sheet name="Seite-11" sheetId="13" state="visible" r:id="rId14"/>
    <sheet name="Grafik_Seite-12" sheetId="14" state="visible" r:id="rId15"/>
    <sheet name="Seite-13" sheetId="15" state="visible" r:id="rId16"/>
    <sheet name="Seite-14" sheetId="16" state="visible" r:id="rId17"/>
    <sheet name="Seite-15" sheetId="17" state="visible" r:id="rId18"/>
    <sheet name="Seite-16" sheetId="18" state="visible" r:id="rId19"/>
    <sheet name="Seite-17" sheetId="19" state="visible" r:id="rId20"/>
    <sheet name="Seite-18" sheetId="20" state="visible" r:id="rId21"/>
    <sheet name="Grafik_Seite-19" sheetId="21" state="visible" r:id="rId22"/>
    <sheet name="Seite-20" sheetId="22" state="visible" r:id="rId23"/>
    <sheet name="Seite-21" sheetId="23" state="visible" r:id="rId24"/>
  </sheets>
  <definedNames>
    <definedName function="false" hidden="false" localSheetId="3" name="_xlnm.Print_Area" vbProcedure="false">'Noch Inhalt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 2.2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
</t>
        </r>
        <r>
          <rPr>
            <sz val="8"/>
            <color rgb="FF000000"/>
            <rFont val="Tahoma"/>
            <family val="0"/>
          </rPr>
          <t xml:space="preserve">siehe Tab.1 T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2/TU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Bezug: Tab.2.2/TUV
Achtung:
Betriebe kontroll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7</xdr:col>
                <xdr:colOff>6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Bezug: Tab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68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ezug: Tab.2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85">
  <si>
    <t xml:space="preserve">Hessisches Statistisches Landesamt</t>
  </si>
  <si>
    <t xml:space="preserve">Einsammlung und Verwertung</t>
  </si>
  <si>
    <t xml:space="preserve">von Verpackungen in Hessen 2004</t>
  </si>
  <si>
    <t xml:space="preserve">(einschließlich Verpackungsabfallaufkommen 1996 bis 2004)</t>
  </si>
  <si>
    <t xml:space="preserve">Kennziffer                 Ausgabemonat</t>
  </si>
  <si>
    <t xml:space="preserve">Q II 8 - j/04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Eingesammelte Menge von Verkaufsverpackungen bei privaten Endverbrauchern </t>
  </si>
  <si>
    <t xml:space="preserve">in Hessen 2004 nach Verpackungsarten</t>
  </si>
  <si>
    <t xml:space="preserve">Eingesammelte Menge von Transport-, Um- und Verkaufsverpackungen </t>
  </si>
  <si>
    <t xml:space="preserve">in Hessen 1996 bis 2004</t>
  </si>
  <si>
    <t xml:space="preserve">Eingesammelte Menge von Transport-, Um- und Verkaufsverpackungen bei gewerblichen</t>
  </si>
  <si>
    <t xml:space="preserve">und industriellen Endverbrauchern in Hessen 1996 bis 2004</t>
  </si>
  <si>
    <t xml:space="preserve">Eingesammelte Verpackungsabfälle in Hessen 1996 bis 2004 nach Herkunft</t>
  </si>
  <si>
    <t xml:space="preserve">Eingesammelte Verpackungsabfälle in Hessen 1996 bis 2004 nach </t>
  </si>
  <si>
    <t xml:space="preserve">ausgewählten Verpackungsarten</t>
  </si>
  <si>
    <t xml:space="preserve">Tabellenteil</t>
  </si>
  <si>
    <t xml:space="preserve">Verkaufsverpackungen bei privaten Endverbrauchern eingesammelt</t>
  </si>
  <si>
    <t xml:space="preserve">1.</t>
  </si>
  <si>
    <t xml:space="preserve">Betriebe/Einrichtungen und eingesammelte Menge von Verkaufsverpackungen </t>
  </si>
  <si>
    <t xml:space="preserve">bei privaten Endverbrauchern in Hessen 2004 nach Verpackungsarten</t>
  </si>
  <si>
    <t xml:space="preserve">2.</t>
  </si>
  <si>
    <t xml:space="preserve">Verbleib der eingesammelten Verkaufsverpackungen bei privaten Endverbrauchern </t>
  </si>
  <si>
    <t xml:space="preserve">3.</t>
  </si>
  <si>
    <t xml:space="preserve">An Sortieranlagen im Inland weitergegebene Verkaufsverpackungen, eingesammelt bei </t>
  </si>
  <si>
    <t xml:space="preserve">privaten Endverbrauchern in Hessen 2004 nach Verpackungsarten und Ländern</t>
  </si>
  <si>
    <t xml:space="preserve">Transport-, Um- und Verkaufsverpackungen bei gewerblichen und industriellen Endverbrauchern </t>
  </si>
  <si>
    <t xml:space="preserve">eingesammelt</t>
  </si>
  <si>
    <t xml:space="preserve">4.</t>
  </si>
  <si>
    <t xml:space="preserve">Betriebe/Einrichtungen und eingesammelte Menge an Transport-, Um- und Verkaufs-</t>
  </si>
  <si>
    <t xml:space="preserve">verpackungen bei gewerblichen und industriellen Endverbrauchern in Hessen 2004</t>
  </si>
  <si>
    <t xml:space="preserve">nach Verpackungsarten</t>
  </si>
  <si>
    <t xml:space="preserve">5.</t>
  </si>
  <si>
    <t xml:space="preserve">Verbleib der eingesammelten Transport-, Um- und Verkaufsverpackungen bei gewerblichen </t>
  </si>
  <si>
    <t xml:space="preserve">und industriellen Endverbrauchern in Hessen 2004 nach Verpackungsarten</t>
  </si>
  <si>
    <t xml:space="preserve">6.</t>
  </si>
  <si>
    <t xml:space="preserve">An Sortieranlagen im Inland weitergegebene Transport-, Um- und Verkaufsverpackungen, </t>
  </si>
  <si>
    <t xml:space="preserve">eingesammelt bei gewerblichen und industriellen Endverbrauchern in Hessen 2004 </t>
  </si>
  <si>
    <t xml:space="preserve">nach Verpackungsarten und Ländern</t>
  </si>
  <si>
    <t xml:space="preserve">weiter</t>
  </si>
  <si>
    <t xml:space="preserve">Noch: Inhalt</t>
  </si>
  <si>
    <t xml:space="preserve">Verpackungsabfallaufkommen von 1996 bis 2004</t>
  </si>
  <si>
    <t xml:space="preserve">  7.</t>
  </si>
  <si>
    <t xml:space="preserve">Eingesammelte Menge von Verkaufsverpackungen bei privaten Endverbrauchern</t>
  </si>
  <si>
    <t xml:space="preserve">  8.</t>
  </si>
  <si>
    <t xml:space="preserve">Zu- bzw. Abnahme der Verkaufsverpackungen privater Endverbraucher in Hessen </t>
  </si>
  <si>
    <t xml:space="preserve">1996 bis 2004</t>
  </si>
  <si>
    <t xml:space="preserve">  9.</t>
  </si>
  <si>
    <t xml:space="preserve">Prozentuale Anteile der Fraktionen der Verkaufsverpackungen privater Endverbraucher </t>
  </si>
  <si>
    <t xml:space="preserve">10.</t>
  </si>
  <si>
    <t xml:space="preserve">11.</t>
  </si>
  <si>
    <t xml:space="preserve">Zu- bzw. Abnahme der Transport-, und Verkaufsverpackungen gewerblicher und industrieller  </t>
  </si>
  <si>
    <t xml:space="preserve">Endverbraucher in Hessen 1996 bis 2004</t>
  </si>
  <si>
    <t xml:space="preserve">12.</t>
  </si>
  <si>
    <t xml:space="preserve">Prozentuale Anteile der Fraktionen der Transport-, Um- und Verkaufsverpackungen bei </t>
  </si>
  <si>
    <t xml:space="preserve">gewerblicher und industrieller Endverbraucher in Hessen 1996 bis 2004</t>
  </si>
  <si>
    <t xml:space="preserve">13.</t>
  </si>
  <si>
    <t xml:space="preserve">Eingesammelte Verpackungsabfälle in Hessen 1996 bis 2004 nach ausgewählten</t>
  </si>
  <si>
    <t xml:space="preserve">Verpackungsarten und Herkunft</t>
  </si>
  <si>
    <t xml:space="preserve">14.</t>
  </si>
  <si>
    <t xml:space="preserve">Zu- bzw. Abnahme der Verpackungsabfälle in Hessen 1996 bis 2004</t>
  </si>
  <si>
    <t xml:space="preserve">15.</t>
  </si>
  <si>
    <t xml:space="preserve">Prozentuale Anteile ausgewählter Verpackungsfraktionen am Gesamtaufkommen</t>
  </si>
  <si>
    <t xml:space="preserve">zurück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Eingesammelte Menge von Verkaufsverpackungen bei privaten  </t>
  </si>
  <si>
    <t xml:space="preserve">Endverbrauchern in Hessen 2004 nach Verpackungsarten</t>
  </si>
  <si>
    <t xml:space="preserve">1) Kunststoffe, Metalle, Papier, Pappe, Karton und Verbunde, getrennt eingesammelt.</t>
  </si>
  <si>
    <t xml:space="preserve">Eingesammelte Menge von Transport-, Um- und Verkaufsverpackungen</t>
  </si>
  <si>
    <t xml:space="preserve"> in Hessen 2004 nach Verpackungsarten</t>
  </si>
  <si>
    <t xml:space="preserve">1) Schadstoffhaltige Füllgüter, Glas und Verbunde.</t>
  </si>
  <si>
    <t xml:space="preserve">1. Betriebe/Einrichtungen und eingesammelte Menge von Verkaufsverpackungen</t>
  </si>
  <si>
    <t xml:space="preserve">Verpackungsart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pro
Einwohner</t>
  </si>
  <si>
    <t xml:space="preserve">Hessen</t>
  </si>
  <si>
    <t xml:space="preserve">einem
anderen 
Land</t>
  </si>
  <si>
    <t xml:space="preserve">Tonnen</t>
  </si>
  <si>
    <r>
      <rPr>
        <sz val="8"/>
        <rFont val="Arial"/>
        <family val="2"/>
      </rPr>
      <t xml:space="preserve">kg/Einw.</t>
    </r>
    <r>
      <rPr>
        <vertAlign val="superscript"/>
        <sz val="10"/>
        <rFont val="Arial"/>
        <family val="2"/>
      </rPr>
      <t xml:space="preserve">2)</t>
    </r>
  </si>
  <si>
    <t xml:space="preserve">Leichtstoff-Fraktionen 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3)</t>
    </r>
  </si>
  <si>
    <t xml:space="preserve">—</t>
  </si>
  <si>
    <t xml:space="preserve">Gemischtes Glas (Bunt-, Mischglas)</t>
  </si>
  <si>
    <t xml:space="preserve">Farblich getrennt gesammeltes Glas
  (Grün-, Braun-, Weißglas)</t>
  </si>
  <si>
    <t xml:space="preserve">Papier, Pappe, Karton als
  Verpackungen getrennt gesammelt</t>
  </si>
  <si>
    <t xml:space="preserve">Kunststoffe als
  Verpackungen getrennt gesammelt</t>
  </si>
  <si>
    <t xml:space="preserve">.</t>
  </si>
  <si>
    <t xml:space="preserve">Metalle als
  Verpackungen getrennt gesammelt</t>
  </si>
  <si>
    <t xml:space="preserve">Verbunde als 
  Verpackungen getrennt gesammelt</t>
  </si>
  <si>
    <t xml:space="preserve">I n s g e s a m t</t>
  </si>
  <si>
    <t xml:space="preserve">________</t>
  </si>
  <si>
    <t xml:space="preserve">1) Mehrfachnennungen möglich. —  2) Einwohneranzahl 6 097 765 (Stand vom 31.12.2004). — 3) Der Verpackungsanteit beträgt 22,1% im Vergleich zu 25%
in den Vorjahren. Siehe Methodische Erläuterung Seite 3.  </t>
  </si>
  <si>
    <t xml:space="preserve">2. Verbleib der eingesammelten Verkaufsverpackungen bei privaten Endverbrauchern </t>
  </si>
  <si>
    <r>
      <rPr>
        <sz val="8"/>
        <rFont val="Arial"/>
        <family val="2"/>
      </rPr>
      <t xml:space="preserve">Betriebe/ 
Einrich-
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
(einschl. Altstoffhandel)</t>
  </si>
  <si>
    <t xml:space="preserve">zusammen</t>
  </si>
  <si>
    <t xml:space="preserve">darunter
im Inland</t>
  </si>
  <si>
    <t xml:space="preserve"> darunter 
im Inland</t>
  </si>
  <si>
    <t xml:space="preserve">Leichtstoff-Fraktionen</t>
  </si>
  <si>
    <t xml:space="preserve">X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2)</t>
    </r>
  </si>
  <si>
    <t xml:space="preserve">Farblich getrennt gesammeltes Glas 
  (Grün-, Braun-, Weißglas)</t>
  </si>
  <si>
    <t xml:space="preserve">Papier, Pappe, Karton als 
  Verpackungen getrennt gesammelt</t>
  </si>
  <si>
    <t xml:space="preserve">Kunststoffe als 
  Verpackungen getrennt gesammelt</t>
  </si>
  <si>
    <t xml:space="preserve">Metalle als 
  Verpackungen getrennt gesammelt</t>
  </si>
  <si>
    <t xml:space="preserve">1) Mehrfachnennungen möglich.  — 2) Der Verpackungsanteit beträgt 22,1% im Vergleich zu 25% in den Vorjahren. Siehe Methodische Erläuterung Seite 3.  </t>
  </si>
  <si>
    <t xml:space="preserve">3. An Sortieranlagen im Inland weitergegebene Verkaufsverpackungen, eingesammelt bei privaten </t>
  </si>
  <si>
    <t xml:space="preserve"> Endverbrauchern, in Hessen 2004 nach Verpackungsarten und Ländern</t>
  </si>
  <si>
    <t xml:space="preserve">(Angabe in Tonnen)</t>
  </si>
  <si>
    <t xml:space="preserve">davon weitergegeben an Sortieranlagen in</t>
  </si>
  <si>
    <t xml:space="preserve">Nieder-
sachsen</t>
  </si>
  <si>
    <r>
      <rPr>
        <sz val="8"/>
        <rFont val="Arial"/>
        <family val="2"/>
      </rPr>
      <t xml:space="preserve">Papier-, Pappe-, Kartonverpackungen
  aus Depotcontainern und anderen 
  Sammelsystemen für Altpapier-
  gemische</t>
    </r>
    <r>
      <rPr>
        <vertAlign val="superscript"/>
        <sz val="10"/>
        <rFont val="Arial"/>
        <family val="2"/>
      </rPr>
      <t xml:space="preserve">1)</t>
    </r>
  </si>
  <si>
    <t xml:space="preserve">Verbunde als
  Verpackungen getrennt gesammelt</t>
  </si>
  <si>
    <t xml:space="preserve">Noch: davon weitergegeben an Sortieranlagen in</t>
  </si>
  <si>
    <t xml:space="preserve">Nordrhein-
Westfalen</t>
  </si>
  <si>
    <t xml:space="preserve">Rheinland-
Pfalz</t>
  </si>
  <si>
    <t xml:space="preserve">Papier-, Pappe-, Kartonverpackungen 
  aus Depotcontainern und anderen 
  Sammelsystemen für Altpapier-
  gemische  </t>
  </si>
  <si>
    <t xml:space="preserve">1) Der Verpackungsanteit beträgt 22,1% im Vergleich zu 25% in den Vorjahren. Siehe Methodische Erläuterung Seite 3.  </t>
  </si>
  <si>
    <t xml:space="preserve">4. Betriebe/Einrichtungen und eingesammelte Menge an Transport-, Um- und Verkaufsverpackungen</t>
  </si>
  <si>
    <t xml:space="preserve"> bei gewerblichen und industriellen Endverbrauchern in Hessen 2004 nach Verpackungsart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Materialien,
  sonstigen Materialien</t>
  </si>
  <si>
    <t xml:space="preserve">Z u s a m m e n</t>
  </si>
  <si>
    <t xml:space="preserve">Verpackungen für
  schadstoffhaltige Füllgüter</t>
  </si>
  <si>
    <t xml:space="preserve">1) Mehrfachnennungen möglich. </t>
  </si>
  <si>
    <t xml:space="preserve">5. Verbleib der eingesammelten Transport-, Um- und Verkaufsverpackungen bei gewerblichen</t>
  </si>
  <si>
    <t xml:space="preserve">  und industriellen Endverbrauchern in Hessen 2004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Verwerterbetriebe 
(einschl. Altstoffhandel)</t>
  </si>
  <si>
    <t xml:space="preserve">darunter im
Inland</t>
  </si>
  <si>
    <t xml:space="preserve">6. An Sortieranlagen im Inland weitergegebene Transport-, Um- und Verkaufsverpackungen, </t>
  </si>
  <si>
    <t xml:space="preserve">eingesammelt bei gewerblichen und industriellen Endverbrauchern, in Hessen 2004</t>
  </si>
  <si>
    <t xml:space="preserve">Baden-
Württemberg</t>
  </si>
  <si>
    <t xml:space="preserve">Bayern</t>
  </si>
  <si>
    <t xml:space="preserve">Rheinland-
pfalz</t>
  </si>
  <si>
    <t xml:space="preserve">Saarland</t>
  </si>
  <si>
    <t xml:space="preserve">Thüringen</t>
  </si>
  <si>
    <t xml:space="preserve"> Eingesammelte Menge von Transport-, Um- und Verkaufsverpackungen bei  </t>
  </si>
  <si>
    <t xml:space="preserve">gewerblichen und industriellen Endverbrauchern in Hessen 1996 bis 2004</t>
  </si>
  <si>
    <t xml:space="preserve">7. Eingesammelte Menge von Verkaufsverpackungen bei privaten Endverbrauchern 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Papier-, Pappe-, Karton-
  verpackungen </t>
  </si>
  <si>
    <t xml:space="preserve">darunter aus</t>
  </si>
  <si>
    <t xml:space="preserve">Depotcontainern und anderen 
  Sammelsystemen für 
 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. Siehe Methodische Erläuterung Seite 3.  </t>
  </si>
  <si>
    <t xml:space="preserve">Noch: 7. Eingesammelte Menge von Verkaufsverpackungen bei privaten Endverbrauchern 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davon</t>
  </si>
  <si>
    <t xml:space="preserve">gemischtes Glas
  (Bunt-, Mischglas)</t>
  </si>
  <si>
    <t xml:space="preserve">farblich getrennt 
  gesammeltes Glas
  (Grün-, Braun-, Weißglas)</t>
  </si>
  <si>
    <t xml:space="preserve">Metalle als
  Verpackungen getrennt 
  gesammelt</t>
  </si>
  <si>
    <t xml:space="preserve">1) Mehrfachnennungen möglich. — 2) Einwohnerzahl zum 31.12. des jeweiligen Jahres. </t>
  </si>
  <si>
    <t xml:space="preserve">8. Zu- bzw. Abnahme der Verkaufsverpackungen privater Endverbraucher </t>
  </si>
  <si>
    <t xml:space="preserve">Verkaufsverpackungen insgesamt</t>
  </si>
  <si>
    <t xml:space="preserve">darunter Verpackungen aus</t>
  </si>
  <si>
    <t xml:space="preserve">Leichtstoff-Fraktio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9. Prozentuale Anteile der Fraktionen der Verkaufsverpackungen privater Endverbraucher</t>
  </si>
  <si>
    <t xml:space="preserve"> in Hessen 1996 bis 2004</t>
  </si>
  <si>
    <t xml:space="preserve">10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27</t>
  </si>
  <si>
    <t xml:space="preserve">13,6</t>
  </si>
  <si>
    <t xml:space="preserve">Verpackungen für nicht
  schadstoffhaltige Füllgüter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en S. 3). </t>
  </si>
  <si>
    <t xml:space="preserve">Noch: 10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
  Materialien, sonstige 
  Materialien</t>
  </si>
  <si>
    <t xml:space="preserve">11. Zu- bzw. Abnahme der Transport-, Um- und Verkaufsverpackungen gewerblicher und</t>
  </si>
  <si>
    <t xml:space="preserve">industrieller Endverbraucher in Hessen 1996 bis 2004</t>
  </si>
  <si>
    <t xml:space="preserve">Verpackungen insgesamt</t>
  </si>
  <si>
    <t xml:space="preserve">Kunststoffe</t>
  </si>
  <si>
    <t xml:space="preserve">nicht sortenrein erfassten Materialien</t>
  </si>
  <si>
    <t xml:space="preserve">12. Prozentuale Anteile der Fraktionen der Transport-, Um- und Verkaufsverpackungen </t>
  </si>
  <si>
    <t xml:space="preserve">Eingesammelte Verpackungsabfälle in Hessen 1996 bis 2004</t>
  </si>
  <si>
    <t xml:space="preserve">nach Herkunft</t>
  </si>
  <si>
    <t xml:space="preserve"> ausgewählten Verpackungsarten</t>
  </si>
  <si>
    <t xml:space="preserve">13. Eingesammelte Verpackungsabfälle in Hessen 1996 bis 2004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4. Zu- bzw. Abnahme der Verpackungsabfälle in Hessen 1996 bis 2004</t>
  </si>
  <si>
    <t xml:space="preserve">15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\ ###\ ##0&quot;  &quot;"/>
    <numFmt numFmtId="177" formatCode="0.00"/>
    <numFmt numFmtId="178" formatCode="#\ ###\ ##0.#0&quot;  &quot;"/>
    <numFmt numFmtId="179" formatCode="###\ ###\ ##0&quot;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#\ ###\ ###&quot;  &quot;"/>
    <numFmt numFmtId="189" formatCode="* #\ ###\ ##0&quot;  &quot;;\–* #\ ###\ ##0&quot;  &quot;;* &quot;—  &quot;;@&quot;   &quot;"/>
    <numFmt numFmtId="190" formatCode="General&quot;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7"/>
      <name val="Arial"/>
      <family val="0"/>
    </font>
    <font>
      <sz val="8"/>
      <color rgb="FF000000"/>
      <name val="Tahoma"/>
      <family val="2"/>
    </font>
    <font>
      <sz val="8"/>
      <color rgb="FFFFE6E6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P8_Statistischer_Bericht_2002" xfId="34"/>
    <cellStyle name="Standard_Seite-16-21" xfId="35"/>
    <cellStyle name="Tabelle Arial 8" xfId="36"/>
    <cellStyle name="Tabelle Arial 9" xfId="37"/>
    <cellStyle name="Tabellenkopfzentrierung" xfId="38"/>
    <cellStyle name="Tabellenwerte" xfId="39"/>
    <cellStyle name="Tabellenwerte, dezimal" xfId="40"/>
    <cellStyle name="Tabellenwerte_Vorlage_für_Stat_Berichte1" xfId="41"/>
    <cellStyle name="Tabellenüberschrift" xfId="42"/>
    <cellStyle name="Vorspalte WEG" xfId="43"/>
    <cellStyle name="Vorspalte_Gemeinde" xfId="44"/>
    <cellStyle name="Überschrift" xfId="45"/>
    <cellStyle name="Überschrift 1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243991949805"/>
          <c:y val="0.141843971631206"/>
          <c:w val="0.538593583520777"/>
          <c:h val="0.8398176291793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69189156699"/>
          <c:y val="0.049637752104954"/>
          <c:w val="0.961711847087816"/>
          <c:h val="0.8818288623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404784"/>
        <c:axId val="3821528"/>
      </c:barChart>
      <c:catAx>
        <c:axId val="6440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28"/>
        <c:crossesAt val="0"/>
        <c:auto val="1"/>
        <c:lblAlgn val="ctr"/>
        <c:lblOffset val="100"/>
        <c:noMultiLvlLbl val="0"/>
      </c:catAx>
      <c:valAx>
        <c:axId val="3821528"/>
        <c:scaling>
          <c:orientation val="minMax"/>
          <c:max val="9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78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75380176714552"/>
          <c:y val="0.902486782847073"/>
          <c:w val="0.911762938029693"/>
          <c:h val="0.0759741531231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95881243536"/>
          <c:y val="0.0595644956547212"/>
          <c:w val="0.983086938005719"/>
          <c:h val="0.8925886143931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3888133"/>
        <c:axId val="30240415"/>
      </c:barChart>
      <c:catAx>
        <c:axId val="6388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415"/>
        <c:crossesAt val="0"/>
        <c:auto val="1"/>
        <c:lblAlgn val="ctr"/>
        <c:lblOffset val="100"/>
        <c:noMultiLvlLbl val="0"/>
      </c:catAx>
      <c:valAx>
        <c:axId val="30240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1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584048183975178"/>
          <c:y val="0.916804999511766"/>
          <c:w val="0.931496015087912"/>
          <c:h val="0.0585880285128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697315680797"/>
          <c:y val="0.0725363172359639"/>
          <c:w val="0.950382606583263"/>
          <c:h val="0.871613663133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050748"/>
        <c:axId val="41168803"/>
      </c:barChart>
      <c:catAx>
        <c:axId val="9605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803"/>
        <c:crossesAt val="0"/>
        <c:auto val="1"/>
        <c:lblAlgn val="ctr"/>
        <c:lblOffset val="100"/>
        <c:noMultiLvlLbl val="0"/>
      </c:catAx>
      <c:valAx>
        <c:axId val="41168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7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40920685047978"/>
          <c:y val="0.916961130742049"/>
          <c:w val="0.921231628810883"/>
          <c:h val="0.0588928150765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575477291593"/>
          <c:y val="0.19483282674772"/>
          <c:w val="0.509190086564686"/>
          <c:h val="0.795035460992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894223332738"/>
          <c:y val="0.109321175278622"/>
          <c:w val="0.525730263549289"/>
          <c:h val="0.843465045592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669845053635"/>
          <c:y val="0.134599756196668"/>
          <c:w val="0.531525625744934"/>
          <c:h val="0.839597724502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7632508834"/>
          <c:y val="0.0891781620361376"/>
          <c:w val="0.95206124852768"/>
          <c:h val="0.8579755197202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4141351"/>
        <c:axId val="23517412"/>
      </c:barChart>
      <c:catAx>
        <c:axId val="941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412"/>
        <c:crossesAt val="0"/>
        <c:auto val="1"/>
        <c:lblAlgn val="ctr"/>
        <c:lblOffset val="100"/>
        <c:noMultiLvlLbl val="0"/>
      </c:catAx>
      <c:valAx>
        <c:axId val="2351741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7232037691402"/>
          <c:y val="0.91412473285409"/>
          <c:w val="0.907891637220259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566220282"/>
          <c:y val="0.0492567764500146"/>
          <c:w val="0.952038227833166"/>
          <c:h val="0.8229864956766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4297162"/>
        <c:axId val="79779376"/>
      </c:barChart>
      <c:catAx>
        <c:axId val="3429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376"/>
        <c:crossesAt val="0"/>
        <c:auto val="1"/>
        <c:lblAlgn val="ctr"/>
        <c:lblOffset val="100"/>
        <c:noMultiLvlLbl val="0"/>
      </c:catAx>
      <c:valAx>
        <c:axId val="797793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16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4059937466816"/>
          <c:y val="0.863013698630137"/>
          <c:w val="0.905315320630051"/>
          <c:h val="0.116486932866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902195252543"/>
          <c:y val="0.0422810272434333"/>
          <c:w val="0.951395085965852"/>
          <c:h val="0.8664192949907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4937210"/>
        <c:axId val="16268657"/>
      </c:barChart>
      <c:catAx>
        <c:axId val="1493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657"/>
        <c:crossesAt val="0"/>
        <c:auto val="1"/>
        <c:lblAlgn val="ctr"/>
        <c:lblOffset val="100"/>
        <c:noMultiLvlLbl val="0"/>
      </c:catAx>
      <c:valAx>
        <c:axId val="16268657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2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5019929799512"/>
          <c:y val="0.928522605214335"/>
          <c:w val="0.847879112380273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786938093248"/>
          <c:y val="0.0681795757276764"/>
          <c:w val="0.951346188287267"/>
          <c:h val="0.81914158855451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9365274"/>
        <c:axId val="72542812"/>
      </c:barChart>
      <c:catAx>
        <c:axId val="2936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812"/>
        <c:crossesAt val="0"/>
        <c:auto val="1"/>
        <c:lblAlgn val="ctr"/>
        <c:lblOffset val="100"/>
        <c:noMultiLvlLbl val="0"/>
      </c:catAx>
      <c:valAx>
        <c:axId val="72542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2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8945137603725"/>
          <c:y val="0.856043413912186"/>
          <c:w val="0.907707002567011"/>
          <c:h val="0.12185495806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246064772933"/>
          <c:y val="0.0495763124573878"/>
          <c:w val="0.950726735420059"/>
          <c:h val="0.8600370117853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0208150"/>
        <c:axId val="24691047"/>
      </c:barChart>
      <c:catAx>
        <c:axId val="1020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047"/>
        <c:crossesAt val="0"/>
        <c:auto val="1"/>
        <c:lblAlgn val="ctr"/>
        <c:lblOffset val="100"/>
        <c:noMultiLvlLbl val="0"/>
      </c:catAx>
      <c:valAx>
        <c:axId val="2469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1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633254930341958"/>
          <c:y val="0.912827505600468"/>
          <c:w val="0.925517158193113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0</xdr:rowOff>
    </xdr:from>
    <xdr:to>
      <xdr:col>11</xdr:col>
      <xdr:colOff>464760</xdr:colOff>
      <xdr:row>27</xdr:row>
      <xdr:rowOff>152280</xdr:rowOff>
    </xdr:to>
    <xdr:graphicFrame>
      <xdr:nvGraphicFramePr>
        <xdr:cNvPr id="4" name="Chart 9"/>
        <xdr:cNvGraphicFramePr/>
      </xdr:nvGraphicFramePr>
      <xdr:xfrm>
        <a:off x="298800" y="1026720"/>
        <a:ext cx="6081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44600</xdr:colOff>
      <xdr:row>54</xdr:row>
      <xdr:rowOff>162000</xdr:rowOff>
    </xdr:to>
    <xdr:graphicFrame>
      <xdr:nvGraphicFramePr>
        <xdr:cNvPr id="5" name="Chart 10"/>
        <xdr:cNvGraphicFramePr/>
      </xdr:nvGraphicFramePr>
      <xdr:xfrm>
        <a:off x="288720" y="5465520"/>
        <a:ext cx="6071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720</xdr:rowOff>
    </xdr:from>
    <xdr:to>
      <xdr:col>11</xdr:col>
      <xdr:colOff>444600</xdr:colOff>
      <xdr:row>27</xdr:row>
      <xdr:rowOff>162000</xdr:rowOff>
    </xdr:to>
    <xdr:graphicFrame>
      <xdr:nvGraphicFramePr>
        <xdr:cNvPr id="6" name="Chart 11"/>
        <xdr:cNvGraphicFramePr/>
      </xdr:nvGraphicFramePr>
      <xdr:xfrm>
        <a:off x="309240" y="1036440"/>
        <a:ext cx="60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19080</xdr:rowOff>
    </xdr:from>
    <xdr:to>
      <xdr:col>11</xdr:col>
      <xdr:colOff>423720</xdr:colOff>
      <xdr:row>54</xdr:row>
      <xdr:rowOff>162000</xdr:rowOff>
    </xdr:to>
    <xdr:graphicFrame>
      <xdr:nvGraphicFramePr>
        <xdr:cNvPr id="7" name="Chart 12"/>
        <xdr:cNvGraphicFramePr/>
      </xdr:nvGraphicFramePr>
      <xdr:xfrm>
        <a:off x="298800" y="5474880"/>
        <a:ext cx="60404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0720</xdr:rowOff>
    </xdr:from>
    <xdr:to>
      <xdr:col>11</xdr:col>
      <xdr:colOff>475200</xdr:colOff>
      <xdr:row>28</xdr:row>
      <xdr:rowOff>133200</xdr:rowOff>
    </xdr:to>
    <xdr:graphicFrame>
      <xdr:nvGraphicFramePr>
        <xdr:cNvPr id="8" name="Chart 1"/>
        <xdr:cNvGraphicFramePr/>
      </xdr:nvGraphicFramePr>
      <xdr:xfrm>
        <a:off x="278280" y="1056960"/>
        <a:ext cx="6112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75200</xdr:colOff>
      <xdr:row>55</xdr:row>
      <xdr:rowOff>152280</xdr:rowOff>
    </xdr:to>
    <xdr:graphicFrame>
      <xdr:nvGraphicFramePr>
        <xdr:cNvPr id="9" name="Chart 2"/>
        <xdr:cNvGraphicFramePr/>
      </xdr:nvGraphicFramePr>
      <xdr:xfrm>
        <a:off x="288720" y="55054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0</xdr:rowOff>
    </xdr:from>
    <xdr:to>
      <xdr:col>11</xdr:col>
      <xdr:colOff>455040</xdr:colOff>
      <xdr:row>28</xdr:row>
      <xdr:rowOff>123840</xdr:rowOff>
    </xdr:to>
    <xdr:graphicFrame>
      <xdr:nvGraphicFramePr>
        <xdr:cNvPr id="10" name="Chart 3"/>
        <xdr:cNvGraphicFramePr/>
      </xdr:nvGraphicFramePr>
      <xdr:xfrm>
        <a:off x="319680" y="1066680"/>
        <a:ext cx="60508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5760</xdr:colOff>
      <xdr:row>5</xdr:row>
      <xdr:rowOff>123480</xdr:rowOff>
    </xdr:from>
    <xdr:to>
      <xdr:col>2</xdr:col>
      <xdr:colOff>444240</xdr:colOff>
      <xdr:row>6</xdr:row>
      <xdr:rowOff>142920</xdr:rowOff>
    </xdr:to>
    <xdr:sp>
      <xdr:nvSpPr>
        <xdr:cNvPr id="11" name="Text 4"/>
        <xdr:cNvSpPr/>
      </xdr:nvSpPr>
      <xdr:spPr>
        <a:xfrm>
          <a:off x="453600" y="999720"/>
          <a:ext cx="743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33</xdr:row>
      <xdr:rowOff>38160</xdr:rowOff>
    </xdr:from>
    <xdr:to>
      <xdr:col>11</xdr:col>
      <xdr:colOff>423720</xdr:colOff>
      <xdr:row>55</xdr:row>
      <xdr:rowOff>123840</xdr:rowOff>
    </xdr:to>
    <xdr:graphicFrame>
      <xdr:nvGraphicFramePr>
        <xdr:cNvPr id="12" name="Chart 5"/>
        <xdr:cNvGraphicFramePr/>
      </xdr:nvGraphicFramePr>
      <xdr:xfrm>
        <a:off x="309240" y="5533920"/>
        <a:ext cx="6030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429205722743</cdr:y>
    </cdr:from>
    <cdr:to>
      <cdr:x>0.113724553757985</cdr:x>
      <cdr:y>0.0752836704489393</cdr:y>
    </cdr:to>
    <cdr:sp>
      <cdr:nvSpPr>
        <cdr:cNvPr id="13" name="Text 1"/>
        <cdr:cNvSpPr/>
      </cdr:nvSpPr>
      <cdr:spPr>
        <a:xfrm>
          <a:off x="0" y="69480"/>
          <a:ext cx="6858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3</xdr:row>
      <xdr:rowOff>9360</xdr:rowOff>
    </xdr:from>
    <xdr:to>
      <xdr:col>11</xdr:col>
      <xdr:colOff>455040</xdr:colOff>
      <xdr:row>55</xdr:row>
      <xdr:rowOff>142920</xdr:rowOff>
    </xdr:to>
    <xdr:graphicFrame>
      <xdr:nvGraphicFramePr>
        <xdr:cNvPr id="14" name="Chart 1"/>
        <xdr:cNvGraphicFramePr/>
      </xdr:nvGraphicFramePr>
      <xdr:xfrm>
        <a:off x="288720" y="5448240"/>
        <a:ext cx="5968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3</xdr:row>
      <xdr:rowOff>66240</xdr:rowOff>
    </xdr:from>
    <xdr:to>
      <xdr:col>2</xdr:col>
      <xdr:colOff>299880</xdr:colOff>
      <xdr:row>34</xdr:row>
      <xdr:rowOff>28440</xdr:rowOff>
    </xdr:to>
    <xdr:sp>
      <xdr:nvSpPr>
        <xdr:cNvPr id="15" name="Text 2"/>
        <xdr:cNvSpPr/>
      </xdr:nvSpPr>
      <xdr:spPr>
        <a:xfrm>
          <a:off x="37116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</xdr:row>
      <xdr:rowOff>37800</xdr:rowOff>
    </xdr:from>
    <xdr:to>
      <xdr:col>11</xdr:col>
      <xdr:colOff>475200</xdr:colOff>
      <xdr:row>28</xdr:row>
      <xdr:rowOff>152280</xdr:rowOff>
    </xdr:to>
    <xdr:graphicFrame>
      <xdr:nvGraphicFramePr>
        <xdr:cNvPr id="16" name="Chart 3"/>
        <xdr:cNvGraphicFramePr/>
      </xdr:nvGraphicFramePr>
      <xdr:xfrm>
        <a:off x="288720" y="1047600"/>
        <a:ext cx="5988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440</xdr:colOff>
      <xdr:row>6</xdr:row>
      <xdr:rowOff>28440</xdr:rowOff>
    </xdr:from>
    <xdr:to>
      <xdr:col>2</xdr:col>
      <xdr:colOff>454680</xdr:colOff>
      <xdr:row>7</xdr:row>
      <xdr:rowOff>57240</xdr:rowOff>
    </xdr:to>
    <xdr:sp>
      <xdr:nvSpPr>
        <xdr:cNvPr id="17" name="Text 4"/>
        <xdr:cNvSpPr/>
      </xdr:nvSpPr>
      <xdr:spPr>
        <a:xfrm>
          <a:off x="350280" y="1038240"/>
          <a:ext cx="857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66240</xdr:rowOff>
    </xdr:from>
    <xdr:to>
      <xdr:col>2</xdr:col>
      <xdr:colOff>248400</xdr:colOff>
      <xdr:row>34</xdr:row>
      <xdr:rowOff>28440</xdr:rowOff>
    </xdr:to>
    <xdr:sp>
      <xdr:nvSpPr>
        <xdr:cNvPr id="18" name="Text 5"/>
        <xdr:cNvSpPr/>
      </xdr:nvSpPr>
      <xdr:spPr>
        <a:xfrm>
          <a:off x="31968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9360</xdr:rowOff>
    </xdr:from>
    <xdr:to>
      <xdr:col>11</xdr:col>
      <xdr:colOff>434160</xdr:colOff>
      <xdr:row>55</xdr:row>
      <xdr:rowOff>133560</xdr:rowOff>
    </xdr:to>
    <xdr:graphicFrame>
      <xdr:nvGraphicFramePr>
        <xdr:cNvPr id="19" name="Chart 6"/>
        <xdr:cNvGraphicFramePr/>
      </xdr:nvGraphicFramePr>
      <xdr:xfrm>
        <a:off x="319680" y="5448240"/>
        <a:ext cx="5916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360</xdr:rowOff>
    </xdr:from>
    <xdr:to>
      <xdr:col>11</xdr:col>
      <xdr:colOff>434160</xdr:colOff>
      <xdr:row>28</xdr:row>
      <xdr:rowOff>114480</xdr:rowOff>
    </xdr:to>
    <xdr:graphicFrame>
      <xdr:nvGraphicFramePr>
        <xdr:cNvPr id="20" name="Chart 7"/>
        <xdr:cNvGraphicFramePr/>
      </xdr:nvGraphicFramePr>
      <xdr:xfrm>
        <a:off x="309240" y="1019160"/>
        <a:ext cx="59274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2280</xdr:colOff>
      <xdr:row>33</xdr:row>
      <xdr:rowOff>28440</xdr:rowOff>
    </xdr:from>
    <xdr:to>
      <xdr:col>2</xdr:col>
      <xdr:colOff>371880</xdr:colOff>
      <xdr:row>34</xdr:row>
      <xdr:rowOff>47160</xdr:rowOff>
    </xdr:to>
    <xdr:sp>
      <xdr:nvSpPr>
        <xdr:cNvPr id="22" name="Text 8"/>
        <xdr:cNvSpPr/>
      </xdr:nvSpPr>
      <xdr:spPr>
        <a:xfrm>
          <a:off x="330120" y="5467320"/>
          <a:ext cx="79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759625895785</cdr:x>
      <cdr:y>0.0187475461327051</cdr:y>
    </cdr:from>
    <cdr:to>
      <cdr:x>0.142232479047735</cdr:x>
      <cdr:y>0.0690027483313702</cdr:y>
    </cdr:to>
    <cdr:sp>
      <cdr:nvSpPr>
        <cdr:cNvPr id="21" name="Text 1"/>
        <cdr:cNvSpPr/>
      </cdr:nvSpPr>
      <cdr:spPr>
        <a:xfrm>
          <a:off x="96480" y="68760"/>
          <a:ext cx="7466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749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20.7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60" t="s">
        <v>10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132"/>
      <c r="F2" s="132"/>
      <c r="G2" s="132"/>
    </row>
    <row r="3" customFormat="false" ht="14.1" hidden="false" customHeight="true" outlineLevel="0" collapsed="false">
      <c r="A3" s="133" t="s">
        <v>178</v>
      </c>
      <c r="B3" s="133"/>
      <c r="C3" s="133"/>
      <c r="D3" s="133"/>
    </row>
    <row r="4" customFormat="false" ht="14.1" hidden="false" customHeight="true" outlineLevel="0" collapsed="false">
      <c r="A4" s="133" t="s">
        <v>179</v>
      </c>
      <c r="B4" s="133"/>
      <c r="C4" s="133"/>
      <c r="D4" s="133"/>
    </row>
    <row r="5" s="100" customFormat="true" ht="18" hidden="false" customHeight="true" outlineLevel="0" collapsed="false">
      <c r="A5" s="134" t="s">
        <v>180</v>
      </c>
      <c r="B5" s="134"/>
      <c r="C5" s="134"/>
      <c r="D5" s="134"/>
    </row>
    <row r="6" customFormat="false" ht="15.95" hidden="false" customHeight="true" outlineLevel="0" collapsed="false">
      <c r="A6" s="103" t="s">
        <v>138</v>
      </c>
      <c r="B6" s="104" t="s">
        <v>163</v>
      </c>
      <c r="C6" s="135" t="s">
        <v>181</v>
      </c>
      <c r="D6" s="135"/>
    </row>
    <row r="7" customFormat="false" ht="15.95" hidden="false" customHeight="true" outlineLevel="0" collapsed="false">
      <c r="A7" s="103"/>
      <c r="B7" s="104"/>
      <c r="C7" s="135" t="s">
        <v>144</v>
      </c>
      <c r="D7" s="135" t="s">
        <v>182</v>
      </c>
      <c r="E7" s="64"/>
    </row>
    <row r="8" customFormat="false" ht="15.95" hidden="false" customHeight="true" outlineLevel="0" collapsed="false">
      <c r="A8" s="103"/>
      <c r="B8" s="104"/>
      <c r="C8" s="135"/>
      <c r="D8" s="135"/>
      <c r="E8" s="64"/>
    </row>
    <row r="9" customFormat="false" ht="24.95" hidden="false" customHeight="true" outlineLevel="0" collapsed="false">
      <c r="A9" s="108" t="s">
        <v>170</v>
      </c>
      <c r="B9" s="109" t="n">
        <v>147084</v>
      </c>
      <c r="C9" s="109" t="n">
        <v>122076</v>
      </c>
      <c r="D9" s="113" t="s">
        <v>150</v>
      </c>
      <c r="E9" s="136"/>
      <c r="F9" s="129"/>
    </row>
    <row r="10" customFormat="false" ht="50.1" hidden="false" customHeight="true" outlineLevel="0" collapsed="false">
      <c r="A10" s="108" t="s">
        <v>183</v>
      </c>
      <c r="B10" s="109" t="n">
        <v>91854</v>
      </c>
      <c r="C10" s="109" t="n">
        <v>91517</v>
      </c>
      <c r="D10" s="113" t="s">
        <v>150</v>
      </c>
      <c r="E10" s="136"/>
      <c r="F10" s="129"/>
    </row>
    <row r="11" customFormat="false" ht="18.95" hidden="false" customHeight="true" outlineLevel="0" collapsed="false">
      <c r="A11" s="114" t="s">
        <v>151</v>
      </c>
      <c r="B11" s="109" t="n">
        <v>2701</v>
      </c>
      <c r="C11" s="109" t="n">
        <v>745</v>
      </c>
      <c r="D11" s="109" t="n">
        <v>1956</v>
      </c>
      <c r="E11" s="136"/>
      <c r="F11" s="129"/>
    </row>
    <row r="12" customFormat="false" ht="27" hidden="false" customHeight="true" outlineLevel="0" collapsed="false">
      <c r="A12" s="108" t="s">
        <v>173</v>
      </c>
      <c r="B12" s="109" t="n">
        <v>35566</v>
      </c>
      <c r="C12" s="109" t="n">
        <v>14389</v>
      </c>
      <c r="D12" s="109" t="n">
        <v>2447</v>
      </c>
      <c r="E12" s="136"/>
      <c r="F12" s="129"/>
    </row>
    <row r="13" customFormat="false" ht="27" hidden="false" customHeight="true" outlineLevel="0" collapsed="false">
      <c r="A13" s="108" t="s">
        <v>174</v>
      </c>
      <c r="B13" s="113" t="s">
        <v>150</v>
      </c>
      <c r="C13" s="113" t="s">
        <v>150</v>
      </c>
      <c r="D13" s="113" t="s">
        <v>150</v>
      </c>
      <c r="E13" s="136"/>
      <c r="F13" s="129"/>
    </row>
    <row r="14" customFormat="false" ht="27" hidden="false" customHeight="true" outlineLevel="0" collapsed="false">
      <c r="A14" s="108" t="s">
        <v>154</v>
      </c>
      <c r="B14" s="113" t="s">
        <v>150</v>
      </c>
      <c r="C14" s="113" t="s">
        <v>150</v>
      </c>
      <c r="D14" s="113" t="s">
        <v>150</v>
      </c>
      <c r="E14" s="136"/>
      <c r="F14" s="129"/>
    </row>
    <row r="15" customFormat="false" ht="27" hidden="false" customHeight="true" outlineLevel="0" collapsed="false">
      <c r="A15" s="108" t="s">
        <v>156</v>
      </c>
      <c r="B15" s="109" t="n">
        <v>1154</v>
      </c>
      <c r="C15" s="109" t="n">
        <v>1154</v>
      </c>
      <c r="D15" s="113" t="s">
        <v>150</v>
      </c>
      <c r="E15" s="136"/>
      <c r="F15" s="129"/>
    </row>
    <row r="16" customFormat="false" ht="27" hidden="false" customHeight="true" outlineLevel="0" collapsed="false">
      <c r="A16" s="108" t="s">
        <v>184</v>
      </c>
      <c r="B16" s="113" t="s">
        <v>150</v>
      </c>
      <c r="C16" s="113" t="s">
        <v>150</v>
      </c>
      <c r="D16" s="113" t="s">
        <v>150</v>
      </c>
      <c r="E16" s="136"/>
      <c r="F16" s="129"/>
    </row>
    <row r="17" customFormat="false" ht="24.95" hidden="false" customHeight="true" outlineLevel="0" collapsed="false">
      <c r="A17" s="116" t="s">
        <v>158</v>
      </c>
      <c r="B17" s="109" t="n">
        <v>278359</v>
      </c>
      <c r="C17" s="109" t="n">
        <v>229881</v>
      </c>
      <c r="D17" s="109" t="n">
        <v>4403</v>
      </c>
      <c r="E17" s="136"/>
      <c r="F17" s="129"/>
    </row>
    <row r="18" customFormat="false" ht="52.5" hidden="false" customHeight="true" outlineLevel="0" collapsed="false">
      <c r="A18" s="137"/>
      <c r="B18" s="137"/>
      <c r="C18" s="137"/>
      <c r="D18" s="137"/>
      <c r="E18" s="138"/>
    </row>
    <row r="19" customFormat="false" ht="15.95" hidden="false" customHeight="true" outlineLevel="0" collapsed="false">
      <c r="A19" s="103" t="s">
        <v>138</v>
      </c>
      <c r="B19" s="105" t="s">
        <v>185</v>
      </c>
      <c r="C19" s="105"/>
      <c r="D19" s="139"/>
      <c r="E19" s="140"/>
      <c r="F19" s="129"/>
      <c r="G19" s="129"/>
      <c r="H19" s="129"/>
    </row>
    <row r="20" customFormat="false" ht="15.95" hidden="false" customHeight="true" outlineLevel="0" collapsed="false">
      <c r="A20" s="103"/>
      <c r="B20" s="104" t="s">
        <v>186</v>
      </c>
      <c r="C20" s="135" t="s">
        <v>187</v>
      </c>
      <c r="E20" s="64"/>
    </row>
    <row r="21" customFormat="false" ht="15.95" hidden="false" customHeight="true" outlineLevel="0" collapsed="false">
      <c r="A21" s="103"/>
      <c r="B21" s="104"/>
      <c r="C21" s="135"/>
      <c r="E21" s="64"/>
    </row>
    <row r="22" customFormat="false" ht="24.95" hidden="false" customHeight="true" outlineLevel="0" collapsed="false">
      <c r="A22" s="141" t="s">
        <v>170</v>
      </c>
      <c r="B22" s="109" t="n">
        <v>1077</v>
      </c>
      <c r="C22" s="109" t="n">
        <v>23931</v>
      </c>
    </row>
    <row r="23" customFormat="false" ht="50.1" hidden="false" customHeight="true" outlineLevel="0" collapsed="false">
      <c r="A23" s="108" t="s">
        <v>188</v>
      </c>
      <c r="B23" s="109" t="n">
        <v>337</v>
      </c>
      <c r="C23" s="113" t="s">
        <v>150</v>
      </c>
    </row>
    <row r="24" customFormat="false" ht="18.95" hidden="false" customHeight="true" outlineLevel="0" collapsed="false">
      <c r="A24" s="114" t="s">
        <v>151</v>
      </c>
      <c r="B24" s="113" t="s">
        <v>150</v>
      </c>
      <c r="C24" s="113" t="s">
        <v>150</v>
      </c>
    </row>
    <row r="25" customFormat="false" ht="27" hidden="false" customHeight="true" outlineLevel="0" collapsed="false">
      <c r="A25" s="108" t="s">
        <v>152</v>
      </c>
      <c r="B25" s="109" t="n">
        <v>470</v>
      </c>
      <c r="C25" s="109" t="n">
        <v>18260</v>
      </c>
      <c r="E25" s="109"/>
    </row>
    <row r="26" customFormat="false" ht="27" hidden="false" customHeight="true" outlineLevel="0" collapsed="false">
      <c r="A26" s="108" t="s">
        <v>153</v>
      </c>
      <c r="B26" s="113" t="s">
        <v>150</v>
      </c>
      <c r="C26" s="113" t="s">
        <v>150</v>
      </c>
    </row>
    <row r="27" customFormat="false" ht="27" hidden="false" customHeight="true" outlineLevel="0" collapsed="false">
      <c r="A27" s="108" t="s">
        <v>154</v>
      </c>
      <c r="B27" s="113" t="s">
        <v>150</v>
      </c>
      <c r="C27" s="113" t="s">
        <v>150</v>
      </c>
    </row>
    <row r="28" customFormat="false" ht="27" hidden="false" customHeight="true" outlineLevel="0" collapsed="false">
      <c r="A28" s="108" t="s">
        <v>156</v>
      </c>
      <c r="B28" s="113" t="s">
        <v>150</v>
      </c>
      <c r="C28" s="113" t="s">
        <v>150</v>
      </c>
    </row>
    <row r="29" customFormat="false" ht="27" hidden="false" customHeight="true" outlineLevel="0" collapsed="false">
      <c r="A29" s="108" t="s">
        <v>184</v>
      </c>
      <c r="B29" s="113" t="s">
        <v>150</v>
      </c>
      <c r="C29" s="113" t="s">
        <v>150</v>
      </c>
    </row>
    <row r="30" customFormat="false" ht="24.95" hidden="false" customHeight="true" outlineLevel="0" collapsed="false">
      <c r="A30" s="116" t="s">
        <v>158</v>
      </c>
      <c r="B30" s="109" t="n">
        <v>1884</v>
      </c>
      <c r="C30" s="109" t="n">
        <v>42191</v>
      </c>
      <c r="F30" s="129"/>
      <c r="G30" s="129"/>
      <c r="H30" s="129"/>
      <c r="I30" s="129"/>
    </row>
    <row r="31" customFormat="false" ht="12.75" hidden="false" customHeight="false" outlineLevel="0" collapsed="false">
      <c r="A31" s="130" t="s">
        <v>159</v>
      </c>
      <c r="B31" s="130"/>
      <c r="C31" s="130"/>
      <c r="D31" s="130"/>
    </row>
    <row r="32" customFormat="false" ht="12.75" hidden="false" customHeight="false" outlineLevel="0" collapsed="false">
      <c r="A32" s="142" t="s">
        <v>189</v>
      </c>
      <c r="B32" s="142"/>
      <c r="C32" s="142"/>
      <c r="D32" s="142"/>
    </row>
  </sheetData>
  <sheetProtection sheet="true" password="cf7a" objects="true" scenarios="true"/>
  <mergeCells count="16">
    <mergeCell ref="A2:D2"/>
    <mergeCell ref="A3:D3"/>
    <mergeCell ref="A4:D4"/>
    <mergeCell ref="A5:D5"/>
    <mergeCell ref="A6:A8"/>
    <mergeCell ref="B6:B8"/>
    <mergeCell ref="C6:D6"/>
    <mergeCell ref="C7:C8"/>
    <mergeCell ref="D7:D8"/>
    <mergeCell ref="A18:D18"/>
    <mergeCell ref="A19:A21"/>
    <mergeCell ref="B19:C19"/>
    <mergeCell ref="B20:B21"/>
    <mergeCell ref="C20:C21"/>
    <mergeCell ref="A31:D31"/>
    <mergeCell ref="A32:D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</row>
    <row r="3" customFormat="false" ht="14.1" hidden="false" customHeight="true" outlineLevel="0" collapsed="false">
      <c r="A3" s="133" t="s">
        <v>190</v>
      </c>
      <c r="B3" s="133"/>
      <c r="C3" s="133"/>
      <c r="D3" s="133"/>
      <c r="E3" s="133"/>
    </row>
    <row r="4" customFormat="false" ht="18" hidden="false" customHeight="true" outlineLevel="0" collapsed="false">
      <c r="A4" s="120" t="s">
        <v>191</v>
      </c>
      <c r="B4" s="120"/>
      <c r="C4" s="120"/>
      <c r="D4" s="120"/>
      <c r="E4" s="120"/>
    </row>
    <row r="5" s="98" customFormat="tru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0"/>
      <c r="G5" s="0"/>
      <c r="H5" s="0"/>
      <c r="I5" s="0"/>
    </row>
    <row r="6" s="98" customFormat="true" ht="15.95" hidden="false" customHeight="true" outlineLevel="0" collapsed="false">
      <c r="A6" s="103"/>
      <c r="B6" s="104"/>
      <c r="C6" s="104" t="s">
        <v>141</v>
      </c>
      <c r="D6" s="135" t="s">
        <v>142</v>
      </c>
      <c r="E6" s="135"/>
      <c r="F6" s="0"/>
      <c r="G6" s="0"/>
      <c r="H6" s="0"/>
      <c r="I6" s="0"/>
    </row>
    <row r="7" s="98" customFormat="true" ht="15.95" hidden="false" customHeight="true" outlineLevel="0" collapsed="false">
      <c r="A7" s="103"/>
      <c r="B7" s="104"/>
      <c r="C7" s="104"/>
      <c r="D7" s="135"/>
      <c r="E7" s="135"/>
      <c r="F7" s="0"/>
      <c r="G7" s="0"/>
      <c r="H7" s="0"/>
      <c r="I7" s="0"/>
    </row>
    <row r="8" s="98" customFormat="true" ht="15.95" hidden="false" customHeight="true" outlineLevel="0" collapsed="false">
      <c r="A8" s="103"/>
      <c r="B8" s="104"/>
      <c r="C8" s="104"/>
      <c r="D8" s="104" t="s">
        <v>144</v>
      </c>
      <c r="E8" s="135" t="s">
        <v>145</v>
      </c>
      <c r="F8" s="0"/>
      <c r="G8" s="0"/>
      <c r="H8" s="0"/>
      <c r="I8" s="0"/>
    </row>
    <row r="9" s="98" customFormat="true" ht="15.95" hidden="false" customHeight="true" outlineLevel="0" collapsed="false">
      <c r="A9" s="103"/>
      <c r="B9" s="104"/>
      <c r="C9" s="104"/>
      <c r="D9" s="104"/>
      <c r="E9" s="135"/>
      <c r="F9" s="0"/>
      <c r="G9" s="0"/>
      <c r="H9" s="0"/>
      <c r="I9" s="0"/>
    </row>
    <row r="10" s="98" customFormat="true" ht="15.95" hidden="false" customHeight="true" outlineLevel="0" collapsed="false">
      <c r="A10" s="103"/>
      <c r="B10" s="104"/>
      <c r="C10" s="105" t="s">
        <v>146</v>
      </c>
      <c r="D10" s="105"/>
      <c r="E10" s="105"/>
      <c r="F10" s="0"/>
      <c r="G10" s="0"/>
      <c r="H10" s="0"/>
      <c r="I10" s="0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64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3219</v>
      </c>
      <c r="E12" s="109" t="n">
        <v>8</v>
      </c>
      <c r="F12" s="145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185687</v>
      </c>
      <c r="E13" s="109" t="n">
        <v>51821</v>
      </c>
      <c r="F13" s="145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1333</v>
      </c>
      <c r="E14" s="109" t="n">
        <v>664</v>
      </c>
      <c r="F14" s="145"/>
    </row>
    <row r="15" customFormat="false" ht="14.1" hidden="false" customHeight="true" outlineLevel="0" collapsed="false">
      <c r="A15" s="144" t="s">
        <v>196</v>
      </c>
      <c r="B15" s="109"/>
      <c r="C15" s="109"/>
      <c r="F15" s="145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9779</v>
      </c>
      <c r="E16" s="109" t="n">
        <v>298</v>
      </c>
      <c r="F16" s="145"/>
      <c r="G16" s="147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938</v>
      </c>
      <c r="E17" s="109" t="n">
        <v>366</v>
      </c>
      <c r="F17" s="109"/>
      <c r="G17" s="148"/>
    </row>
    <row r="18" customFormat="false" ht="27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16</v>
      </c>
      <c r="E18" s="113" t="s">
        <v>150</v>
      </c>
      <c r="F18" s="145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18176</v>
      </c>
      <c r="E19" s="109" t="n">
        <v>2917</v>
      </c>
      <c r="F19" s="145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31825</v>
      </c>
      <c r="E20" s="109" t="n">
        <v>2620</v>
      </c>
      <c r="F20" s="145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899</v>
      </c>
      <c r="E21" s="109" t="n">
        <v>75</v>
      </c>
      <c r="F21" s="10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37937</v>
      </c>
      <c r="E22" s="109" t="n">
        <v>23866</v>
      </c>
      <c r="F22" s="145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289076</v>
      </c>
      <c r="E23" s="109" t="n">
        <v>81971</v>
      </c>
      <c r="F23" s="145"/>
      <c r="G23" s="151"/>
      <c r="H23" s="151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134</v>
      </c>
      <c r="E24" s="109" t="n">
        <v>64</v>
      </c>
      <c r="F24" s="145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289210</v>
      </c>
      <c r="E25" s="109" t="n">
        <v>82035</v>
      </c>
      <c r="F25" s="145"/>
      <c r="G25" s="145"/>
      <c r="H25" s="145"/>
    </row>
    <row r="26" customFormat="false" ht="180" hidden="false" customHeight="true" outlineLevel="0" collapsed="false">
      <c r="A26" s="117" t="s">
        <v>159</v>
      </c>
      <c r="B26" s="117"/>
      <c r="C26" s="117"/>
      <c r="D26" s="117"/>
      <c r="E26" s="117"/>
    </row>
    <row r="27" customFormat="false" ht="9.95" hidden="false" customHeight="true" outlineLevel="0" collapsed="false">
      <c r="A27" s="152" t="s">
        <v>206</v>
      </c>
      <c r="B27" s="152"/>
      <c r="C27" s="152"/>
      <c r="D27" s="152"/>
      <c r="E27" s="152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13"/>
    <col collapsed="false" customWidth="true" hidden="false" outlineLevel="0" max="2" min="2" style="0" width="11.28"/>
    <col collapsed="false" customWidth="true" hidden="false" outlineLevel="0" max="7" min="3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133" t="s">
        <v>20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120" t="s">
        <v>208</v>
      </c>
      <c r="B4" s="120"/>
      <c r="C4" s="120"/>
      <c r="D4" s="120"/>
      <c r="E4" s="120"/>
      <c r="F4" s="120"/>
      <c r="G4" s="120"/>
    </row>
    <row r="5" customFormat="false" ht="15.95" hidden="false" customHeight="true" outlineLevel="0" collapsed="false">
      <c r="A5" s="121" t="s">
        <v>138</v>
      </c>
      <c r="B5" s="122" t="s">
        <v>209</v>
      </c>
      <c r="C5" s="122" t="s">
        <v>163</v>
      </c>
      <c r="D5" s="123" t="s">
        <v>164</v>
      </c>
      <c r="E5" s="123"/>
      <c r="F5" s="123"/>
      <c r="G5" s="123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210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211</v>
      </c>
      <c r="F8" s="125" t="s">
        <v>167</v>
      </c>
      <c r="G8" s="124" t="s">
        <v>211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4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88"/>
      <c r="G11" s="88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180</v>
      </c>
      <c r="E12" s="109" t="n">
        <v>180</v>
      </c>
      <c r="F12" s="109" t="n">
        <v>3047</v>
      </c>
      <c r="G12" s="109" t="n">
        <v>3047</v>
      </c>
      <c r="H12" s="129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60851</v>
      </c>
      <c r="E13" s="109" t="n">
        <v>60795</v>
      </c>
      <c r="F13" s="109" t="n">
        <v>176657</v>
      </c>
      <c r="G13" s="109" t="n">
        <v>173390</v>
      </c>
      <c r="H13" s="129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786</v>
      </c>
      <c r="E14" s="109" t="n">
        <v>1786</v>
      </c>
      <c r="F14" s="109" t="n">
        <v>10211</v>
      </c>
      <c r="G14" s="109" t="n">
        <v>10211</v>
      </c>
      <c r="H14" s="129"/>
      <c r="I14" s="129"/>
      <c r="J14" s="129"/>
      <c r="K14" s="129"/>
      <c r="L14" s="129"/>
      <c r="M14" s="129"/>
    </row>
    <row r="15" customFormat="false" ht="14.1" hidden="false" customHeight="true" outlineLevel="0" collapsed="false">
      <c r="A15" s="144" t="s">
        <v>196</v>
      </c>
      <c r="B15" s="109"/>
      <c r="C15" s="109"/>
      <c r="D15" s="109"/>
      <c r="E15" s="109"/>
      <c r="F15" s="109"/>
      <c r="G15" s="109"/>
      <c r="H15" s="129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1354</v>
      </c>
      <c r="E16" s="109" t="n">
        <v>1354</v>
      </c>
      <c r="F16" s="109" t="n">
        <v>8723</v>
      </c>
      <c r="G16" s="109" t="n">
        <v>8723</v>
      </c>
      <c r="H16" s="129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372</v>
      </c>
      <c r="E17" s="109" t="n">
        <v>372</v>
      </c>
      <c r="F17" s="109" t="n">
        <v>932</v>
      </c>
      <c r="G17" s="109" t="n">
        <v>932</v>
      </c>
      <c r="H17" s="129"/>
    </row>
    <row r="18" customFormat="false" ht="30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0</v>
      </c>
      <c r="E18" s="109" t="n">
        <v>60</v>
      </c>
      <c r="F18" s="109" t="n">
        <v>556</v>
      </c>
      <c r="G18" s="109" t="n">
        <v>556</v>
      </c>
      <c r="H18" s="129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2161</v>
      </c>
      <c r="E19" s="109" t="n">
        <v>2161</v>
      </c>
      <c r="F19" s="109" t="n">
        <v>18932</v>
      </c>
      <c r="G19" s="109" t="n">
        <v>18286</v>
      </c>
      <c r="H19" s="129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5462</v>
      </c>
      <c r="E20" s="109" t="n">
        <v>5462</v>
      </c>
      <c r="F20" s="109" t="n">
        <v>28983</v>
      </c>
      <c r="G20" s="109" t="n">
        <v>28983</v>
      </c>
      <c r="H20" s="129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295</v>
      </c>
      <c r="E21" s="109" t="n">
        <v>295</v>
      </c>
      <c r="F21" s="109" t="n">
        <v>679</v>
      </c>
      <c r="G21" s="109" t="n">
        <v>679</v>
      </c>
      <c r="H21" s="12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48075</v>
      </c>
      <c r="E22" s="109" t="n">
        <v>48075</v>
      </c>
      <c r="F22" s="109" t="n">
        <v>13728</v>
      </c>
      <c r="G22" s="109" t="n">
        <v>13728</v>
      </c>
      <c r="H22" s="129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118810</v>
      </c>
      <c r="E23" s="109" t="n">
        <v>118754</v>
      </c>
      <c r="F23" s="109" t="n">
        <v>252237</v>
      </c>
      <c r="G23" s="109" t="n">
        <v>248324</v>
      </c>
      <c r="H23" s="129"/>
      <c r="I23" s="129"/>
      <c r="J23" s="129"/>
      <c r="K23" s="129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27</v>
      </c>
      <c r="E24" s="109" t="n">
        <v>27</v>
      </c>
      <c r="F24" s="109" t="n">
        <v>171</v>
      </c>
      <c r="G24" s="109" t="n">
        <v>171</v>
      </c>
      <c r="H24" s="129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118837</v>
      </c>
      <c r="E25" s="109" t="n">
        <v>118781</v>
      </c>
      <c r="F25" s="109" t="n">
        <v>252408</v>
      </c>
      <c r="G25" s="109" t="n">
        <v>248495</v>
      </c>
      <c r="H25" s="129"/>
      <c r="I25" s="129"/>
      <c r="J25" s="129"/>
      <c r="K25" s="129"/>
      <c r="L25" s="129"/>
      <c r="M25" s="129"/>
    </row>
    <row r="26" customFormat="false" ht="30" hidden="false" customHeight="true" outlineLevel="0" collapsed="false">
      <c r="A26" s="116"/>
      <c r="B26" s="109"/>
      <c r="C26" s="109"/>
      <c r="D26" s="109"/>
      <c r="E26" s="109"/>
      <c r="F26" s="109"/>
      <c r="G26" s="109"/>
      <c r="H26" s="129"/>
      <c r="I26" s="129"/>
      <c r="J26" s="129"/>
      <c r="K26" s="129"/>
      <c r="L26" s="129"/>
      <c r="M26" s="129"/>
    </row>
    <row r="27" customFormat="false" ht="159.95" hidden="false" customHeight="true" outlineLevel="0" collapsed="false">
      <c r="A27" s="130" t="s">
        <v>159</v>
      </c>
      <c r="B27" s="130"/>
      <c r="C27" s="130"/>
      <c r="D27" s="130"/>
      <c r="E27" s="130"/>
      <c r="F27" s="130"/>
      <c r="G27" s="130"/>
    </row>
    <row r="28" customFormat="false" ht="9.95" hidden="false" customHeight="true" outlineLevel="0" collapsed="false">
      <c r="A28" s="152" t="s">
        <v>206</v>
      </c>
      <c r="B28" s="152"/>
      <c r="C28" s="152"/>
      <c r="D28" s="152"/>
      <c r="E28" s="152"/>
      <c r="F28" s="152"/>
      <c r="G28" s="152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7:G27"/>
    <mergeCell ref="A28:G2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99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132"/>
      <c r="G2" s="132"/>
      <c r="H2" s="132"/>
    </row>
    <row r="3" customFormat="false" ht="14.1" hidden="false" customHeight="true" outlineLevel="0" collapsed="false">
      <c r="A3" s="99" t="s">
        <v>212</v>
      </c>
      <c r="B3" s="99"/>
      <c r="C3" s="99"/>
      <c r="D3" s="99"/>
      <c r="E3" s="99"/>
      <c r="F3" s="99"/>
    </row>
    <row r="4" customFormat="false" ht="14.1" hidden="false" customHeight="true" outlineLevel="0" collapsed="false">
      <c r="A4" s="99" t="s">
        <v>213</v>
      </c>
      <c r="B4" s="99"/>
      <c r="C4" s="99"/>
      <c r="D4" s="99"/>
      <c r="E4" s="99"/>
      <c r="F4" s="99"/>
    </row>
    <row r="5" customFormat="false" ht="14.1" hidden="false" customHeight="true" outlineLevel="0" collapsed="false">
      <c r="A5" s="133" t="s">
        <v>102</v>
      </c>
      <c r="B5" s="133"/>
      <c r="C5" s="133"/>
      <c r="D5" s="133"/>
      <c r="E5" s="133"/>
      <c r="F5" s="133"/>
    </row>
    <row r="6" customFormat="false" ht="18" hidden="false" customHeight="true" outlineLevel="0" collapsed="false">
      <c r="A6" s="134" t="s">
        <v>180</v>
      </c>
      <c r="B6" s="134"/>
      <c r="C6" s="134"/>
      <c r="D6" s="134"/>
      <c r="E6" s="134"/>
      <c r="F6" s="134"/>
    </row>
    <row r="7" s="153" customFormat="true" ht="15.95" hidden="false" customHeight="true" outlineLevel="0" collapsed="false">
      <c r="A7" s="103" t="s">
        <v>138</v>
      </c>
      <c r="B7" s="104" t="s">
        <v>163</v>
      </c>
      <c r="C7" s="135" t="s">
        <v>181</v>
      </c>
      <c r="D7" s="135"/>
      <c r="E7" s="135"/>
      <c r="F7" s="135"/>
    </row>
    <row r="8" s="153" customFormat="true" ht="15.95" hidden="false" customHeight="true" outlineLevel="0" collapsed="false">
      <c r="A8" s="103"/>
      <c r="B8" s="104"/>
      <c r="C8" s="104" t="s">
        <v>214</v>
      </c>
      <c r="D8" s="107" t="s">
        <v>215</v>
      </c>
      <c r="E8" s="105" t="s">
        <v>144</v>
      </c>
      <c r="F8" s="135" t="s">
        <v>182</v>
      </c>
    </row>
    <row r="9" s="153" customFormat="true" ht="15.95" hidden="false" customHeight="true" outlineLevel="0" collapsed="false">
      <c r="A9" s="103"/>
      <c r="B9" s="104"/>
      <c r="C9" s="104"/>
      <c r="D9" s="107"/>
      <c r="E9" s="105"/>
      <c r="F9" s="135"/>
    </row>
    <row r="10" s="153" customFormat="true" ht="30" hidden="false" customHeight="true" outlineLevel="0" collapsed="false">
      <c r="A10" s="143" t="s">
        <v>192</v>
      </c>
      <c r="B10" s="154"/>
      <c r="C10" s="154"/>
      <c r="D10" s="154"/>
      <c r="E10" s="154"/>
      <c r="F10" s="154"/>
    </row>
    <row r="11" customFormat="false" ht="12" hidden="false" customHeight="true" outlineLevel="0" collapsed="false">
      <c r="A11" s="144" t="s">
        <v>193</v>
      </c>
      <c r="B11" s="109" t="n">
        <v>180</v>
      </c>
      <c r="C11" s="109" t="n">
        <v>3</v>
      </c>
      <c r="D11" s="109" t="n">
        <v>8</v>
      </c>
      <c r="E11" s="109" t="n">
        <v>36</v>
      </c>
      <c r="F11" s="113" t="s">
        <v>150</v>
      </c>
    </row>
    <row r="12" customFormat="false" ht="12" hidden="false" customHeight="true" outlineLevel="0" collapsed="false">
      <c r="A12" s="144" t="s">
        <v>194</v>
      </c>
      <c r="B12" s="109" t="n">
        <v>60795</v>
      </c>
      <c r="C12" s="109" t="n">
        <v>305</v>
      </c>
      <c r="D12" s="109" t="n">
        <v>403</v>
      </c>
      <c r="E12" s="109" t="n">
        <v>58952</v>
      </c>
      <c r="F12" s="113" t="s">
        <v>150</v>
      </c>
    </row>
    <row r="13" customFormat="false" ht="12" hidden="false" customHeight="true" outlineLevel="0" collapsed="false">
      <c r="A13" s="144" t="s">
        <v>195</v>
      </c>
      <c r="B13" s="109" t="n">
        <v>1786</v>
      </c>
      <c r="C13" s="109" t="n">
        <v>9</v>
      </c>
      <c r="D13" s="109" t="n">
        <v>565</v>
      </c>
      <c r="E13" s="109" t="n">
        <v>1203</v>
      </c>
      <c r="F13" s="113" t="s">
        <v>150</v>
      </c>
    </row>
    <row r="14" customFormat="false" ht="12" hidden="false" customHeight="true" outlineLevel="0" collapsed="false">
      <c r="A14" s="144" t="s">
        <v>196</v>
      </c>
      <c r="B14" s="109"/>
      <c r="C14" s="109"/>
      <c r="E14" s="109"/>
      <c r="F14" s="109"/>
    </row>
    <row r="15" customFormat="false" ht="12" hidden="false" customHeight="true" outlineLevel="0" collapsed="false">
      <c r="A15" s="146" t="s">
        <v>197</v>
      </c>
      <c r="B15" s="109" t="n">
        <v>1354</v>
      </c>
      <c r="C15" s="109" t="n">
        <v>6</v>
      </c>
      <c r="D15" s="109" t="n">
        <v>203</v>
      </c>
      <c r="E15" s="109" t="n">
        <v>1137</v>
      </c>
      <c r="F15" s="113" t="s">
        <v>150</v>
      </c>
    </row>
    <row r="16" customFormat="false" ht="12" hidden="false" customHeight="true" outlineLevel="0" collapsed="false">
      <c r="A16" s="146" t="s">
        <v>198</v>
      </c>
      <c r="B16" s="109" t="n">
        <v>372</v>
      </c>
      <c r="C16" s="109" t="n">
        <v>3</v>
      </c>
      <c r="D16" s="109" t="n">
        <v>362</v>
      </c>
      <c r="E16" s="109" t="n">
        <v>6</v>
      </c>
      <c r="F16" s="113" t="s">
        <v>150</v>
      </c>
    </row>
    <row r="17" customFormat="false" ht="21.95" hidden="false" customHeight="true" outlineLevel="0" collapsed="false">
      <c r="A17" s="149" t="s">
        <v>199</v>
      </c>
      <c r="B17" s="109" t="n">
        <v>60</v>
      </c>
      <c r="C17" s="113" t="s">
        <v>150</v>
      </c>
      <c r="D17" s="113" t="s">
        <v>150</v>
      </c>
      <c r="E17" s="109" t="n">
        <v>60</v>
      </c>
      <c r="F17" s="113" t="s">
        <v>150</v>
      </c>
    </row>
    <row r="18" customFormat="false" ht="12" hidden="false" customHeight="true" outlineLevel="0" collapsed="false">
      <c r="A18" s="144" t="s">
        <v>200</v>
      </c>
      <c r="B18" s="109" t="n">
        <v>2161</v>
      </c>
      <c r="C18" s="109" t="n">
        <v>6</v>
      </c>
      <c r="D18" s="109" t="n">
        <v>1270</v>
      </c>
      <c r="E18" s="109" t="n">
        <v>783</v>
      </c>
      <c r="F18" s="113" t="s">
        <v>150</v>
      </c>
    </row>
    <row r="19" customFormat="false" ht="12" hidden="false" customHeight="true" outlineLevel="0" collapsed="false">
      <c r="A19" s="144" t="s">
        <v>201</v>
      </c>
      <c r="B19" s="109" t="n">
        <v>5462</v>
      </c>
      <c r="C19" s="109" t="n">
        <v>74</v>
      </c>
      <c r="D19" s="109" t="n">
        <v>1676</v>
      </c>
      <c r="E19" s="109" t="n">
        <v>3452</v>
      </c>
      <c r="F19" s="109" t="n">
        <v>3</v>
      </c>
    </row>
    <row r="20" customFormat="false" ht="12" hidden="false" customHeight="true" outlineLevel="0" collapsed="false">
      <c r="A20" s="144" t="s">
        <v>202</v>
      </c>
      <c r="B20" s="109" t="n">
        <v>295</v>
      </c>
      <c r="C20" s="113" t="s">
        <v>150</v>
      </c>
      <c r="D20" s="113" t="s">
        <v>150</v>
      </c>
      <c r="E20" s="109" t="n">
        <v>237</v>
      </c>
      <c r="F20" s="113" t="s">
        <v>150</v>
      </c>
    </row>
    <row r="21" customFormat="false" ht="21.95" hidden="false" customHeight="true" outlineLevel="0" collapsed="false">
      <c r="A21" s="150" t="s">
        <v>203</v>
      </c>
      <c r="B21" s="109" t="n">
        <v>48075</v>
      </c>
      <c r="C21" s="109" t="n">
        <v>784</v>
      </c>
      <c r="D21" s="109" t="n">
        <v>26</v>
      </c>
      <c r="E21" s="109" t="n">
        <v>34712</v>
      </c>
      <c r="F21" s="113" t="s">
        <v>150</v>
      </c>
    </row>
    <row r="22" s="67" customFormat="true" ht="21.95" hidden="false" customHeight="true" outlineLevel="0" collapsed="false">
      <c r="A22" s="141" t="s">
        <v>204</v>
      </c>
      <c r="B22" s="109" t="n">
        <v>118754</v>
      </c>
      <c r="C22" s="109" t="n">
        <v>1181</v>
      </c>
      <c r="D22" s="109" t="n">
        <v>3948</v>
      </c>
      <c r="E22" s="109" t="n">
        <v>99375</v>
      </c>
      <c r="F22" s="109" t="n">
        <v>3</v>
      </c>
    </row>
    <row r="23" s="67" customFormat="true" ht="24.95" hidden="false" customHeight="true" outlineLevel="0" collapsed="false">
      <c r="A23" s="108" t="s">
        <v>205</v>
      </c>
      <c r="B23" s="109" t="n">
        <v>27</v>
      </c>
      <c r="C23" s="113" t="s">
        <v>150</v>
      </c>
      <c r="D23" s="109" t="n">
        <v>4</v>
      </c>
      <c r="E23" s="109" t="n">
        <v>21</v>
      </c>
      <c r="F23" s="113" t="s">
        <v>150</v>
      </c>
    </row>
    <row r="24" s="67" customFormat="true" ht="24.95" hidden="false" customHeight="true" outlineLevel="0" collapsed="false">
      <c r="A24" s="116" t="s">
        <v>158</v>
      </c>
      <c r="B24" s="109" t="n">
        <v>118781</v>
      </c>
      <c r="C24" s="109" t="n">
        <v>1181</v>
      </c>
      <c r="D24" s="109" t="n">
        <v>3952</v>
      </c>
      <c r="E24" s="109" t="n">
        <v>99396</v>
      </c>
      <c r="F24" s="109" t="n">
        <v>3</v>
      </c>
      <c r="G24" s="155"/>
      <c r="H24" s="155"/>
      <c r="I24" s="155"/>
    </row>
    <row r="25" customFormat="false" ht="50.25" hidden="false" customHeight="true" outlineLevel="0" collapsed="false">
      <c r="A25" s="156"/>
      <c r="B25" s="156"/>
      <c r="C25" s="156"/>
      <c r="D25" s="156"/>
      <c r="E25" s="156"/>
    </row>
    <row r="26" customFormat="false" ht="15.95" hidden="false" customHeight="true" outlineLevel="0" collapsed="false">
      <c r="A26" s="103" t="s">
        <v>138</v>
      </c>
      <c r="B26" s="105" t="s">
        <v>185</v>
      </c>
      <c r="C26" s="105"/>
      <c r="D26" s="105"/>
      <c r="E26" s="105"/>
    </row>
    <row r="27" s="153" customFormat="true" ht="15.95" hidden="false" customHeight="true" outlineLevel="0" collapsed="false">
      <c r="A27" s="103"/>
      <c r="B27" s="104" t="s">
        <v>186</v>
      </c>
      <c r="C27" s="104" t="s">
        <v>216</v>
      </c>
      <c r="D27" s="107" t="s">
        <v>217</v>
      </c>
      <c r="E27" s="105" t="s">
        <v>218</v>
      </c>
    </row>
    <row r="28" customFormat="false" ht="15.95" hidden="false" customHeight="true" outlineLevel="0" collapsed="false">
      <c r="A28" s="103"/>
      <c r="B28" s="104"/>
      <c r="C28" s="104"/>
      <c r="D28" s="107"/>
      <c r="E28" s="105"/>
    </row>
    <row r="29" customFormat="false" ht="30" hidden="false" customHeight="true" outlineLevel="0" collapsed="false">
      <c r="A29" s="143" t="s">
        <v>192</v>
      </c>
      <c r="B29" s="157"/>
      <c r="C29" s="157"/>
      <c r="D29" s="157"/>
      <c r="E29" s="157"/>
    </row>
    <row r="30" customFormat="false" ht="12" hidden="false" customHeight="true" outlineLevel="0" collapsed="false">
      <c r="A30" s="144" t="s">
        <v>193</v>
      </c>
      <c r="B30" s="113" t="s">
        <v>150</v>
      </c>
      <c r="C30" s="109" t="n">
        <v>133</v>
      </c>
      <c r="D30" s="113" t="s">
        <v>150</v>
      </c>
      <c r="E30" s="113" t="s">
        <v>150</v>
      </c>
    </row>
    <row r="31" customFormat="false" ht="12" hidden="false" customHeight="true" outlineLevel="0" collapsed="false">
      <c r="A31" s="144" t="s">
        <v>194</v>
      </c>
      <c r="B31" s="109" t="n">
        <v>490</v>
      </c>
      <c r="C31" s="109" t="n">
        <v>645</v>
      </c>
      <c r="D31" s="113" t="s">
        <v>150</v>
      </c>
      <c r="E31" s="113" t="s">
        <v>150</v>
      </c>
      <c r="F31" s="109"/>
    </row>
    <row r="32" customFormat="false" ht="12" hidden="false" customHeight="true" outlineLevel="0" collapsed="false">
      <c r="A32" s="144" t="s">
        <v>195</v>
      </c>
      <c r="B32" s="113" t="s">
        <v>150</v>
      </c>
      <c r="C32" s="109" t="n">
        <v>9</v>
      </c>
      <c r="D32" s="113" t="s">
        <v>150</v>
      </c>
      <c r="E32" s="113" t="s">
        <v>150</v>
      </c>
    </row>
    <row r="33" customFormat="false" ht="12" hidden="false" customHeight="true" outlineLevel="0" collapsed="false">
      <c r="A33" s="144" t="s">
        <v>196</v>
      </c>
      <c r="B33" s="109"/>
      <c r="D33" s="109"/>
      <c r="E33" s="109"/>
    </row>
    <row r="34" customFormat="false" ht="12" hidden="false" customHeight="true" outlineLevel="0" collapsed="false">
      <c r="A34" s="146" t="s">
        <v>197</v>
      </c>
      <c r="B34" s="113" t="s">
        <v>150</v>
      </c>
      <c r="C34" s="109" t="n">
        <v>8</v>
      </c>
      <c r="D34" s="113" t="s">
        <v>150</v>
      </c>
      <c r="E34" s="113" t="s">
        <v>150</v>
      </c>
    </row>
    <row r="35" customFormat="false" ht="12" hidden="false" customHeight="true" outlineLevel="0" collapsed="false">
      <c r="A35" s="146" t="s">
        <v>198</v>
      </c>
      <c r="B35" s="113" t="s">
        <v>150</v>
      </c>
      <c r="C35" s="109" t="n">
        <v>1</v>
      </c>
      <c r="D35" s="113" t="s">
        <v>150</v>
      </c>
      <c r="E35" s="113" t="s">
        <v>150</v>
      </c>
    </row>
    <row r="36" customFormat="false" ht="21.95" hidden="false" customHeight="true" outlineLevel="0" collapsed="false">
      <c r="A36" s="149" t="s">
        <v>199</v>
      </c>
      <c r="B36" s="113" t="s">
        <v>150</v>
      </c>
      <c r="C36" s="113" t="s">
        <v>150</v>
      </c>
      <c r="D36" s="113" t="s">
        <v>150</v>
      </c>
      <c r="E36" s="113" t="s">
        <v>150</v>
      </c>
    </row>
    <row r="37" customFormat="false" ht="12" hidden="false" customHeight="true" outlineLevel="0" collapsed="false">
      <c r="A37" s="144" t="s">
        <v>200</v>
      </c>
      <c r="B37" s="109" t="n">
        <v>39</v>
      </c>
      <c r="C37" s="109" t="n">
        <v>63</v>
      </c>
      <c r="D37" s="113" t="s">
        <v>150</v>
      </c>
      <c r="E37" s="113" t="s">
        <v>150</v>
      </c>
      <c r="F37" s="109"/>
    </row>
    <row r="38" customFormat="false" ht="12" hidden="false" customHeight="true" outlineLevel="0" collapsed="false">
      <c r="A38" s="144" t="s">
        <v>201</v>
      </c>
      <c r="B38" s="109" t="n">
        <v>172</v>
      </c>
      <c r="C38" s="109" t="n">
        <v>85</v>
      </c>
      <c r="D38" s="113" t="s">
        <v>150</v>
      </c>
      <c r="E38" s="113" t="s">
        <v>150</v>
      </c>
    </row>
    <row r="39" customFormat="false" ht="12" hidden="false" customHeight="true" outlineLevel="0" collapsed="false">
      <c r="A39" s="144" t="s">
        <v>202</v>
      </c>
      <c r="B39" s="109" t="n">
        <v>58</v>
      </c>
      <c r="C39" s="113" t="s">
        <v>150</v>
      </c>
      <c r="D39" s="113" t="s">
        <v>150</v>
      </c>
      <c r="E39" s="113" t="s">
        <v>150</v>
      </c>
    </row>
    <row r="40" customFormat="false" ht="21.95" hidden="false" customHeight="true" outlineLevel="0" collapsed="false">
      <c r="A40" s="150" t="s">
        <v>203</v>
      </c>
      <c r="B40" s="109" t="n">
        <v>5449</v>
      </c>
      <c r="C40" s="109" t="n">
        <v>2801</v>
      </c>
      <c r="D40" s="113" t="s">
        <v>150</v>
      </c>
      <c r="E40" s="109" t="n">
        <v>4303</v>
      </c>
    </row>
    <row r="41" s="67" customFormat="true" ht="21.95" hidden="false" customHeight="true" outlineLevel="0" collapsed="false">
      <c r="A41" s="141" t="s">
        <v>204</v>
      </c>
      <c r="B41" s="109" t="n">
        <f aca="false">SUM(B30:B32,B37:B40)</f>
        <v>6208</v>
      </c>
      <c r="C41" s="109" t="n">
        <f aca="false">SUM(C30:C32,C37:C40)</f>
        <v>3736</v>
      </c>
      <c r="D41" s="113" t="s">
        <v>150</v>
      </c>
      <c r="E41" s="109" t="n">
        <f aca="false">SUM(E30:E32,E37:E40)</f>
        <v>4303</v>
      </c>
    </row>
    <row r="42" s="67" customFormat="true" ht="24.95" hidden="false" customHeight="true" outlineLevel="0" collapsed="false">
      <c r="A42" s="108" t="s">
        <v>205</v>
      </c>
      <c r="B42" s="113" t="s">
        <v>150</v>
      </c>
      <c r="C42" s="113" t="s">
        <v>150</v>
      </c>
      <c r="D42" s="109" t="n">
        <v>2</v>
      </c>
      <c r="E42" s="113" t="s">
        <v>150</v>
      </c>
    </row>
    <row r="43" s="67" customFormat="true" ht="24.95" hidden="false" customHeight="true" outlineLevel="0" collapsed="false">
      <c r="A43" s="116" t="s">
        <v>158</v>
      </c>
      <c r="B43" s="109" t="n">
        <f aca="false">SUM(B41:B42)</f>
        <v>6208</v>
      </c>
      <c r="C43" s="109" t="n">
        <f aca="false">SUM(C41:C42)</f>
        <v>3736</v>
      </c>
      <c r="D43" s="109" t="n">
        <f aca="false">SUM(D41:D42)</f>
        <v>2</v>
      </c>
      <c r="E43" s="109" t="n">
        <f aca="false">SUM(E41:E42)</f>
        <v>4303</v>
      </c>
    </row>
    <row r="44" customFormat="false" ht="11.25" hidden="false" customHeight="true" outlineLevel="0" collapsed="false">
      <c r="B44" s="119"/>
      <c r="C44" s="119"/>
      <c r="D44" s="119"/>
      <c r="E44" s="119"/>
    </row>
    <row r="45" customFormat="false" ht="9.95" hidden="false" customHeight="true" outlineLevel="0" collapsed="false">
      <c r="A45" s="158"/>
      <c r="B45" s="158"/>
      <c r="C45" s="158"/>
      <c r="D45" s="158"/>
      <c r="E45" s="158"/>
    </row>
    <row r="47" customFormat="false" ht="12.75" hidden="false" customHeight="false" outlineLevel="0" collapsed="false">
      <c r="B47" s="136"/>
      <c r="C47" s="136"/>
      <c r="D47" s="136"/>
    </row>
  </sheetData>
  <sheetProtection sheet="true" password="cf7a" objects="true" scenarios="true"/>
  <mergeCells count="22">
    <mergeCell ref="A1:E1"/>
    <mergeCell ref="A2:E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91"/>
    </row>
    <row r="5" customFormat="false" ht="15" hidden="false" customHeight="false" outlineLevel="0" collapsed="false">
      <c r="B5" s="90" t="s">
        <v>71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1"/>
    </row>
    <row r="6" customFormat="false" ht="15" hidden="false" customHeight="false" outlineLevel="0" collapsed="false">
      <c r="B6" s="90" t="s">
        <v>74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1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91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64"/>
      <c r="M8" s="91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64"/>
      <c r="M9" s="91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91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91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91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91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91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91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91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91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91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91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91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91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91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91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91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91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91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91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91"/>
    </row>
    <row r="29" customFormat="false" ht="12.75" hidden="false" customHeight="false" outlineLevel="0" collapsed="false"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9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M31" s="91"/>
    </row>
    <row r="32" customFormat="false" ht="15" hidden="false" customHeight="false" outlineLevel="0" collapsed="false">
      <c r="B32" s="162" t="s">
        <v>219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91"/>
    </row>
    <row r="33" customFormat="false" ht="15" hidden="false" customHeight="false" outlineLevel="0" collapsed="false">
      <c r="B33" s="162" t="s">
        <v>220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91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91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91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91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91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91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91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91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91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91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91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91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91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91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91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91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91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91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91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91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91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91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91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91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9.13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27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6" t="s">
        <v>229</v>
      </c>
      <c r="B9" s="169" t="n">
        <v>1996</v>
      </c>
      <c r="C9" s="170" t="n">
        <v>49</v>
      </c>
      <c r="D9" s="170" t="n">
        <v>411312</v>
      </c>
      <c r="E9" s="171" t="n">
        <v>68.2</v>
      </c>
      <c r="F9" s="172" t="s">
        <v>230</v>
      </c>
      <c r="G9" s="172" t="s">
        <v>230</v>
      </c>
      <c r="H9" s="172" t="s">
        <v>230</v>
      </c>
      <c r="I9" s="172" t="s">
        <v>230</v>
      </c>
      <c r="J9" s="173"/>
      <c r="K9" s="112"/>
      <c r="L9" s="112"/>
    </row>
    <row r="10" customFormat="false" ht="12" hidden="false" customHeight="true" outlineLevel="0" collapsed="false">
      <c r="A10" s="174"/>
      <c r="B10" s="169" t="n">
        <v>1997</v>
      </c>
      <c r="C10" s="170" t="n">
        <v>63</v>
      </c>
      <c r="D10" s="170" t="n">
        <v>458909</v>
      </c>
      <c r="E10" s="171" t="n">
        <v>76.1</v>
      </c>
      <c r="F10" s="170" t="n">
        <v>250365</v>
      </c>
      <c r="G10" s="171" t="n">
        <v>54.6</v>
      </c>
      <c r="H10" s="170" t="n">
        <v>208338</v>
      </c>
      <c r="I10" s="175" t="n">
        <v>45.4</v>
      </c>
      <c r="J10" s="173"/>
      <c r="K10" s="112"/>
      <c r="L10" s="112"/>
      <c r="M10" s="175"/>
    </row>
    <row r="11" customFormat="false" ht="12" hidden="false" customHeight="true" outlineLevel="0" collapsed="false">
      <c r="A11" s="174"/>
      <c r="B11" s="169" t="n">
        <v>1998</v>
      </c>
      <c r="C11" s="170" t="n">
        <v>60</v>
      </c>
      <c r="D11" s="170" t="n">
        <v>426490</v>
      </c>
      <c r="E11" s="171" t="n">
        <v>70.7</v>
      </c>
      <c r="F11" s="170" t="n">
        <v>260261</v>
      </c>
      <c r="G11" s="171" t="n">
        <v>61</v>
      </c>
      <c r="H11" s="170" t="n">
        <v>164634</v>
      </c>
      <c r="I11" s="175" t="n">
        <v>38.6</v>
      </c>
      <c r="J11" s="173"/>
      <c r="K11" s="112"/>
      <c r="L11" s="112"/>
    </row>
    <row r="12" customFormat="false" ht="12" hidden="false" customHeight="true" outlineLevel="0" collapsed="false">
      <c r="A12" s="174"/>
      <c r="B12" s="169" t="n">
        <v>1999</v>
      </c>
      <c r="C12" s="170" t="n">
        <v>60</v>
      </c>
      <c r="D12" s="170" t="n">
        <v>433111</v>
      </c>
      <c r="E12" s="171" t="n">
        <v>71.6</v>
      </c>
      <c r="F12" s="170" t="n">
        <v>246853</v>
      </c>
      <c r="G12" s="171" t="n">
        <v>57</v>
      </c>
      <c r="H12" s="170" t="n">
        <v>186258</v>
      </c>
      <c r="I12" s="175" t="n">
        <v>43</v>
      </c>
      <c r="J12" s="173"/>
      <c r="K12" s="112"/>
      <c r="L12" s="112"/>
    </row>
    <row r="13" customFormat="false" ht="12" hidden="false" customHeight="true" outlineLevel="0" collapsed="false">
      <c r="A13" s="174"/>
      <c r="B13" s="169" t="n">
        <v>2000</v>
      </c>
      <c r="C13" s="170" t="n">
        <v>73</v>
      </c>
      <c r="D13" s="170" t="n">
        <v>480434</v>
      </c>
      <c r="E13" s="171" t="n">
        <v>79.2</v>
      </c>
      <c r="F13" s="170" t="n">
        <v>268703</v>
      </c>
      <c r="G13" s="171" t="n">
        <v>55.9</v>
      </c>
      <c r="H13" s="170" t="n">
        <v>211731</v>
      </c>
      <c r="I13" s="175" t="n">
        <v>44.1</v>
      </c>
      <c r="J13" s="173"/>
      <c r="K13" s="112"/>
      <c r="L13" s="112"/>
    </row>
    <row r="14" customFormat="false" ht="12" hidden="false" customHeight="true" outlineLevel="0" collapsed="false">
      <c r="A14" s="174"/>
      <c r="B14" s="169" t="n">
        <v>2001</v>
      </c>
      <c r="C14" s="170" t="n">
        <v>69</v>
      </c>
      <c r="D14" s="170" t="n">
        <v>444564</v>
      </c>
      <c r="E14" s="171" t="n">
        <v>73.1</v>
      </c>
      <c r="F14" s="170" t="n">
        <v>255655</v>
      </c>
      <c r="G14" s="171" t="n">
        <v>57.5</v>
      </c>
      <c r="H14" s="170" t="n">
        <v>188909</v>
      </c>
      <c r="I14" s="175" t="n">
        <v>42.5</v>
      </c>
      <c r="J14" s="173"/>
      <c r="K14" s="112"/>
      <c r="L14" s="112"/>
    </row>
    <row r="15" customFormat="false" ht="12" hidden="false" customHeight="true" outlineLevel="0" collapsed="false">
      <c r="A15" s="174"/>
      <c r="B15" s="169" t="n">
        <v>2002</v>
      </c>
      <c r="C15" s="170" t="n">
        <v>72</v>
      </c>
      <c r="D15" s="170" t="n">
        <v>471747</v>
      </c>
      <c r="E15" s="171" t="n">
        <v>77.4</v>
      </c>
      <c r="F15" s="170" t="n">
        <v>275761</v>
      </c>
      <c r="G15" s="171" t="n">
        <v>58.5</v>
      </c>
      <c r="H15" s="170" t="n">
        <v>195986</v>
      </c>
      <c r="I15" s="175" t="n">
        <v>41.5</v>
      </c>
      <c r="J15" s="173"/>
      <c r="K15" s="112"/>
      <c r="L15" s="112"/>
    </row>
    <row r="16" customFormat="false" ht="12" hidden="false" customHeight="true" outlineLevel="0" collapsed="false">
      <c r="A16" s="174"/>
      <c r="B16" s="169" t="n">
        <v>2003</v>
      </c>
      <c r="C16" s="170" t="n">
        <v>68</v>
      </c>
      <c r="D16" s="170" t="n">
        <v>446897</v>
      </c>
      <c r="E16" s="171" t="n">
        <v>73.4</v>
      </c>
      <c r="F16" s="170" t="n">
        <v>278386</v>
      </c>
      <c r="G16" s="171" t="n">
        <v>62.3</v>
      </c>
      <c r="H16" s="170" t="n">
        <v>168511</v>
      </c>
      <c r="I16" s="175" t="n">
        <v>37.7</v>
      </c>
      <c r="J16" s="173"/>
      <c r="K16" s="112"/>
      <c r="L16" s="112"/>
    </row>
    <row r="17" customFormat="false" ht="12" hidden="false" customHeight="true" outlineLevel="0" collapsed="false">
      <c r="A17" s="174"/>
      <c r="B17" s="169" t="n">
        <v>2004</v>
      </c>
      <c r="C17" s="170" t="n">
        <v>65</v>
      </c>
      <c r="D17" s="170" t="n">
        <v>424078</v>
      </c>
      <c r="E17" s="171" t="n">
        <v>69.5</v>
      </c>
      <c r="F17" s="170" t="n">
        <v>278359</v>
      </c>
      <c r="G17" s="171" t="n">
        <v>65.6</v>
      </c>
      <c r="H17" s="170" t="n">
        <v>145719</v>
      </c>
      <c r="I17" s="175" t="n">
        <v>34.4</v>
      </c>
      <c r="J17" s="173"/>
      <c r="K17" s="173"/>
    </row>
    <row r="18" customFormat="false" ht="12" hidden="false" customHeight="true" outlineLevel="0" collapsed="false">
      <c r="A18" s="176" t="s">
        <v>231</v>
      </c>
      <c r="B18" s="177"/>
      <c r="C18" s="139"/>
      <c r="D18" s="170"/>
      <c r="E18" s="171"/>
      <c r="F18" s="170"/>
      <c r="G18" s="178"/>
      <c r="H18" s="139"/>
      <c r="I18" s="139"/>
      <c r="J18" s="173"/>
      <c r="K18" s="112"/>
      <c r="L18" s="112"/>
      <c r="N18" s="179"/>
      <c r="O18" s="180"/>
      <c r="P18" s="179"/>
    </row>
    <row r="19" customFormat="false" ht="12" hidden="false" customHeight="true" outlineLevel="0" collapsed="false">
      <c r="A19" s="150" t="s">
        <v>148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5" t="n">
        <v>93.3</v>
      </c>
      <c r="H19" s="172" t="s">
        <v>171</v>
      </c>
      <c r="I19" s="172" t="s">
        <v>171</v>
      </c>
      <c r="J19" s="173"/>
      <c r="K19" s="112"/>
      <c r="L19" s="112"/>
      <c r="N19" s="179"/>
      <c r="O19" s="181"/>
      <c r="P19" s="179"/>
    </row>
    <row r="20" customFormat="false" ht="12" hidden="false" customHeight="true" outlineLevel="0" collapsed="false">
      <c r="A20" s="108"/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171</v>
      </c>
      <c r="I20" s="172" t="s">
        <v>171</v>
      </c>
      <c r="J20" s="173"/>
      <c r="K20" s="112"/>
      <c r="L20" s="112"/>
      <c r="N20" s="179"/>
      <c r="O20" s="181"/>
      <c r="P20" s="179"/>
    </row>
    <row r="21" customFormat="false" ht="12" hidden="false" customHeight="true" outlineLevel="0" collapsed="false">
      <c r="A21" s="108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5" t="n">
        <v>98.9</v>
      </c>
      <c r="H21" s="172" t="s">
        <v>171</v>
      </c>
      <c r="I21" s="172" t="s">
        <v>171</v>
      </c>
      <c r="J21" s="173"/>
      <c r="K21" s="112"/>
      <c r="L21" s="112"/>
      <c r="N21" s="179"/>
      <c r="O21" s="181"/>
      <c r="P21" s="179"/>
    </row>
    <row r="22" customFormat="false" ht="12" hidden="false" customHeight="true" outlineLevel="0" collapsed="false">
      <c r="A22" s="141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171</v>
      </c>
      <c r="I22" s="172" t="s">
        <v>171</v>
      </c>
      <c r="J22" s="173"/>
      <c r="K22" s="112"/>
      <c r="L22" s="112"/>
    </row>
    <row r="23" customFormat="false" ht="12" hidden="false" customHeight="true" outlineLevel="0" collapsed="false">
      <c r="A23" s="182"/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171</v>
      </c>
      <c r="I23" s="172" t="s">
        <v>171</v>
      </c>
      <c r="J23" s="173"/>
      <c r="K23" s="112"/>
      <c r="L23" s="112"/>
    </row>
    <row r="24" customFormat="false" ht="12" hidden="false" customHeight="true" outlineLevel="0" collapsed="false">
      <c r="A24" s="182"/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171</v>
      </c>
      <c r="I24" s="172" t="s">
        <v>171</v>
      </c>
      <c r="J24" s="173"/>
      <c r="K24" s="112"/>
      <c r="L24" s="112"/>
    </row>
    <row r="25" customFormat="false" ht="12" hidden="false" customHeight="true" outlineLevel="0" collapsed="false">
      <c r="A25" s="182"/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171</v>
      </c>
      <c r="I25" s="172" t="s">
        <v>171</v>
      </c>
      <c r="J25" s="173"/>
      <c r="K25" s="112"/>
      <c r="L25" s="112"/>
    </row>
    <row r="26" customFormat="false" ht="12" hidden="false" customHeight="true" outlineLevel="0" collapsed="false">
      <c r="A26" s="182"/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3" t="s">
        <v>171</v>
      </c>
      <c r="I26" s="172" t="s">
        <v>171</v>
      </c>
      <c r="J26" s="173"/>
      <c r="K26" s="112"/>
      <c r="L26" s="112"/>
      <c r="N26" s="170"/>
      <c r="O26" s="173"/>
      <c r="P26" s="184"/>
    </row>
    <row r="27" customFormat="false" ht="12" hidden="false" customHeight="true" outlineLevel="0" collapsed="false">
      <c r="A27" s="182"/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3" t="s">
        <v>171</v>
      </c>
      <c r="I27" s="172" t="s">
        <v>171</v>
      </c>
      <c r="J27" s="173"/>
      <c r="K27" s="112"/>
      <c r="L27" s="112"/>
      <c r="N27" s="170"/>
      <c r="O27" s="173"/>
      <c r="P27" s="175"/>
    </row>
    <row r="28" customFormat="false" ht="33" hidden="false" customHeight="true" outlineLevel="0" collapsed="false">
      <c r="A28" s="150" t="s">
        <v>232</v>
      </c>
      <c r="B28" s="169" t="n">
        <v>1996</v>
      </c>
      <c r="C28" s="170" t="n">
        <v>44</v>
      </c>
      <c r="D28" s="164" t="n">
        <v>133073</v>
      </c>
      <c r="E28" s="171" t="n">
        <v>22.0784353284166</v>
      </c>
      <c r="F28" s="164" t="n">
        <v>104810</v>
      </c>
      <c r="G28" s="175" t="n">
        <v>78.7612814019373</v>
      </c>
      <c r="H28" s="164" t="n">
        <v>21516</v>
      </c>
      <c r="I28" s="175" t="n">
        <v>16.1685691312287</v>
      </c>
      <c r="J28" s="173"/>
      <c r="K28" s="112"/>
      <c r="L28" s="112"/>
      <c r="N28" s="172"/>
      <c r="O28" s="173"/>
      <c r="P28" s="175"/>
    </row>
    <row r="29" customFormat="false" ht="12" hidden="false" customHeight="true" outlineLevel="0" collapsed="false">
      <c r="A29" s="182"/>
      <c r="B29" s="169" t="n">
        <v>1997</v>
      </c>
      <c r="C29" s="170" t="n">
        <v>57</v>
      </c>
      <c r="D29" s="164" t="n">
        <v>121109</v>
      </c>
      <c r="E29" s="171" t="n">
        <v>20.0787339566507</v>
      </c>
      <c r="F29" s="164" t="n">
        <v>95335</v>
      </c>
      <c r="G29" s="175" t="n">
        <v>78.7183446316954</v>
      </c>
      <c r="H29" s="164" t="n">
        <v>25725</v>
      </c>
      <c r="I29" s="175" t="n">
        <v>21.2411959474523</v>
      </c>
      <c r="J29" s="173"/>
      <c r="K29" s="112"/>
      <c r="L29" s="112"/>
      <c r="N29" s="180"/>
      <c r="O29" s="173"/>
      <c r="P29" s="175"/>
    </row>
    <row r="30" customFormat="false" ht="12" hidden="false" customHeight="true" outlineLevel="0" collapsed="false">
      <c r="A30" s="182"/>
      <c r="B30" s="169" t="n">
        <v>1998</v>
      </c>
      <c r="C30" s="170" t="n">
        <v>49</v>
      </c>
      <c r="D30" s="164" t="n">
        <v>121859</v>
      </c>
      <c r="E30" s="171" t="n">
        <v>20.1915880285733</v>
      </c>
      <c r="F30" s="164" t="n">
        <v>111824</v>
      </c>
      <c r="G30" s="175" t="n">
        <v>91.765072748012</v>
      </c>
      <c r="H30" s="164" t="n">
        <v>9844</v>
      </c>
      <c r="I30" s="175" t="n">
        <v>8.07818872631484</v>
      </c>
      <c r="J30" s="173"/>
      <c r="K30" s="112"/>
      <c r="L30" s="112"/>
      <c r="M30" s="112"/>
      <c r="N30" s="180"/>
      <c r="O30" s="173"/>
      <c r="P30" s="175"/>
    </row>
    <row r="31" customFormat="false" ht="12" hidden="false" customHeight="true" outlineLevel="0" collapsed="false">
      <c r="A31" s="182"/>
      <c r="B31" s="169" t="n">
        <v>1999</v>
      </c>
      <c r="C31" s="170" t="n">
        <v>49</v>
      </c>
      <c r="D31" s="164" t="n">
        <v>132384</v>
      </c>
      <c r="E31" s="171" t="n">
        <v>21.8745445694837</v>
      </c>
      <c r="F31" s="164" t="n">
        <v>104400</v>
      </c>
      <c r="G31" s="175" t="n">
        <v>78.8614938361131</v>
      </c>
      <c r="H31" s="164" t="n">
        <v>27984</v>
      </c>
      <c r="I31" s="175" t="n">
        <v>21.1385061638869</v>
      </c>
      <c r="J31" s="173"/>
      <c r="K31" s="112"/>
      <c r="L31" s="112"/>
      <c r="M31" s="112"/>
      <c r="N31" s="180"/>
      <c r="O31" s="173"/>
      <c r="P31" s="175"/>
    </row>
    <row r="32" customFormat="false" ht="12" hidden="false" customHeight="true" outlineLevel="0" collapsed="false">
      <c r="A32" s="182"/>
      <c r="B32" s="169" t="n">
        <v>2000</v>
      </c>
      <c r="C32" s="170" t="n">
        <v>63</v>
      </c>
      <c r="D32" s="164" t="n">
        <v>118557</v>
      </c>
      <c r="E32" s="171" t="n">
        <v>19.5376532041425</v>
      </c>
      <c r="F32" s="164" t="n">
        <v>84420</v>
      </c>
      <c r="G32" s="175" t="n">
        <v>71.2062552190086</v>
      </c>
      <c r="H32" s="164" t="n">
        <v>34137</v>
      </c>
      <c r="I32" s="175" t="n">
        <v>28.7937447809914</v>
      </c>
      <c r="J32" s="173"/>
      <c r="K32" s="112"/>
      <c r="L32" s="112"/>
      <c r="M32" s="112"/>
      <c r="N32" s="180"/>
      <c r="O32" s="173"/>
      <c r="P32" s="175"/>
    </row>
    <row r="33" customFormat="false" ht="12" hidden="false" customHeight="true" outlineLevel="0" collapsed="false">
      <c r="A33" s="182"/>
      <c r="B33" s="169" t="n">
        <v>2001</v>
      </c>
      <c r="C33" s="170" t="n">
        <v>59</v>
      </c>
      <c r="D33" s="164" t="n">
        <v>112062</v>
      </c>
      <c r="E33" s="171" t="n">
        <v>18.4378427417962</v>
      </c>
      <c r="F33" s="164" t="n">
        <v>74806</v>
      </c>
      <c r="G33" s="175" t="n">
        <v>66.7541182559655</v>
      </c>
      <c r="H33" s="164" t="n">
        <v>37256</v>
      </c>
      <c r="I33" s="175" t="n">
        <v>33.2458817440346</v>
      </c>
      <c r="J33" s="173"/>
      <c r="K33" s="112"/>
      <c r="L33" s="112"/>
      <c r="M33" s="112"/>
      <c r="N33" s="180"/>
      <c r="O33" s="173"/>
      <c r="P33" s="175"/>
    </row>
    <row r="34" customFormat="false" ht="12" hidden="false" customHeight="true" outlineLevel="0" collapsed="false">
      <c r="A34" s="182"/>
      <c r="B34" s="169" t="n">
        <v>2002</v>
      </c>
      <c r="C34" s="170" t="n">
        <v>60</v>
      </c>
      <c r="D34" s="164" t="n">
        <v>124990</v>
      </c>
      <c r="E34" s="171" t="n">
        <v>20.5183581767603</v>
      </c>
      <c r="F34" s="164" t="n">
        <v>87483</v>
      </c>
      <c r="G34" s="175" t="n">
        <v>69.9919993599488</v>
      </c>
      <c r="H34" s="164" t="n">
        <v>37507</v>
      </c>
      <c r="I34" s="175" t="n">
        <v>30.0080006400512</v>
      </c>
      <c r="J34" s="173"/>
      <c r="K34" s="173"/>
      <c r="L34" s="112"/>
      <c r="M34" s="112"/>
      <c r="N34" s="180"/>
      <c r="O34" s="173"/>
      <c r="P34" s="175"/>
    </row>
    <row r="35" customFormat="false" ht="12.75" hidden="false" customHeight="false" outlineLevel="0" collapsed="false">
      <c r="A35" s="182"/>
      <c r="B35" s="169" t="n">
        <v>2003</v>
      </c>
      <c r="C35" s="170" t="n">
        <v>55</v>
      </c>
      <c r="D35" s="164" t="n">
        <v>118044</v>
      </c>
      <c r="E35" s="171" t="n">
        <v>19.3850719640662</v>
      </c>
      <c r="F35" s="164" t="n">
        <v>93050</v>
      </c>
      <c r="G35" s="175" t="n">
        <v>78.8265392565484</v>
      </c>
      <c r="H35" s="164" t="n">
        <v>24994</v>
      </c>
      <c r="I35" s="175" t="n">
        <v>21.1734607434516</v>
      </c>
      <c r="J35" s="173"/>
      <c r="K35" s="112"/>
      <c r="L35" s="112"/>
      <c r="M35" s="112"/>
    </row>
    <row r="36" customFormat="false" ht="12" hidden="false" customHeight="true" outlineLevel="0" collapsed="false">
      <c r="A36" s="182"/>
      <c r="B36" s="169" t="n">
        <v>2004</v>
      </c>
      <c r="C36" s="170" t="n">
        <v>50</v>
      </c>
      <c r="D36" s="164" t="n">
        <v>113213</v>
      </c>
      <c r="E36" s="171" t="n">
        <v>18.6</v>
      </c>
      <c r="F36" s="164" t="n">
        <v>91854</v>
      </c>
      <c r="G36" s="175" t="n">
        <v>81.1</v>
      </c>
      <c r="H36" s="164" t="n">
        <v>21359</v>
      </c>
      <c r="I36" s="175" t="n">
        <v>18.9</v>
      </c>
      <c r="J36" s="173"/>
      <c r="K36" s="112"/>
      <c r="L36" s="112"/>
      <c r="M36" s="112"/>
    </row>
    <row r="37" customFormat="false" ht="12" hidden="false" customHeight="true" outlineLevel="0" collapsed="false">
      <c r="A37" s="150" t="s">
        <v>233</v>
      </c>
      <c r="B37" s="169"/>
      <c r="C37" s="182"/>
      <c r="D37" s="182"/>
      <c r="E37" s="182"/>
      <c r="F37" s="182"/>
      <c r="G37" s="182"/>
      <c r="H37" s="182"/>
      <c r="I37" s="182"/>
      <c r="J37" s="173"/>
      <c r="K37" s="112"/>
      <c r="L37" s="112"/>
      <c r="M37" s="112"/>
    </row>
    <row r="38" customFormat="false" ht="33" hidden="false" customHeight="true" outlineLevel="0" collapsed="false">
      <c r="A38" s="149" t="s">
        <v>234</v>
      </c>
      <c r="B38" s="169" t="n">
        <v>1996</v>
      </c>
      <c r="C38" s="170" t="n">
        <v>38</v>
      </c>
      <c r="D38" s="170" t="n">
        <v>108245</v>
      </c>
      <c r="E38" s="171" t="n">
        <v>18</v>
      </c>
      <c r="F38" s="170" t="n">
        <v>81246</v>
      </c>
      <c r="G38" s="175" t="n">
        <v>75.1</v>
      </c>
      <c r="H38" s="170" t="n">
        <v>20252</v>
      </c>
      <c r="I38" s="175" t="n">
        <v>18.7</v>
      </c>
      <c r="J38" s="173"/>
      <c r="K38" s="112"/>
      <c r="L38" s="112"/>
    </row>
    <row r="39" customFormat="false" ht="12" hidden="false" customHeight="true" outlineLevel="0" collapsed="false">
      <c r="A39" s="108"/>
      <c r="B39" s="169" t="n">
        <v>1997</v>
      </c>
      <c r="C39" s="170" t="n">
        <v>54</v>
      </c>
      <c r="D39" s="170" t="n">
        <v>115784</v>
      </c>
      <c r="E39" s="171" t="n">
        <v>19.2</v>
      </c>
      <c r="F39" s="170" t="n">
        <v>90110</v>
      </c>
      <c r="G39" s="175" t="n">
        <v>77.8</v>
      </c>
      <c r="H39" s="170" t="n">
        <v>25625</v>
      </c>
      <c r="I39" s="175" t="n">
        <v>22.1</v>
      </c>
      <c r="J39" s="173"/>
      <c r="K39" s="112"/>
      <c r="L39" s="112"/>
    </row>
    <row r="40" customFormat="false" ht="12" hidden="false" customHeight="true" outlineLevel="0" collapsed="false">
      <c r="A40" s="108"/>
      <c r="B40" s="169" t="n">
        <v>1998</v>
      </c>
      <c r="C40" s="170" t="n">
        <v>49</v>
      </c>
      <c r="D40" s="170" t="n">
        <v>121859</v>
      </c>
      <c r="E40" s="171" t="n">
        <v>20.2</v>
      </c>
      <c r="F40" s="170" t="n">
        <v>111824</v>
      </c>
      <c r="G40" s="175" t="n">
        <v>91.8</v>
      </c>
      <c r="H40" s="170" t="n">
        <v>9844</v>
      </c>
      <c r="I40" s="175" t="n">
        <v>8.1</v>
      </c>
      <c r="J40" s="173"/>
      <c r="K40" s="112"/>
      <c r="L40" s="112"/>
    </row>
    <row r="41" customFormat="false" ht="12" hidden="false" customHeight="true" outlineLevel="0" collapsed="false">
      <c r="A41" s="108"/>
      <c r="B41" s="169" t="n">
        <v>1999</v>
      </c>
      <c r="C41" s="170" t="n">
        <v>47</v>
      </c>
      <c r="D41" s="170" t="n">
        <v>126956</v>
      </c>
      <c r="E41" s="171" t="n">
        <v>21</v>
      </c>
      <c r="F41" s="170" t="n">
        <v>104335</v>
      </c>
      <c r="G41" s="175" t="n">
        <v>82.2</v>
      </c>
      <c r="H41" s="170" t="n">
        <v>22621</v>
      </c>
      <c r="I41" s="175" t="n">
        <v>17.8</v>
      </c>
      <c r="J41" s="173"/>
      <c r="K41" s="112"/>
      <c r="L41" s="112"/>
    </row>
    <row r="42" customFormat="false" ht="12" hidden="false" customHeight="true" outlineLevel="0" collapsed="false">
      <c r="A42" s="108"/>
      <c r="B42" s="169" t="n">
        <v>2000</v>
      </c>
      <c r="C42" s="170" t="n">
        <v>62</v>
      </c>
      <c r="D42" s="170" t="n">
        <v>117854</v>
      </c>
      <c r="E42" s="171" t="n">
        <v>19.4</v>
      </c>
      <c r="F42" s="170" t="n">
        <v>83762</v>
      </c>
      <c r="G42" s="175" t="n">
        <v>71.1</v>
      </c>
      <c r="H42" s="170" t="n">
        <v>34092</v>
      </c>
      <c r="I42" s="175" t="n">
        <v>28.9</v>
      </c>
      <c r="J42" s="173"/>
      <c r="K42" s="112"/>
      <c r="L42" s="112"/>
    </row>
    <row r="43" customFormat="false" ht="12" hidden="false" customHeight="true" outlineLevel="0" collapsed="false">
      <c r="A43" s="108"/>
      <c r="B43" s="169" t="n">
        <v>2001</v>
      </c>
      <c r="C43" s="170" t="n">
        <v>55</v>
      </c>
      <c r="D43" s="170" t="n">
        <v>111909</v>
      </c>
      <c r="E43" s="171" t="n">
        <v>18.4</v>
      </c>
      <c r="F43" s="170" t="n">
        <v>74770</v>
      </c>
      <c r="G43" s="175" t="n">
        <v>66.8</v>
      </c>
      <c r="H43" s="170" t="n">
        <v>37139</v>
      </c>
      <c r="I43" s="175" t="n">
        <v>33.2</v>
      </c>
    </row>
    <row r="44" customFormat="false" ht="9.95" hidden="false" customHeight="true" outlineLevel="0" collapsed="false">
      <c r="A44" s="108"/>
      <c r="B44" s="169" t="n">
        <v>2002</v>
      </c>
      <c r="C44" s="170" t="n">
        <v>56</v>
      </c>
      <c r="D44" s="170" t="n">
        <v>124512</v>
      </c>
      <c r="E44" s="171" t="n">
        <v>20.4</v>
      </c>
      <c r="F44" s="170" t="n">
        <v>87473</v>
      </c>
      <c r="G44" s="175" t="n">
        <v>70.3</v>
      </c>
      <c r="H44" s="170" t="n">
        <v>37039</v>
      </c>
      <c r="I44" s="175" t="n">
        <v>29.7</v>
      </c>
    </row>
    <row r="45" customFormat="false" ht="12.75" hidden="false" customHeight="false" outlineLevel="0" collapsed="false">
      <c r="A45" s="108"/>
      <c r="B45" s="169" t="n">
        <v>2003</v>
      </c>
      <c r="C45" s="170" t="n">
        <v>53</v>
      </c>
      <c r="D45" s="170" t="n">
        <v>116407</v>
      </c>
      <c r="E45" s="171" t="n">
        <v>19.1</v>
      </c>
      <c r="F45" s="170" t="n">
        <v>93041</v>
      </c>
      <c r="G45" s="175" t="n">
        <v>79.9</v>
      </c>
      <c r="H45" s="170" t="n">
        <v>23366</v>
      </c>
      <c r="I45" s="175" t="n">
        <v>20.1</v>
      </c>
    </row>
    <row r="46" customFormat="false" ht="13.5" hidden="false" customHeight="false" outlineLevel="0" collapsed="false">
      <c r="A46" s="108"/>
      <c r="B46" s="169" t="s">
        <v>235</v>
      </c>
      <c r="C46" s="170" t="n">
        <v>49</v>
      </c>
      <c r="D46" s="170" t="n">
        <v>111882</v>
      </c>
      <c r="E46" s="171" t="n">
        <v>18.3</v>
      </c>
      <c r="F46" s="170" t="n">
        <v>91854</v>
      </c>
      <c r="G46" s="175" t="n">
        <v>82.1</v>
      </c>
      <c r="H46" s="170" t="n">
        <v>20028</v>
      </c>
      <c r="I46" s="175" t="n">
        <v>17.9</v>
      </c>
    </row>
    <row r="47" customFormat="false" ht="12.75" hidden="false" customHeight="false" outlineLevel="0" collapsed="false">
      <c r="A47" s="73" t="s">
        <v>159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8.95" hidden="false" customHeight="true" outlineLevel="0" collapsed="false">
      <c r="A48" s="118" t="s">
        <v>236</v>
      </c>
      <c r="B48" s="118"/>
      <c r="C48" s="118"/>
      <c r="D48" s="118"/>
      <c r="E48" s="118"/>
      <c r="F48" s="118"/>
      <c r="G48" s="118"/>
      <c r="H48" s="118"/>
      <c r="I48" s="118"/>
    </row>
    <row r="49" customFormat="false" ht="12.75" hidden="false" customHeight="false" outlineLevel="0" collapsed="false">
      <c r="H49" s="55" t="s">
        <v>103</v>
      </c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8:I48"/>
  </mergeCells>
  <hyperlinks>
    <hyperlink ref="A2" location="'Noch Inhalt'!A1" display="Zum Inhalt"/>
    <hyperlink ref="I43" location="Seite-14!A3" display="#Seite-14.A3"/>
    <hyperlink ref="H49" location="Seite-1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7.42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37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38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39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0" t="s">
        <v>193</v>
      </c>
      <c r="B9" s="169" t="n">
        <v>1996</v>
      </c>
      <c r="C9" s="170" t="n">
        <v>30</v>
      </c>
      <c r="D9" s="170" t="n">
        <v>177176</v>
      </c>
      <c r="E9" s="171" t="n">
        <v>29.4</v>
      </c>
      <c r="F9" s="185" t="n">
        <v>133356</v>
      </c>
      <c r="G9" s="171" t="n">
        <v>75.3</v>
      </c>
      <c r="H9" s="170" t="n">
        <v>43820</v>
      </c>
      <c r="I9" s="171" t="n">
        <v>24.7</v>
      </c>
      <c r="J9" s="164"/>
      <c r="K9" s="170"/>
    </row>
    <row r="10" customFormat="false" ht="12" hidden="false" customHeight="true" outlineLevel="0" collapsed="false">
      <c r="A10" s="182"/>
      <c r="B10" s="169" t="n">
        <v>1997</v>
      </c>
      <c r="C10" s="170" t="n">
        <v>31</v>
      </c>
      <c r="D10" s="170" t="n">
        <v>197155</v>
      </c>
      <c r="E10" s="171" t="n">
        <v>32.7</v>
      </c>
      <c r="F10" s="170" t="n">
        <v>16267</v>
      </c>
      <c r="G10" s="171" t="n">
        <v>8.3</v>
      </c>
      <c r="H10" s="170" t="n">
        <v>180731</v>
      </c>
      <c r="I10" s="171" t="n">
        <v>91.7</v>
      </c>
      <c r="J10" s="186"/>
      <c r="K10" s="170"/>
    </row>
    <row r="11" customFormat="false" ht="12" hidden="false" customHeight="true" outlineLevel="0" collapsed="false">
      <c r="A11" s="182"/>
      <c r="B11" s="169" t="n">
        <v>1998</v>
      </c>
      <c r="C11" s="170" t="n">
        <v>30</v>
      </c>
      <c r="D11" s="170" t="n">
        <v>171582</v>
      </c>
      <c r="E11" s="171" t="n">
        <v>28.4</v>
      </c>
      <c r="F11" s="170" t="n">
        <v>19258</v>
      </c>
      <c r="G11" s="171" t="n">
        <v>11.2</v>
      </c>
      <c r="H11" s="170" t="n">
        <v>152324</v>
      </c>
      <c r="I11" s="171" t="n">
        <v>88.8</v>
      </c>
      <c r="J11" s="186"/>
      <c r="K11" s="185"/>
    </row>
    <row r="12" customFormat="false" ht="12" hidden="false" customHeight="true" outlineLevel="0" collapsed="false">
      <c r="A12" s="108"/>
      <c r="B12" s="169" t="n">
        <v>1999</v>
      </c>
      <c r="C12" s="170" t="n">
        <v>30</v>
      </c>
      <c r="D12" s="170" t="n">
        <v>167897</v>
      </c>
      <c r="E12" s="171" t="n">
        <v>27.7</v>
      </c>
      <c r="F12" s="170" t="n">
        <v>12594</v>
      </c>
      <c r="G12" s="171" t="n">
        <v>7.5</v>
      </c>
      <c r="H12" s="170" t="n">
        <v>155303</v>
      </c>
      <c r="I12" s="171" t="n">
        <v>92.5</v>
      </c>
      <c r="J12" s="186"/>
      <c r="K12" s="170"/>
    </row>
    <row r="13" customFormat="false" ht="12" hidden="false" customHeight="true" outlineLevel="0" collapsed="false">
      <c r="A13" s="108"/>
      <c r="B13" s="169" t="n">
        <v>2000</v>
      </c>
      <c r="C13" s="170" t="n">
        <v>39</v>
      </c>
      <c r="D13" s="170" t="n">
        <v>199812</v>
      </c>
      <c r="E13" s="171" t="n">
        <v>32.9</v>
      </c>
      <c r="F13" s="170" t="n">
        <v>23874</v>
      </c>
      <c r="G13" s="171" t="n">
        <v>11.9</v>
      </c>
      <c r="H13" s="170" t="n">
        <v>175938</v>
      </c>
      <c r="I13" s="171" t="n">
        <v>88.1</v>
      </c>
      <c r="J13" s="186"/>
      <c r="K13" s="187"/>
      <c r="L13" s="188"/>
    </row>
    <row r="14" customFormat="false" ht="12" hidden="false" customHeight="true" outlineLevel="0" collapsed="false">
      <c r="A14" s="108"/>
      <c r="B14" s="169" t="n">
        <v>2001</v>
      </c>
      <c r="C14" s="170" t="n">
        <v>35</v>
      </c>
      <c r="D14" s="170" t="n">
        <v>172599</v>
      </c>
      <c r="E14" s="171" t="n">
        <v>28.4</v>
      </c>
      <c r="F14" s="170" t="n">
        <v>23656</v>
      </c>
      <c r="G14" s="171" t="n">
        <v>13.7</v>
      </c>
      <c r="H14" s="170" t="n">
        <v>148943</v>
      </c>
      <c r="I14" s="171" t="n">
        <v>86.3</v>
      </c>
      <c r="J14" s="186"/>
      <c r="K14" s="187"/>
      <c r="L14" s="188"/>
    </row>
    <row r="15" customFormat="false" ht="12" hidden="false" customHeight="true" outlineLevel="0" collapsed="false">
      <c r="A15" s="108"/>
      <c r="B15" s="169" t="n">
        <v>2002</v>
      </c>
      <c r="C15" s="170" t="n">
        <v>38</v>
      </c>
      <c r="D15" s="170" t="n">
        <v>180199</v>
      </c>
      <c r="E15" s="171" t="n">
        <v>29.6</v>
      </c>
      <c r="F15" s="170" t="n">
        <v>25163</v>
      </c>
      <c r="G15" s="171" t="n">
        <v>14</v>
      </c>
      <c r="H15" s="170" t="n">
        <v>155036</v>
      </c>
      <c r="I15" s="171" t="n">
        <v>86</v>
      </c>
      <c r="J15" s="186"/>
      <c r="K15" s="187"/>
    </row>
    <row r="16" customFormat="false" ht="12" hidden="false" customHeight="true" outlineLevel="0" collapsed="false">
      <c r="A16" s="182"/>
      <c r="B16" s="169" t="n">
        <v>2003</v>
      </c>
      <c r="C16" s="170" t="n">
        <v>37</v>
      </c>
      <c r="D16" s="170" t="n">
        <v>168798</v>
      </c>
      <c r="E16" s="171" t="n">
        <v>27.7</v>
      </c>
      <c r="F16" s="170" t="n">
        <v>27289</v>
      </c>
      <c r="G16" s="171" t="n">
        <v>16.2</v>
      </c>
      <c r="H16" s="170" t="n">
        <v>141509</v>
      </c>
      <c r="I16" s="171" t="n">
        <v>83.8</v>
      </c>
      <c r="J16" s="186"/>
      <c r="K16" s="112"/>
    </row>
    <row r="17" customFormat="false" ht="12" hidden="false" customHeight="true" outlineLevel="0" collapsed="false">
      <c r="A17" s="182"/>
      <c r="B17" s="169" t="n">
        <v>2004</v>
      </c>
      <c r="C17" s="170" t="n">
        <v>31</v>
      </c>
      <c r="D17" s="170" t="n">
        <v>160873</v>
      </c>
      <c r="E17" s="171" t="n">
        <v>26.4</v>
      </c>
      <c r="F17" s="170" t="n">
        <v>38267</v>
      </c>
      <c r="G17" s="171" t="n">
        <v>23.8</v>
      </c>
      <c r="H17" s="170" t="n">
        <v>122606</v>
      </c>
      <c r="I17" s="171" t="n">
        <v>76.2</v>
      </c>
      <c r="J17" s="186"/>
      <c r="K17" s="170"/>
    </row>
    <row r="18" customFormat="false" ht="12" hidden="false" customHeight="true" outlineLevel="0" collapsed="false">
      <c r="A18" s="150" t="s">
        <v>240</v>
      </c>
      <c r="B18" s="169"/>
      <c r="C18" s="170"/>
      <c r="D18" s="170"/>
      <c r="E18" s="171"/>
      <c r="F18" s="170"/>
      <c r="G18" s="171"/>
      <c r="H18" s="170"/>
      <c r="I18" s="171"/>
      <c r="J18" s="186"/>
      <c r="K18" s="173"/>
    </row>
    <row r="19" customFormat="false" ht="22.5" hidden="false" customHeight="true" outlineLevel="0" collapsed="false">
      <c r="A19" s="149" t="s">
        <v>241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5" t="n">
        <v>14.7</v>
      </c>
      <c r="J19" s="186"/>
      <c r="K19" s="187"/>
    </row>
    <row r="20" customFormat="false" ht="12" hidden="false" customHeight="true" outlineLevel="0" collapsed="false">
      <c r="A20" s="108"/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86"/>
      <c r="K20" s="187"/>
    </row>
    <row r="21" customFormat="false" ht="12" hidden="false" customHeight="true" outlineLevel="0" collapsed="false">
      <c r="A21" s="108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86"/>
      <c r="K21" s="187"/>
    </row>
    <row r="22" customFormat="false" ht="12" hidden="false" customHeight="true" outlineLevel="0" collapsed="false">
      <c r="A22" s="108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86"/>
      <c r="K22" s="187"/>
    </row>
    <row r="23" customFormat="false" ht="12" hidden="false" customHeight="true" outlineLevel="0" collapsed="false">
      <c r="A23" s="182"/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86"/>
      <c r="K23" s="187"/>
      <c r="L23" s="188"/>
    </row>
    <row r="24" customFormat="false" ht="12" hidden="false" customHeight="true" outlineLevel="0" collapsed="false">
      <c r="A24" s="182"/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86"/>
      <c r="K24" s="187"/>
    </row>
    <row r="25" customFormat="false" ht="12" hidden="false" customHeight="true" outlineLevel="0" collapsed="false">
      <c r="A25" s="182"/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86"/>
      <c r="K25" s="112"/>
    </row>
    <row r="26" customFormat="false" ht="12" hidden="false" customHeight="true" outlineLevel="0" collapsed="false">
      <c r="A26" s="182"/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86"/>
      <c r="K26" s="112"/>
    </row>
    <row r="27" customFormat="false" ht="12" hidden="false" customHeight="true" outlineLevel="0" collapsed="false">
      <c r="A27" s="182"/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86"/>
      <c r="K27" s="187"/>
    </row>
    <row r="28" customFormat="false" ht="33" hidden="false" customHeight="true" outlineLevel="0" collapsed="false">
      <c r="A28" s="149" t="s">
        <v>242</v>
      </c>
      <c r="B28" s="169" t="n">
        <v>1996</v>
      </c>
      <c r="C28" s="170" t="n">
        <v>28</v>
      </c>
      <c r="D28" s="170" t="n">
        <v>167972</v>
      </c>
      <c r="E28" s="171" t="n">
        <v>27.9</v>
      </c>
      <c r="F28" s="170" t="n">
        <v>125505</v>
      </c>
      <c r="G28" s="171" t="n">
        <v>74.7</v>
      </c>
      <c r="H28" s="170" t="n">
        <v>42467</v>
      </c>
      <c r="I28" s="171" t="n">
        <v>25.3</v>
      </c>
      <c r="J28" s="186"/>
      <c r="K28" s="187"/>
    </row>
    <row r="29" customFormat="false" ht="12" hidden="false" customHeight="true" outlineLevel="0" collapsed="false">
      <c r="A29" s="182"/>
      <c r="B29" s="169" t="n">
        <v>1997</v>
      </c>
      <c r="C29" s="170" t="n">
        <v>30</v>
      </c>
      <c r="D29" s="170" t="n">
        <v>188180</v>
      </c>
      <c r="E29" s="171" t="n">
        <v>31.2</v>
      </c>
      <c r="F29" s="170" t="n">
        <v>10572</v>
      </c>
      <c r="G29" s="171" t="n">
        <v>5.6</v>
      </c>
      <c r="H29" s="170" t="n">
        <v>177451</v>
      </c>
      <c r="I29" s="171" t="n">
        <v>94.3</v>
      </c>
      <c r="J29" s="186"/>
      <c r="K29" s="187"/>
    </row>
    <row r="30" customFormat="false" ht="12" hidden="false" customHeight="true" outlineLevel="0" collapsed="false">
      <c r="A30" s="182"/>
      <c r="B30" s="169" t="n">
        <v>1998</v>
      </c>
      <c r="C30" s="170" t="n">
        <v>30</v>
      </c>
      <c r="D30" s="170" t="n">
        <v>164354</v>
      </c>
      <c r="E30" s="171" t="n">
        <v>27.2</v>
      </c>
      <c r="F30" s="170" t="n">
        <v>15478</v>
      </c>
      <c r="G30" s="171" t="n">
        <v>9.4</v>
      </c>
      <c r="H30" s="170" t="n">
        <v>148876</v>
      </c>
      <c r="I30" s="171" t="n">
        <v>90.6</v>
      </c>
      <c r="J30" s="186"/>
      <c r="K30" s="187"/>
    </row>
    <row r="31" customFormat="false" ht="12" hidden="false" customHeight="true" outlineLevel="0" collapsed="false">
      <c r="A31" s="182"/>
      <c r="B31" s="169" t="n">
        <v>1999</v>
      </c>
      <c r="C31" s="170" t="n">
        <v>29</v>
      </c>
      <c r="D31" s="170" t="n">
        <v>160543</v>
      </c>
      <c r="E31" s="171" t="n">
        <v>26.5</v>
      </c>
      <c r="F31" s="170" t="n">
        <v>8758</v>
      </c>
      <c r="G31" s="171" t="n">
        <v>5.5</v>
      </c>
      <c r="H31" s="170" t="n">
        <v>151785</v>
      </c>
      <c r="I31" s="171" t="n">
        <v>94.5</v>
      </c>
      <c r="J31" s="186"/>
      <c r="K31" s="187"/>
    </row>
    <row r="32" customFormat="false" ht="12" hidden="false" customHeight="true" outlineLevel="0" collapsed="false">
      <c r="A32" s="182"/>
      <c r="B32" s="169" t="n">
        <v>2000</v>
      </c>
      <c r="C32" s="170" t="n">
        <v>35</v>
      </c>
      <c r="D32" s="170" t="n">
        <v>187050</v>
      </c>
      <c r="E32" s="171" t="n">
        <v>30.8</v>
      </c>
      <c r="F32" s="170" t="n">
        <v>20064</v>
      </c>
      <c r="G32" s="171" t="n">
        <v>10.7</v>
      </c>
      <c r="H32" s="170" t="n">
        <v>166986</v>
      </c>
      <c r="I32" s="171" t="n">
        <v>89.3</v>
      </c>
      <c r="J32" s="186"/>
      <c r="K32" s="187"/>
      <c r="L32" s="188"/>
    </row>
    <row r="33" customFormat="false" ht="12" hidden="false" customHeight="true" outlineLevel="0" collapsed="false">
      <c r="A33" s="182"/>
      <c r="B33" s="169" t="n">
        <v>2001</v>
      </c>
      <c r="C33" s="170" t="n">
        <v>32</v>
      </c>
      <c r="D33" s="170" t="n">
        <v>159212</v>
      </c>
      <c r="E33" s="171" t="n">
        <v>26.2</v>
      </c>
      <c r="F33" s="170" t="n">
        <v>20551</v>
      </c>
      <c r="G33" s="171" t="n">
        <v>12.9</v>
      </c>
      <c r="H33" s="170" t="n">
        <v>138661</v>
      </c>
      <c r="I33" s="171" t="n">
        <v>87.1</v>
      </c>
      <c r="J33" s="186"/>
      <c r="K33" s="112"/>
      <c r="L33" s="112"/>
      <c r="M33" s="112"/>
    </row>
    <row r="34" customFormat="false" ht="12" hidden="false" customHeight="true" outlineLevel="0" collapsed="false">
      <c r="A34" s="182"/>
      <c r="B34" s="169" t="n">
        <v>2002</v>
      </c>
      <c r="C34" s="170" t="n">
        <v>35</v>
      </c>
      <c r="D34" s="170" t="n">
        <v>171341</v>
      </c>
      <c r="E34" s="171" t="n">
        <v>28.1</v>
      </c>
      <c r="F34" s="170" t="n">
        <v>22360</v>
      </c>
      <c r="G34" s="171" t="n">
        <v>13</v>
      </c>
      <c r="H34" s="170" t="n">
        <v>148981</v>
      </c>
      <c r="I34" s="171" t="n">
        <v>87</v>
      </c>
      <c r="J34" s="186"/>
      <c r="K34" s="112"/>
      <c r="L34" s="112"/>
      <c r="M34" s="112"/>
    </row>
    <row r="35" customFormat="false" ht="12" hidden="false" customHeight="true" outlineLevel="0" collapsed="false">
      <c r="A35" s="182"/>
      <c r="B35" s="169" t="n">
        <v>2003</v>
      </c>
      <c r="C35" s="170" t="n">
        <v>34</v>
      </c>
      <c r="D35" s="170" t="n">
        <v>160677</v>
      </c>
      <c r="E35" s="171" t="n">
        <v>26.4</v>
      </c>
      <c r="F35" s="170" t="n">
        <v>24599</v>
      </c>
      <c r="G35" s="171" t="n">
        <v>15.3</v>
      </c>
      <c r="H35" s="170" t="n">
        <v>136078</v>
      </c>
      <c r="I35" s="171" t="n">
        <v>84.7</v>
      </c>
      <c r="J35" s="186"/>
      <c r="K35" s="187"/>
      <c r="L35" s="112"/>
      <c r="M35" s="112"/>
      <c r="N35" s="173"/>
      <c r="O35" s="180"/>
      <c r="P35" s="173"/>
      <c r="Q35" s="172"/>
      <c r="R35" s="173"/>
      <c r="S35" s="164"/>
    </row>
    <row r="36" customFormat="false" ht="12" hidden="false" customHeight="true" outlineLevel="0" collapsed="false">
      <c r="A36" s="182"/>
      <c r="B36" s="169" t="n">
        <v>2004</v>
      </c>
      <c r="C36" s="170" t="n">
        <v>30</v>
      </c>
      <c r="D36" s="170" t="n">
        <v>153190</v>
      </c>
      <c r="E36" s="171" t="n">
        <v>25.1</v>
      </c>
      <c r="F36" s="170" t="n">
        <v>35566</v>
      </c>
      <c r="G36" s="171" t="n">
        <v>23.2</v>
      </c>
      <c r="H36" s="170" t="n">
        <v>117624</v>
      </c>
      <c r="I36" s="171" t="n">
        <v>76.8</v>
      </c>
      <c r="J36" s="186"/>
      <c r="K36" s="187"/>
      <c r="L36" s="112"/>
      <c r="M36" s="112"/>
      <c r="N36" s="173"/>
      <c r="O36" s="180"/>
      <c r="P36" s="173"/>
      <c r="Q36" s="172"/>
      <c r="R36" s="173"/>
      <c r="S36" s="164"/>
    </row>
    <row r="37" customFormat="false" ht="33" hidden="false" customHeight="true" outlineLevel="0" collapsed="false">
      <c r="A37" s="150" t="s">
        <v>243</v>
      </c>
      <c r="B37" s="169" t="n">
        <v>1996</v>
      </c>
      <c r="C37" s="170" t="n">
        <v>15</v>
      </c>
      <c r="D37" s="170" t="n">
        <v>5322</v>
      </c>
      <c r="E37" s="171" t="n">
        <v>0.9</v>
      </c>
      <c r="F37" s="170" t="n">
        <v>4118</v>
      </c>
      <c r="G37" s="171" t="n">
        <v>77.4</v>
      </c>
      <c r="H37" s="109" t="n">
        <v>1066</v>
      </c>
      <c r="I37" s="171" t="n">
        <v>20</v>
      </c>
      <c r="J37" s="186"/>
      <c r="K37" s="187"/>
      <c r="L37" s="112"/>
      <c r="M37" s="112"/>
      <c r="N37" s="189"/>
      <c r="O37" s="189"/>
      <c r="P37" s="189"/>
      <c r="Q37" s="189"/>
      <c r="R37" s="189"/>
      <c r="S37" s="189"/>
    </row>
    <row r="38" customFormat="false" ht="12" hidden="false" customHeight="true" outlineLevel="0" collapsed="false">
      <c r="A38" s="182"/>
      <c r="B38" s="169" t="n">
        <v>1997</v>
      </c>
      <c r="C38" s="170" t="n">
        <v>17</v>
      </c>
      <c r="D38" s="170" t="n">
        <v>8088</v>
      </c>
      <c r="E38" s="171" t="n">
        <v>1.3</v>
      </c>
      <c r="F38" s="170" t="n">
        <v>6223</v>
      </c>
      <c r="G38" s="171" t="n">
        <v>76.9</v>
      </c>
      <c r="H38" s="180" t="n">
        <v>1865</v>
      </c>
      <c r="I38" s="171" t="n">
        <v>23.1</v>
      </c>
      <c r="J38" s="186"/>
      <c r="K38" s="187"/>
      <c r="L38" s="112"/>
      <c r="M38" s="112"/>
    </row>
    <row r="39" customFormat="false" ht="12" hidden="false" customHeight="true" outlineLevel="0" collapsed="false">
      <c r="A39" s="182"/>
      <c r="B39" s="169" t="n">
        <v>1998</v>
      </c>
      <c r="C39" s="170" t="n">
        <v>14</v>
      </c>
      <c r="D39" s="170" t="n">
        <v>5927</v>
      </c>
      <c r="E39" s="171" t="n">
        <v>1</v>
      </c>
      <c r="F39" s="170" t="n">
        <v>3520</v>
      </c>
      <c r="G39" s="171" t="n">
        <v>59.4</v>
      </c>
      <c r="H39" s="180" t="n">
        <v>2407</v>
      </c>
      <c r="I39" s="171" t="n">
        <v>40.6</v>
      </c>
      <c r="J39" s="186"/>
      <c r="K39" s="187"/>
      <c r="L39" s="112"/>
      <c r="M39" s="112"/>
    </row>
    <row r="40" customFormat="false" ht="12" hidden="false" customHeight="true" outlineLevel="0" collapsed="false">
      <c r="A40" s="182"/>
      <c r="B40" s="169" t="n">
        <v>1999</v>
      </c>
      <c r="C40" s="170" t="n">
        <v>13</v>
      </c>
      <c r="D40" s="170" t="n">
        <v>3066</v>
      </c>
      <c r="E40" s="171" t="n">
        <v>0.5</v>
      </c>
      <c r="F40" s="170" t="n">
        <v>196</v>
      </c>
      <c r="G40" s="171" t="n">
        <v>6.4</v>
      </c>
      <c r="H40" s="180" t="n">
        <v>2870</v>
      </c>
      <c r="I40" s="171" t="n">
        <v>93.6</v>
      </c>
      <c r="J40" s="186"/>
      <c r="K40" s="187"/>
      <c r="L40" s="112"/>
      <c r="M40" s="112"/>
    </row>
    <row r="41" customFormat="false" ht="12" hidden="false" customHeight="true" outlineLevel="0" collapsed="false">
      <c r="A41" s="182"/>
      <c r="B41" s="169" t="n">
        <v>2000</v>
      </c>
      <c r="C41" s="170" t="n">
        <v>14</v>
      </c>
      <c r="D41" s="170" t="n">
        <v>2716</v>
      </c>
      <c r="E41" s="171" t="n">
        <v>0.4</v>
      </c>
      <c r="F41" s="170" t="n">
        <v>1177</v>
      </c>
      <c r="G41" s="171" t="n">
        <v>43.3</v>
      </c>
      <c r="H41" s="180" t="n">
        <v>1539</v>
      </c>
      <c r="I41" s="171" t="n">
        <v>56.7</v>
      </c>
      <c r="J41" s="186"/>
      <c r="K41" s="112"/>
      <c r="L41" s="188"/>
    </row>
    <row r="42" customFormat="false" ht="12" hidden="false" customHeight="true" outlineLevel="0" collapsed="false">
      <c r="A42" s="182"/>
      <c r="B42" s="169" t="n">
        <v>2001</v>
      </c>
      <c r="C42" s="170" t="n">
        <v>15</v>
      </c>
      <c r="D42" s="170" t="n">
        <v>3415</v>
      </c>
      <c r="E42" s="171" t="n">
        <v>0.6</v>
      </c>
      <c r="F42" s="170" t="n">
        <v>1032</v>
      </c>
      <c r="G42" s="171" t="n">
        <v>30.2</v>
      </c>
      <c r="H42" s="180" t="n">
        <v>2383</v>
      </c>
      <c r="I42" s="171" t="n">
        <v>69.8</v>
      </c>
      <c r="J42" s="186"/>
      <c r="K42" s="112"/>
      <c r="L42" s="188"/>
    </row>
    <row r="43" customFormat="false" ht="12" hidden="false" customHeight="true" outlineLevel="0" collapsed="false">
      <c r="A43" s="182"/>
      <c r="B43" s="169" t="n">
        <v>2002</v>
      </c>
      <c r="C43" s="170" t="n">
        <v>16</v>
      </c>
      <c r="D43" s="170" t="n">
        <v>4801</v>
      </c>
      <c r="E43" s="171" t="n">
        <v>0.8</v>
      </c>
      <c r="F43" s="170" t="n">
        <v>1482</v>
      </c>
      <c r="G43" s="171" t="n">
        <v>30.9</v>
      </c>
      <c r="H43" s="180" t="n">
        <v>3319</v>
      </c>
      <c r="I43" s="171" t="n">
        <v>69.1</v>
      </c>
      <c r="K43" s="189"/>
    </row>
    <row r="44" customFormat="false" ht="12" hidden="false" customHeight="true" outlineLevel="0" collapsed="false">
      <c r="A44" s="182"/>
      <c r="B44" s="169" t="n">
        <v>2003</v>
      </c>
      <c r="C44" s="170" t="n">
        <v>15</v>
      </c>
      <c r="D44" s="170" t="n">
        <v>3213</v>
      </c>
      <c r="E44" s="171" t="n">
        <v>0.5</v>
      </c>
      <c r="F44" s="170" t="n">
        <v>1287</v>
      </c>
      <c r="G44" s="171" t="n">
        <v>40.1</v>
      </c>
      <c r="H44" s="180" t="n">
        <v>1926</v>
      </c>
      <c r="I44" s="171" t="n">
        <v>59.9</v>
      </c>
    </row>
    <row r="45" customFormat="false" ht="12" hidden="false" customHeight="true" outlineLevel="0" collapsed="false">
      <c r="A45" s="182"/>
      <c r="B45" s="169" t="n">
        <v>2004</v>
      </c>
      <c r="C45" s="170" t="n">
        <v>11</v>
      </c>
      <c r="D45" s="170" t="n">
        <v>2774</v>
      </c>
      <c r="E45" s="171" t="n">
        <v>0.5</v>
      </c>
      <c r="F45" s="170" t="n">
        <v>1154</v>
      </c>
      <c r="G45" s="171" t="n">
        <v>41.6</v>
      </c>
      <c r="H45" s="180" t="n">
        <v>1620</v>
      </c>
      <c r="I45" s="171" t="n">
        <v>58.4</v>
      </c>
    </row>
    <row r="46" customFormat="false" ht="12.75" hidden="false" customHeight="false" outlineLevel="0" collapsed="false">
      <c r="A46" s="73" t="s">
        <v>159</v>
      </c>
      <c r="B46" s="141"/>
      <c r="C46" s="141"/>
      <c r="D46" s="141"/>
      <c r="E46" s="141"/>
      <c r="F46" s="141"/>
      <c r="G46" s="141"/>
      <c r="H46" s="109"/>
      <c r="I46" s="141"/>
    </row>
    <row r="47" customFormat="false" ht="12.75" hidden="false" customHeight="true" outlineLevel="0" collapsed="false">
      <c r="A47" s="118" t="s">
        <v>244</v>
      </c>
      <c r="B47" s="118"/>
      <c r="C47" s="118"/>
      <c r="D47" s="118"/>
      <c r="E47" s="118"/>
      <c r="F47" s="118"/>
      <c r="G47" s="118"/>
      <c r="H47" s="118"/>
      <c r="I47" s="118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171"/>
      <c r="H48" s="141"/>
      <c r="I48" s="171"/>
    </row>
    <row r="49" customFormat="false" ht="12.75" hidden="false" customHeight="false" outlineLevel="0" collapsed="false">
      <c r="A49" s="55" t="s">
        <v>127</v>
      </c>
      <c r="D49" s="180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7:I47"/>
  </mergeCells>
  <hyperlinks>
    <hyperlink ref="A2" location="'Noch Inhalt'!A1" display="Zum Inhalt"/>
    <hyperlink ref="I43" location="Seite-13!A3" display="#Seite-13.A3"/>
    <hyperlink ref="A49" location="Seite-1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7"/>
    <col collapsed="false" customWidth="true" hidden="false" outlineLevel="0" max="6" min="3" style="0" width="14.28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  <c r="I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132"/>
      <c r="H2" s="132"/>
      <c r="I2" s="132"/>
    </row>
    <row r="3" customFormat="false" ht="14.1" hidden="false" customHeight="true" outlineLevel="0" collapsed="false">
      <c r="A3" s="133" t="s">
        <v>245</v>
      </c>
      <c r="B3" s="133"/>
      <c r="C3" s="133"/>
      <c r="D3" s="133"/>
      <c r="E3" s="133"/>
      <c r="F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</row>
    <row r="5" customFormat="false" ht="15.95" hidden="false" customHeight="true" outlineLevel="0" collapsed="false">
      <c r="A5" s="103" t="s">
        <v>222</v>
      </c>
      <c r="B5" s="104" t="s">
        <v>246</v>
      </c>
      <c r="C5" s="135" t="s">
        <v>247</v>
      </c>
      <c r="D5" s="135"/>
      <c r="E5" s="135"/>
      <c r="F5" s="135"/>
    </row>
    <row r="6" customFormat="false" ht="15.95" hidden="false" customHeight="true" outlineLevel="0" collapsed="false">
      <c r="A6" s="103"/>
      <c r="B6" s="104"/>
      <c r="C6" s="104" t="s">
        <v>248</v>
      </c>
      <c r="D6" s="104" t="s">
        <v>194</v>
      </c>
      <c r="E6" s="104" t="s">
        <v>193</v>
      </c>
      <c r="F6" s="135" t="s">
        <v>249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35"/>
    </row>
    <row r="8" customFormat="false" ht="24.95" hidden="false" customHeight="true" outlineLevel="0" collapsed="false">
      <c r="A8" s="190" t="s">
        <v>250</v>
      </c>
      <c r="B8" s="190"/>
      <c r="C8" s="190"/>
      <c r="D8" s="190"/>
      <c r="E8" s="190"/>
      <c r="F8" s="190"/>
    </row>
    <row r="9" customFormat="false" ht="12.75" hidden="false" customHeight="false" outlineLevel="0" collapsed="false">
      <c r="A9" s="169" t="n">
        <v>1996</v>
      </c>
      <c r="B9" s="170" t="n">
        <v>411312</v>
      </c>
      <c r="C9" s="170" t="n">
        <v>95299</v>
      </c>
      <c r="D9" s="164" t="n">
        <v>133073</v>
      </c>
      <c r="E9" s="170" t="n">
        <v>177176</v>
      </c>
      <c r="F9" s="170" t="n">
        <v>5322</v>
      </c>
      <c r="G9" s="191"/>
    </row>
    <row r="10" customFormat="false" ht="12.7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4" t="n">
        <v>121109</v>
      </c>
      <c r="E10" s="170" t="n">
        <v>197155</v>
      </c>
      <c r="F10" s="170" t="n">
        <v>8088</v>
      </c>
      <c r="G10" s="191"/>
    </row>
    <row r="11" customFormat="false" ht="12.7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4" t="n">
        <v>121859</v>
      </c>
      <c r="E11" s="170" t="n">
        <v>171582</v>
      </c>
      <c r="F11" s="170" t="n">
        <v>5927</v>
      </c>
      <c r="G11" s="191"/>
    </row>
    <row r="12" customFormat="false" ht="12.7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4" t="n">
        <v>132384</v>
      </c>
      <c r="E12" s="170" t="n">
        <v>167897</v>
      </c>
      <c r="F12" s="170" t="n">
        <v>3066</v>
      </c>
      <c r="G12" s="191"/>
    </row>
    <row r="13" customFormat="false" ht="12.7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4" t="n">
        <v>118557</v>
      </c>
      <c r="E13" s="170" t="n">
        <v>199812</v>
      </c>
      <c r="F13" s="170" t="n">
        <v>2716</v>
      </c>
      <c r="G13" s="191"/>
    </row>
    <row r="14" customFormat="false" ht="12.7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4" t="n">
        <v>112062</v>
      </c>
      <c r="E14" s="170" t="n">
        <v>172599</v>
      </c>
      <c r="F14" s="170" t="n">
        <v>3415</v>
      </c>
      <c r="G14" s="191"/>
    </row>
    <row r="15" customFormat="false" ht="12.7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4" t="n">
        <v>124990</v>
      </c>
      <c r="E15" s="170" t="n">
        <v>180199</v>
      </c>
      <c r="F15" s="170" t="n">
        <v>4801</v>
      </c>
      <c r="G15" s="191"/>
    </row>
    <row r="16" customFormat="false" ht="12.7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4" t="n">
        <v>118044</v>
      </c>
      <c r="E16" s="170" t="n">
        <v>168798</v>
      </c>
      <c r="F16" s="170" t="n">
        <v>3213</v>
      </c>
      <c r="G16" s="191"/>
    </row>
    <row r="17" customFormat="false" ht="12.7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4" t="n">
        <v>113213</v>
      </c>
      <c r="E17" s="170" t="n">
        <v>160873</v>
      </c>
      <c r="F17" s="170" t="n">
        <v>2774</v>
      </c>
    </row>
    <row r="18" customFormat="false" ht="20.1" hidden="false" customHeight="true" outlineLevel="0" collapsed="false">
      <c r="A18" s="192" t="s">
        <v>251</v>
      </c>
      <c r="B18" s="192"/>
      <c r="C18" s="192"/>
      <c r="D18" s="192"/>
      <c r="E18" s="192"/>
      <c r="F18" s="192"/>
      <c r="G18" s="175"/>
      <c r="H18" s="112"/>
      <c r="I18" s="112"/>
    </row>
    <row r="19" customFormat="false" ht="12.75" hidden="false" customHeight="true" outlineLevel="0" collapsed="false">
      <c r="A19" s="169" t="n">
        <v>1996</v>
      </c>
      <c r="B19" s="175" t="n">
        <v>85.6</v>
      </c>
      <c r="C19" s="175" t="n">
        <v>59.8</v>
      </c>
      <c r="D19" s="175" t="n">
        <v>112.2</v>
      </c>
      <c r="E19" s="175" t="n">
        <v>88.7</v>
      </c>
      <c r="F19" s="175" t="n">
        <v>195.9</v>
      </c>
      <c r="G19" s="175"/>
      <c r="H19" s="112"/>
      <c r="I19" s="112"/>
    </row>
    <row r="20" customFormat="false" ht="12.75" hidden="false" customHeight="true" outlineLevel="0" collapsed="false">
      <c r="A20" s="169" t="n">
        <v>1997</v>
      </c>
      <c r="B20" s="175" t="n">
        <v>95.5</v>
      </c>
      <c r="C20" s="175" t="n">
        <v>82.4</v>
      </c>
      <c r="D20" s="175" t="n">
        <v>102.2</v>
      </c>
      <c r="E20" s="175" t="n">
        <v>98.7</v>
      </c>
      <c r="F20" s="175" t="n">
        <v>297.8</v>
      </c>
      <c r="G20" s="175"/>
      <c r="H20" s="112"/>
      <c r="I20" s="112"/>
    </row>
    <row r="21" customFormat="false" ht="12.75" hidden="false" customHeight="true" outlineLevel="0" collapsed="false">
      <c r="A21" s="169" t="n">
        <v>1998</v>
      </c>
      <c r="B21" s="175" t="n">
        <v>88.8</v>
      </c>
      <c r="C21" s="175" t="n">
        <v>79.1</v>
      </c>
      <c r="D21" s="175" t="n">
        <v>102.8</v>
      </c>
      <c r="E21" s="175" t="n">
        <v>85.9</v>
      </c>
      <c r="F21" s="175" t="n">
        <v>218.2</v>
      </c>
      <c r="G21" s="175"/>
      <c r="H21" s="112"/>
      <c r="I21" s="112"/>
    </row>
    <row r="22" customFormat="false" ht="12.75" hidden="false" customHeight="true" outlineLevel="0" collapsed="false">
      <c r="A22" s="169" t="n">
        <v>1999</v>
      </c>
      <c r="B22" s="175" t="n">
        <v>90.1</v>
      </c>
      <c r="C22" s="175" t="n">
        <v>81.4</v>
      </c>
      <c r="D22" s="175" t="n">
        <v>111.7</v>
      </c>
      <c r="E22" s="175" t="n">
        <v>84</v>
      </c>
      <c r="F22" s="175" t="n">
        <v>112.9</v>
      </c>
      <c r="G22" s="175"/>
      <c r="H22" s="112"/>
      <c r="I22" s="112"/>
    </row>
    <row r="23" customFormat="false" ht="12.75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0" t="n">
        <v>100</v>
      </c>
      <c r="G23" s="175"/>
      <c r="H23" s="112"/>
      <c r="I23" s="112"/>
    </row>
    <row r="24" customFormat="false" ht="12.75" hidden="false" customHeight="true" outlineLevel="0" collapsed="false">
      <c r="A24" s="169" t="n">
        <v>2001</v>
      </c>
      <c r="B24" s="175" t="n">
        <v>92.5</v>
      </c>
      <c r="C24" s="175" t="n">
        <v>98.1</v>
      </c>
      <c r="D24" s="175" t="n">
        <v>94.5</v>
      </c>
      <c r="E24" s="175" t="n">
        <v>86.4</v>
      </c>
      <c r="F24" s="175" t="n">
        <v>125.7</v>
      </c>
      <c r="G24" s="175"/>
      <c r="H24" s="112"/>
      <c r="I24" s="112"/>
    </row>
    <row r="25" customFormat="false" ht="12.75" hidden="false" customHeight="true" outlineLevel="0" collapsed="false">
      <c r="A25" s="169" t="n">
        <v>2002</v>
      </c>
      <c r="B25" s="175" t="n">
        <v>98.2</v>
      </c>
      <c r="C25" s="175" t="n">
        <v>101.5</v>
      </c>
      <c r="D25" s="175" t="n">
        <v>105.4</v>
      </c>
      <c r="E25" s="175" t="n">
        <v>90.2</v>
      </c>
      <c r="F25" s="175" t="n">
        <v>176.8</v>
      </c>
      <c r="G25" s="175"/>
      <c r="H25" s="112"/>
      <c r="I25" s="112"/>
    </row>
    <row r="26" customFormat="false" ht="12.75" hidden="false" customHeight="true" outlineLevel="0" collapsed="false">
      <c r="A26" s="169" t="n">
        <v>2003</v>
      </c>
      <c r="B26" s="175" t="n">
        <v>93</v>
      </c>
      <c r="C26" s="175" t="n">
        <v>98.4</v>
      </c>
      <c r="D26" s="175" t="n">
        <v>99.6</v>
      </c>
      <c r="E26" s="175" t="n">
        <v>84.5</v>
      </c>
      <c r="F26" s="175" t="n">
        <v>118.3</v>
      </c>
    </row>
    <row r="27" customFormat="false" ht="12.75" hidden="false" customHeight="true" outlineLevel="0" collapsed="false">
      <c r="A27" s="169" t="n">
        <v>2004</v>
      </c>
      <c r="B27" s="175" t="n">
        <v>88.3</v>
      </c>
      <c r="C27" s="175" t="n">
        <v>92.4</v>
      </c>
      <c r="D27" s="175" t="n">
        <v>95.5</v>
      </c>
      <c r="E27" s="175" t="n">
        <v>80.5</v>
      </c>
      <c r="F27" s="175" t="n">
        <v>102.1</v>
      </c>
    </row>
    <row r="28" customFormat="false" ht="20.1" hidden="false" customHeight="true" outlineLevel="0" collapsed="false">
      <c r="A28" s="192" t="s">
        <v>252</v>
      </c>
      <c r="B28" s="192"/>
      <c r="C28" s="192"/>
      <c r="D28" s="192"/>
      <c r="E28" s="192"/>
      <c r="F28" s="192"/>
      <c r="G28" s="175"/>
    </row>
    <row r="29" customFormat="false" ht="12.75" hidden="false" customHeight="true" outlineLevel="0" collapsed="false">
      <c r="A29" s="169" t="n">
        <v>1996</v>
      </c>
      <c r="B29" s="184" t="s">
        <v>150</v>
      </c>
      <c r="C29" s="184" t="s">
        <v>150</v>
      </c>
      <c r="D29" s="184" t="s">
        <v>150</v>
      </c>
      <c r="E29" s="184" t="s">
        <v>150</v>
      </c>
      <c r="F29" s="184" t="s">
        <v>150</v>
      </c>
      <c r="G29" s="175"/>
    </row>
    <row r="30" customFormat="false" ht="12.75" hidden="false" customHeight="true" outlineLevel="0" collapsed="false">
      <c r="A30" s="169" t="n">
        <v>1997</v>
      </c>
      <c r="B30" s="175" t="n">
        <v>11.6</v>
      </c>
      <c r="C30" s="175" t="n">
        <v>37.7</v>
      </c>
      <c r="D30" s="175" t="n">
        <v>-9</v>
      </c>
      <c r="E30" s="175" t="n">
        <v>11.3</v>
      </c>
      <c r="F30" s="175" t="n">
        <v>52</v>
      </c>
      <c r="G30" s="175"/>
    </row>
    <row r="31" customFormat="false" ht="12.75" hidden="false" customHeight="true" outlineLevel="0" collapsed="false">
      <c r="A31" s="169" t="n">
        <v>1998</v>
      </c>
      <c r="B31" s="175" t="n">
        <v>-7.1</v>
      </c>
      <c r="C31" s="175" t="n">
        <v>-4.1</v>
      </c>
      <c r="D31" s="175" t="n">
        <v>0.6</v>
      </c>
      <c r="E31" s="175" t="n">
        <v>-13</v>
      </c>
      <c r="F31" s="175" t="n">
        <v>-26.7</v>
      </c>
      <c r="G31" s="175"/>
    </row>
    <row r="32" customFormat="false" ht="12.75" hidden="false" customHeight="true" outlineLevel="0" collapsed="false">
      <c r="A32" s="169" t="n">
        <v>1999</v>
      </c>
      <c r="B32" s="175" t="n">
        <v>1.6</v>
      </c>
      <c r="C32" s="175" t="n">
        <v>3</v>
      </c>
      <c r="D32" s="175" t="n">
        <v>8.6</v>
      </c>
      <c r="E32" s="175" t="n">
        <v>-2.1</v>
      </c>
      <c r="F32" s="175" t="n">
        <v>-48.3</v>
      </c>
      <c r="G32" s="175"/>
    </row>
    <row r="33" customFormat="false" ht="12.75" hidden="false" customHeight="true" outlineLevel="0" collapsed="false">
      <c r="A33" s="169" t="n">
        <v>2000</v>
      </c>
      <c r="B33" s="175" t="n">
        <v>10.9</v>
      </c>
      <c r="C33" s="175" t="n">
        <v>22.8</v>
      </c>
      <c r="D33" s="175" t="n">
        <v>-10.4</v>
      </c>
      <c r="E33" s="175" t="n">
        <v>19</v>
      </c>
      <c r="F33" s="175" t="n">
        <v>-11.4</v>
      </c>
      <c r="G33" s="175"/>
    </row>
    <row r="34" customFormat="false" ht="12.75" hidden="false" customHeight="true" outlineLevel="0" collapsed="false">
      <c r="A34" s="169" t="n">
        <v>2001</v>
      </c>
      <c r="B34" s="175" t="n">
        <v>-7.5</v>
      </c>
      <c r="C34" s="175" t="n">
        <v>-1.9</v>
      </c>
      <c r="D34" s="175" t="n">
        <v>-5.5</v>
      </c>
      <c r="E34" s="175" t="n">
        <v>-13.6</v>
      </c>
      <c r="F34" s="175" t="n">
        <v>25.7</v>
      </c>
      <c r="G34" s="175"/>
    </row>
    <row r="35" customFormat="false" ht="12.75" hidden="false" customHeight="true" outlineLevel="0" collapsed="false">
      <c r="A35" s="169" t="n">
        <v>2002</v>
      </c>
      <c r="B35" s="175" t="n">
        <v>6.1</v>
      </c>
      <c r="C35" s="175" t="n">
        <v>3.5</v>
      </c>
      <c r="D35" s="175" t="n">
        <v>11.5</v>
      </c>
      <c r="E35" s="175" t="n">
        <v>4.4</v>
      </c>
      <c r="F35" s="175" t="n">
        <v>40.6</v>
      </c>
    </row>
    <row r="36" customFormat="false" ht="12.75" hidden="false" customHeight="true" outlineLevel="0" collapsed="false">
      <c r="A36" s="169" t="n">
        <v>2003</v>
      </c>
      <c r="B36" s="175" t="n">
        <v>-5.3</v>
      </c>
      <c r="C36" s="175" t="n">
        <v>-3</v>
      </c>
      <c r="D36" s="175" t="n">
        <v>-5.6</v>
      </c>
      <c r="E36" s="175" t="n">
        <v>-6.3</v>
      </c>
      <c r="F36" s="175" t="n">
        <v>-33.1</v>
      </c>
    </row>
    <row r="37" customFormat="false" ht="12.75" hidden="false" customHeight="true" outlineLevel="0" collapsed="false">
      <c r="A37" s="169" t="n">
        <v>2004</v>
      </c>
      <c r="B37" s="175" t="n">
        <v>-5.1</v>
      </c>
      <c r="C37" s="175" t="n">
        <v>-6.2</v>
      </c>
      <c r="D37" s="175" t="n">
        <v>-4.1</v>
      </c>
      <c r="E37" s="175" t="n">
        <v>-4.7</v>
      </c>
      <c r="F37" s="175" t="n">
        <v>-13.7</v>
      </c>
    </row>
    <row r="38" customFormat="false" ht="12.75" hidden="false" customHeight="true" outlineLevel="0" collapsed="false">
      <c r="A38" s="169"/>
      <c r="B38" s="175"/>
      <c r="C38" s="175"/>
      <c r="D38" s="175"/>
      <c r="E38" s="175"/>
      <c r="F38" s="175"/>
    </row>
    <row r="39" customFormat="false" ht="15.95" hidden="false" customHeight="true" outlineLevel="0" collapsed="false">
      <c r="A39" s="61" t="s">
        <v>11</v>
      </c>
      <c r="B39" s="61"/>
      <c r="C39" s="61"/>
      <c r="D39" s="61"/>
      <c r="E39" s="61"/>
      <c r="F39" s="61"/>
    </row>
    <row r="40" customFormat="false" ht="14.1" hidden="false" customHeight="true" outlineLevel="0" collapsed="false">
      <c r="A40" s="133" t="s">
        <v>253</v>
      </c>
      <c r="B40" s="133"/>
      <c r="C40" s="133"/>
      <c r="D40" s="133"/>
      <c r="E40" s="133"/>
      <c r="F40" s="133"/>
    </row>
    <row r="41" customFormat="false" ht="18" hidden="false" customHeight="true" outlineLevel="0" collapsed="false">
      <c r="A41" s="120" t="s">
        <v>254</v>
      </c>
      <c r="B41" s="120"/>
      <c r="C41" s="120"/>
      <c r="D41" s="120"/>
      <c r="E41" s="120"/>
      <c r="F41" s="120"/>
    </row>
    <row r="42" customFormat="false" ht="15.95" hidden="false" customHeight="true" outlineLevel="0" collapsed="false">
      <c r="A42" s="103" t="s">
        <v>222</v>
      </c>
      <c r="B42" s="104" t="s">
        <v>246</v>
      </c>
      <c r="C42" s="135" t="s">
        <v>247</v>
      </c>
      <c r="D42" s="135"/>
      <c r="E42" s="135"/>
      <c r="F42" s="135"/>
    </row>
    <row r="43" customFormat="false" ht="15.95" hidden="false" customHeight="true" outlineLevel="0" collapsed="false">
      <c r="A43" s="103"/>
      <c r="B43" s="104"/>
      <c r="C43" s="104" t="s">
        <v>248</v>
      </c>
      <c r="D43" s="104" t="s">
        <v>194</v>
      </c>
      <c r="E43" s="104" t="s">
        <v>193</v>
      </c>
      <c r="F43" s="135" t="s">
        <v>249</v>
      </c>
      <c r="G43" s="175"/>
      <c r="H43" s="175"/>
    </row>
    <row r="44" customFormat="false" ht="15.95" hidden="false" customHeight="true" outlineLevel="0" collapsed="false">
      <c r="A44" s="103"/>
      <c r="B44" s="104"/>
      <c r="C44" s="104"/>
      <c r="D44" s="104"/>
      <c r="E44" s="104"/>
      <c r="F44" s="135"/>
      <c r="G44" s="175"/>
      <c r="H44" s="175"/>
    </row>
    <row r="45" customFormat="false" ht="15.95" hidden="false" customHeight="true" outlineLevel="0" collapsed="false">
      <c r="A45" s="103"/>
      <c r="B45" s="104" t="s">
        <v>146</v>
      </c>
      <c r="C45" s="135" t="s">
        <v>228</v>
      </c>
      <c r="D45" s="135"/>
      <c r="E45" s="135"/>
      <c r="F45" s="135"/>
      <c r="G45" s="175"/>
      <c r="H45" s="175"/>
    </row>
    <row r="46" customFormat="false" ht="24.95" hidden="false" customHeight="true" outlineLevel="0" collapsed="false">
      <c r="A46" s="169" t="n">
        <v>1996</v>
      </c>
      <c r="B46" s="170" t="n">
        <v>411312</v>
      </c>
      <c r="C46" s="175" t="n">
        <v>23.2</v>
      </c>
      <c r="D46" s="175" t="n">
        <v>32.4</v>
      </c>
      <c r="E46" s="175" t="n">
        <v>43.1</v>
      </c>
      <c r="F46" s="175" t="n">
        <v>1.3</v>
      </c>
      <c r="G46" s="175"/>
      <c r="H46" s="175"/>
    </row>
    <row r="47" customFormat="false" ht="12.75" hidden="false" customHeight="false" outlineLevel="0" collapsed="false">
      <c r="A47" s="169" t="n">
        <v>1997</v>
      </c>
      <c r="B47" s="170" t="n">
        <v>458909</v>
      </c>
      <c r="C47" s="175" t="n">
        <v>28.6</v>
      </c>
      <c r="D47" s="175" t="n">
        <v>26.4</v>
      </c>
      <c r="E47" s="175" t="n">
        <v>43</v>
      </c>
      <c r="F47" s="175" t="n">
        <v>1.8</v>
      </c>
      <c r="G47" s="175"/>
      <c r="H47" s="175"/>
    </row>
    <row r="48" customFormat="false" ht="12.75" hidden="false" customHeight="false" outlineLevel="0" collapsed="false">
      <c r="A48" s="169" t="n">
        <v>1998</v>
      </c>
      <c r="B48" s="170" t="n">
        <v>426490</v>
      </c>
      <c r="C48" s="175" t="n">
        <v>29.5</v>
      </c>
      <c r="D48" s="175" t="n">
        <v>28.6</v>
      </c>
      <c r="E48" s="175" t="n">
        <v>40.2</v>
      </c>
      <c r="F48" s="175" t="n">
        <v>1.4</v>
      </c>
      <c r="G48" s="175"/>
      <c r="H48" s="175"/>
    </row>
    <row r="49" customFormat="false" ht="12.75" hidden="false" customHeight="false" outlineLevel="0" collapsed="false">
      <c r="A49" s="169" t="n">
        <v>1999</v>
      </c>
      <c r="B49" s="170" t="n">
        <v>433111</v>
      </c>
      <c r="C49" s="175" t="n">
        <v>29.9</v>
      </c>
      <c r="D49" s="175" t="n">
        <v>30.6</v>
      </c>
      <c r="E49" s="175" t="n">
        <v>38.8</v>
      </c>
      <c r="F49" s="175" t="n">
        <v>0.7</v>
      </c>
      <c r="G49" s="175"/>
      <c r="H49" s="175"/>
    </row>
    <row r="50" customFormat="false" ht="12.75" hidden="false" customHeight="false" outlineLevel="0" collapsed="false">
      <c r="A50" s="169" t="n">
        <v>2000</v>
      </c>
      <c r="B50" s="170" t="n">
        <v>480434</v>
      </c>
      <c r="C50" s="175" t="n">
        <v>33.1</v>
      </c>
      <c r="D50" s="175" t="n">
        <v>24.7</v>
      </c>
      <c r="E50" s="175" t="n">
        <v>41.6</v>
      </c>
      <c r="F50" s="175" t="n">
        <v>0.6</v>
      </c>
      <c r="G50" s="175"/>
      <c r="H50" s="175"/>
    </row>
    <row r="51" customFormat="false" ht="12.75" hidden="false" customHeight="false" outlineLevel="0" collapsed="false">
      <c r="A51" s="169" t="n">
        <v>2001</v>
      </c>
      <c r="B51" s="170" t="n">
        <v>444564</v>
      </c>
      <c r="C51" s="175" t="n">
        <v>35.1</v>
      </c>
      <c r="D51" s="175" t="n">
        <v>25.2</v>
      </c>
      <c r="E51" s="175" t="n">
        <v>38.8</v>
      </c>
      <c r="F51" s="175" t="n">
        <v>0.8</v>
      </c>
    </row>
    <row r="52" customFormat="false" ht="12.75" hidden="false" customHeight="false" outlineLevel="0" collapsed="false">
      <c r="A52" s="169" t="n">
        <v>2002</v>
      </c>
      <c r="B52" s="170" t="n">
        <v>471747</v>
      </c>
      <c r="C52" s="175" t="n">
        <v>34.3</v>
      </c>
      <c r="D52" s="175" t="n">
        <v>26.5</v>
      </c>
      <c r="E52" s="175" t="n">
        <v>38.2</v>
      </c>
      <c r="F52" s="175" t="n">
        <v>1</v>
      </c>
    </row>
    <row r="53" customFormat="false" ht="12.75" hidden="false" customHeight="false" outlineLevel="0" collapsed="false">
      <c r="A53" s="169" t="n">
        <v>2003</v>
      </c>
      <c r="B53" s="170" t="n">
        <v>446897</v>
      </c>
      <c r="C53" s="175" t="n">
        <v>35.1</v>
      </c>
      <c r="D53" s="175" t="n">
        <v>26.4</v>
      </c>
      <c r="E53" s="175" t="n">
        <v>37.8</v>
      </c>
      <c r="F53" s="175" t="n">
        <v>0.7</v>
      </c>
    </row>
    <row r="54" customFormat="false" ht="12.75" hidden="false" customHeight="false" outlineLevel="0" collapsed="false">
      <c r="A54" s="169" t="n">
        <v>2004</v>
      </c>
      <c r="B54" s="170" t="n">
        <v>424078</v>
      </c>
      <c r="C54" s="175" t="n">
        <v>34.7</v>
      </c>
      <c r="D54" s="175" t="n">
        <v>26.7</v>
      </c>
      <c r="E54" s="175" t="n">
        <v>37.9</v>
      </c>
      <c r="F54" s="175" t="n">
        <v>0.7</v>
      </c>
    </row>
    <row r="55" customFormat="false" ht="12.75" hidden="false" customHeight="false" outlineLevel="0" collapsed="false">
      <c r="A55" s="169"/>
      <c r="C55" s="170"/>
      <c r="D55" s="170"/>
      <c r="E55" s="170"/>
      <c r="F55" s="170"/>
    </row>
    <row r="56" customFormat="false" ht="12.75" hidden="false" customHeight="false" outlineLevel="0" collapsed="false">
      <c r="A56" s="169"/>
      <c r="C56" s="170"/>
      <c r="D56" s="170"/>
      <c r="E56" s="170"/>
      <c r="F56" s="170"/>
    </row>
    <row r="57" customFormat="false" ht="12.75" hidden="false" customHeight="false" outlineLevel="0" collapsed="false">
      <c r="A57" s="169"/>
      <c r="C57" s="170"/>
      <c r="D57" s="170"/>
      <c r="E57" s="170"/>
      <c r="F57" s="170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</sheetData>
  <sheetProtection sheet="true" password="cf7a" objects="true" scenarios="true"/>
  <mergeCells count="23">
    <mergeCell ref="A1:F1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8:F18"/>
    <mergeCell ref="A28:F28"/>
    <mergeCell ref="A40:F40"/>
    <mergeCell ref="A41:F41"/>
    <mergeCell ref="A42:A45"/>
    <mergeCell ref="B42:B44"/>
    <mergeCell ref="C42:F42"/>
    <mergeCell ref="C43:C44"/>
    <mergeCell ref="D43:D44"/>
    <mergeCell ref="E43:E44"/>
    <mergeCell ref="F43:F44"/>
    <mergeCell ref="C45:F45"/>
  </mergeCells>
  <hyperlinks>
    <hyperlink ref="A2" location="'Noch Inhalt'!A1" display="Zum Inhalt"/>
    <hyperlink ref="A39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55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24.95" hidden="false" customHeight="true" outlineLevel="0" collapsed="false">
      <c r="A9" s="156" t="s">
        <v>229</v>
      </c>
      <c r="B9" s="169" t="s">
        <v>257</v>
      </c>
      <c r="C9" s="164" t="n">
        <v>75</v>
      </c>
      <c r="D9" s="193" t="n">
        <v>170035</v>
      </c>
      <c r="E9" s="172" t="s">
        <v>230</v>
      </c>
      <c r="F9" s="172" t="s">
        <v>230</v>
      </c>
      <c r="G9" s="172" t="s">
        <v>230</v>
      </c>
      <c r="H9" s="172" t="s">
        <v>230</v>
      </c>
      <c r="I9" s="194"/>
      <c r="J9" s="195"/>
    </row>
    <row r="10" customFormat="false" ht="12" hidden="false" customHeight="true" outlineLevel="0" collapsed="false">
      <c r="A10" s="174"/>
      <c r="B10" s="169" t="n">
        <v>1997</v>
      </c>
      <c r="C10" s="164" t="n">
        <v>86</v>
      </c>
      <c r="D10" s="193" t="n">
        <v>210146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</row>
    <row r="11" customFormat="false" ht="12" hidden="false" customHeight="true" outlineLevel="0" collapsed="false">
      <c r="A11" s="194"/>
      <c r="B11" s="169" t="n">
        <v>1998</v>
      </c>
      <c r="C11" s="164" t="n">
        <v>91</v>
      </c>
      <c r="D11" s="193" t="n">
        <v>230005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</row>
    <row r="12" customFormat="false" ht="12" hidden="false" customHeight="true" outlineLevel="0" collapsed="false">
      <c r="A12" s="174"/>
      <c r="B12" s="169" t="n">
        <v>1999</v>
      </c>
      <c r="C12" s="164" t="n">
        <v>92</v>
      </c>
      <c r="D12" s="193" t="n">
        <v>280247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</row>
    <row r="13" customFormat="false" ht="12" hidden="false" customHeight="true" outlineLevel="0" collapsed="false">
      <c r="A13" s="194"/>
      <c r="B13" s="169" t="n">
        <v>2000</v>
      </c>
      <c r="C13" s="164" t="n">
        <v>124</v>
      </c>
      <c r="D13" s="193" t="n">
        <v>349252</v>
      </c>
      <c r="E13" s="193" t="n">
        <v>161676</v>
      </c>
      <c r="F13" s="194" t="n">
        <v>46.3</v>
      </c>
      <c r="G13" s="193" t="n">
        <v>187353</v>
      </c>
      <c r="H13" s="194" t="n">
        <v>53.6</v>
      </c>
      <c r="I13" s="194"/>
      <c r="J13" s="195"/>
    </row>
    <row r="14" customFormat="false" ht="12" hidden="false" customHeight="true" outlineLevel="0" collapsed="false">
      <c r="A14" s="174"/>
      <c r="B14" s="169" t="n">
        <v>2001</v>
      </c>
      <c r="C14" s="164" t="n">
        <v>131</v>
      </c>
      <c r="D14" s="193" t="n">
        <v>349120</v>
      </c>
      <c r="E14" s="193" t="n">
        <v>147335</v>
      </c>
      <c r="F14" s="194" t="n">
        <v>42.2</v>
      </c>
      <c r="G14" s="193" t="n">
        <v>201408</v>
      </c>
      <c r="H14" s="194" t="n">
        <v>57.7</v>
      </c>
      <c r="I14" s="194"/>
      <c r="J14" s="195"/>
    </row>
    <row r="15" customFormat="false" ht="12" hidden="false" customHeight="true" outlineLevel="0" collapsed="false">
      <c r="A15" s="174"/>
      <c r="B15" s="169" t="n">
        <v>2002</v>
      </c>
      <c r="C15" s="164" t="n">
        <v>133</v>
      </c>
      <c r="D15" s="193" t="n">
        <v>374005</v>
      </c>
      <c r="E15" s="193" t="n">
        <v>160636</v>
      </c>
      <c r="F15" s="194" t="n">
        <v>43</v>
      </c>
      <c r="G15" s="193" t="n">
        <v>213369</v>
      </c>
      <c r="H15" s="194" t="n">
        <v>57</v>
      </c>
      <c r="I15" s="194"/>
      <c r="J15" s="195"/>
    </row>
    <row r="16" customFormat="false" ht="12" hidden="false" customHeight="true" outlineLevel="0" collapsed="false">
      <c r="A16" s="174"/>
      <c r="B16" s="169" t="n">
        <v>2003</v>
      </c>
      <c r="C16" s="164" t="n">
        <v>130</v>
      </c>
      <c r="D16" s="164" t="n">
        <v>343056</v>
      </c>
      <c r="E16" s="164" t="n">
        <v>113440</v>
      </c>
      <c r="F16" s="194" t="n">
        <v>33.1</v>
      </c>
      <c r="G16" s="164" t="n">
        <v>229607</v>
      </c>
      <c r="H16" s="194" t="n">
        <v>66.9</v>
      </c>
      <c r="I16" s="194"/>
      <c r="J16" s="195"/>
    </row>
    <row r="17" customFormat="false" ht="12" hidden="false" customHeight="true" outlineLevel="0" collapsed="false">
      <c r="A17" s="174"/>
      <c r="B17" s="169" t="n">
        <v>2004</v>
      </c>
      <c r="C17" s="164" t="n">
        <v>124</v>
      </c>
      <c r="D17" s="164" t="n">
        <v>371245</v>
      </c>
      <c r="E17" s="164" t="n">
        <v>118837</v>
      </c>
      <c r="F17" s="194" t="n">
        <v>32</v>
      </c>
      <c r="G17" s="164" t="n">
        <v>252408</v>
      </c>
      <c r="H17" s="194" t="n">
        <v>68</v>
      </c>
      <c r="I17" s="194"/>
      <c r="J17" s="195"/>
    </row>
    <row r="18" customFormat="false" ht="22.5" hidden="false" customHeight="true" outlineLevel="0" collapsed="false">
      <c r="A18" s="156" t="s">
        <v>240</v>
      </c>
      <c r="B18" s="169"/>
      <c r="C18" s="164"/>
      <c r="D18" s="164"/>
      <c r="E18" s="164"/>
      <c r="F18" s="194"/>
      <c r="G18" s="164"/>
      <c r="H18" s="194"/>
    </row>
    <row r="19" customFormat="false" ht="12" hidden="false" customHeight="true" outlineLevel="0" collapsed="false">
      <c r="A19" s="150" t="s">
        <v>205</v>
      </c>
      <c r="B19" s="169" t="s">
        <v>257</v>
      </c>
      <c r="C19" s="172" t="s">
        <v>230</v>
      </c>
      <c r="D19" s="172" t="s">
        <v>230</v>
      </c>
      <c r="E19" s="172" t="s">
        <v>230</v>
      </c>
      <c r="F19" s="172" t="s">
        <v>230</v>
      </c>
      <c r="G19" s="172" t="s">
        <v>230</v>
      </c>
      <c r="H19" s="172" t="s">
        <v>230</v>
      </c>
    </row>
    <row r="20" customFormat="false" ht="12" hidden="false" customHeight="true" outlineLevel="0" collapsed="false">
      <c r="A20" s="141"/>
      <c r="B20" s="169" t="n">
        <v>1997</v>
      </c>
      <c r="C20" s="164" t="n">
        <v>4</v>
      </c>
      <c r="D20" s="193" t="n">
        <v>199</v>
      </c>
      <c r="E20" s="172" t="s">
        <v>230</v>
      </c>
      <c r="F20" s="172" t="s">
        <v>230</v>
      </c>
      <c r="G20" s="172" t="s">
        <v>230</v>
      </c>
      <c r="H20" s="172" t="s">
        <v>230</v>
      </c>
    </row>
    <row r="21" customFormat="false" ht="12" hidden="false" customHeight="true" outlineLevel="0" collapsed="false">
      <c r="A21" s="141"/>
      <c r="B21" s="169" t="n">
        <v>1998</v>
      </c>
      <c r="C21" s="164" t="n">
        <v>7</v>
      </c>
      <c r="D21" s="193" t="n">
        <v>154</v>
      </c>
      <c r="E21" s="172" t="s">
        <v>230</v>
      </c>
      <c r="F21" s="172" t="s">
        <v>230</v>
      </c>
      <c r="G21" s="172" t="s">
        <v>230</v>
      </c>
      <c r="H21" s="172" t="s">
        <v>230</v>
      </c>
    </row>
    <row r="22" customFormat="false" ht="12" hidden="false" customHeight="true" outlineLevel="0" collapsed="false">
      <c r="A22" s="141"/>
      <c r="B22" s="169" t="n">
        <v>1999</v>
      </c>
      <c r="C22" s="164" t="n">
        <v>4</v>
      </c>
      <c r="D22" s="193" t="n">
        <v>207</v>
      </c>
      <c r="E22" s="172" t="s">
        <v>230</v>
      </c>
      <c r="F22" s="172" t="s">
        <v>230</v>
      </c>
      <c r="G22" s="172" t="s">
        <v>230</v>
      </c>
      <c r="H22" s="172" t="s">
        <v>230</v>
      </c>
    </row>
    <row r="23" customFormat="false" ht="12" hidden="false" customHeight="true" outlineLevel="0" collapsed="false">
      <c r="A23" s="141"/>
      <c r="B23" s="169" t="n">
        <v>2000</v>
      </c>
      <c r="C23" s="164" t="n">
        <v>5</v>
      </c>
      <c r="D23" s="193" t="n">
        <v>228</v>
      </c>
      <c r="E23" s="172" t="s">
        <v>150</v>
      </c>
      <c r="F23" s="172" t="s">
        <v>150</v>
      </c>
      <c r="G23" s="193" t="n">
        <v>228</v>
      </c>
      <c r="H23" s="194" t="n">
        <v>100</v>
      </c>
    </row>
    <row r="24" customFormat="false" ht="12" hidden="false" customHeight="true" outlineLevel="0" collapsed="false">
      <c r="A24" s="141"/>
      <c r="B24" s="169" t="n">
        <v>2001</v>
      </c>
      <c r="C24" s="164" t="n">
        <v>10</v>
      </c>
      <c r="D24" s="193" t="n">
        <v>520</v>
      </c>
      <c r="E24" s="193" t="n">
        <v>20</v>
      </c>
      <c r="F24" s="194" t="n">
        <v>3.8</v>
      </c>
      <c r="G24" s="193" t="n">
        <v>500</v>
      </c>
      <c r="H24" s="194" t="n">
        <v>96.2</v>
      </c>
    </row>
    <row r="25" customFormat="false" ht="12" hidden="false" customHeight="true" outlineLevel="0" collapsed="false">
      <c r="A25" s="141"/>
      <c r="B25" s="169" t="n">
        <v>2002</v>
      </c>
      <c r="C25" s="164" t="n">
        <v>7</v>
      </c>
      <c r="D25" s="193" t="n">
        <v>344</v>
      </c>
      <c r="E25" s="172" t="s">
        <v>150</v>
      </c>
      <c r="F25" s="172" t="s">
        <v>150</v>
      </c>
      <c r="G25" s="193" t="n">
        <v>344</v>
      </c>
      <c r="H25" s="194" t="n">
        <v>100</v>
      </c>
    </row>
    <row r="26" customFormat="false" ht="12" hidden="false" customHeight="true" outlineLevel="0" collapsed="false">
      <c r="A26" s="141"/>
      <c r="B26" s="169" t="n">
        <v>2003</v>
      </c>
      <c r="C26" s="109" t="n">
        <v>8</v>
      </c>
      <c r="D26" s="109" t="n">
        <v>380</v>
      </c>
      <c r="E26" s="184" t="s">
        <v>150</v>
      </c>
      <c r="F26" s="172" t="s">
        <v>150</v>
      </c>
      <c r="G26" s="193" t="n">
        <v>380</v>
      </c>
      <c r="H26" s="194" t="n">
        <v>100</v>
      </c>
    </row>
    <row r="27" customFormat="false" ht="12" hidden="false" customHeight="true" outlineLevel="0" collapsed="false">
      <c r="A27" s="141"/>
      <c r="B27" s="169" t="n">
        <v>2004</v>
      </c>
      <c r="C27" s="109" t="n">
        <v>11</v>
      </c>
      <c r="D27" s="109" t="n">
        <v>198</v>
      </c>
      <c r="E27" s="184" t="s">
        <v>258</v>
      </c>
      <c r="F27" s="172" t="s">
        <v>259</v>
      </c>
      <c r="G27" s="193" t="n">
        <v>171</v>
      </c>
      <c r="H27" s="194" t="n">
        <v>86.4</v>
      </c>
    </row>
    <row r="28" customFormat="false" ht="33" hidden="false" customHeight="true" outlineLevel="0" collapsed="false">
      <c r="A28" s="150" t="s">
        <v>260</v>
      </c>
      <c r="B28" s="169" t="s">
        <v>257</v>
      </c>
      <c r="C28" s="164" t="n">
        <v>75</v>
      </c>
      <c r="D28" s="193" t="n">
        <v>164174</v>
      </c>
      <c r="E28" s="172" t="s">
        <v>230</v>
      </c>
      <c r="F28" s="172" t="s">
        <v>230</v>
      </c>
      <c r="G28" s="172" t="s">
        <v>230</v>
      </c>
      <c r="H28" s="172" t="s">
        <v>230</v>
      </c>
    </row>
    <row r="29" customFormat="false" ht="12" hidden="false" customHeight="true" outlineLevel="0" collapsed="false">
      <c r="A29" s="174"/>
      <c r="B29" s="169" t="n">
        <v>1997</v>
      </c>
      <c r="C29" s="164" t="n">
        <v>85</v>
      </c>
      <c r="D29" s="193" t="n">
        <v>209947</v>
      </c>
      <c r="E29" s="172" t="s">
        <v>230</v>
      </c>
      <c r="F29" s="172" t="s">
        <v>230</v>
      </c>
      <c r="G29" s="172" t="s">
        <v>230</v>
      </c>
      <c r="H29" s="172" t="s">
        <v>230</v>
      </c>
    </row>
    <row r="30" customFormat="false" ht="12" hidden="false" customHeight="true" outlineLevel="0" collapsed="false">
      <c r="A30" s="174"/>
      <c r="B30" s="169" t="n">
        <v>1998</v>
      </c>
      <c r="C30" s="164" t="n">
        <v>90</v>
      </c>
      <c r="D30" s="193" t="n">
        <v>229851</v>
      </c>
      <c r="E30" s="172" t="s">
        <v>230</v>
      </c>
      <c r="F30" s="172" t="s">
        <v>230</v>
      </c>
      <c r="G30" s="172" t="s">
        <v>230</v>
      </c>
      <c r="H30" s="172" t="s">
        <v>230</v>
      </c>
    </row>
    <row r="31" customFormat="false" ht="12" hidden="false" customHeight="true" outlineLevel="0" collapsed="false">
      <c r="A31" s="174"/>
      <c r="B31" s="169" t="n">
        <v>1999</v>
      </c>
      <c r="C31" s="164" t="n">
        <v>92</v>
      </c>
      <c r="D31" s="193" t="n">
        <v>280040</v>
      </c>
      <c r="E31" s="172" t="s">
        <v>230</v>
      </c>
      <c r="F31" s="172" t="s">
        <v>230</v>
      </c>
      <c r="G31" s="172" t="s">
        <v>230</v>
      </c>
      <c r="H31" s="172" t="s">
        <v>230</v>
      </c>
    </row>
    <row r="32" customFormat="false" ht="12" hidden="false" customHeight="true" outlineLevel="0" collapsed="false">
      <c r="A32" s="174"/>
      <c r="B32" s="169" t="n">
        <v>2000</v>
      </c>
      <c r="C32" s="164" t="n">
        <v>124</v>
      </c>
      <c r="D32" s="193" t="n">
        <v>349024</v>
      </c>
      <c r="E32" s="193" t="n">
        <v>161676</v>
      </c>
      <c r="F32" s="194" t="n">
        <v>46.3</v>
      </c>
      <c r="G32" s="193" t="n">
        <v>187125</v>
      </c>
      <c r="H32" s="194" t="n">
        <v>53.6</v>
      </c>
    </row>
    <row r="33" customFormat="false" ht="12" hidden="false" customHeight="true" outlineLevel="0" collapsed="false">
      <c r="A33" s="174"/>
      <c r="B33" s="169" t="n">
        <v>2001</v>
      </c>
      <c r="C33" s="164" t="n">
        <v>131</v>
      </c>
      <c r="D33" s="193" t="n">
        <v>348600</v>
      </c>
      <c r="E33" s="193" t="n">
        <v>147315</v>
      </c>
      <c r="F33" s="194" t="n">
        <v>42.3</v>
      </c>
      <c r="G33" s="193" t="n">
        <v>200908</v>
      </c>
      <c r="H33" s="194" t="n">
        <v>57.6</v>
      </c>
    </row>
    <row r="34" customFormat="false" ht="12" hidden="false" customHeight="true" outlineLevel="0" collapsed="false">
      <c r="A34" s="174"/>
      <c r="B34" s="169" t="n">
        <v>2002</v>
      </c>
      <c r="C34" s="164" t="n">
        <v>133</v>
      </c>
      <c r="D34" s="193" t="n">
        <v>373661</v>
      </c>
      <c r="E34" s="193" t="n">
        <v>160636</v>
      </c>
      <c r="F34" s="194" t="n">
        <v>43</v>
      </c>
      <c r="G34" s="193" t="n">
        <v>213025</v>
      </c>
      <c r="H34" s="194" t="n">
        <v>57</v>
      </c>
    </row>
    <row r="35" customFormat="false" ht="12" hidden="false" customHeight="true" outlineLevel="0" collapsed="false">
      <c r="A35" s="174"/>
      <c r="B35" s="169" t="n">
        <v>2003</v>
      </c>
      <c r="C35" s="109" t="n">
        <v>129</v>
      </c>
      <c r="D35" s="109" t="n">
        <v>342676</v>
      </c>
      <c r="E35" s="193" t="n">
        <v>113440</v>
      </c>
      <c r="F35" s="194" t="n">
        <v>33.1</v>
      </c>
      <c r="G35" s="193" t="n">
        <v>229227</v>
      </c>
      <c r="H35" s="194" t="n">
        <v>66.9</v>
      </c>
    </row>
    <row r="36" customFormat="false" ht="12" hidden="false" customHeight="true" outlineLevel="0" collapsed="false">
      <c r="A36" s="174"/>
      <c r="B36" s="169" t="n">
        <v>2004</v>
      </c>
      <c r="C36" s="109" t="n">
        <v>123</v>
      </c>
      <c r="D36" s="109" t="n">
        <v>371047</v>
      </c>
      <c r="E36" s="193" t="n">
        <v>118810</v>
      </c>
      <c r="F36" s="194" t="n">
        <v>32</v>
      </c>
      <c r="G36" s="193" t="n">
        <v>252237</v>
      </c>
      <c r="H36" s="194" t="n">
        <v>68</v>
      </c>
    </row>
    <row r="37" customFormat="false" ht="12" hidden="false" customHeight="true" outlineLevel="0" collapsed="false">
      <c r="A37" s="196" t="s">
        <v>240</v>
      </c>
      <c r="B37" s="169"/>
      <c r="C37" s="164"/>
      <c r="D37" s="193"/>
      <c r="E37" s="193"/>
      <c r="F37" s="194"/>
      <c r="G37" s="193"/>
      <c r="H37" s="194"/>
    </row>
    <row r="38" customFormat="false" ht="12" hidden="false" customHeight="true" outlineLevel="0" collapsed="false">
      <c r="A38" s="149" t="s">
        <v>193</v>
      </c>
      <c r="B38" s="169" t="n">
        <v>1996</v>
      </c>
      <c r="C38" s="164" t="n">
        <v>7</v>
      </c>
      <c r="D38" s="193" t="n">
        <v>6248</v>
      </c>
      <c r="E38" s="172" t="s">
        <v>230</v>
      </c>
      <c r="F38" s="172" t="s">
        <v>230</v>
      </c>
      <c r="G38" s="172" t="s">
        <v>230</v>
      </c>
      <c r="H38" s="172" t="s">
        <v>230</v>
      </c>
    </row>
    <row r="39" customFormat="false" ht="12" hidden="false" customHeight="true" outlineLevel="0" collapsed="false">
      <c r="A39" s="150"/>
      <c r="B39" s="169" t="n">
        <v>1997</v>
      </c>
      <c r="C39" s="164" t="n">
        <v>8</v>
      </c>
      <c r="D39" s="193" t="n">
        <v>549</v>
      </c>
      <c r="E39" s="172" t="s">
        <v>230</v>
      </c>
      <c r="F39" s="172" t="s">
        <v>230</v>
      </c>
      <c r="G39" s="172" t="s">
        <v>230</v>
      </c>
      <c r="H39" s="172" t="s">
        <v>230</v>
      </c>
    </row>
    <row r="40" customFormat="false" ht="12" hidden="false" customHeight="true" outlineLevel="0" collapsed="false">
      <c r="A40" s="150"/>
      <c r="B40" s="169" t="n">
        <v>1998</v>
      </c>
      <c r="C40" s="164" t="n">
        <v>10</v>
      </c>
      <c r="D40" s="193" t="n">
        <v>755</v>
      </c>
      <c r="E40" s="172" t="s">
        <v>230</v>
      </c>
      <c r="F40" s="172" t="s">
        <v>230</v>
      </c>
      <c r="G40" s="172" t="s">
        <v>230</v>
      </c>
      <c r="H40" s="172" t="s">
        <v>230</v>
      </c>
    </row>
    <row r="41" customFormat="false" ht="12" hidden="false" customHeight="true" outlineLevel="0" collapsed="false">
      <c r="A41" s="197"/>
      <c r="B41" s="169" t="n">
        <v>1999</v>
      </c>
      <c r="C41" s="164" t="n">
        <v>9</v>
      </c>
      <c r="D41" s="193" t="n">
        <v>1295</v>
      </c>
      <c r="E41" s="172" t="s">
        <v>230</v>
      </c>
      <c r="F41" s="172" t="s">
        <v>230</v>
      </c>
      <c r="G41" s="172" t="s">
        <v>230</v>
      </c>
      <c r="H41" s="172" t="s">
        <v>230</v>
      </c>
    </row>
    <row r="42" customFormat="false" ht="12" hidden="false" customHeight="true" outlineLevel="0" collapsed="false">
      <c r="A42" s="147"/>
      <c r="B42" s="169" t="n">
        <v>2000</v>
      </c>
      <c r="C42" s="164" t="n">
        <v>12</v>
      </c>
      <c r="D42" s="193" t="n">
        <v>3770</v>
      </c>
      <c r="E42" s="193" t="n">
        <v>260</v>
      </c>
      <c r="F42" s="194" t="n">
        <v>6.9</v>
      </c>
      <c r="G42" s="193" t="n">
        <v>3510</v>
      </c>
      <c r="H42" s="194" t="n">
        <v>93.1</v>
      </c>
    </row>
    <row r="43" customFormat="false" ht="12" hidden="false" customHeight="true" outlineLevel="0" collapsed="false">
      <c r="A43" s="147"/>
      <c r="B43" s="169" t="n">
        <v>2001</v>
      </c>
      <c r="C43" s="164" t="n">
        <v>11</v>
      </c>
      <c r="D43" s="193" t="n">
        <v>1816</v>
      </c>
      <c r="E43" s="193" t="n">
        <v>210</v>
      </c>
      <c r="F43" s="194" t="n">
        <v>11.6</v>
      </c>
      <c r="G43" s="193" t="n">
        <v>1606</v>
      </c>
      <c r="H43" s="194" t="n">
        <v>88.4</v>
      </c>
    </row>
    <row r="44" customFormat="false" ht="12" hidden="false" customHeight="true" outlineLevel="0" collapsed="false">
      <c r="A44" s="147"/>
      <c r="B44" s="169" t="n">
        <v>2002</v>
      </c>
      <c r="C44" s="164" t="n">
        <v>10</v>
      </c>
      <c r="D44" s="193" t="n">
        <v>2736</v>
      </c>
      <c r="E44" s="193" t="n">
        <v>296</v>
      </c>
      <c r="F44" s="194" t="n">
        <v>10.8</v>
      </c>
      <c r="G44" s="193" t="n">
        <v>2440</v>
      </c>
      <c r="H44" s="194" t="n">
        <v>89.2</v>
      </c>
    </row>
    <row r="45" customFormat="false" ht="12" hidden="false" customHeight="true" outlineLevel="0" collapsed="false">
      <c r="A45" s="147"/>
      <c r="B45" s="169" t="n">
        <v>2003</v>
      </c>
      <c r="C45" s="109" t="n">
        <v>14</v>
      </c>
      <c r="D45" s="109" t="n">
        <v>4761</v>
      </c>
      <c r="E45" s="193" t="n">
        <v>258</v>
      </c>
      <c r="F45" s="194" t="n">
        <v>5.4</v>
      </c>
      <c r="G45" s="193" t="n">
        <v>4503</v>
      </c>
      <c r="H45" s="194" t="n">
        <v>94.6</v>
      </c>
    </row>
    <row r="46" customFormat="false" ht="12" hidden="false" customHeight="true" outlineLevel="0" collapsed="false">
      <c r="A46" s="147"/>
      <c r="B46" s="169" t="n">
        <v>2004</v>
      </c>
      <c r="C46" s="109" t="n">
        <v>11</v>
      </c>
      <c r="D46" s="109" t="n">
        <v>3227</v>
      </c>
      <c r="E46" s="193" t="n">
        <v>180</v>
      </c>
      <c r="F46" s="194" t="n">
        <v>5.6</v>
      </c>
      <c r="G46" s="193" t="n">
        <v>3047</v>
      </c>
      <c r="H46" s="194" t="n">
        <v>94.4</v>
      </c>
    </row>
    <row r="47" customFormat="false" ht="33" hidden="false" customHeight="true" outlineLevel="0" collapsed="false">
      <c r="A47" s="149" t="s">
        <v>194</v>
      </c>
      <c r="B47" s="169" t="n">
        <v>1996</v>
      </c>
      <c r="C47" s="164" t="n">
        <v>63</v>
      </c>
      <c r="D47" s="193" t="n">
        <v>122507</v>
      </c>
      <c r="E47" s="172" t="s">
        <v>230</v>
      </c>
      <c r="F47" s="172" t="s">
        <v>230</v>
      </c>
      <c r="G47" s="172" t="s">
        <v>230</v>
      </c>
      <c r="H47" s="172" t="s">
        <v>230</v>
      </c>
    </row>
    <row r="48" customFormat="false" ht="12" hidden="false" customHeight="true" outlineLevel="0" collapsed="false">
      <c r="A48" s="150"/>
      <c r="B48" s="169" t="n">
        <v>1997</v>
      </c>
      <c r="C48" s="164" t="n">
        <v>75</v>
      </c>
      <c r="D48" s="193" t="n">
        <v>145942</v>
      </c>
      <c r="E48" s="172" t="s">
        <v>230</v>
      </c>
      <c r="F48" s="172" t="s">
        <v>230</v>
      </c>
      <c r="G48" s="172" t="s">
        <v>230</v>
      </c>
      <c r="H48" s="172" t="s">
        <v>230</v>
      </c>
    </row>
    <row r="49" customFormat="false" ht="12" hidden="false" customHeight="true" outlineLevel="0" collapsed="false">
      <c r="A49" s="150"/>
      <c r="B49" s="169" t="n">
        <v>1998</v>
      </c>
      <c r="C49" s="164" t="n">
        <v>83</v>
      </c>
      <c r="D49" s="193" t="n">
        <v>178030</v>
      </c>
      <c r="E49" s="172" t="s">
        <v>230</v>
      </c>
      <c r="F49" s="172" t="s">
        <v>230</v>
      </c>
      <c r="G49" s="172" t="s">
        <v>230</v>
      </c>
      <c r="H49" s="172" t="s">
        <v>230</v>
      </c>
    </row>
    <row r="50" customFormat="false" ht="12" hidden="false" customHeight="true" outlineLevel="0" collapsed="false">
      <c r="A50" s="150"/>
      <c r="B50" s="169" t="n">
        <v>1999</v>
      </c>
      <c r="C50" s="164" t="n">
        <v>82</v>
      </c>
      <c r="D50" s="193" t="n">
        <v>199888</v>
      </c>
      <c r="E50" s="172" t="s">
        <v>230</v>
      </c>
      <c r="F50" s="172" t="s">
        <v>230</v>
      </c>
      <c r="G50" s="172" t="s">
        <v>230</v>
      </c>
      <c r="H50" s="172" t="s">
        <v>230</v>
      </c>
    </row>
    <row r="51" customFormat="false" ht="12" hidden="false" customHeight="true" outlineLevel="0" collapsed="false">
      <c r="A51" s="150"/>
      <c r="B51" s="169" t="n">
        <v>2000</v>
      </c>
      <c r="C51" s="164" t="n">
        <v>105</v>
      </c>
      <c r="D51" s="193" t="n">
        <v>244690</v>
      </c>
      <c r="E51" s="193" t="n">
        <v>101274</v>
      </c>
      <c r="F51" s="194" t="n">
        <v>41.4</v>
      </c>
      <c r="G51" s="193" t="n">
        <v>143209</v>
      </c>
      <c r="H51" s="194" t="n">
        <v>58.5</v>
      </c>
    </row>
    <row r="52" customFormat="false" ht="12" hidden="false" customHeight="true" outlineLevel="0" collapsed="false">
      <c r="A52" s="150"/>
      <c r="B52" s="169" t="n">
        <v>2001</v>
      </c>
      <c r="C52" s="164" t="n">
        <v>113</v>
      </c>
      <c r="D52" s="193" t="n">
        <v>230098</v>
      </c>
      <c r="E52" s="193" t="n">
        <v>85247</v>
      </c>
      <c r="F52" s="194" t="n">
        <v>37</v>
      </c>
      <c r="G52" s="193" t="n">
        <v>144479</v>
      </c>
      <c r="H52" s="194" t="n">
        <v>62.8</v>
      </c>
    </row>
    <row r="53" customFormat="false" ht="12.75" hidden="false" customHeight="false" outlineLevel="0" collapsed="false">
      <c r="A53" s="150"/>
      <c r="B53" s="169" t="n">
        <v>2002</v>
      </c>
      <c r="C53" s="164" t="n">
        <v>117</v>
      </c>
      <c r="D53" s="193" t="n">
        <v>252108</v>
      </c>
      <c r="E53" s="193" t="n">
        <v>91559</v>
      </c>
      <c r="F53" s="194" t="n">
        <v>36.3</v>
      </c>
      <c r="G53" s="193" t="n">
        <v>160549</v>
      </c>
      <c r="H53" s="194" t="n">
        <v>63.7</v>
      </c>
    </row>
    <row r="54" customFormat="false" ht="12.75" hidden="false" customHeight="false" outlineLevel="0" collapsed="false">
      <c r="A54" s="150"/>
      <c r="B54" s="169" t="n">
        <v>2003</v>
      </c>
      <c r="C54" s="109" t="n">
        <v>115</v>
      </c>
      <c r="D54" s="109" t="n">
        <v>237904</v>
      </c>
      <c r="E54" s="193" t="n">
        <v>61713</v>
      </c>
      <c r="F54" s="194" t="n">
        <v>25.9</v>
      </c>
      <c r="G54" s="193" t="n">
        <v>176182</v>
      </c>
      <c r="H54" s="194" t="n">
        <v>74.1</v>
      </c>
    </row>
    <row r="55" customFormat="false" ht="12.75" hidden="false" customHeight="false" outlineLevel="0" collapsed="false">
      <c r="A55" s="150"/>
      <c r="B55" s="169" t="n">
        <v>2004</v>
      </c>
      <c r="C55" s="109" t="n">
        <v>108</v>
      </c>
      <c r="D55" s="109" t="n">
        <v>237508</v>
      </c>
      <c r="E55" s="193" t="n">
        <v>60851</v>
      </c>
      <c r="F55" s="194" t="n">
        <v>25.6</v>
      </c>
      <c r="G55" s="193" t="n">
        <v>176657</v>
      </c>
      <c r="H55" s="194" t="n">
        <v>74.4</v>
      </c>
    </row>
    <row r="56" customFormat="false" ht="12.75" hidden="false" customHeight="false" outlineLevel="0" collapsed="false">
      <c r="A56" s="0" t="s">
        <v>159</v>
      </c>
    </row>
    <row r="57" customFormat="false" ht="18.95" hidden="false" customHeight="true" outlineLevel="0" collapsed="false">
      <c r="A57" s="118" t="s">
        <v>261</v>
      </c>
      <c r="B57" s="118"/>
      <c r="C57" s="118"/>
      <c r="D57" s="118"/>
      <c r="E57" s="118"/>
      <c r="F57" s="118"/>
      <c r="G57" s="118"/>
      <c r="H57" s="118"/>
    </row>
    <row r="59" customFormat="false" ht="12.75" hidden="false" customHeight="false" outlineLevel="0" collapsed="false">
      <c r="H59" s="55" t="s">
        <v>103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7:H57"/>
  </mergeCells>
  <hyperlinks>
    <hyperlink ref="A2" location="'Noch Inhalt'!A1" display="Zum Inhalt"/>
    <hyperlink ref="H51" location="Seite-17!A1" display="#Seite-17.A1"/>
    <hyperlink ref="H59" location="Seite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2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30" hidden="false" customHeight="true" outlineLevel="0" collapsed="false">
      <c r="A9" s="198" t="s">
        <v>263</v>
      </c>
      <c r="B9" s="139"/>
      <c r="C9" s="139"/>
      <c r="D9" s="139"/>
      <c r="E9" s="139"/>
      <c r="F9" s="139"/>
      <c r="G9" s="139"/>
      <c r="H9" s="139"/>
      <c r="I9" s="139"/>
      <c r="L9" s="163"/>
      <c r="M9" s="164"/>
    </row>
    <row r="10" customFormat="false" ht="12" hidden="false" customHeight="true" outlineLevel="0" collapsed="false">
      <c r="A10" s="146" t="s">
        <v>264</v>
      </c>
      <c r="B10" s="169" t="n">
        <v>1996</v>
      </c>
      <c r="C10" s="164" t="n">
        <v>22</v>
      </c>
      <c r="D10" s="193" t="n">
        <v>2840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  <c r="K10" s="199"/>
      <c r="L10" s="199"/>
      <c r="M10" s="199"/>
      <c r="N10" s="199"/>
      <c r="O10" s="199"/>
      <c r="P10" s="199"/>
    </row>
    <row r="11" customFormat="false" ht="12" hidden="false" customHeight="true" outlineLevel="0" collapsed="false">
      <c r="A11" s="150"/>
      <c r="B11" s="169" t="n">
        <v>1997</v>
      </c>
      <c r="C11" s="164" t="n">
        <v>29</v>
      </c>
      <c r="D11" s="193" t="n">
        <v>9658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  <c r="K11" s="199"/>
      <c r="L11" s="199"/>
      <c r="M11" s="199"/>
      <c r="N11" s="199"/>
      <c r="O11" s="199"/>
      <c r="P11" s="199"/>
    </row>
    <row r="12" customFormat="false" ht="12" hidden="false" customHeight="true" outlineLevel="0" collapsed="false">
      <c r="A12" s="150"/>
      <c r="B12" s="169" t="n">
        <v>1998</v>
      </c>
      <c r="C12" s="164" t="n">
        <v>31</v>
      </c>
      <c r="D12" s="193" t="n">
        <v>5230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  <c r="K12" s="199"/>
      <c r="L12" s="199"/>
      <c r="M12" s="199"/>
      <c r="N12" s="199"/>
      <c r="O12" s="199"/>
      <c r="P12" s="199"/>
    </row>
    <row r="13" customFormat="false" ht="12" hidden="false" customHeight="true" outlineLevel="0" collapsed="false">
      <c r="A13" s="150"/>
      <c r="B13" s="169" t="n">
        <v>1999</v>
      </c>
      <c r="C13" s="164" t="n">
        <v>28</v>
      </c>
      <c r="D13" s="193" t="n">
        <v>5782</v>
      </c>
      <c r="E13" s="172" t="s">
        <v>230</v>
      </c>
      <c r="F13" s="172" t="s">
        <v>230</v>
      </c>
      <c r="G13" s="172" t="s">
        <v>230</v>
      </c>
      <c r="H13" s="172" t="s">
        <v>230</v>
      </c>
      <c r="I13" s="194"/>
      <c r="J13" s="195"/>
      <c r="K13" s="199"/>
      <c r="L13" s="199"/>
      <c r="M13" s="199"/>
      <c r="N13" s="199"/>
      <c r="O13" s="199"/>
      <c r="P13" s="199"/>
    </row>
    <row r="14" customFormat="false" ht="12" hidden="false" customHeight="true" outlineLevel="0" collapsed="false">
      <c r="A14" s="147"/>
      <c r="B14" s="169" t="n">
        <v>2000</v>
      </c>
      <c r="C14" s="164" t="n">
        <v>49</v>
      </c>
      <c r="D14" s="193" t="n">
        <v>11460</v>
      </c>
      <c r="E14" s="193" t="n">
        <v>4370</v>
      </c>
      <c r="F14" s="194" t="n">
        <v>38.1</v>
      </c>
      <c r="G14" s="193" t="n">
        <v>7087</v>
      </c>
      <c r="H14" s="194" t="n">
        <v>61.8</v>
      </c>
      <c r="I14" s="194"/>
      <c r="J14" s="195"/>
      <c r="K14" s="199"/>
      <c r="L14" s="199"/>
      <c r="M14" s="199"/>
      <c r="N14" s="199"/>
      <c r="O14" s="199"/>
      <c r="P14" s="199"/>
    </row>
    <row r="15" customFormat="false" ht="12" hidden="false" customHeight="true" outlineLevel="0" collapsed="false">
      <c r="A15" s="147"/>
      <c r="B15" s="169" t="n">
        <v>2001</v>
      </c>
      <c r="C15" s="164" t="n">
        <v>43</v>
      </c>
      <c r="D15" s="193" t="n">
        <v>12815</v>
      </c>
      <c r="E15" s="193" t="n">
        <v>2269</v>
      </c>
      <c r="F15" s="194" t="n">
        <v>17.7</v>
      </c>
      <c r="G15" s="193" t="n">
        <v>10542</v>
      </c>
      <c r="H15" s="194" t="n">
        <v>82.3</v>
      </c>
      <c r="I15" s="194"/>
      <c r="J15" s="195"/>
      <c r="K15" s="199"/>
      <c r="L15" s="199"/>
      <c r="M15" s="199"/>
      <c r="N15" s="199"/>
      <c r="O15" s="199"/>
      <c r="P15" s="199"/>
    </row>
    <row r="16" customFormat="false" ht="12" hidden="false" customHeight="true" outlineLevel="0" collapsed="false">
      <c r="A16" s="147"/>
      <c r="B16" s="169" t="n">
        <v>2002</v>
      </c>
      <c r="C16" s="164" t="n">
        <v>42</v>
      </c>
      <c r="D16" s="193" t="n">
        <v>11719</v>
      </c>
      <c r="E16" s="193" t="n">
        <v>2382</v>
      </c>
      <c r="F16" s="194" t="n">
        <v>20.3</v>
      </c>
      <c r="G16" s="193" t="n">
        <v>9337</v>
      </c>
      <c r="H16" s="194" t="n">
        <v>79.7</v>
      </c>
      <c r="I16" s="194"/>
      <c r="J16" s="195"/>
      <c r="K16" s="199"/>
      <c r="L16" s="199"/>
      <c r="M16" s="199"/>
      <c r="N16" s="199"/>
      <c r="O16" s="199"/>
      <c r="P16" s="199"/>
    </row>
    <row r="17" customFormat="false" ht="12" hidden="false" customHeight="true" outlineLevel="0" collapsed="false">
      <c r="A17" s="147"/>
      <c r="B17" s="169" t="n">
        <v>2003</v>
      </c>
      <c r="C17" s="109" t="n">
        <v>48</v>
      </c>
      <c r="D17" s="109" t="n">
        <v>11571</v>
      </c>
      <c r="E17" s="193" t="n">
        <v>1853</v>
      </c>
      <c r="F17" s="194" t="n">
        <v>16</v>
      </c>
      <c r="G17" s="193" t="n">
        <v>9718</v>
      </c>
      <c r="H17" s="194" t="n">
        <v>84</v>
      </c>
      <c r="I17" s="194"/>
      <c r="J17" s="195"/>
      <c r="K17" s="199"/>
      <c r="L17" s="199"/>
      <c r="M17" s="199"/>
      <c r="N17" s="199"/>
      <c r="O17" s="199"/>
      <c r="P17" s="199"/>
    </row>
    <row r="18" customFormat="false" ht="12" hidden="false" customHeight="true" outlineLevel="0" collapsed="false">
      <c r="A18" s="147"/>
      <c r="B18" s="169" t="n">
        <v>2004</v>
      </c>
      <c r="C18" s="109" t="n">
        <v>46</v>
      </c>
      <c r="D18" s="109" t="n">
        <v>11997</v>
      </c>
      <c r="E18" s="193" t="n">
        <v>1786</v>
      </c>
      <c r="F18" s="194" t="n">
        <v>14.9</v>
      </c>
      <c r="G18" s="193" t="n">
        <v>10211</v>
      </c>
      <c r="H18" s="194" t="n">
        <v>85.1</v>
      </c>
      <c r="I18" s="194"/>
      <c r="J18" s="195"/>
      <c r="K18" s="199"/>
      <c r="L18" s="199"/>
      <c r="M18" s="199"/>
      <c r="N18" s="199"/>
      <c r="O18" s="199"/>
      <c r="P18" s="199"/>
    </row>
    <row r="19" customFormat="false" ht="33" hidden="false" customHeight="true" outlineLevel="0" collapsed="false">
      <c r="A19" s="149" t="s">
        <v>265</v>
      </c>
      <c r="B19" s="169" t="n">
        <v>1996</v>
      </c>
      <c r="C19" s="164" t="n">
        <v>50</v>
      </c>
      <c r="D19" s="193" t="n">
        <v>11326</v>
      </c>
      <c r="E19" s="172" t="s">
        <v>230</v>
      </c>
      <c r="F19" s="172" t="s">
        <v>230</v>
      </c>
      <c r="G19" s="172" t="s">
        <v>230</v>
      </c>
      <c r="H19" s="172" t="s">
        <v>230</v>
      </c>
      <c r="I19" s="194"/>
      <c r="J19" s="195"/>
      <c r="K19" s="199"/>
      <c r="L19" s="199"/>
      <c r="M19" s="199"/>
      <c r="N19" s="199"/>
      <c r="O19" s="199"/>
      <c r="P19" s="199"/>
    </row>
    <row r="20" customFormat="false" ht="12" hidden="false" customHeight="true" outlineLevel="0" collapsed="false">
      <c r="A20" s="147"/>
      <c r="B20" s="169" t="n">
        <v>1997</v>
      </c>
      <c r="C20" s="164" t="n">
        <v>64</v>
      </c>
      <c r="D20" s="193" t="n">
        <v>11707</v>
      </c>
      <c r="E20" s="172" t="s">
        <v>230</v>
      </c>
      <c r="F20" s="172" t="s">
        <v>230</v>
      </c>
      <c r="G20" s="172" t="s">
        <v>230</v>
      </c>
      <c r="H20" s="172" t="s">
        <v>230</v>
      </c>
      <c r="I20" s="194"/>
      <c r="J20" s="195"/>
      <c r="K20" s="199"/>
      <c r="L20" s="199"/>
      <c r="M20" s="199"/>
      <c r="N20" s="199"/>
      <c r="O20" s="199"/>
      <c r="P20" s="199"/>
    </row>
    <row r="21" customFormat="false" ht="12" hidden="false" customHeight="true" outlineLevel="0" collapsed="false">
      <c r="A21" s="147"/>
      <c r="B21" s="169" t="n">
        <v>1998</v>
      </c>
      <c r="C21" s="164" t="n">
        <v>65</v>
      </c>
      <c r="D21" s="193" t="n">
        <v>12581</v>
      </c>
      <c r="E21" s="172" t="s">
        <v>230</v>
      </c>
      <c r="F21" s="172" t="s">
        <v>230</v>
      </c>
      <c r="G21" s="172" t="s">
        <v>230</v>
      </c>
      <c r="H21" s="172" t="s">
        <v>230</v>
      </c>
      <c r="I21" s="194"/>
      <c r="J21" s="195"/>
      <c r="K21" s="199"/>
      <c r="L21" s="199"/>
      <c r="M21" s="199"/>
      <c r="N21" s="199"/>
      <c r="O21" s="199"/>
      <c r="P21" s="199"/>
    </row>
    <row r="22" customFormat="false" ht="12" hidden="false" customHeight="true" outlineLevel="0" collapsed="false">
      <c r="A22" s="147"/>
      <c r="B22" s="169" t="n">
        <v>1999</v>
      </c>
      <c r="C22" s="164" t="n">
        <v>64</v>
      </c>
      <c r="D22" s="193" t="n">
        <v>14634</v>
      </c>
      <c r="E22" s="172" t="s">
        <v>230</v>
      </c>
      <c r="F22" s="172" t="s">
        <v>230</v>
      </c>
      <c r="G22" s="172" t="s">
        <v>230</v>
      </c>
      <c r="H22" s="172" t="s">
        <v>230</v>
      </c>
      <c r="I22" s="194"/>
      <c r="J22" s="195"/>
      <c r="K22" s="199"/>
      <c r="L22" s="199"/>
      <c r="M22" s="199"/>
      <c r="N22" s="199"/>
      <c r="O22" s="199"/>
      <c r="P22" s="199"/>
    </row>
    <row r="23" customFormat="false" ht="12" hidden="false" customHeight="true" outlineLevel="0" collapsed="false">
      <c r="A23" s="194"/>
      <c r="B23" s="169" t="n">
        <v>2000</v>
      </c>
      <c r="C23" s="164" t="n">
        <v>75</v>
      </c>
      <c r="D23" s="193" t="n">
        <v>12993</v>
      </c>
      <c r="E23" s="193" t="n">
        <v>3615</v>
      </c>
      <c r="F23" s="194" t="n">
        <v>27.8</v>
      </c>
      <c r="G23" s="193" t="n">
        <v>9372</v>
      </c>
      <c r="H23" s="194" t="n">
        <v>72.1</v>
      </c>
      <c r="I23" s="194"/>
      <c r="J23" s="195"/>
      <c r="K23" s="199"/>
      <c r="L23" s="199"/>
      <c r="M23" s="199"/>
      <c r="N23" s="199"/>
      <c r="O23" s="199"/>
      <c r="P23" s="199"/>
    </row>
    <row r="24" customFormat="false" ht="12" hidden="false" customHeight="true" outlineLevel="0" collapsed="false">
      <c r="A24" s="147"/>
      <c r="B24" s="169" t="n">
        <v>2001</v>
      </c>
      <c r="C24" s="164" t="n">
        <v>78</v>
      </c>
      <c r="D24" s="193" t="n">
        <v>19552</v>
      </c>
      <c r="E24" s="193" t="n">
        <v>2417</v>
      </c>
      <c r="F24" s="194" t="n">
        <v>12.4</v>
      </c>
      <c r="G24" s="193" t="n">
        <v>17134</v>
      </c>
      <c r="H24" s="194" t="n">
        <v>87.6</v>
      </c>
      <c r="I24" s="194"/>
      <c r="J24" s="195"/>
      <c r="K24" s="199"/>
      <c r="L24" s="199"/>
      <c r="M24" s="199"/>
      <c r="N24" s="199"/>
      <c r="O24" s="199"/>
      <c r="P24" s="199"/>
    </row>
    <row r="25" customFormat="false" ht="12" hidden="false" customHeight="true" outlineLevel="0" collapsed="false">
      <c r="A25" s="147"/>
      <c r="B25" s="169" t="n">
        <v>2002</v>
      </c>
      <c r="C25" s="164" t="n">
        <v>79</v>
      </c>
      <c r="D25" s="193" t="n">
        <v>14712</v>
      </c>
      <c r="E25" s="193" t="n">
        <v>3778</v>
      </c>
      <c r="F25" s="194" t="n">
        <v>25.7</v>
      </c>
      <c r="G25" s="193" t="n">
        <v>10934</v>
      </c>
      <c r="H25" s="194" t="n">
        <v>74.3</v>
      </c>
      <c r="I25" s="194"/>
      <c r="J25" s="195"/>
      <c r="K25" s="199"/>
      <c r="L25" s="199"/>
      <c r="M25" s="199"/>
      <c r="N25" s="199"/>
      <c r="O25" s="199"/>
      <c r="P25" s="199"/>
    </row>
    <row r="26" customFormat="false" ht="12" hidden="false" customHeight="true" outlineLevel="0" collapsed="false">
      <c r="A26" s="147"/>
      <c r="B26" s="169" t="n">
        <v>2003</v>
      </c>
      <c r="C26" s="109" t="n">
        <v>74</v>
      </c>
      <c r="D26" s="109" t="n">
        <v>15988</v>
      </c>
      <c r="E26" s="193" t="n">
        <v>3126</v>
      </c>
      <c r="F26" s="194" t="n">
        <v>19.6</v>
      </c>
      <c r="G26" s="193" t="n">
        <v>12862</v>
      </c>
      <c r="H26" s="194" t="n">
        <v>80.4</v>
      </c>
      <c r="I26" s="194"/>
      <c r="J26" s="195"/>
      <c r="K26" s="199"/>
      <c r="L26" s="199"/>
      <c r="M26" s="199"/>
      <c r="N26" s="199"/>
      <c r="O26" s="199"/>
      <c r="P26" s="199"/>
    </row>
    <row r="27" customFormat="false" ht="12" hidden="false" customHeight="true" outlineLevel="0" collapsed="false">
      <c r="A27" s="147"/>
      <c r="B27" s="169" t="n">
        <v>2004</v>
      </c>
      <c r="C27" s="109" t="n">
        <v>70</v>
      </c>
      <c r="D27" s="109" t="n">
        <v>21093</v>
      </c>
      <c r="E27" s="193" t="n">
        <v>2161</v>
      </c>
      <c r="F27" s="194" t="n">
        <v>10.2</v>
      </c>
      <c r="G27" s="193" t="n">
        <v>18932</v>
      </c>
      <c r="H27" s="194" t="n">
        <v>89.8</v>
      </c>
      <c r="I27" s="194"/>
      <c r="J27" s="195"/>
      <c r="K27" s="199"/>
      <c r="L27" s="199"/>
      <c r="M27" s="199"/>
      <c r="N27" s="199"/>
      <c r="O27" s="199"/>
      <c r="P27" s="199"/>
    </row>
    <row r="28" customFormat="false" ht="33" hidden="false" customHeight="true" outlineLevel="0" collapsed="false">
      <c r="A28" s="149" t="s">
        <v>201</v>
      </c>
      <c r="B28" s="169" t="n">
        <v>1996</v>
      </c>
      <c r="C28" s="164" t="n">
        <v>52</v>
      </c>
      <c r="D28" s="193" t="n">
        <v>16215</v>
      </c>
      <c r="E28" s="172" t="s">
        <v>230</v>
      </c>
      <c r="F28" s="172" t="s">
        <v>230</v>
      </c>
      <c r="G28" s="172" t="s">
        <v>230</v>
      </c>
      <c r="H28" s="172" t="s">
        <v>230</v>
      </c>
      <c r="I28" s="194"/>
      <c r="J28" s="195"/>
      <c r="K28" s="199"/>
      <c r="L28" s="199"/>
      <c r="M28" s="199"/>
      <c r="N28" s="199"/>
      <c r="O28" s="199"/>
      <c r="P28" s="199"/>
    </row>
    <row r="29" customFormat="false" ht="12" hidden="false" customHeight="true" outlineLevel="0" collapsed="false">
      <c r="A29" s="147"/>
      <c r="B29" s="169" t="n">
        <v>1997</v>
      </c>
      <c r="C29" s="164" t="n">
        <v>55</v>
      </c>
      <c r="D29" s="193" t="n">
        <v>23993</v>
      </c>
      <c r="E29" s="172" t="s">
        <v>230</v>
      </c>
      <c r="F29" s="172" t="s">
        <v>230</v>
      </c>
      <c r="G29" s="172" t="s">
        <v>230</v>
      </c>
      <c r="H29" s="172" t="s">
        <v>230</v>
      </c>
      <c r="I29" s="194"/>
      <c r="J29" s="195"/>
      <c r="K29" s="199"/>
      <c r="L29" s="199"/>
      <c r="M29" s="199"/>
      <c r="N29" s="199"/>
      <c r="O29" s="199"/>
      <c r="P29" s="199"/>
    </row>
    <row r="30" customFormat="false" ht="12" hidden="false" customHeight="true" outlineLevel="0" collapsed="false">
      <c r="A30" s="147"/>
      <c r="B30" s="169" t="n">
        <v>1998</v>
      </c>
      <c r="C30" s="164" t="n">
        <v>59</v>
      </c>
      <c r="D30" s="193" t="n">
        <v>21667</v>
      </c>
      <c r="E30" s="172" t="s">
        <v>230</v>
      </c>
      <c r="F30" s="172" t="s">
        <v>230</v>
      </c>
      <c r="G30" s="172" t="s">
        <v>230</v>
      </c>
      <c r="H30" s="172" t="s">
        <v>230</v>
      </c>
      <c r="I30" s="194"/>
      <c r="J30" s="195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A31" s="147"/>
      <c r="B31" s="169" t="n">
        <v>1999</v>
      </c>
      <c r="C31" s="164" t="n">
        <v>56</v>
      </c>
      <c r="D31" s="193" t="n">
        <v>27554</v>
      </c>
      <c r="E31" s="172" t="s">
        <v>230</v>
      </c>
      <c r="F31" s="172" t="s">
        <v>230</v>
      </c>
      <c r="G31" s="172" t="s">
        <v>230</v>
      </c>
      <c r="H31" s="172" t="s">
        <v>230</v>
      </c>
      <c r="I31" s="194"/>
      <c r="J31" s="195"/>
      <c r="K31" s="199"/>
      <c r="L31" s="199"/>
      <c r="M31" s="199"/>
      <c r="N31" s="199"/>
      <c r="O31" s="199"/>
      <c r="P31" s="199"/>
    </row>
    <row r="32" customFormat="false" ht="12" hidden="false" customHeight="true" outlineLevel="0" collapsed="false">
      <c r="A32" s="194"/>
      <c r="B32" s="169" t="n">
        <v>2000</v>
      </c>
      <c r="C32" s="164" t="n">
        <v>74</v>
      </c>
      <c r="D32" s="193" t="n">
        <v>36572</v>
      </c>
      <c r="E32" s="193" t="n">
        <v>17928</v>
      </c>
      <c r="F32" s="194" t="n">
        <v>49</v>
      </c>
      <c r="G32" s="193" t="n">
        <v>18637</v>
      </c>
      <c r="H32" s="194" t="n">
        <v>51</v>
      </c>
      <c r="I32" s="194"/>
      <c r="J32" s="195"/>
      <c r="K32" s="199"/>
      <c r="L32" s="199"/>
      <c r="M32" s="199"/>
      <c r="N32" s="199"/>
      <c r="O32" s="199"/>
      <c r="P32" s="199"/>
    </row>
    <row r="33" customFormat="false" ht="12" hidden="false" customHeight="true" outlineLevel="0" collapsed="false">
      <c r="A33" s="147"/>
      <c r="B33" s="169" t="n">
        <v>2001</v>
      </c>
      <c r="C33" s="164" t="n">
        <v>85</v>
      </c>
      <c r="D33" s="193" t="n">
        <v>33419</v>
      </c>
      <c r="E33" s="193" t="n">
        <v>7274</v>
      </c>
      <c r="F33" s="194" t="n">
        <v>21.8</v>
      </c>
      <c r="G33" s="193" t="n">
        <v>26145</v>
      </c>
      <c r="H33" s="194" t="n">
        <v>78.2</v>
      </c>
      <c r="I33" s="194"/>
      <c r="J33" s="195"/>
      <c r="K33" s="199"/>
      <c r="L33" s="199"/>
      <c r="M33" s="199"/>
      <c r="N33" s="199"/>
      <c r="O33" s="199"/>
      <c r="P33" s="199"/>
    </row>
    <row r="34" customFormat="false" ht="12" hidden="false" customHeight="true" outlineLevel="0" collapsed="false">
      <c r="A34" s="147"/>
      <c r="B34" s="169" t="n">
        <v>2002</v>
      </c>
      <c r="C34" s="164" t="n">
        <v>82</v>
      </c>
      <c r="D34" s="193" t="n">
        <v>34393</v>
      </c>
      <c r="E34" s="193" t="n">
        <v>7038</v>
      </c>
      <c r="F34" s="194" t="n">
        <v>20.5</v>
      </c>
      <c r="G34" s="193" t="n">
        <v>27355</v>
      </c>
      <c r="H34" s="194" t="n">
        <v>79.5</v>
      </c>
      <c r="I34" s="194"/>
      <c r="J34" s="195"/>
      <c r="K34" s="199"/>
      <c r="L34" s="199"/>
      <c r="M34" s="199"/>
      <c r="N34" s="199"/>
      <c r="O34" s="199"/>
      <c r="P34" s="199"/>
    </row>
    <row r="35" customFormat="false" ht="12" hidden="false" customHeight="true" outlineLevel="0" collapsed="false">
      <c r="A35" s="147"/>
      <c r="B35" s="169" t="n">
        <v>2003</v>
      </c>
      <c r="C35" s="109" t="n">
        <v>78</v>
      </c>
      <c r="D35" s="109" t="n">
        <v>32158</v>
      </c>
      <c r="E35" s="193" t="n">
        <v>8708</v>
      </c>
      <c r="F35" s="194" t="n">
        <v>27.1</v>
      </c>
      <c r="G35" s="193" t="n">
        <v>23450</v>
      </c>
      <c r="H35" s="194" t="n">
        <v>72.9</v>
      </c>
      <c r="I35" s="194"/>
      <c r="J35" s="195"/>
      <c r="K35" s="199"/>
      <c r="L35" s="199"/>
      <c r="M35" s="199"/>
      <c r="N35" s="199"/>
      <c r="O35" s="199"/>
      <c r="P35" s="199"/>
    </row>
    <row r="36" customFormat="false" ht="12" hidden="false" customHeight="true" outlineLevel="0" collapsed="false">
      <c r="A36" s="147"/>
      <c r="B36" s="169" t="n">
        <v>2004</v>
      </c>
      <c r="C36" s="109" t="n">
        <v>78</v>
      </c>
      <c r="D36" s="109" t="n">
        <v>34445</v>
      </c>
      <c r="E36" s="193" t="n">
        <v>5462</v>
      </c>
      <c r="F36" s="194" t="n">
        <v>15.9</v>
      </c>
      <c r="G36" s="193" t="n">
        <v>28983</v>
      </c>
      <c r="H36" s="194" t="n">
        <v>84.1</v>
      </c>
      <c r="I36" s="194"/>
      <c r="J36" s="195"/>
      <c r="K36" s="199"/>
      <c r="L36" s="199"/>
      <c r="M36" s="199"/>
      <c r="N36" s="199"/>
      <c r="O36" s="199"/>
      <c r="P36" s="199"/>
    </row>
    <row r="37" customFormat="false" ht="33" hidden="false" customHeight="true" outlineLevel="0" collapsed="false">
      <c r="A37" s="149" t="s">
        <v>266</v>
      </c>
      <c r="B37" s="169" t="n">
        <v>1996</v>
      </c>
      <c r="C37" s="164" t="n">
        <v>4</v>
      </c>
      <c r="D37" s="193" t="n">
        <v>563</v>
      </c>
      <c r="E37" s="172" t="s">
        <v>230</v>
      </c>
      <c r="F37" s="172" t="s">
        <v>230</v>
      </c>
      <c r="G37" s="172" t="s">
        <v>230</v>
      </c>
      <c r="H37" s="172" t="s">
        <v>230</v>
      </c>
      <c r="I37" s="194"/>
      <c r="J37" s="195"/>
      <c r="K37" s="199"/>
      <c r="L37" s="199"/>
      <c r="M37" s="199"/>
      <c r="N37" s="199"/>
      <c r="O37" s="199"/>
      <c r="P37" s="199"/>
    </row>
    <row r="38" customFormat="false" ht="12" hidden="false" customHeight="true" outlineLevel="0" collapsed="false">
      <c r="A38" s="147"/>
      <c r="B38" s="169" t="n">
        <v>1997</v>
      </c>
      <c r="C38" s="164" t="n">
        <v>11</v>
      </c>
      <c r="D38" s="193" t="n">
        <v>2145</v>
      </c>
      <c r="E38" s="172" t="s">
        <v>230</v>
      </c>
      <c r="F38" s="172" t="s">
        <v>230</v>
      </c>
      <c r="G38" s="172" t="s">
        <v>230</v>
      </c>
      <c r="H38" s="172" t="s">
        <v>230</v>
      </c>
      <c r="I38" s="194"/>
      <c r="J38" s="195"/>
      <c r="K38" s="199"/>
      <c r="L38" s="199"/>
      <c r="M38" s="199"/>
      <c r="N38" s="199"/>
      <c r="O38" s="199"/>
      <c r="P38" s="199"/>
    </row>
    <row r="39" customFormat="false" ht="12" hidden="false" customHeight="true" outlineLevel="0" collapsed="false">
      <c r="A39" s="147"/>
      <c r="B39" s="169" t="n">
        <v>1998</v>
      </c>
      <c r="C39" s="164" t="n">
        <v>12</v>
      </c>
      <c r="D39" s="193" t="n">
        <v>1827</v>
      </c>
      <c r="E39" s="172" t="s">
        <v>230</v>
      </c>
      <c r="F39" s="172" t="s">
        <v>230</v>
      </c>
      <c r="G39" s="172" t="s">
        <v>230</v>
      </c>
      <c r="H39" s="172" t="s">
        <v>230</v>
      </c>
      <c r="I39" s="194"/>
      <c r="J39" s="195"/>
      <c r="K39" s="199"/>
      <c r="L39" s="199"/>
      <c r="M39" s="199"/>
      <c r="N39" s="199"/>
      <c r="O39" s="199"/>
      <c r="P39" s="199"/>
    </row>
    <row r="40" customFormat="false" ht="12" hidden="false" customHeight="true" outlineLevel="0" collapsed="false">
      <c r="A40" s="194"/>
      <c r="B40" s="169" t="n">
        <v>1999</v>
      </c>
      <c r="C40" s="164" t="n">
        <v>11</v>
      </c>
      <c r="D40" s="193" t="n">
        <v>4575</v>
      </c>
      <c r="E40" s="172" t="s">
        <v>230</v>
      </c>
      <c r="F40" s="172" t="s">
        <v>230</v>
      </c>
      <c r="G40" s="172" t="s">
        <v>230</v>
      </c>
      <c r="H40" s="172" t="s">
        <v>230</v>
      </c>
      <c r="I40" s="194"/>
      <c r="J40" s="195"/>
      <c r="K40" s="199"/>
      <c r="L40" s="199"/>
      <c r="M40" s="199"/>
      <c r="N40" s="199"/>
      <c r="O40" s="199"/>
      <c r="P40" s="199"/>
    </row>
    <row r="41" customFormat="false" ht="12" hidden="false" customHeight="true" outlineLevel="0" collapsed="false">
      <c r="A41" s="147"/>
      <c r="B41" s="169" t="n">
        <v>2000</v>
      </c>
      <c r="C41" s="164" t="n">
        <v>8</v>
      </c>
      <c r="D41" s="193" t="n">
        <v>555</v>
      </c>
      <c r="E41" s="193" t="n">
        <v>218</v>
      </c>
      <c r="F41" s="194" t="n">
        <v>39.3</v>
      </c>
      <c r="G41" s="193" t="n">
        <v>337</v>
      </c>
      <c r="H41" s="194" t="n">
        <v>60.7</v>
      </c>
      <c r="I41" s="194"/>
      <c r="J41" s="195"/>
      <c r="K41" s="199"/>
      <c r="L41" s="199"/>
      <c r="M41" s="199"/>
      <c r="N41" s="199"/>
      <c r="O41" s="199"/>
      <c r="P41" s="199"/>
    </row>
    <row r="42" customFormat="false" ht="12.75" hidden="false" customHeight="false" outlineLevel="0" collapsed="false">
      <c r="A42" s="147"/>
      <c r="B42" s="169" t="n">
        <v>2001</v>
      </c>
      <c r="C42" s="164" t="n">
        <v>10</v>
      </c>
      <c r="D42" s="193" t="n">
        <v>874</v>
      </c>
      <c r="E42" s="193" t="n">
        <v>233</v>
      </c>
      <c r="F42" s="194" t="n">
        <v>26.7</v>
      </c>
      <c r="G42" s="193" t="n">
        <v>641</v>
      </c>
      <c r="H42" s="194" t="n">
        <v>73.3</v>
      </c>
      <c r="I42" s="194"/>
      <c r="J42" s="195"/>
      <c r="K42" s="199"/>
      <c r="L42" s="199"/>
      <c r="M42" s="199"/>
      <c r="N42" s="199"/>
      <c r="O42" s="199"/>
      <c r="P42" s="199"/>
    </row>
    <row r="43" customFormat="false" ht="12" hidden="false" customHeight="true" outlineLevel="0" collapsed="false">
      <c r="A43" s="147"/>
      <c r="B43" s="169" t="n">
        <v>2002</v>
      </c>
      <c r="C43" s="164" t="n">
        <v>13</v>
      </c>
      <c r="D43" s="193" t="n">
        <v>888</v>
      </c>
      <c r="E43" s="193" t="n">
        <v>251</v>
      </c>
      <c r="F43" s="194" t="n">
        <v>28.3</v>
      </c>
      <c r="G43" s="193" t="n">
        <v>637</v>
      </c>
      <c r="H43" s="194" t="n">
        <v>71.7</v>
      </c>
      <c r="I43" s="194"/>
      <c r="J43" s="195"/>
      <c r="K43" s="199"/>
      <c r="L43" s="199"/>
      <c r="M43" s="199"/>
      <c r="N43" s="199"/>
      <c r="O43" s="199"/>
      <c r="P43" s="199"/>
    </row>
    <row r="44" customFormat="false" ht="12" hidden="false" customHeight="true" outlineLevel="0" collapsed="false">
      <c r="A44" s="147"/>
      <c r="B44" s="169" t="n">
        <v>2003</v>
      </c>
      <c r="C44" s="109" t="n">
        <v>10</v>
      </c>
      <c r="D44" s="109" t="n">
        <v>853</v>
      </c>
      <c r="E44" s="193" t="n">
        <v>230</v>
      </c>
      <c r="F44" s="194" t="n">
        <v>27</v>
      </c>
      <c r="G44" s="193" t="n">
        <v>623</v>
      </c>
      <c r="H44" s="194" t="n">
        <v>73</v>
      </c>
      <c r="I44" s="194"/>
      <c r="J44" s="195"/>
      <c r="K44" s="199"/>
      <c r="L44" s="199"/>
      <c r="M44" s="199"/>
      <c r="N44" s="199"/>
      <c r="O44" s="199"/>
      <c r="P44" s="199"/>
    </row>
    <row r="45" customFormat="false" ht="12" hidden="false" customHeight="true" outlineLevel="0" collapsed="false">
      <c r="A45" s="147"/>
      <c r="B45" s="169" t="n">
        <v>2004</v>
      </c>
      <c r="C45" s="109" t="n">
        <v>11</v>
      </c>
      <c r="D45" s="109" t="n">
        <v>974</v>
      </c>
      <c r="E45" s="193" t="n">
        <v>295</v>
      </c>
      <c r="F45" s="194" t="n">
        <v>30.3</v>
      </c>
      <c r="G45" s="193" t="n">
        <v>679</v>
      </c>
      <c r="H45" s="194" t="n">
        <v>69.7</v>
      </c>
      <c r="I45" s="194"/>
      <c r="J45" s="195"/>
      <c r="K45" s="199"/>
      <c r="L45" s="199"/>
      <c r="M45" s="199"/>
      <c r="N45" s="199"/>
      <c r="O45" s="199"/>
      <c r="P45" s="199"/>
    </row>
    <row r="46" customFormat="false" ht="33" hidden="false" customHeight="true" outlineLevel="0" collapsed="false">
      <c r="A46" s="149" t="s">
        <v>267</v>
      </c>
      <c r="B46" s="169" t="n">
        <v>1996</v>
      </c>
      <c r="C46" s="164" t="n">
        <v>12</v>
      </c>
      <c r="D46" s="193" t="n">
        <v>4475</v>
      </c>
      <c r="E46" s="172" t="s">
        <v>230</v>
      </c>
      <c r="F46" s="172" t="s">
        <v>230</v>
      </c>
      <c r="G46" s="172" t="s">
        <v>230</v>
      </c>
      <c r="H46" s="172" t="s">
        <v>230</v>
      </c>
      <c r="I46" s="194"/>
      <c r="J46" s="195"/>
      <c r="K46" s="199"/>
      <c r="L46" s="199"/>
      <c r="M46" s="199"/>
      <c r="N46" s="199"/>
      <c r="O46" s="199"/>
      <c r="P46" s="199"/>
    </row>
    <row r="47" customFormat="false" ht="12" hidden="false" customHeight="true" outlineLevel="0" collapsed="false">
      <c r="A47" s="147"/>
      <c r="B47" s="169" t="n">
        <v>1997</v>
      </c>
      <c r="C47" s="164" t="n">
        <v>24</v>
      </c>
      <c r="D47" s="193" t="n">
        <v>15953</v>
      </c>
      <c r="E47" s="172" t="s">
        <v>230</v>
      </c>
      <c r="F47" s="172" t="s">
        <v>230</v>
      </c>
      <c r="G47" s="172" t="s">
        <v>230</v>
      </c>
      <c r="H47" s="172" t="s">
        <v>230</v>
      </c>
      <c r="I47" s="194"/>
      <c r="J47" s="195"/>
      <c r="K47" s="199"/>
      <c r="L47" s="199"/>
      <c r="M47" s="199"/>
      <c r="N47" s="199"/>
      <c r="O47" s="199"/>
      <c r="P47" s="199"/>
    </row>
    <row r="48" customFormat="false" ht="12" hidden="false" customHeight="true" outlineLevel="0" collapsed="false">
      <c r="A48" s="147"/>
      <c r="B48" s="169" t="n">
        <v>1998</v>
      </c>
      <c r="C48" s="164" t="n">
        <v>16</v>
      </c>
      <c r="D48" s="193" t="n">
        <v>9761</v>
      </c>
      <c r="E48" s="172" t="s">
        <v>230</v>
      </c>
      <c r="F48" s="172" t="s">
        <v>230</v>
      </c>
      <c r="G48" s="172" t="s">
        <v>230</v>
      </c>
      <c r="H48" s="172" t="s">
        <v>230</v>
      </c>
      <c r="I48" s="194"/>
      <c r="J48" s="195"/>
      <c r="K48" s="199"/>
      <c r="L48" s="199"/>
      <c r="M48" s="199"/>
      <c r="N48" s="199"/>
      <c r="O48" s="199"/>
      <c r="P48" s="199"/>
    </row>
    <row r="49" customFormat="false" ht="12" hidden="false" customHeight="true" outlineLevel="0" collapsed="false">
      <c r="A49" s="147"/>
      <c r="B49" s="169" t="n">
        <v>1999</v>
      </c>
      <c r="C49" s="164" t="n">
        <v>26</v>
      </c>
      <c r="D49" s="193" t="n">
        <v>26312</v>
      </c>
      <c r="E49" s="172" t="s">
        <v>230</v>
      </c>
      <c r="F49" s="172" t="s">
        <v>230</v>
      </c>
      <c r="G49" s="172" t="s">
        <v>230</v>
      </c>
      <c r="H49" s="172" t="s">
        <v>230</v>
      </c>
      <c r="I49" s="194"/>
      <c r="J49" s="195"/>
      <c r="K49" s="199"/>
      <c r="L49" s="199"/>
      <c r="M49" s="199"/>
      <c r="N49" s="199"/>
      <c r="O49" s="199"/>
      <c r="P49" s="199"/>
    </row>
    <row r="50" customFormat="false" ht="12" hidden="false" customHeight="true" outlineLevel="0" collapsed="false">
      <c r="A50" s="194"/>
      <c r="B50" s="169" t="n">
        <v>2000</v>
      </c>
      <c r="C50" s="164" t="n">
        <v>34</v>
      </c>
      <c r="D50" s="193" t="n">
        <v>38984</v>
      </c>
      <c r="E50" s="193" t="n">
        <v>34011</v>
      </c>
      <c r="F50" s="194" t="n">
        <v>87.2</v>
      </c>
      <c r="G50" s="193" t="n">
        <v>4973</v>
      </c>
      <c r="H50" s="194" t="n">
        <v>12.8</v>
      </c>
    </row>
    <row r="51" customFormat="false" ht="12" hidden="false" customHeight="true" outlineLevel="0" collapsed="false">
      <c r="A51" s="147"/>
      <c r="B51" s="169" t="n">
        <v>2001</v>
      </c>
      <c r="C51" s="164" t="n">
        <v>36</v>
      </c>
      <c r="D51" s="193" t="n">
        <v>50026</v>
      </c>
      <c r="E51" s="193" t="n">
        <v>49665</v>
      </c>
      <c r="F51" s="194" t="n">
        <v>99.3</v>
      </c>
      <c r="G51" s="193" t="n">
        <v>361</v>
      </c>
      <c r="H51" s="194" t="n">
        <v>0.7</v>
      </c>
    </row>
    <row r="52" customFormat="false" ht="12.75" hidden="false" customHeight="false" outlineLevel="0" collapsed="false">
      <c r="A52" s="147"/>
      <c r="B52" s="169" t="n">
        <v>2002</v>
      </c>
      <c r="C52" s="164" t="n">
        <v>40</v>
      </c>
      <c r="D52" s="193" t="n">
        <v>57105</v>
      </c>
      <c r="E52" s="193" t="n">
        <v>55332</v>
      </c>
      <c r="F52" s="194" t="n">
        <v>96.9</v>
      </c>
      <c r="G52" s="193" t="n">
        <v>1773</v>
      </c>
      <c r="H52" s="194" t="n">
        <v>3.1</v>
      </c>
      <c r="I52" s="195"/>
    </row>
    <row r="53" customFormat="false" ht="12.75" hidden="false" customHeight="false" outlineLevel="0" collapsed="false">
      <c r="A53" s="147"/>
      <c r="B53" s="169" t="n">
        <v>2003</v>
      </c>
      <c r="C53" s="109" t="n">
        <v>44</v>
      </c>
      <c r="D53" s="109" t="n">
        <v>39441</v>
      </c>
      <c r="E53" s="193" t="n">
        <v>37552</v>
      </c>
      <c r="F53" s="194" t="n">
        <v>95.2</v>
      </c>
      <c r="G53" s="193" t="n">
        <v>1889</v>
      </c>
      <c r="H53" s="194" t="n">
        <v>4.8</v>
      </c>
    </row>
    <row r="54" customFormat="false" ht="12.75" hidden="false" customHeight="false" outlineLevel="0" collapsed="false">
      <c r="A54" s="147"/>
      <c r="B54" s="169" t="n">
        <v>2004</v>
      </c>
      <c r="C54" s="109" t="n">
        <v>47</v>
      </c>
      <c r="D54" s="109" t="n">
        <v>61803</v>
      </c>
      <c r="E54" s="193" t="n">
        <v>48075</v>
      </c>
      <c r="F54" s="194" t="n">
        <v>77.8</v>
      </c>
      <c r="G54" s="193" t="n">
        <v>13728</v>
      </c>
      <c r="H54" s="194" t="n">
        <v>22.2</v>
      </c>
    </row>
    <row r="55" customFormat="false" ht="12.75" hidden="false" customHeight="false" outlineLevel="0" collapsed="false">
      <c r="A55" s="0" t="s">
        <v>159</v>
      </c>
    </row>
    <row r="56" customFormat="false" ht="18.95" hidden="false" customHeight="true" outlineLevel="0" collapsed="false">
      <c r="A56" s="118" t="s">
        <v>261</v>
      </c>
      <c r="B56" s="118"/>
      <c r="C56" s="118"/>
      <c r="D56" s="118"/>
      <c r="E56" s="118"/>
      <c r="F56" s="118"/>
      <c r="G56" s="118"/>
      <c r="H56" s="118"/>
    </row>
    <row r="58" customFormat="false" ht="12.75" hidden="false" customHeight="false" outlineLevel="0" collapsed="false">
      <c r="A58" s="55" t="s">
        <v>127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6:H56"/>
  </mergeCells>
  <hyperlinks>
    <hyperlink ref="A2" location="'Noch Inhalt'!A1" display="Zum Inhalt"/>
    <hyperlink ref="H50" location="Seite-16!A1" display="#Seite-16.A1"/>
    <hyperlink ref="A58" location="Seite-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 t="s">
        <v>28</v>
      </c>
    </row>
    <row r="18" customFormat="false" ht="10.7" hidden="false" customHeight="true" outlineLevel="0" collapsed="false">
      <c r="B18" s="53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4" t="s">
        <v>31</v>
      </c>
    </row>
    <row r="22" customFormat="false" ht="10.7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4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6" t="s">
        <v>35</v>
      </c>
      <c r="C26" s="43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9.95" hidden="false" customHeight="true" outlineLevel="0" collapsed="false">
      <c r="B28" s="56"/>
      <c r="C28" s="43" t="s">
        <v>39</v>
      </c>
    </row>
    <row r="29" customFormat="false" ht="12" hidden="false" customHeight="true" outlineLevel="0" collapsed="false">
      <c r="B29" s="57" t="s">
        <v>40</v>
      </c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9.95" hidden="false" customHeight="true" outlineLevel="0" collapsed="false">
      <c r="B34" s="56"/>
      <c r="C34" s="43" t="s">
        <v>50</v>
      </c>
    </row>
    <row r="35" customFormat="false" ht="12" hidden="false" customHeight="true" outlineLevel="0" collapsed="false">
      <c r="B35" s="56" t="s">
        <v>51</v>
      </c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A40" activeCellId="0" sqref="A40: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8" min="3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8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269</v>
      </c>
      <c r="B4" s="120"/>
      <c r="C4" s="120"/>
      <c r="D4" s="120"/>
      <c r="E4" s="120"/>
      <c r="F4" s="120"/>
      <c r="G4" s="120"/>
      <c r="H4" s="120"/>
    </row>
    <row r="5" customFormat="false" ht="15.95" hidden="false" customHeight="true" outlineLevel="0" collapsed="false">
      <c r="A5" s="103" t="s">
        <v>222</v>
      </c>
      <c r="B5" s="104" t="s">
        <v>270</v>
      </c>
      <c r="C5" s="135" t="s">
        <v>247</v>
      </c>
      <c r="D5" s="135"/>
      <c r="E5" s="135"/>
      <c r="F5" s="135"/>
      <c r="G5" s="135"/>
      <c r="H5" s="135"/>
    </row>
    <row r="6" customFormat="false" ht="15.95" hidden="false" customHeight="true" outlineLevel="0" collapsed="false">
      <c r="A6" s="103"/>
      <c r="B6" s="104"/>
      <c r="C6" s="104" t="s">
        <v>194</v>
      </c>
      <c r="D6" s="104" t="s">
        <v>193</v>
      </c>
      <c r="E6" s="104" t="s">
        <v>249</v>
      </c>
      <c r="F6" s="104" t="s">
        <v>271</v>
      </c>
      <c r="G6" s="104" t="s">
        <v>201</v>
      </c>
      <c r="H6" s="135" t="s">
        <v>272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4"/>
      <c r="G7" s="104"/>
      <c r="H7" s="135"/>
    </row>
    <row r="8" customFormat="false" ht="15.95" hidden="false" customHeight="true" outlineLevel="0" collapsed="false">
      <c r="A8" s="103"/>
      <c r="B8" s="104"/>
      <c r="C8" s="104"/>
      <c r="D8" s="104"/>
      <c r="E8" s="104"/>
      <c r="F8" s="104"/>
      <c r="G8" s="104"/>
      <c r="H8" s="135"/>
    </row>
    <row r="9" customFormat="false" ht="24.95" hidden="false" customHeight="true" outlineLevel="0" collapsed="false">
      <c r="A9" s="192" t="s">
        <v>250</v>
      </c>
      <c r="B9" s="192"/>
      <c r="C9" s="192"/>
      <c r="D9" s="192"/>
      <c r="E9" s="192"/>
      <c r="F9" s="192"/>
      <c r="G9" s="192"/>
      <c r="H9" s="192"/>
    </row>
    <row r="10" customFormat="false" ht="12.75" hidden="false" customHeight="true" outlineLevel="0" collapsed="false">
      <c r="A10" s="169" t="n">
        <v>1996</v>
      </c>
      <c r="B10" s="193" t="n">
        <v>170035</v>
      </c>
      <c r="C10" s="193" t="n">
        <v>122507</v>
      </c>
      <c r="D10" s="193" t="n">
        <v>6248</v>
      </c>
      <c r="E10" s="193" t="n">
        <v>2840</v>
      </c>
      <c r="F10" s="193" t="n">
        <v>11326</v>
      </c>
      <c r="G10" s="193" t="n">
        <v>16215</v>
      </c>
      <c r="H10" s="193" t="n">
        <v>4475</v>
      </c>
    </row>
    <row r="11" customFormat="false" ht="12.75" hidden="false" customHeight="true" outlineLevel="0" collapsed="false">
      <c r="A11" s="169" t="n">
        <v>1997</v>
      </c>
      <c r="B11" s="193" t="n">
        <v>210146</v>
      </c>
      <c r="C11" s="193" t="n">
        <v>145942</v>
      </c>
      <c r="D11" s="193" t="n">
        <v>549</v>
      </c>
      <c r="E11" s="193" t="n">
        <v>9658</v>
      </c>
      <c r="F11" s="193" t="n">
        <v>11707</v>
      </c>
      <c r="G11" s="193" t="n">
        <v>23993</v>
      </c>
      <c r="H11" s="193" t="n">
        <v>15953</v>
      </c>
    </row>
    <row r="12" customFormat="false" ht="12.75" hidden="false" customHeight="true" outlineLevel="0" collapsed="false">
      <c r="A12" s="169" t="n">
        <v>1998</v>
      </c>
      <c r="B12" s="193" t="n">
        <v>230005</v>
      </c>
      <c r="C12" s="193" t="n">
        <v>178030</v>
      </c>
      <c r="D12" s="193" t="n">
        <v>755</v>
      </c>
      <c r="E12" s="193" t="n">
        <v>5230</v>
      </c>
      <c r="F12" s="193" t="n">
        <v>12581</v>
      </c>
      <c r="G12" s="193" t="n">
        <v>21667</v>
      </c>
      <c r="H12" s="193" t="n">
        <v>9761</v>
      </c>
    </row>
    <row r="13" customFormat="false" ht="12.75" hidden="false" customHeight="true" outlineLevel="0" collapsed="false">
      <c r="A13" s="169" t="n">
        <v>1999</v>
      </c>
      <c r="B13" s="193" t="n">
        <v>280247</v>
      </c>
      <c r="C13" s="193" t="n">
        <v>199888</v>
      </c>
      <c r="D13" s="193" t="n">
        <v>1295</v>
      </c>
      <c r="E13" s="193" t="n">
        <v>5782</v>
      </c>
      <c r="F13" s="193" t="n">
        <v>14634</v>
      </c>
      <c r="G13" s="193" t="n">
        <v>27554</v>
      </c>
      <c r="H13" s="193" t="n">
        <v>26312</v>
      </c>
    </row>
    <row r="14" customFormat="false" ht="12.75" hidden="false" customHeight="true" outlineLevel="0" collapsed="false">
      <c r="A14" s="169" t="n">
        <v>2000</v>
      </c>
      <c r="B14" s="193" t="n">
        <v>349252</v>
      </c>
      <c r="C14" s="193" t="n">
        <v>244690</v>
      </c>
      <c r="D14" s="193" t="n">
        <v>3770</v>
      </c>
      <c r="E14" s="193" t="n">
        <v>11460</v>
      </c>
      <c r="F14" s="193" t="n">
        <v>12993</v>
      </c>
      <c r="G14" s="193" t="n">
        <v>36572</v>
      </c>
      <c r="H14" s="193" t="n">
        <v>38984</v>
      </c>
    </row>
    <row r="15" customFormat="false" ht="12.75" hidden="false" customHeight="true" outlineLevel="0" collapsed="false">
      <c r="A15" s="169" t="n">
        <v>2001</v>
      </c>
      <c r="B15" s="193" t="n">
        <v>349120</v>
      </c>
      <c r="C15" s="193" t="n">
        <v>230098</v>
      </c>
      <c r="D15" s="193" t="n">
        <v>1816</v>
      </c>
      <c r="E15" s="193" t="n">
        <v>12815</v>
      </c>
      <c r="F15" s="193" t="n">
        <v>19552</v>
      </c>
      <c r="G15" s="193" t="n">
        <v>33419</v>
      </c>
      <c r="H15" s="193" t="n">
        <v>50026</v>
      </c>
    </row>
    <row r="16" customFormat="false" ht="12.75" hidden="false" customHeight="true" outlineLevel="0" collapsed="false">
      <c r="A16" s="169" t="n">
        <v>2002</v>
      </c>
      <c r="B16" s="193" t="n">
        <v>374005</v>
      </c>
      <c r="C16" s="193" t="n">
        <v>252108</v>
      </c>
      <c r="D16" s="193" t="n">
        <v>2736</v>
      </c>
      <c r="E16" s="193" t="n">
        <v>11719</v>
      </c>
      <c r="F16" s="193" t="n">
        <v>14712</v>
      </c>
      <c r="G16" s="193" t="n">
        <v>34393</v>
      </c>
      <c r="H16" s="193" t="n">
        <v>57105</v>
      </c>
    </row>
    <row r="17" customFormat="false" ht="12.75" hidden="false" customHeight="true" outlineLevel="0" collapsed="false">
      <c r="A17" s="169" t="n">
        <v>2003</v>
      </c>
      <c r="B17" s="164" t="n">
        <v>343056</v>
      </c>
      <c r="C17" s="109" t="n">
        <v>237904</v>
      </c>
      <c r="D17" s="109" t="n">
        <v>4761</v>
      </c>
      <c r="E17" s="109" t="n">
        <v>11571</v>
      </c>
      <c r="F17" s="109" t="n">
        <v>15988</v>
      </c>
      <c r="G17" s="109" t="n">
        <v>32158</v>
      </c>
      <c r="H17" s="109" t="n">
        <v>39441</v>
      </c>
    </row>
    <row r="18" customFormat="false" ht="12.75" hidden="false" customHeight="true" outlineLevel="0" collapsed="false">
      <c r="A18" s="169" t="n">
        <v>2004</v>
      </c>
      <c r="B18" s="164" t="n">
        <v>371245</v>
      </c>
      <c r="C18" s="109" t="n">
        <v>237508</v>
      </c>
      <c r="D18" s="109" t="n">
        <v>3227</v>
      </c>
      <c r="E18" s="109" t="n">
        <v>11997</v>
      </c>
      <c r="F18" s="109" t="n">
        <v>21093</v>
      </c>
      <c r="G18" s="109" t="n">
        <v>34445</v>
      </c>
      <c r="H18" s="109" t="n">
        <v>61803</v>
      </c>
    </row>
    <row r="19" customFormat="false" ht="20.1" hidden="false" customHeight="true" outlineLevel="0" collapsed="false">
      <c r="A19" s="192" t="s">
        <v>251</v>
      </c>
      <c r="B19" s="192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169" t="n">
        <v>1996</v>
      </c>
      <c r="B20" s="175" t="n">
        <v>48.7</v>
      </c>
      <c r="C20" s="175" t="n">
        <v>50.1</v>
      </c>
      <c r="D20" s="175" t="n">
        <v>165.7</v>
      </c>
      <c r="E20" s="175" t="n">
        <v>24.8</v>
      </c>
      <c r="F20" s="175" t="n">
        <v>87.2</v>
      </c>
      <c r="G20" s="175" t="n">
        <v>44.3</v>
      </c>
      <c r="H20" s="175" t="n">
        <v>11.5</v>
      </c>
    </row>
    <row r="21" customFormat="false" ht="12.75" hidden="false" customHeight="true" outlineLevel="0" collapsed="false">
      <c r="A21" s="169" t="n">
        <v>1997</v>
      </c>
      <c r="B21" s="175" t="n">
        <v>60.2</v>
      </c>
      <c r="C21" s="175" t="n">
        <v>59.6</v>
      </c>
      <c r="D21" s="175" t="n">
        <v>14.6</v>
      </c>
      <c r="E21" s="175" t="n">
        <v>84.3</v>
      </c>
      <c r="F21" s="175" t="n">
        <v>90.1</v>
      </c>
      <c r="G21" s="175" t="n">
        <v>65.6</v>
      </c>
      <c r="H21" s="175" t="n">
        <v>40.9</v>
      </c>
    </row>
    <row r="22" customFormat="false" ht="12.75" hidden="false" customHeight="true" outlineLevel="0" collapsed="false">
      <c r="A22" s="169" t="n">
        <v>1998</v>
      </c>
      <c r="B22" s="175" t="n">
        <v>65.9</v>
      </c>
      <c r="C22" s="175" t="n">
        <v>72.8</v>
      </c>
      <c r="D22" s="175" t="n">
        <v>20</v>
      </c>
      <c r="E22" s="175" t="n">
        <v>45.6</v>
      </c>
      <c r="F22" s="175" t="n">
        <v>96.8</v>
      </c>
      <c r="G22" s="175" t="n">
        <v>59.2</v>
      </c>
      <c r="H22" s="175" t="n">
        <v>25</v>
      </c>
    </row>
    <row r="23" customFormat="false" ht="12.75" hidden="false" customHeight="true" outlineLevel="0" collapsed="false">
      <c r="A23" s="169" t="n">
        <v>1999</v>
      </c>
      <c r="B23" s="175" t="n">
        <v>80.2</v>
      </c>
      <c r="C23" s="175" t="n">
        <v>81.7</v>
      </c>
      <c r="D23" s="175" t="n">
        <v>34.4</v>
      </c>
      <c r="E23" s="175" t="n">
        <v>50.5</v>
      </c>
      <c r="F23" s="175" t="n">
        <v>112.6</v>
      </c>
      <c r="G23" s="175" t="n">
        <v>75.3</v>
      </c>
      <c r="H23" s="175" t="n">
        <v>67.5</v>
      </c>
    </row>
    <row r="24" customFormat="false" ht="12.75" hidden="false" customHeight="true" outlineLevel="0" collapsed="false">
      <c r="A24" s="169" t="n">
        <v>2000</v>
      </c>
      <c r="B24" s="193" t="n">
        <v>100</v>
      </c>
      <c r="C24" s="193" t="n">
        <v>100</v>
      </c>
      <c r="D24" s="193" t="n">
        <v>100</v>
      </c>
      <c r="E24" s="193" t="n">
        <v>100</v>
      </c>
      <c r="F24" s="193" t="n">
        <v>100</v>
      </c>
      <c r="G24" s="193" t="n">
        <v>100</v>
      </c>
      <c r="H24" s="193" t="n">
        <v>100</v>
      </c>
    </row>
    <row r="25" customFormat="false" ht="12.75" hidden="false" customHeight="true" outlineLevel="0" collapsed="false">
      <c r="A25" s="169" t="n">
        <v>2001</v>
      </c>
      <c r="B25" s="175" t="n">
        <v>100</v>
      </c>
      <c r="C25" s="175" t="n">
        <v>94</v>
      </c>
      <c r="D25" s="175" t="n">
        <v>48.2</v>
      </c>
      <c r="E25" s="175" t="n">
        <v>111.8</v>
      </c>
      <c r="F25" s="175" t="n">
        <v>150.5</v>
      </c>
      <c r="G25" s="175" t="n">
        <v>91.4</v>
      </c>
      <c r="H25" s="175" t="n">
        <v>128.3</v>
      </c>
    </row>
    <row r="26" customFormat="false" ht="12.75" hidden="false" customHeight="true" outlineLevel="0" collapsed="false">
      <c r="A26" s="169" t="n">
        <v>2002</v>
      </c>
      <c r="B26" s="175" t="n">
        <v>107.1</v>
      </c>
      <c r="C26" s="175" t="n">
        <v>103</v>
      </c>
      <c r="D26" s="175" t="n">
        <v>72.6</v>
      </c>
      <c r="E26" s="175" t="n">
        <v>102.3</v>
      </c>
      <c r="F26" s="175" t="n">
        <v>113.2</v>
      </c>
      <c r="G26" s="175" t="n">
        <v>94</v>
      </c>
      <c r="H26" s="175" t="n">
        <v>146.3</v>
      </c>
    </row>
    <row r="27" customFormat="false" ht="12.75" hidden="false" customHeight="true" outlineLevel="0" collapsed="false">
      <c r="A27" s="169" t="n">
        <v>2003</v>
      </c>
      <c r="B27" s="175" t="n">
        <v>98.2</v>
      </c>
      <c r="C27" s="175" t="n">
        <v>97.2</v>
      </c>
      <c r="D27" s="175" t="n">
        <v>126.3</v>
      </c>
      <c r="E27" s="175" t="n">
        <v>101</v>
      </c>
      <c r="F27" s="175" t="n">
        <v>123.1</v>
      </c>
      <c r="G27" s="175" t="n">
        <v>87.9</v>
      </c>
      <c r="H27" s="175" t="n">
        <v>101.2</v>
      </c>
    </row>
    <row r="28" customFormat="false" ht="12.75" hidden="false" customHeight="true" outlineLevel="0" collapsed="false">
      <c r="A28" s="169" t="n">
        <v>2004</v>
      </c>
      <c r="B28" s="175" t="n">
        <v>106.3</v>
      </c>
      <c r="C28" s="175" t="n">
        <v>97.1</v>
      </c>
      <c r="D28" s="175" t="n">
        <v>85.6</v>
      </c>
      <c r="E28" s="175" t="n">
        <v>104.7</v>
      </c>
      <c r="F28" s="175" t="n">
        <v>162.3</v>
      </c>
      <c r="G28" s="175" t="n">
        <v>94.2</v>
      </c>
      <c r="H28" s="175" t="n">
        <v>158.5</v>
      </c>
    </row>
    <row r="29" customFormat="false" ht="20.1" hidden="false" customHeight="true" outlineLevel="0" collapsed="false">
      <c r="A29" s="192" t="s">
        <v>252</v>
      </c>
      <c r="B29" s="192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169" t="n">
        <v>1996</v>
      </c>
      <c r="B30" s="200" t="s">
        <v>150</v>
      </c>
      <c r="C30" s="200" t="s">
        <v>150</v>
      </c>
      <c r="D30" s="200" t="s">
        <v>150</v>
      </c>
      <c r="E30" s="200" t="s">
        <v>150</v>
      </c>
      <c r="F30" s="200" t="s">
        <v>150</v>
      </c>
      <c r="G30" s="200" t="s">
        <v>150</v>
      </c>
      <c r="H30" s="200" t="s">
        <v>150</v>
      </c>
    </row>
    <row r="31" customFormat="false" ht="12.75" hidden="false" customHeight="true" outlineLevel="0" collapsed="false">
      <c r="A31" s="169" t="n">
        <v>1997</v>
      </c>
      <c r="B31" s="175" t="n">
        <v>23.6</v>
      </c>
      <c r="C31" s="175" t="n">
        <v>19.1</v>
      </c>
      <c r="D31" s="175" t="n">
        <v>-91.2</v>
      </c>
      <c r="E31" s="175" t="n">
        <v>240.1</v>
      </c>
      <c r="F31" s="175" t="n">
        <v>3.4</v>
      </c>
      <c r="G31" s="175" t="n">
        <v>48</v>
      </c>
      <c r="H31" s="175" t="n">
        <v>256.5</v>
      </c>
    </row>
    <row r="32" customFormat="false" ht="12.75" hidden="false" customHeight="true" outlineLevel="0" collapsed="false">
      <c r="A32" s="169" t="n">
        <v>1998</v>
      </c>
      <c r="B32" s="175" t="n">
        <v>9.5</v>
      </c>
      <c r="C32" s="175" t="n">
        <v>22</v>
      </c>
      <c r="D32" s="175" t="n">
        <v>37.5</v>
      </c>
      <c r="E32" s="175" t="n">
        <v>-45.8</v>
      </c>
      <c r="F32" s="175" t="n">
        <v>7.5</v>
      </c>
      <c r="G32" s="175" t="n">
        <v>-9.7</v>
      </c>
      <c r="H32" s="175" t="n">
        <v>-38.8</v>
      </c>
    </row>
    <row r="33" customFormat="false" ht="12.75" hidden="false" customHeight="true" outlineLevel="0" collapsed="false">
      <c r="A33" s="169" t="n">
        <v>1999</v>
      </c>
      <c r="B33" s="175" t="n">
        <v>21.8</v>
      </c>
      <c r="C33" s="175" t="n">
        <v>12.3</v>
      </c>
      <c r="D33" s="175" t="n">
        <v>71.5</v>
      </c>
      <c r="E33" s="175" t="n">
        <v>10.6</v>
      </c>
      <c r="F33" s="175" t="n">
        <v>16.3</v>
      </c>
      <c r="G33" s="175" t="n">
        <v>27.2</v>
      </c>
      <c r="H33" s="175" t="n">
        <v>169.6</v>
      </c>
    </row>
    <row r="34" customFormat="false" ht="12.75" hidden="false" customHeight="true" outlineLevel="0" collapsed="false">
      <c r="A34" s="169" t="n">
        <v>2000</v>
      </c>
      <c r="B34" s="175" t="n">
        <v>24.6</v>
      </c>
      <c r="C34" s="175" t="n">
        <v>22.4</v>
      </c>
      <c r="D34" s="175" t="n">
        <v>191.1</v>
      </c>
      <c r="E34" s="175" t="n">
        <v>98.2</v>
      </c>
      <c r="F34" s="175" t="n">
        <v>-11.2</v>
      </c>
      <c r="G34" s="175" t="n">
        <v>32.7</v>
      </c>
      <c r="H34" s="175" t="n">
        <v>48.2</v>
      </c>
    </row>
    <row r="35" customFormat="false" ht="12.75" hidden="false" customHeight="true" outlineLevel="0" collapsed="false">
      <c r="A35" s="169" t="n">
        <v>2001</v>
      </c>
      <c r="B35" s="175" t="n">
        <v>0</v>
      </c>
      <c r="C35" s="175" t="n">
        <v>-6</v>
      </c>
      <c r="D35" s="175" t="n">
        <v>-51.8</v>
      </c>
      <c r="E35" s="175" t="n">
        <v>11.8</v>
      </c>
      <c r="F35" s="175" t="n">
        <v>50.5</v>
      </c>
      <c r="G35" s="175" t="n">
        <v>-8.6</v>
      </c>
      <c r="H35" s="175" t="n">
        <v>28.3</v>
      </c>
    </row>
    <row r="36" customFormat="false" ht="12.75" hidden="false" customHeight="true" outlineLevel="0" collapsed="false">
      <c r="A36" s="169" t="n">
        <v>2002</v>
      </c>
      <c r="B36" s="175" t="n">
        <v>7.1</v>
      </c>
      <c r="C36" s="175" t="n">
        <v>9.6</v>
      </c>
      <c r="D36" s="175" t="n">
        <v>50.7</v>
      </c>
      <c r="E36" s="175" t="n">
        <v>-8.6</v>
      </c>
      <c r="F36" s="175" t="n">
        <v>-24.8</v>
      </c>
      <c r="G36" s="175" t="n">
        <v>2.9</v>
      </c>
      <c r="H36" s="175" t="n">
        <v>14.2</v>
      </c>
    </row>
    <row r="37" customFormat="false" ht="12.75" hidden="false" customHeight="true" outlineLevel="0" collapsed="false">
      <c r="A37" s="169" t="n">
        <v>2003</v>
      </c>
      <c r="B37" s="175" t="n">
        <v>-8.3</v>
      </c>
      <c r="C37" s="175" t="n">
        <v>-5.6</v>
      </c>
      <c r="D37" s="175" t="n">
        <v>74</v>
      </c>
      <c r="E37" s="175" t="n">
        <v>-1.3</v>
      </c>
      <c r="F37" s="175" t="n">
        <v>8.7</v>
      </c>
      <c r="G37" s="175" t="n">
        <v>-6.5</v>
      </c>
      <c r="H37" s="175" t="n">
        <v>-30.9</v>
      </c>
    </row>
    <row r="38" customFormat="false" ht="12.75" hidden="false" customHeight="true" outlineLevel="0" collapsed="false">
      <c r="A38" s="169" t="n">
        <v>2004</v>
      </c>
      <c r="B38" s="175" t="n">
        <v>8.2</v>
      </c>
      <c r="C38" s="175" t="n">
        <v>-0.2</v>
      </c>
      <c r="D38" s="175" t="n">
        <v>-32.2</v>
      </c>
      <c r="E38" s="175" t="n">
        <v>3.7</v>
      </c>
      <c r="F38" s="175" t="n">
        <v>31.9</v>
      </c>
      <c r="G38" s="175" t="n">
        <v>7.1</v>
      </c>
      <c r="H38" s="175" t="n">
        <v>56.7</v>
      </c>
    </row>
    <row r="39" customFormat="false" ht="12.75" hidden="false" customHeight="true" outlineLevel="0" collapsed="false">
      <c r="A39" s="169"/>
      <c r="B39" s="175"/>
      <c r="C39" s="175"/>
      <c r="D39" s="175"/>
      <c r="E39" s="175"/>
      <c r="F39" s="175"/>
      <c r="G39" s="175"/>
      <c r="H39" s="175"/>
    </row>
    <row r="40" customFormat="false" ht="15.95" hidden="false" customHeight="true" outlineLevel="0" collapsed="false">
      <c r="A40" s="61" t="s">
        <v>11</v>
      </c>
      <c r="B40" s="61"/>
      <c r="C40" s="61"/>
      <c r="D40" s="61"/>
      <c r="E40" s="61"/>
      <c r="F40" s="61"/>
      <c r="G40" s="61"/>
      <c r="H40" s="61"/>
    </row>
    <row r="41" customFormat="false" ht="14.1" hidden="false" customHeight="true" outlineLevel="0" collapsed="false">
      <c r="A41" s="133" t="s">
        <v>273</v>
      </c>
      <c r="B41" s="133"/>
      <c r="C41" s="133"/>
      <c r="D41" s="133"/>
      <c r="E41" s="133"/>
      <c r="F41" s="133"/>
      <c r="G41" s="133"/>
      <c r="H41" s="133"/>
    </row>
    <row r="42" customFormat="false" ht="18" hidden="false" customHeight="true" outlineLevel="0" collapsed="false">
      <c r="A42" s="120" t="s">
        <v>119</v>
      </c>
      <c r="B42" s="120"/>
      <c r="C42" s="120"/>
      <c r="D42" s="120"/>
      <c r="E42" s="120"/>
      <c r="F42" s="120"/>
      <c r="G42" s="120"/>
      <c r="H42" s="120"/>
    </row>
    <row r="43" customFormat="false" ht="15.95" hidden="false" customHeight="true" outlineLevel="0" collapsed="false">
      <c r="A43" s="103" t="s">
        <v>222</v>
      </c>
      <c r="B43" s="104" t="s">
        <v>270</v>
      </c>
      <c r="C43" s="135" t="s">
        <v>247</v>
      </c>
      <c r="D43" s="135"/>
      <c r="E43" s="135"/>
      <c r="F43" s="135"/>
      <c r="G43" s="135"/>
      <c r="H43" s="135"/>
    </row>
    <row r="44" customFormat="false" ht="15.95" hidden="false" customHeight="true" outlineLevel="0" collapsed="false">
      <c r="A44" s="103"/>
      <c r="B44" s="104"/>
      <c r="C44" s="104" t="s">
        <v>194</v>
      </c>
      <c r="D44" s="104" t="s">
        <v>193</v>
      </c>
      <c r="E44" s="104" t="s">
        <v>249</v>
      </c>
      <c r="F44" s="104" t="s">
        <v>271</v>
      </c>
      <c r="G44" s="201" t="s">
        <v>201</v>
      </c>
      <c r="H44" s="202" t="s">
        <v>272</v>
      </c>
    </row>
    <row r="45" customFormat="false" ht="15.95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202"/>
      <c r="I45" s="193"/>
      <c r="J45" s="193"/>
      <c r="K45" s="193"/>
      <c r="L45" s="193"/>
      <c r="M45" s="193"/>
      <c r="N45" s="193"/>
    </row>
    <row r="46" customFormat="false" ht="15.95" hidden="false" customHeight="true" outlineLevel="0" collapsed="false">
      <c r="A46" s="103"/>
      <c r="B46" s="104"/>
      <c r="C46" s="104"/>
      <c r="D46" s="104"/>
      <c r="E46" s="104"/>
      <c r="F46" s="104"/>
      <c r="G46" s="201"/>
      <c r="H46" s="202"/>
      <c r="I46" s="193"/>
      <c r="J46" s="193"/>
      <c r="K46" s="193"/>
      <c r="L46" s="193"/>
      <c r="M46" s="193"/>
      <c r="N46" s="193"/>
    </row>
    <row r="47" customFormat="false" ht="15.95" hidden="false" customHeight="true" outlineLevel="0" collapsed="false">
      <c r="A47" s="103"/>
      <c r="B47" s="107" t="s">
        <v>146</v>
      </c>
      <c r="C47" s="105" t="s">
        <v>228</v>
      </c>
      <c r="D47" s="105"/>
      <c r="E47" s="105"/>
      <c r="F47" s="105"/>
      <c r="G47" s="105"/>
      <c r="H47" s="105"/>
      <c r="I47" s="193"/>
      <c r="J47" s="193"/>
      <c r="K47" s="193"/>
      <c r="L47" s="193"/>
      <c r="M47" s="193"/>
      <c r="N47" s="193"/>
    </row>
    <row r="48" customFormat="false" ht="24.95" hidden="false" customHeight="true" outlineLevel="0" collapsed="false">
      <c r="A48" s="169" t="n">
        <v>1996</v>
      </c>
      <c r="B48" s="193" t="n">
        <v>170035</v>
      </c>
      <c r="C48" s="175" t="n">
        <v>72</v>
      </c>
      <c r="D48" s="175" t="n">
        <v>3.7</v>
      </c>
      <c r="E48" s="175" t="n">
        <v>1.7</v>
      </c>
      <c r="F48" s="175" t="n">
        <v>6.7</v>
      </c>
      <c r="G48" s="175" t="n">
        <v>9.5</v>
      </c>
      <c r="H48" s="175" t="n">
        <v>2.6</v>
      </c>
      <c r="I48" s="193"/>
      <c r="J48" s="193"/>
      <c r="K48" s="193"/>
      <c r="L48" s="193"/>
      <c r="M48" s="193"/>
      <c r="N48" s="193"/>
    </row>
    <row r="49" customFormat="false" ht="12.75" hidden="false" customHeight="true" outlineLevel="0" collapsed="false">
      <c r="A49" s="169" t="n">
        <v>1997</v>
      </c>
      <c r="B49" s="193" t="n">
        <v>210146</v>
      </c>
      <c r="C49" s="175" t="n">
        <v>69.4</v>
      </c>
      <c r="D49" s="175" t="n">
        <v>0.3</v>
      </c>
      <c r="E49" s="175" t="n">
        <v>4.6</v>
      </c>
      <c r="F49" s="175" t="n">
        <v>5.6</v>
      </c>
      <c r="G49" s="175" t="n">
        <v>11.4</v>
      </c>
      <c r="H49" s="175" t="n">
        <v>7.6</v>
      </c>
      <c r="I49" s="193"/>
      <c r="J49" s="193"/>
      <c r="K49" s="193"/>
      <c r="L49" s="193"/>
      <c r="M49" s="193"/>
      <c r="N49" s="193"/>
    </row>
    <row r="50" customFormat="false" ht="12.75" hidden="false" customHeight="true" outlineLevel="0" collapsed="false">
      <c r="A50" s="169" t="n">
        <v>1998</v>
      </c>
      <c r="B50" s="193" t="n">
        <v>230005</v>
      </c>
      <c r="C50" s="175" t="n">
        <v>77.4</v>
      </c>
      <c r="D50" s="175" t="n">
        <v>0.3</v>
      </c>
      <c r="E50" s="175" t="n">
        <v>2.3</v>
      </c>
      <c r="F50" s="175" t="n">
        <v>5.5</v>
      </c>
      <c r="G50" s="175" t="n">
        <v>9.4</v>
      </c>
      <c r="H50" s="175" t="n">
        <v>4.2</v>
      </c>
      <c r="I50" s="193"/>
      <c r="J50" s="193"/>
      <c r="K50" s="193"/>
      <c r="L50" s="193"/>
      <c r="M50" s="193"/>
      <c r="N50" s="193"/>
    </row>
    <row r="51" customFormat="false" ht="12.75" hidden="false" customHeight="true" outlineLevel="0" collapsed="false">
      <c r="A51" s="169" t="n">
        <v>1999</v>
      </c>
      <c r="B51" s="193" t="n">
        <v>280247</v>
      </c>
      <c r="C51" s="175" t="n">
        <v>71.3</v>
      </c>
      <c r="D51" s="175" t="n">
        <v>0.5</v>
      </c>
      <c r="E51" s="175" t="n">
        <v>2.1</v>
      </c>
      <c r="F51" s="175" t="n">
        <v>5.2</v>
      </c>
      <c r="G51" s="175" t="n">
        <v>9.8</v>
      </c>
      <c r="H51" s="175" t="n">
        <v>9.4</v>
      </c>
      <c r="I51" s="193"/>
      <c r="J51" s="193"/>
      <c r="K51" s="193"/>
      <c r="L51" s="193"/>
      <c r="M51" s="193"/>
      <c r="N51" s="193"/>
    </row>
    <row r="52" customFormat="false" ht="12.75" hidden="false" customHeight="true" outlineLevel="0" collapsed="false">
      <c r="A52" s="169" t="n">
        <v>2000</v>
      </c>
      <c r="B52" s="193" t="n">
        <v>349252</v>
      </c>
      <c r="C52" s="175" t="n">
        <v>70.1</v>
      </c>
      <c r="D52" s="175" t="n">
        <v>1.1</v>
      </c>
      <c r="E52" s="175" t="n">
        <v>3.3</v>
      </c>
      <c r="F52" s="175" t="n">
        <v>3.7</v>
      </c>
      <c r="G52" s="175" t="n">
        <v>10.5</v>
      </c>
      <c r="H52" s="175" t="n">
        <v>11.2</v>
      </c>
      <c r="I52" s="109"/>
      <c r="J52" s="109"/>
      <c r="K52" s="109"/>
      <c r="L52" s="109"/>
      <c r="M52" s="109"/>
      <c r="N52" s="109"/>
    </row>
    <row r="53" customFormat="false" ht="12.75" hidden="false" customHeight="true" outlineLevel="0" collapsed="false">
      <c r="A53" s="169" t="n">
        <v>2001</v>
      </c>
      <c r="B53" s="193" t="n">
        <v>349120</v>
      </c>
      <c r="C53" s="175" t="n">
        <v>65.9</v>
      </c>
      <c r="D53" s="175" t="n">
        <v>0.5</v>
      </c>
      <c r="E53" s="175" t="n">
        <v>3.7</v>
      </c>
      <c r="F53" s="175" t="n">
        <v>5.6</v>
      </c>
      <c r="G53" s="175" t="n">
        <v>9.6</v>
      </c>
      <c r="H53" s="175" t="n">
        <v>14.3</v>
      </c>
    </row>
    <row r="54" customFormat="false" ht="12.75" hidden="false" customHeight="true" outlineLevel="0" collapsed="false">
      <c r="A54" s="169" t="n">
        <v>2002</v>
      </c>
      <c r="B54" s="193" t="n">
        <v>374005</v>
      </c>
      <c r="C54" s="175" t="n">
        <v>67.4</v>
      </c>
      <c r="D54" s="175" t="n">
        <v>0.7</v>
      </c>
      <c r="E54" s="175" t="n">
        <v>3.1</v>
      </c>
      <c r="F54" s="175" t="n">
        <v>3.9</v>
      </c>
      <c r="G54" s="175" t="n">
        <v>9.2</v>
      </c>
      <c r="H54" s="175" t="n">
        <v>15.3</v>
      </c>
    </row>
    <row r="55" customFormat="false" ht="12.75" hidden="false" customHeight="true" outlineLevel="0" collapsed="false">
      <c r="A55" s="169" t="n">
        <v>2003</v>
      </c>
      <c r="B55" s="164" t="n">
        <v>343056</v>
      </c>
      <c r="C55" s="175" t="n">
        <v>69.3</v>
      </c>
      <c r="D55" s="175" t="n">
        <v>1.4</v>
      </c>
      <c r="E55" s="175" t="n">
        <v>3.4</v>
      </c>
      <c r="F55" s="175" t="n">
        <v>4.7</v>
      </c>
      <c r="G55" s="175" t="n">
        <v>9.4</v>
      </c>
      <c r="H55" s="175" t="n">
        <v>11.5</v>
      </c>
    </row>
    <row r="56" customFormat="false" ht="12.75" hidden="false" customHeight="true" outlineLevel="0" collapsed="false">
      <c r="A56" s="169" t="n">
        <v>2004</v>
      </c>
      <c r="B56" s="193" t="n">
        <v>371245</v>
      </c>
      <c r="C56" s="175" t="n">
        <v>64</v>
      </c>
      <c r="D56" s="175" t="n">
        <v>0.9</v>
      </c>
      <c r="E56" s="175" t="n">
        <v>3.2</v>
      </c>
      <c r="F56" s="175" t="n">
        <v>5.7</v>
      </c>
      <c r="G56" s="175" t="n">
        <v>9.3</v>
      </c>
      <c r="H56" s="175" t="n">
        <v>16.6</v>
      </c>
    </row>
  </sheetData>
  <sheetProtection sheet="true" password="cf7a" objects="true" scenarios="true"/>
  <mergeCells count="29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9:H19"/>
    <mergeCell ref="A29:H29"/>
    <mergeCell ref="A40:H40"/>
    <mergeCell ref="A41:H41"/>
    <mergeCell ref="A42:H42"/>
    <mergeCell ref="A43:A47"/>
    <mergeCell ref="B43:B46"/>
    <mergeCell ref="C43:H43"/>
    <mergeCell ref="C44:C46"/>
    <mergeCell ref="D44:D46"/>
    <mergeCell ref="E44:E46"/>
    <mergeCell ref="F44:F46"/>
    <mergeCell ref="G44:G46"/>
    <mergeCell ref="H44:H46"/>
    <mergeCell ref="C47:H47"/>
  </mergeCells>
  <hyperlinks>
    <hyperlink ref="A2" location="'Noch Inhalt'!A1" display="Zum Inhalt"/>
    <hyperlink ref="A40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5.56"/>
    <col collapsed="false" customWidth="true" hidden="false" outlineLevel="0" max="10" min="8" style="0" width="6.7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2.75" hidden="false" customHeight="true" outlineLevel="0" collapsed="false">
      <c r="B5" s="90" t="s">
        <v>274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203" t="s">
        <v>27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false" outlineLevel="0" collapsed="false">
      <c r="B29" s="91"/>
      <c r="C29" s="64"/>
      <c r="D29" s="64"/>
      <c r="E29" s="64"/>
      <c r="F29" s="64"/>
      <c r="G29" s="64"/>
      <c r="H29" s="64"/>
      <c r="I29" s="64"/>
      <c r="J29" s="64"/>
      <c r="K29" s="64"/>
      <c r="L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</row>
    <row r="32" customFormat="false" ht="15" hidden="false" customHeight="false" outlineLevel="0" collapsed="false">
      <c r="B32" s="162" t="s">
        <v>78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" hidden="false" customHeight="true" outlineLevel="0" collapsed="false">
      <c r="B33" s="203" t="s">
        <v>276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92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92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92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92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204"/>
    </row>
    <row r="58" customFormat="false" ht="12.75" hidden="false" customHeight="false" outlineLevel="0" collapsed="false">
      <c r="B58" s="150"/>
      <c r="C58" s="188"/>
      <c r="D58" s="188"/>
      <c r="E58" s="188"/>
      <c r="F58" s="188"/>
      <c r="G58" s="188"/>
      <c r="H58" s="188"/>
      <c r="I58" s="188"/>
      <c r="J58" s="188"/>
    </row>
    <row r="59" customFormat="false" ht="12.75" hidden="false" customHeight="false" outlineLevel="0" collapsed="false">
      <c r="B59" s="150"/>
      <c r="C59" s="188"/>
      <c r="D59" s="188"/>
      <c r="E59" s="188"/>
      <c r="F59" s="188"/>
      <c r="G59" s="188"/>
      <c r="H59" s="188"/>
      <c r="I59" s="188"/>
      <c r="J59" s="188"/>
    </row>
    <row r="60" customFormat="false" ht="12.75" hidden="false" customHeight="false" outlineLevel="0" collapsed="false">
      <c r="B60" s="150"/>
      <c r="C60" s="188"/>
      <c r="D60" s="188"/>
      <c r="E60" s="188"/>
      <c r="F60" s="188"/>
      <c r="G60" s="188"/>
      <c r="H60" s="188"/>
      <c r="I60" s="188"/>
      <c r="J60" s="188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205"/>
    </row>
    <row r="3" customFormat="false" ht="14.1" hidden="false" customHeight="true" outlineLevel="0" collapsed="false">
      <c r="A3" s="133" t="s">
        <v>27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206" t="s">
        <v>278</v>
      </c>
      <c r="B4" s="206"/>
      <c r="C4" s="206"/>
      <c r="D4" s="206"/>
      <c r="E4" s="206"/>
      <c r="F4" s="206"/>
      <c r="G4" s="206"/>
    </row>
    <row r="5" customFormat="false" ht="15.95" hidden="false" customHeight="true" outlineLevel="0" collapsed="false">
      <c r="A5" s="165" t="s">
        <v>138</v>
      </c>
      <c r="B5" s="107" t="s">
        <v>222</v>
      </c>
      <c r="C5" s="104" t="s">
        <v>163</v>
      </c>
      <c r="D5" s="105" t="s">
        <v>279</v>
      </c>
      <c r="E5" s="105"/>
      <c r="F5" s="105"/>
      <c r="G5" s="105"/>
    </row>
    <row r="6" customFormat="false" ht="15.95" hidden="false" customHeight="true" outlineLevel="0" collapsed="false">
      <c r="A6" s="165"/>
      <c r="B6" s="107"/>
      <c r="C6" s="104"/>
      <c r="D6" s="207" t="s">
        <v>280</v>
      </c>
      <c r="E6" s="207"/>
      <c r="F6" s="208" t="s">
        <v>281</v>
      </c>
      <c r="G6" s="208"/>
    </row>
    <row r="7" customFormat="false" ht="15.95" hidden="false" customHeight="true" outlineLevel="0" collapsed="false">
      <c r="A7" s="165"/>
      <c r="B7" s="107"/>
      <c r="C7" s="104"/>
      <c r="D7" s="207"/>
      <c r="E7" s="207"/>
      <c r="F7" s="208"/>
      <c r="G7" s="208"/>
    </row>
    <row r="8" customFormat="false" ht="12.75" hidden="false" customHeight="false" outlineLevel="0" collapsed="false">
      <c r="A8" s="165"/>
      <c r="B8" s="107"/>
      <c r="C8" s="104"/>
      <c r="D8" s="207"/>
      <c r="E8" s="207"/>
      <c r="F8" s="208"/>
      <c r="G8" s="208"/>
    </row>
    <row r="9" customFormat="false" ht="12.75" hidden="false" customHeight="true" outlineLevel="0" collapsed="false">
      <c r="A9" s="165"/>
      <c r="B9" s="107"/>
      <c r="C9" s="104" t="s">
        <v>146</v>
      </c>
      <c r="D9" s="104"/>
      <c r="E9" s="107" t="s">
        <v>228</v>
      </c>
      <c r="F9" s="107" t="s">
        <v>146</v>
      </c>
      <c r="G9" s="209" t="s">
        <v>228</v>
      </c>
    </row>
    <row r="10" customFormat="false" ht="24.95" hidden="false" customHeight="true" outlineLevel="0" collapsed="false">
      <c r="A10" s="156" t="s">
        <v>229</v>
      </c>
      <c r="B10" s="169" t="n">
        <v>1996</v>
      </c>
      <c r="C10" s="170" t="n">
        <v>581347</v>
      </c>
      <c r="D10" s="170" t="n">
        <v>411312</v>
      </c>
      <c r="E10" s="175" t="n">
        <v>70.8</v>
      </c>
      <c r="F10" s="193" t="n">
        <v>170035</v>
      </c>
      <c r="G10" s="175" t="n">
        <v>29.2</v>
      </c>
      <c r="H10" s="169"/>
      <c r="I10" s="169"/>
      <c r="J10" s="169"/>
      <c r="K10" s="169"/>
    </row>
    <row r="11" customFormat="false" ht="12.75" hidden="false" customHeight="true" outlineLevel="0" collapsed="false">
      <c r="A11" s="174"/>
      <c r="B11" s="169" t="n">
        <v>1997</v>
      </c>
      <c r="C11" s="170" t="n">
        <v>669055</v>
      </c>
      <c r="D11" s="170" t="n">
        <v>458909</v>
      </c>
      <c r="E11" s="175" t="n">
        <v>68.6</v>
      </c>
      <c r="F11" s="193" t="n">
        <v>210146</v>
      </c>
      <c r="G11" s="175" t="n">
        <v>31.4</v>
      </c>
      <c r="H11" s="169"/>
      <c r="I11" s="169"/>
      <c r="J11" s="169"/>
      <c r="K11" s="169"/>
    </row>
    <row r="12" customFormat="false" ht="12.75" hidden="false" customHeight="true" outlineLevel="0" collapsed="false">
      <c r="A12" s="194"/>
      <c r="B12" s="169" t="n">
        <v>1998</v>
      </c>
      <c r="C12" s="170" t="n">
        <v>656495</v>
      </c>
      <c r="D12" s="170" t="n">
        <v>426490</v>
      </c>
      <c r="E12" s="175" t="n">
        <v>65</v>
      </c>
      <c r="F12" s="193" t="n">
        <v>230005</v>
      </c>
      <c r="G12" s="175" t="n">
        <v>35</v>
      </c>
      <c r="H12" s="169"/>
      <c r="I12" s="169"/>
      <c r="J12" s="169"/>
      <c r="K12" s="169"/>
    </row>
    <row r="13" customFormat="false" ht="12.75" hidden="false" customHeight="true" outlineLevel="0" collapsed="false">
      <c r="A13" s="174"/>
      <c r="B13" s="169" t="n">
        <v>1999</v>
      </c>
      <c r="C13" s="170" t="n">
        <v>713358</v>
      </c>
      <c r="D13" s="170" t="n">
        <v>433111</v>
      </c>
      <c r="E13" s="175" t="n">
        <v>60.7</v>
      </c>
      <c r="F13" s="193" t="n">
        <v>280247</v>
      </c>
      <c r="G13" s="175" t="n">
        <v>39.3</v>
      </c>
      <c r="H13" s="169"/>
      <c r="I13" s="169"/>
      <c r="J13" s="169"/>
      <c r="K13" s="169"/>
    </row>
    <row r="14" customFormat="false" ht="12.75" hidden="false" customHeight="true" outlineLevel="0" collapsed="false">
      <c r="A14" s="194"/>
      <c r="B14" s="169" t="n">
        <v>2000</v>
      </c>
      <c r="C14" s="170" t="n">
        <v>829686</v>
      </c>
      <c r="D14" s="170" t="n">
        <v>480434</v>
      </c>
      <c r="E14" s="175" t="n">
        <v>57.9</v>
      </c>
      <c r="F14" s="193" t="n">
        <v>349252</v>
      </c>
      <c r="G14" s="175" t="n">
        <v>42.1</v>
      </c>
      <c r="H14" s="169"/>
      <c r="I14" s="169"/>
      <c r="J14" s="169"/>
      <c r="K14" s="169"/>
    </row>
    <row r="15" customFormat="false" ht="12.75" hidden="false" customHeight="true" outlineLevel="0" collapsed="false">
      <c r="A15" s="174"/>
      <c r="B15" s="169" t="n">
        <v>2001</v>
      </c>
      <c r="C15" s="170" t="n">
        <v>793684</v>
      </c>
      <c r="D15" s="170" t="n">
        <v>444564</v>
      </c>
      <c r="E15" s="175" t="n">
        <v>56</v>
      </c>
      <c r="F15" s="193" t="n">
        <v>349120</v>
      </c>
      <c r="G15" s="175" t="n">
        <v>44</v>
      </c>
      <c r="H15" s="169"/>
      <c r="I15" s="169"/>
      <c r="J15" s="169"/>
      <c r="K15" s="169"/>
    </row>
    <row r="16" customFormat="false" ht="12.75" hidden="false" customHeight="true" outlineLevel="0" collapsed="false">
      <c r="A16" s="174"/>
      <c r="B16" s="169" t="n">
        <v>2002</v>
      </c>
      <c r="C16" s="170" t="n">
        <v>845752</v>
      </c>
      <c r="D16" s="170" t="n">
        <v>471747</v>
      </c>
      <c r="E16" s="175" t="n">
        <v>55.8</v>
      </c>
      <c r="F16" s="193" t="n">
        <v>374005</v>
      </c>
      <c r="G16" s="175" t="n">
        <v>44.2</v>
      </c>
      <c r="H16" s="169"/>
      <c r="I16" s="169"/>
      <c r="J16" s="169"/>
      <c r="K16" s="169"/>
    </row>
    <row r="17" customFormat="false" ht="12.75" hidden="false" customHeight="true" outlineLevel="0" collapsed="false">
      <c r="A17" s="174"/>
      <c r="B17" s="169" t="n">
        <v>2003</v>
      </c>
      <c r="C17" s="170" t="n">
        <v>789953</v>
      </c>
      <c r="D17" s="170" t="n">
        <v>446897</v>
      </c>
      <c r="E17" s="175" t="n">
        <v>56.6</v>
      </c>
      <c r="F17" s="164" t="n">
        <v>343056</v>
      </c>
      <c r="G17" s="175" t="n">
        <v>43.4</v>
      </c>
      <c r="H17" s="169"/>
      <c r="I17" s="169"/>
      <c r="J17" s="169"/>
      <c r="K17" s="169"/>
    </row>
    <row r="18" customFormat="false" ht="12.75" hidden="false" customHeight="true" outlineLevel="0" collapsed="false">
      <c r="A18" s="174"/>
      <c r="B18" s="169" t="n">
        <v>2004</v>
      </c>
      <c r="C18" s="170" t="n">
        <v>795323</v>
      </c>
      <c r="D18" s="170" t="n">
        <v>424078</v>
      </c>
      <c r="E18" s="175" t="n">
        <v>53.3</v>
      </c>
      <c r="F18" s="164" t="n">
        <v>371245</v>
      </c>
      <c r="G18" s="175" t="n">
        <v>46.7</v>
      </c>
    </row>
    <row r="19" customFormat="false" ht="12.75" hidden="false" customHeight="false" outlineLevel="0" collapsed="false">
      <c r="A19" s="156" t="s">
        <v>247</v>
      </c>
      <c r="C19" s="210"/>
      <c r="E19" s="175"/>
      <c r="G19" s="175"/>
      <c r="H19" s="164"/>
      <c r="I19" s="112"/>
    </row>
    <row r="20" customFormat="false" ht="12.75" hidden="false" customHeight="false" outlineLevel="0" collapsed="false">
      <c r="A20" s="150" t="s">
        <v>282</v>
      </c>
      <c r="B20" s="169" t="n">
        <v>1996</v>
      </c>
      <c r="C20" s="170" t="n">
        <f aca="false">SUM(D20,F20)</f>
        <v>255580</v>
      </c>
      <c r="D20" s="164" t="n">
        <v>133073</v>
      </c>
      <c r="E20" s="175" t="n">
        <v>52.1</v>
      </c>
      <c r="F20" s="193" t="n">
        <v>122507</v>
      </c>
      <c r="G20" s="175" t="n">
        <v>47.9</v>
      </c>
      <c r="H20" s="164"/>
      <c r="I20" s="112"/>
    </row>
    <row r="21" customFormat="false" ht="12.75" hidden="false" customHeight="true" outlineLevel="0" collapsed="false">
      <c r="B21" s="169" t="n">
        <v>1997</v>
      </c>
      <c r="C21" s="170" t="n">
        <f aca="false">SUM(D21,F21)</f>
        <v>267051</v>
      </c>
      <c r="D21" s="164" t="n">
        <v>121109</v>
      </c>
      <c r="E21" s="175" t="n">
        <v>45.4</v>
      </c>
      <c r="F21" s="193" t="n">
        <v>145942</v>
      </c>
      <c r="G21" s="175" t="n">
        <v>54.6</v>
      </c>
      <c r="H21" s="164"/>
      <c r="I21" s="112"/>
    </row>
    <row r="22" customFormat="false" ht="12.75" hidden="false" customHeight="true" outlineLevel="0" collapsed="false">
      <c r="B22" s="169" t="n">
        <v>1998</v>
      </c>
      <c r="C22" s="170" t="n">
        <f aca="false">SUM(D22,F22)</f>
        <v>299889</v>
      </c>
      <c r="D22" s="164" t="n">
        <v>121859</v>
      </c>
      <c r="E22" s="175" t="n">
        <v>40.6</v>
      </c>
      <c r="F22" s="193" t="n">
        <v>178030</v>
      </c>
      <c r="G22" s="175" t="n">
        <v>59.4</v>
      </c>
      <c r="H22" s="164"/>
      <c r="I22" s="112"/>
    </row>
    <row r="23" customFormat="false" ht="12.75" hidden="false" customHeight="true" outlineLevel="0" collapsed="false">
      <c r="B23" s="169" t="n">
        <v>1999</v>
      </c>
      <c r="C23" s="170" t="n">
        <f aca="false">SUM(D23,F23)</f>
        <v>332272</v>
      </c>
      <c r="D23" s="164" t="n">
        <v>132384</v>
      </c>
      <c r="E23" s="175" t="n">
        <v>39.8</v>
      </c>
      <c r="F23" s="193" t="n">
        <v>199888</v>
      </c>
      <c r="G23" s="175" t="n">
        <v>60.2</v>
      </c>
      <c r="H23" s="164"/>
      <c r="I23" s="112"/>
    </row>
    <row r="24" customFormat="false" ht="12.75" hidden="false" customHeight="true" outlineLevel="0" collapsed="false">
      <c r="B24" s="169" t="n">
        <v>2000</v>
      </c>
      <c r="C24" s="170" t="n">
        <f aca="false">SUM(D24,F24)</f>
        <v>363247</v>
      </c>
      <c r="D24" s="164" t="n">
        <v>118557</v>
      </c>
      <c r="E24" s="175" t="n">
        <v>32.6</v>
      </c>
      <c r="F24" s="193" t="n">
        <v>244690</v>
      </c>
      <c r="G24" s="175" t="n">
        <v>67.4</v>
      </c>
      <c r="H24" s="164"/>
      <c r="I24" s="112"/>
    </row>
    <row r="25" customFormat="false" ht="12.75" hidden="false" customHeight="true" outlineLevel="0" collapsed="false">
      <c r="B25" s="169" t="n">
        <v>2001</v>
      </c>
      <c r="C25" s="170" t="n">
        <f aca="false">SUM(D25,F25)</f>
        <v>342160</v>
      </c>
      <c r="D25" s="164" t="n">
        <v>112062</v>
      </c>
      <c r="E25" s="175" t="n">
        <v>32.8</v>
      </c>
      <c r="F25" s="193" t="n">
        <v>230098</v>
      </c>
      <c r="G25" s="175" t="n">
        <v>67.2</v>
      </c>
      <c r="H25" s="164"/>
      <c r="I25" s="112"/>
    </row>
    <row r="26" customFormat="false" ht="12.75" hidden="false" customHeight="true" outlineLevel="0" collapsed="false">
      <c r="B26" s="169" t="n">
        <v>2002</v>
      </c>
      <c r="C26" s="170" t="n">
        <f aca="false">SUM(D26,F26)</f>
        <v>377098</v>
      </c>
      <c r="D26" s="164" t="n">
        <v>124990</v>
      </c>
      <c r="E26" s="175" t="n">
        <v>33.1</v>
      </c>
      <c r="F26" s="193" t="n">
        <v>252108</v>
      </c>
      <c r="G26" s="175" t="n">
        <v>66.9</v>
      </c>
      <c r="H26" s="164"/>
      <c r="I26" s="112"/>
    </row>
    <row r="27" customFormat="false" ht="12.75" hidden="false" customHeight="true" outlineLevel="0" collapsed="false">
      <c r="B27" s="169" t="n">
        <v>2003</v>
      </c>
      <c r="C27" s="170" t="n">
        <f aca="false">SUM(D27,F27)</f>
        <v>355948</v>
      </c>
      <c r="D27" s="164" t="n">
        <v>118044</v>
      </c>
      <c r="E27" s="175" t="n">
        <v>33.2</v>
      </c>
      <c r="F27" s="109" t="n">
        <v>237904</v>
      </c>
      <c r="G27" s="175" t="n">
        <v>66.8</v>
      </c>
      <c r="H27" s="175"/>
    </row>
    <row r="28" customFormat="false" ht="12.75" hidden="false" customHeight="true" outlineLevel="0" collapsed="false">
      <c r="B28" s="169" t="n">
        <v>2004</v>
      </c>
      <c r="C28" s="170" t="n">
        <v>350721</v>
      </c>
      <c r="D28" s="164" t="n">
        <v>113213</v>
      </c>
      <c r="E28" s="175" t="n">
        <v>32.3</v>
      </c>
      <c r="F28" s="109" t="n">
        <v>237508</v>
      </c>
      <c r="G28" s="175" t="n">
        <v>67.7</v>
      </c>
      <c r="H28" s="175"/>
    </row>
    <row r="29" customFormat="false" ht="24.95" hidden="false" customHeight="true" outlineLevel="0" collapsed="false">
      <c r="A29" s="150" t="s">
        <v>193</v>
      </c>
      <c r="B29" s="169" t="n">
        <v>1996</v>
      </c>
      <c r="C29" s="170" t="n">
        <v>183424</v>
      </c>
      <c r="D29" s="170" t="n">
        <v>177176</v>
      </c>
      <c r="E29" s="175" t="n">
        <v>96.6</v>
      </c>
      <c r="F29" s="193" t="n">
        <v>6248</v>
      </c>
      <c r="G29" s="175" t="n">
        <v>3.4</v>
      </c>
      <c r="H29" s="175"/>
    </row>
    <row r="30" customFormat="false" ht="12.75" hidden="false" customHeight="true" outlineLevel="0" collapsed="false">
      <c r="B30" s="169" t="n">
        <v>1997</v>
      </c>
      <c r="C30" s="170" t="n">
        <v>197704</v>
      </c>
      <c r="D30" s="170" t="n">
        <v>197155</v>
      </c>
      <c r="E30" s="175" t="n">
        <v>99.7</v>
      </c>
      <c r="F30" s="193" t="n">
        <v>549</v>
      </c>
      <c r="G30" s="175" t="n">
        <v>0.3</v>
      </c>
      <c r="H30" s="175"/>
    </row>
    <row r="31" customFormat="false" ht="12.75" hidden="false" customHeight="true" outlineLevel="0" collapsed="false">
      <c r="A31" s="108"/>
      <c r="B31" s="169" t="n">
        <v>1998</v>
      </c>
      <c r="C31" s="170" t="n">
        <v>172337</v>
      </c>
      <c r="D31" s="170" t="n">
        <v>171582</v>
      </c>
      <c r="E31" s="175" t="n">
        <v>99.6</v>
      </c>
      <c r="F31" s="193" t="n">
        <v>755</v>
      </c>
      <c r="G31" s="175" t="n">
        <v>0.4</v>
      </c>
      <c r="H31" s="175"/>
    </row>
    <row r="32" customFormat="false" ht="12.75" hidden="false" customHeight="true" outlineLevel="0" collapsed="false">
      <c r="A32" s="108"/>
      <c r="B32" s="169" t="n">
        <v>1999</v>
      </c>
      <c r="C32" s="170" t="n">
        <v>169192</v>
      </c>
      <c r="D32" s="170" t="n">
        <v>167897</v>
      </c>
      <c r="E32" s="175" t="n">
        <v>99.2</v>
      </c>
      <c r="F32" s="193" t="n">
        <v>1295</v>
      </c>
      <c r="G32" s="175" t="n">
        <v>0.8</v>
      </c>
      <c r="H32" s="175"/>
    </row>
    <row r="33" customFormat="false" ht="12.75" hidden="false" customHeight="true" outlineLevel="0" collapsed="false">
      <c r="A33" s="108"/>
      <c r="B33" s="169" t="n">
        <v>2000</v>
      </c>
      <c r="C33" s="170" t="n">
        <v>203582</v>
      </c>
      <c r="D33" s="170" t="n">
        <v>199812</v>
      </c>
      <c r="E33" s="175" t="n">
        <v>98.1</v>
      </c>
      <c r="F33" s="193" t="n">
        <v>3770</v>
      </c>
      <c r="G33" s="175" t="n">
        <v>1.9</v>
      </c>
      <c r="H33" s="175"/>
    </row>
    <row r="34" customFormat="false" ht="12.75" hidden="false" customHeight="true" outlineLevel="0" collapsed="false">
      <c r="A34" s="108"/>
      <c r="B34" s="169" t="n">
        <v>2001</v>
      </c>
      <c r="C34" s="170" t="n">
        <v>174415</v>
      </c>
      <c r="D34" s="170" t="n">
        <v>172599</v>
      </c>
      <c r="E34" s="175" t="n">
        <v>99</v>
      </c>
      <c r="F34" s="193" t="n">
        <v>1816</v>
      </c>
      <c r="G34" s="175" t="n">
        <v>1</v>
      </c>
      <c r="H34" s="175"/>
    </row>
    <row r="35" customFormat="false" ht="12.75" hidden="false" customHeight="true" outlineLevel="0" collapsed="false">
      <c r="A35" s="108"/>
      <c r="B35" s="169" t="n">
        <v>2002</v>
      </c>
      <c r="C35" s="170" t="n">
        <v>182935</v>
      </c>
      <c r="D35" s="170" t="n">
        <v>180199</v>
      </c>
      <c r="E35" s="175" t="n">
        <v>98.5</v>
      </c>
      <c r="F35" s="193" t="n">
        <v>2736</v>
      </c>
      <c r="G35" s="175" t="n">
        <v>1.5</v>
      </c>
      <c r="H35" s="200"/>
    </row>
    <row r="36" customFormat="false" ht="12.75" hidden="false" customHeight="true" outlineLevel="0" collapsed="false">
      <c r="B36" s="169" t="n">
        <v>2003</v>
      </c>
      <c r="C36" s="170" t="n">
        <v>173559</v>
      </c>
      <c r="D36" s="170" t="n">
        <v>168798</v>
      </c>
      <c r="E36" s="175" t="n">
        <v>97.3</v>
      </c>
      <c r="F36" s="109" t="n">
        <v>4761</v>
      </c>
      <c r="G36" s="175" t="n">
        <v>2.7</v>
      </c>
      <c r="H36" s="175"/>
    </row>
    <row r="37" customFormat="false" ht="12.75" hidden="false" customHeight="true" outlineLevel="0" collapsed="false">
      <c r="B37" s="169" t="n">
        <v>2004</v>
      </c>
      <c r="C37" s="170" t="n">
        <v>164100</v>
      </c>
      <c r="D37" s="170" t="n">
        <v>160873</v>
      </c>
      <c r="E37" s="175" t="n">
        <v>98</v>
      </c>
      <c r="F37" s="109" t="n">
        <v>3227</v>
      </c>
      <c r="G37" s="175" t="n">
        <v>2</v>
      </c>
      <c r="H37" s="175"/>
    </row>
    <row r="38" customFormat="false" ht="24.95" hidden="false" customHeight="true" outlineLevel="0" collapsed="false">
      <c r="A38" s="150" t="s">
        <v>249</v>
      </c>
      <c r="B38" s="169" t="n">
        <v>1996</v>
      </c>
      <c r="C38" s="170" t="n">
        <v>8162</v>
      </c>
      <c r="D38" s="170" t="n">
        <v>5322</v>
      </c>
      <c r="E38" s="175" t="n">
        <v>65.2</v>
      </c>
      <c r="F38" s="193" t="n">
        <v>2840</v>
      </c>
      <c r="G38" s="175" t="n">
        <v>34.8</v>
      </c>
      <c r="H38" s="175"/>
    </row>
    <row r="39" customFormat="false" ht="12.75" hidden="false" customHeight="false" outlineLevel="0" collapsed="false">
      <c r="B39" s="169" t="n">
        <v>1997</v>
      </c>
      <c r="C39" s="170" t="n">
        <v>17746</v>
      </c>
      <c r="D39" s="170" t="n">
        <v>8088</v>
      </c>
      <c r="E39" s="175" t="n">
        <v>45.6</v>
      </c>
      <c r="F39" s="193" t="n">
        <v>9658</v>
      </c>
      <c r="G39" s="175" t="n">
        <v>54.4</v>
      </c>
      <c r="H39" s="175"/>
    </row>
    <row r="40" customFormat="false" ht="12.75" hidden="false" customHeight="false" outlineLevel="0" collapsed="false">
      <c r="B40" s="169" t="n">
        <v>1998</v>
      </c>
      <c r="C40" s="170" t="n">
        <v>11157</v>
      </c>
      <c r="D40" s="170" t="n">
        <v>5927</v>
      </c>
      <c r="E40" s="175" t="n">
        <v>53.1</v>
      </c>
      <c r="F40" s="193" t="n">
        <v>5230</v>
      </c>
      <c r="G40" s="175" t="n">
        <v>46.9</v>
      </c>
      <c r="H40" s="175"/>
    </row>
    <row r="41" customFormat="false" ht="12.75" hidden="false" customHeight="false" outlineLevel="0" collapsed="false">
      <c r="B41" s="169" t="n">
        <v>1999</v>
      </c>
      <c r="C41" s="170" t="n">
        <v>8848</v>
      </c>
      <c r="D41" s="170" t="n">
        <v>3066</v>
      </c>
      <c r="E41" s="175" t="n">
        <v>34.7</v>
      </c>
      <c r="F41" s="193" t="n">
        <v>5782</v>
      </c>
      <c r="G41" s="175" t="n">
        <v>65.3</v>
      </c>
      <c r="H41" s="175"/>
    </row>
    <row r="42" customFormat="false" ht="12.75" hidden="false" customHeight="false" outlineLevel="0" collapsed="false">
      <c r="B42" s="169" t="n">
        <v>2000</v>
      </c>
      <c r="C42" s="170" t="n">
        <v>14176</v>
      </c>
      <c r="D42" s="170" t="n">
        <v>2716</v>
      </c>
      <c r="E42" s="175" t="n">
        <v>19.2</v>
      </c>
      <c r="F42" s="193" t="n">
        <v>11460</v>
      </c>
      <c r="G42" s="175" t="n">
        <v>80.8</v>
      </c>
      <c r="H42" s="175"/>
    </row>
    <row r="43" customFormat="false" ht="12.75" hidden="false" customHeight="false" outlineLevel="0" collapsed="false">
      <c r="B43" s="169" t="n">
        <v>2001</v>
      </c>
      <c r="C43" s="170" t="n">
        <v>16230</v>
      </c>
      <c r="D43" s="170" t="n">
        <v>3415</v>
      </c>
      <c r="E43" s="175" t="n">
        <v>21</v>
      </c>
      <c r="F43" s="193" t="n">
        <v>12815</v>
      </c>
      <c r="G43" s="175" t="n">
        <v>79</v>
      </c>
    </row>
    <row r="44" customFormat="false" ht="12.75" hidden="false" customHeight="false" outlineLevel="0" collapsed="false">
      <c r="B44" s="169" t="n">
        <v>2002</v>
      </c>
      <c r="C44" s="170" t="n">
        <v>16520</v>
      </c>
      <c r="D44" s="170" t="n">
        <v>4801</v>
      </c>
      <c r="E44" s="175" t="n">
        <v>29.1</v>
      </c>
      <c r="F44" s="193" t="n">
        <v>11719</v>
      </c>
      <c r="G44" s="175" t="n">
        <v>70.9</v>
      </c>
    </row>
    <row r="45" customFormat="false" ht="12.75" hidden="false" customHeight="false" outlineLevel="0" collapsed="false">
      <c r="B45" s="169" t="n">
        <v>2003</v>
      </c>
      <c r="C45" s="170" t="n">
        <v>14784</v>
      </c>
      <c r="D45" s="170" t="n">
        <v>3213</v>
      </c>
      <c r="E45" s="175" t="n">
        <v>21.7</v>
      </c>
      <c r="F45" s="109" t="n">
        <v>11571</v>
      </c>
      <c r="G45" s="175" t="n">
        <v>78.3</v>
      </c>
    </row>
    <row r="46" customFormat="false" ht="12.75" hidden="false" customHeight="false" outlineLevel="0" collapsed="false">
      <c r="B46" s="169" t="n">
        <v>2004</v>
      </c>
      <c r="C46" s="170" t="n">
        <v>14771</v>
      </c>
      <c r="D46" s="170" t="n">
        <v>2774</v>
      </c>
      <c r="E46" s="175" t="n">
        <v>18.8</v>
      </c>
      <c r="F46" s="193" t="n">
        <v>11997</v>
      </c>
      <c r="G46" s="175" t="n">
        <v>81.2</v>
      </c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38" activeCellId="0" sqref="A38: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205"/>
      <c r="G2" s="205"/>
    </row>
    <row r="3" customFormat="false" ht="18" hidden="false" customHeight="true" outlineLevel="0" collapsed="false">
      <c r="A3" s="133" t="s">
        <v>283</v>
      </c>
      <c r="B3" s="133"/>
      <c r="C3" s="133"/>
      <c r="D3" s="133"/>
      <c r="E3" s="133"/>
    </row>
    <row r="4" customFormat="false" ht="15.95" hidden="false" customHeight="true" outlineLevel="0" collapsed="false">
      <c r="A4" s="103" t="s">
        <v>222</v>
      </c>
      <c r="B4" s="104" t="s">
        <v>270</v>
      </c>
      <c r="C4" s="135" t="s">
        <v>247</v>
      </c>
      <c r="D4" s="135"/>
      <c r="E4" s="135"/>
    </row>
    <row r="5" customFormat="false" ht="15.95" hidden="false" customHeight="true" outlineLevel="0" collapsed="false">
      <c r="A5" s="103"/>
      <c r="B5" s="104"/>
      <c r="C5" s="104" t="s">
        <v>194</v>
      </c>
      <c r="D5" s="104" t="s">
        <v>193</v>
      </c>
      <c r="E5" s="135" t="s">
        <v>249</v>
      </c>
    </row>
    <row r="6" customFormat="false" ht="15.95" hidden="false" customHeight="true" outlineLevel="0" collapsed="false">
      <c r="A6" s="103"/>
      <c r="B6" s="104"/>
      <c r="C6" s="104"/>
      <c r="D6" s="104"/>
      <c r="E6" s="135"/>
    </row>
    <row r="7" customFormat="false" ht="24.95" hidden="false" customHeight="true" outlineLevel="0" collapsed="false">
      <c r="A7" s="190" t="s">
        <v>250</v>
      </c>
      <c r="B7" s="190"/>
      <c r="C7" s="190"/>
      <c r="D7" s="190"/>
      <c r="E7" s="190"/>
    </row>
    <row r="8" customFormat="false" ht="12.75" hidden="false" customHeight="fals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4"/>
      <c r="G8" s="193"/>
    </row>
    <row r="9" customFormat="false" ht="12.75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4"/>
      <c r="G9" s="193"/>
    </row>
    <row r="10" customFormat="false" ht="12.75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4"/>
      <c r="G10" s="193"/>
    </row>
    <row r="11" customFormat="false" ht="12.75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4"/>
      <c r="G11" s="193"/>
    </row>
    <row r="12" customFormat="false" ht="12.75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4"/>
      <c r="G12" s="193"/>
    </row>
    <row r="13" customFormat="false" ht="12.75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4"/>
      <c r="G13" s="193"/>
    </row>
    <row r="14" customFormat="false" ht="12.75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4"/>
      <c r="G14" s="193"/>
    </row>
    <row r="15" customFormat="false" ht="12.75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4"/>
      <c r="G15" s="109"/>
    </row>
    <row r="16" customFormat="false" ht="12.75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</row>
    <row r="17" customFormat="false" ht="15" hidden="false" customHeight="true" outlineLevel="0" collapsed="false">
      <c r="A17" s="192" t="s">
        <v>251</v>
      </c>
      <c r="B17" s="192"/>
      <c r="C17" s="192"/>
      <c r="D17" s="192"/>
      <c r="E17" s="192"/>
      <c r="F17" s="175"/>
      <c r="G17" s="175"/>
    </row>
    <row r="18" customFormat="false" ht="12.75" hidden="false" customHeight="true" outlineLevel="0" collapsed="false">
      <c r="A18" s="169" t="n">
        <v>1996</v>
      </c>
      <c r="B18" s="175" t="n">
        <v>70.1</v>
      </c>
      <c r="C18" s="175" t="n">
        <v>70.4</v>
      </c>
      <c r="D18" s="175" t="n">
        <v>90.1</v>
      </c>
      <c r="E18" s="175" t="n">
        <v>57.6</v>
      </c>
      <c r="F18" s="175"/>
      <c r="G18" s="175"/>
    </row>
    <row r="19" customFormat="false" ht="12.75" hidden="false" customHeight="true" outlineLevel="0" collapsed="false">
      <c r="A19" s="169" t="n">
        <v>1997</v>
      </c>
      <c r="B19" s="175" t="n">
        <v>80.6</v>
      </c>
      <c r="C19" s="175" t="n">
        <v>73.5</v>
      </c>
      <c r="D19" s="175" t="n">
        <v>97.1</v>
      </c>
      <c r="E19" s="175" t="n">
        <v>125.2</v>
      </c>
      <c r="F19" s="175"/>
      <c r="G19" s="175"/>
    </row>
    <row r="20" customFormat="false" ht="12.75" hidden="false" customHeight="true" outlineLevel="0" collapsed="false">
      <c r="A20" s="169" t="n">
        <v>1998</v>
      </c>
      <c r="B20" s="175" t="n">
        <v>79.1</v>
      </c>
      <c r="C20" s="175" t="n">
        <v>82.6</v>
      </c>
      <c r="D20" s="175" t="n">
        <v>84.7</v>
      </c>
      <c r="E20" s="175" t="n">
        <v>78.7</v>
      </c>
      <c r="F20" s="175"/>
      <c r="G20" s="175"/>
    </row>
    <row r="21" customFormat="false" ht="12.75" hidden="false" customHeight="true" outlineLevel="0" collapsed="false">
      <c r="A21" s="169" t="n">
        <v>1999</v>
      </c>
      <c r="B21" s="175" t="n">
        <v>86</v>
      </c>
      <c r="C21" s="175" t="n">
        <v>91.5</v>
      </c>
      <c r="D21" s="175" t="n">
        <v>83.1</v>
      </c>
      <c r="E21" s="175" t="n">
        <v>62.4</v>
      </c>
      <c r="F21" s="175"/>
      <c r="G21" s="175"/>
    </row>
    <row r="22" customFormat="false" ht="12.75" hidden="false" customHeight="true" outlineLevel="0" collapsed="false">
      <c r="A22" s="169" t="n">
        <v>2000</v>
      </c>
      <c r="B22" s="170" t="n">
        <v>100</v>
      </c>
      <c r="C22" s="170" t="n">
        <v>100</v>
      </c>
      <c r="D22" s="170" t="n">
        <v>100</v>
      </c>
      <c r="E22" s="170" t="n">
        <v>100</v>
      </c>
      <c r="F22" s="175"/>
      <c r="G22" s="175"/>
    </row>
    <row r="23" customFormat="false" ht="12.75" hidden="false" customHeight="true" outlineLevel="0" collapsed="false">
      <c r="A23" s="169" t="n">
        <v>2001</v>
      </c>
      <c r="B23" s="175" t="n">
        <v>95.7</v>
      </c>
      <c r="C23" s="175" t="n">
        <v>94.2</v>
      </c>
      <c r="D23" s="175" t="n">
        <v>85.7</v>
      </c>
      <c r="E23" s="175" t="n">
        <v>114.5</v>
      </c>
      <c r="F23" s="175"/>
      <c r="G23" s="175"/>
    </row>
    <row r="24" customFormat="false" ht="12.75" hidden="false" customHeight="true" outlineLevel="0" collapsed="false">
      <c r="A24" s="169" t="n">
        <v>2002</v>
      </c>
      <c r="B24" s="175" t="n">
        <v>101.9</v>
      </c>
      <c r="C24" s="175" t="n">
        <v>103.8</v>
      </c>
      <c r="D24" s="175" t="n">
        <v>89.9</v>
      </c>
      <c r="E24" s="175" t="n">
        <v>116.5</v>
      </c>
      <c r="F24" s="175"/>
      <c r="G24" s="175"/>
    </row>
    <row r="25" customFormat="false" ht="12.75" hidden="false" customHeight="true" outlineLevel="0" collapsed="false">
      <c r="A25" s="169" t="n">
        <v>2003</v>
      </c>
      <c r="B25" s="175" t="n">
        <v>95.2</v>
      </c>
      <c r="C25" s="175" t="n">
        <v>98</v>
      </c>
      <c r="D25" s="175" t="n">
        <v>85.3</v>
      </c>
      <c r="E25" s="175" t="n">
        <v>104.3</v>
      </c>
    </row>
    <row r="26" customFormat="false" ht="12.75" hidden="false" customHeight="true" outlineLevel="0" collapsed="false">
      <c r="A26" s="169" t="n">
        <v>2004</v>
      </c>
      <c r="B26" s="175" t="n">
        <v>95.9</v>
      </c>
      <c r="C26" s="175" t="n">
        <v>96.6</v>
      </c>
      <c r="D26" s="175" t="n">
        <v>80.6</v>
      </c>
      <c r="E26" s="175" t="n">
        <v>104.2</v>
      </c>
    </row>
    <row r="27" customFormat="false" ht="15" hidden="false" customHeight="true" outlineLevel="0" collapsed="false">
      <c r="A27" s="192" t="s">
        <v>252</v>
      </c>
      <c r="B27" s="192"/>
      <c r="C27" s="192"/>
      <c r="D27" s="192"/>
      <c r="E27" s="192"/>
      <c r="F27" s="175"/>
    </row>
    <row r="28" customFormat="false" ht="12.75" hidden="false" customHeight="true" outlineLevel="0" collapsed="false">
      <c r="A28" s="169" t="n">
        <v>1996</v>
      </c>
      <c r="B28" s="200" t="s">
        <v>150</v>
      </c>
      <c r="C28" s="200" t="s">
        <v>150</v>
      </c>
      <c r="D28" s="200" t="s">
        <v>150</v>
      </c>
      <c r="E28" s="200" t="s">
        <v>150</v>
      </c>
      <c r="F28" s="175"/>
    </row>
    <row r="29" customFormat="false" ht="12.75" hidden="false" customHeight="true" outlineLevel="0" collapsed="false">
      <c r="A29" s="169" t="n">
        <v>1997</v>
      </c>
      <c r="B29" s="175" t="n">
        <v>15.1</v>
      </c>
      <c r="C29" s="175" t="n">
        <v>4.5</v>
      </c>
      <c r="D29" s="175" t="n">
        <v>7.8</v>
      </c>
      <c r="E29" s="175" t="n">
        <v>117.4</v>
      </c>
      <c r="F29" s="175"/>
    </row>
    <row r="30" customFormat="false" ht="12.75" hidden="false" customHeight="true" outlineLevel="0" collapsed="false">
      <c r="A30" s="169" t="n">
        <v>1998</v>
      </c>
      <c r="B30" s="175" t="n">
        <v>-1.9</v>
      </c>
      <c r="C30" s="175" t="n">
        <v>12.3</v>
      </c>
      <c r="D30" s="175" t="n">
        <v>-12.8</v>
      </c>
      <c r="E30" s="175" t="n">
        <v>-37.1</v>
      </c>
      <c r="F30" s="175"/>
    </row>
    <row r="31" customFormat="false" ht="12.75" hidden="false" customHeight="true" outlineLevel="0" collapsed="false">
      <c r="A31" s="169" t="n">
        <v>1999</v>
      </c>
      <c r="B31" s="175" t="n">
        <v>8.7</v>
      </c>
      <c r="C31" s="175" t="n">
        <v>10.8</v>
      </c>
      <c r="D31" s="175" t="n">
        <v>-1.8</v>
      </c>
      <c r="E31" s="175" t="n">
        <v>-20.7</v>
      </c>
      <c r="F31" s="175"/>
    </row>
    <row r="32" customFormat="false" ht="12.75" hidden="false" customHeight="true" outlineLevel="0" collapsed="false">
      <c r="A32" s="169" t="n">
        <v>2000</v>
      </c>
      <c r="B32" s="175" t="n">
        <v>16.3</v>
      </c>
      <c r="C32" s="175" t="n">
        <v>9.3</v>
      </c>
      <c r="D32" s="175" t="n">
        <v>20.3</v>
      </c>
      <c r="E32" s="175" t="n">
        <v>60.2</v>
      </c>
      <c r="F32" s="175"/>
    </row>
    <row r="33" customFormat="false" ht="12.75" hidden="false" customHeight="true" outlineLevel="0" collapsed="false">
      <c r="A33" s="169" t="n">
        <v>2001</v>
      </c>
      <c r="B33" s="175" t="n">
        <v>-4.3</v>
      </c>
      <c r="C33" s="175" t="n">
        <v>-5.8</v>
      </c>
      <c r="D33" s="175" t="n">
        <v>-14.3</v>
      </c>
      <c r="E33" s="175" t="n">
        <v>14.5</v>
      </c>
      <c r="F33" s="175"/>
    </row>
    <row r="34" customFormat="false" ht="12.75" hidden="false" customHeight="true" outlineLevel="0" collapsed="false">
      <c r="A34" s="169" t="n">
        <v>2002</v>
      </c>
      <c r="B34" s="175" t="n">
        <v>6.6</v>
      </c>
      <c r="C34" s="175" t="n">
        <v>10.2</v>
      </c>
      <c r="D34" s="175" t="n">
        <v>4.9</v>
      </c>
      <c r="E34" s="175" t="n">
        <v>1.8</v>
      </c>
    </row>
    <row r="35" customFormat="false" ht="12.75" hidden="false" customHeight="true" outlineLevel="0" collapsed="false">
      <c r="A35" s="169" t="n">
        <v>2003</v>
      </c>
      <c r="B35" s="175" t="n">
        <v>-6.6</v>
      </c>
      <c r="C35" s="175" t="n">
        <v>-5.6</v>
      </c>
      <c r="D35" s="175" t="n">
        <v>-5.1</v>
      </c>
      <c r="E35" s="175" t="n">
        <v>-10.5</v>
      </c>
    </row>
    <row r="36" customFormat="false" ht="12.75" hidden="false" customHeight="true" outlineLevel="0" collapsed="false">
      <c r="A36" s="169" t="n">
        <v>2004</v>
      </c>
      <c r="B36" s="175" t="n">
        <v>0.7</v>
      </c>
      <c r="C36" s="175" t="n">
        <v>-1.5</v>
      </c>
      <c r="D36" s="175" t="n">
        <v>-5.5</v>
      </c>
      <c r="E36" s="175" t="n">
        <v>-0.1</v>
      </c>
    </row>
    <row r="37" customFormat="false" ht="12.75" hidden="false" customHeight="true" outlineLevel="0" collapsed="false">
      <c r="A37" s="169"/>
      <c r="B37" s="175"/>
      <c r="C37" s="175"/>
      <c r="D37" s="175"/>
      <c r="E37" s="175"/>
    </row>
    <row r="38" customFormat="false" ht="14.25" hidden="false" customHeight="true" outlineLevel="0" collapsed="false">
      <c r="A38" s="61" t="s">
        <v>11</v>
      </c>
      <c r="B38" s="61"/>
      <c r="C38" s="61"/>
      <c r="D38" s="61"/>
      <c r="E38" s="61"/>
    </row>
    <row r="39" customFormat="false" ht="14.1" hidden="false" customHeight="true" outlineLevel="0" collapsed="false">
      <c r="A39" s="133" t="s">
        <v>284</v>
      </c>
      <c r="B39" s="133"/>
      <c r="C39" s="133"/>
      <c r="D39" s="133"/>
      <c r="E39" s="133"/>
    </row>
    <row r="40" customFormat="false" ht="18" hidden="false" customHeight="true" outlineLevel="0" collapsed="false">
      <c r="A40" s="120" t="s">
        <v>74</v>
      </c>
      <c r="B40" s="120"/>
      <c r="C40" s="120"/>
      <c r="D40" s="120"/>
      <c r="E40" s="120"/>
    </row>
    <row r="41" customFormat="false" ht="15.95" hidden="false" customHeight="true" outlineLevel="0" collapsed="false">
      <c r="A41" s="103" t="s">
        <v>222</v>
      </c>
      <c r="B41" s="104" t="s">
        <v>270</v>
      </c>
      <c r="C41" s="135" t="s">
        <v>247</v>
      </c>
      <c r="D41" s="135"/>
      <c r="E41" s="135"/>
    </row>
    <row r="42" customFormat="false" ht="15.95" hidden="false" customHeight="true" outlineLevel="0" collapsed="false">
      <c r="A42" s="103"/>
      <c r="B42" s="104"/>
      <c r="C42" s="104" t="s">
        <v>194</v>
      </c>
      <c r="D42" s="104" t="s">
        <v>193</v>
      </c>
      <c r="E42" s="135" t="s">
        <v>249</v>
      </c>
      <c r="F42" s="175"/>
      <c r="G42" s="170"/>
      <c r="H42" s="170"/>
      <c r="I42" s="193"/>
      <c r="J42" s="193"/>
      <c r="K42" s="193"/>
    </row>
    <row r="43" customFormat="false" ht="15.95" hidden="false" customHeight="true" outlineLevel="0" collapsed="false">
      <c r="A43" s="103"/>
      <c r="B43" s="104"/>
      <c r="C43" s="104"/>
      <c r="D43" s="104"/>
      <c r="E43" s="135"/>
      <c r="F43" s="175"/>
      <c r="G43" s="170"/>
      <c r="H43" s="170"/>
      <c r="I43" s="193"/>
      <c r="J43" s="193"/>
      <c r="K43" s="193"/>
    </row>
    <row r="44" customFormat="false" ht="15.95" hidden="false" customHeight="true" outlineLevel="0" collapsed="false">
      <c r="A44" s="103"/>
      <c r="B44" s="107" t="s">
        <v>146</v>
      </c>
      <c r="C44" s="105" t="s">
        <v>228</v>
      </c>
      <c r="D44" s="105"/>
      <c r="E44" s="105"/>
      <c r="F44" s="175"/>
      <c r="G44" s="170"/>
      <c r="H44" s="170"/>
      <c r="I44" s="193"/>
      <c r="J44" s="193"/>
      <c r="K44" s="193"/>
    </row>
    <row r="45" customFormat="false" ht="24.95" hidden="false" customHeight="true" outlineLevel="0" collapsed="false">
      <c r="A45" s="169" t="n">
        <v>1996</v>
      </c>
      <c r="B45" s="170" t="n">
        <v>581347</v>
      </c>
      <c r="C45" s="175" t="n">
        <v>44</v>
      </c>
      <c r="D45" s="175" t="n">
        <v>31.6</v>
      </c>
      <c r="E45" s="175" t="n">
        <v>1.4</v>
      </c>
      <c r="F45" s="175"/>
      <c r="G45" s="170"/>
      <c r="H45" s="170"/>
      <c r="I45" s="193"/>
      <c r="J45" s="193"/>
      <c r="K45" s="193"/>
    </row>
    <row r="46" customFormat="false" ht="12.75" hidden="false" customHeight="true" outlineLevel="0" collapsed="false">
      <c r="A46" s="169" t="n">
        <v>1997</v>
      </c>
      <c r="B46" s="170" t="n">
        <v>669055</v>
      </c>
      <c r="C46" s="175" t="n">
        <v>39.9</v>
      </c>
      <c r="D46" s="175" t="n">
        <v>29.5</v>
      </c>
      <c r="E46" s="175" t="n">
        <v>2.7</v>
      </c>
      <c r="F46" s="175"/>
      <c r="G46" s="170"/>
      <c r="H46" s="170"/>
      <c r="I46" s="193"/>
      <c r="J46" s="193"/>
      <c r="K46" s="193"/>
    </row>
    <row r="47" customFormat="false" ht="12.75" hidden="false" customHeight="true" outlineLevel="0" collapsed="false">
      <c r="A47" s="169" t="n">
        <v>1998</v>
      </c>
      <c r="B47" s="170" t="n">
        <v>656495</v>
      </c>
      <c r="C47" s="175" t="n">
        <v>45.7</v>
      </c>
      <c r="D47" s="175" t="n">
        <v>26.3</v>
      </c>
      <c r="E47" s="175" t="n">
        <v>1.7</v>
      </c>
      <c r="F47" s="175"/>
      <c r="G47" s="170"/>
      <c r="H47" s="170"/>
      <c r="I47" s="193"/>
      <c r="J47" s="193"/>
      <c r="K47" s="193"/>
    </row>
    <row r="48" customFormat="false" ht="12.75" hidden="false" customHeight="true" outlineLevel="0" collapsed="false">
      <c r="A48" s="169" t="n">
        <v>1999</v>
      </c>
      <c r="B48" s="170" t="n">
        <v>713358</v>
      </c>
      <c r="C48" s="175" t="n">
        <v>46.6</v>
      </c>
      <c r="D48" s="175" t="n">
        <v>23.7</v>
      </c>
      <c r="E48" s="175" t="n">
        <v>1.2</v>
      </c>
      <c r="F48" s="175"/>
      <c r="G48" s="170"/>
      <c r="H48" s="170"/>
      <c r="I48" s="193"/>
      <c r="J48" s="193"/>
      <c r="K48" s="193"/>
    </row>
    <row r="49" customFormat="false" ht="12.75" hidden="false" customHeight="true" outlineLevel="0" collapsed="false">
      <c r="A49" s="169" t="n">
        <v>2000</v>
      </c>
      <c r="B49" s="170" t="n">
        <v>829686</v>
      </c>
      <c r="C49" s="175" t="n">
        <v>43.8</v>
      </c>
      <c r="D49" s="175" t="n">
        <v>24.5</v>
      </c>
      <c r="E49" s="175" t="n">
        <v>1.7</v>
      </c>
      <c r="F49" s="175"/>
      <c r="G49" s="170"/>
      <c r="H49" s="170"/>
      <c r="I49" s="109"/>
      <c r="J49" s="109"/>
      <c r="K49" s="109"/>
    </row>
    <row r="50" customFormat="false" ht="12.75" hidden="false" customHeight="true" outlineLevel="0" collapsed="false">
      <c r="A50" s="169" t="n">
        <v>2001</v>
      </c>
      <c r="B50" s="170" t="n">
        <v>793684</v>
      </c>
      <c r="C50" s="175" t="n">
        <v>43.1</v>
      </c>
      <c r="D50" s="175" t="n">
        <v>22</v>
      </c>
      <c r="E50" s="175" t="n">
        <v>2</v>
      </c>
    </row>
    <row r="51" customFormat="false" ht="12.75" hidden="false" customHeight="true" outlineLevel="0" collapsed="false">
      <c r="A51" s="169" t="n">
        <v>2002</v>
      </c>
      <c r="B51" s="170" t="n">
        <v>845752</v>
      </c>
      <c r="C51" s="175" t="n">
        <v>44.6</v>
      </c>
      <c r="D51" s="175" t="n">
        <v>21.6</v>
      </c>
      <c r="E51" s="175" t="n">
        <v>2</v>
      </c>
    </row>
    <row r="52" customFormat="false" ht="12.75" hidden="false" customHeight="true" outlineLevel="0" collapsed="false">
      <c r="A52" s="169" t="n">
        <v>2003</v>
      </c>
      <c r="B52" s="170" t="n">
        <v>789953</v>
      </c>
      <c r="C52" s="175" t="n">
        <v>45.1</v>
      </c>
      <c r="D52" s="175" t="n">
        <v>22</v>
      </c>
      <c r="E52" s="175" t="n">
        <v>1.9</v>
      </c>
    </row>
    <row r="53" customFormat="false" ht="12.75" hidden="false" customHeight="true" outlineLevel="0" collapsed="false">
      <c r="A53" s="169" t="n">
        <v>2004</v>
      </c>
      <c r="B53" s="170" t="n">
        <v>795323</v>
      </c>
      <c r="C53" s="175" t="n">
        <v>44.1</v>
      </c>
      <c r="D53" s="175" t="n">
        <v>20.6</v>
      </c>
      <c r="E53" s="175" t="n">
        <v>1.9</v>
      </c>
    </row>
  </sheetData>
  <sheetProtection sheet="true" password="cf7a" objects="true" scenarios="true"/>
  <mergeCells count="22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7:E17"/>
    <mergeCell ref="A27:E27"/>
    <mergeCell ref="A38:E38"/>
    <mergeCell ref="A39:E39"/>
    <mergeCell ref="A40:E40"/>
    <mergeCell ref="A41:A44"/>
    <mergeCell ref="B41:B43"/>
    <mergeCell ref="C41:E41"/>
    <mergeCell ref="C42:C43"/>
    <mergeCell ref="D42:D43"/>
    <mergeCell ref="E42:E43"/>
    <mergeCell ref="C44:E44"/>
  </mergeCells>
  <hyperlinks>
    <hyperlink ref="A2" location="'Noch Inhalt'!A1" display="Zum Inhalt"/>
    <hyperlink ref="A38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2.56"/>
    <col collapsed="false" customWidth="true" hidden="false" outlineLevel="0" max="3" min="3" style="58" width="80.85"/>
    <col collapsed="false" customWidth="false" hidden="false" outlineLevel="0" max="257" min="4" style="5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60"/>
    </row>
    <row r="2" customFormat="false" ht="12.75" hidden="false" customHeight="false" outlineLevel="0" collapsed="false">
      <c r="A2" s="61" t="s">
        <v>64</v>
      </c>
      <c r="B2" s="61"/>
      <c r="C2" s="61"/>
      <c r="D2" s="55"/>
      <c r="E2" s="0"/>
    </row>
    <row r="3" customFormat="false" ht="15.75" hidden="false" customHeight="false" outlineLevel="0" collapsed="false">
      <c r="A3" s="62" t="s">
        <v>65</v>
      </c>
      <c r="B3" s="62"/>
      <c r="C3" s="62"/>
      <c r="D3" s="62"/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2.75" hidden="false" customHeight="false" outlineLevel="0" collapsed="false">
      <c r="A5" s="64"/>
      <c r="B5" s="64"/>
      <c r="C5" s="64"/>
      <c r="D5" s="65" t="s">
        <v>66</v>
      </c>
    </row>
    <row r="6" customFormat="false" ht="12.75" hidden="false" customHeight="false" outlineLevel="0" collapsed="false">
      <c r="A6" s="0"/>
      <c r="B6" s="0"/>
      <c r="C6" s="0"/>
      <c r="D6" s="65"/>
    </row>
    <row r="7" customFormat="false" ht="12.75" hidden="false" customHeight="false" outlineLevel="0" collapsed="false">
      <c r="A7" s="55" t="s">
        <v>67</v>
      </c>
      <c r="B7" s="55"/>
      <c r="C7" s="55"/>
      <c r="D7" s="66" t="n">
        <v>3</v>
      </c>
    </row>
    <row r="8" customFormat="false" ht="12.75" hidden="false" customHeight="false" outlineLevel="0" collapsed="false">
      <c r="A8" s="67"/>
      <c r="B8" s="0"/>
      <c r="C8" s="0"/>
      <c r="D8" s="66"/>
    </row>
    <row r="9" customFormat="false" ht="12.75" hidden="false" customHeight="false" outlineLevel="0" collapsed="false">
      <c r="A9" s="55" t="s">
        <v>68</v>
      </c>
      <c r="B9" s="55"/>
      <c r="C9" s="55"/>
      <c r="D9" s="66" t="n">
        <v>3</v>
      </c>
    </row>
    <row r="10" customFormat="false" ht="12.75" hidden="false" customHeight="false" outlineLevel="0" collapsed="false">
      <c r="A10" s="67"/>
      <c r="B10" s="0"/>
      <c r="C10" s="0"/>
      <c r="D10" s="66"/>
    </row>
    <row r="11" customFormat="false" ht="12.75" hidden="false" customHeight="false" outlineLevel="0" collapsed="false">
      <c r="A11" s="55" t="s">
        <v>69</v>
      </c>
      <c r="B11" s="55"/>
      <c r="C11" s="55"/>
      <c r="D11" s="66" t="n">
        <v>4</v>
      </c>
    </row>
    <row r="12" customFormat="false" ht="12.75" hidden="false" customHeight="false" outlineLevel="0" collapsed="false">
      <c r="A12" s="67"/>
      <c r="B12" s="0"/>
      <c r="C12" s="0"/>
      <c r="D12" s="66"/>
    </row>
    <row r="13" customFormat="false" ht="12.75" hidden="false" customHeight="false" outlineLevel="0" collapsed="false">
      <c r="A13" s="67" t="s">
        <v>70</v>
      </c>
      <c r="B13" s="0"/>
      <c r="C13" s="0"/>
      <c r="D13" s="66"/>
    </row>
    <row r="14" customFormat="false" ht="12.75" hidden="false" customHeight="false" outlineLevel="0" collapsed="false">
      <c r="A14" s="67"/>
      <c r="B14" s="0"/>
      <c r="C14" s="0"/>
      <c r="D14" s="66"/>
    </row>
    <row r="15" customFormat="false" ht="12.75" hidden="false" customHeight="false" outlineLevel="0" collapsed="false">
      <c r="A15" s="0"/>
      <c r="B15" s="68" t="s">
        <v>71</v>
      </c>
      <c r="C15" s="68"/>
      <c r="D15" s="66"/>
    </row>
    <row r="16" customFormat="false" ht="12.75" hidden="false" customHeight="false" outlineLevel="0" collapsed="false">
      <c r="A16" s="0"/>
      <c r="B16" s="68" t="s">
        <v>72</v>
      </c>
      <c r="C16" s="68"/>
      <c r="D16" s="66" t="n">
        <v>5</v>
      </c>
    </row>
    <row r="17" customFormat="false" ht="12.75" hidden="false" customHeight="false" outlineLevel="0" collapsed="false">
      <c r="A17" s="0"/>
      <c r="B17" s="0"/>
      <c r="C17" s="0"/>
      <c r="D17" s="66"/>
    </row>
    <row r="18" customFormat="false" ht="12.75" hidden="false" customHeight="false" outlineLevel="0" collapsed="false">
      <c r="A18" s="0"/>
      <c r="B18" s="68" t="s">
        <v>73</v>
      </c>
      <c r="C18" s="68"/>
      <c r="D18" s="66"/>
    </row>
    <row r="19" customFormat="false" ht="12.75" hidden="false" customHeight="false" outlineLevel="0" collapsed="false">
      <c r="A19" s="0"/>
      <c r="B19" s="68" t="s">
        <v>72</v>
      </c>
      <c r="C19" s="68"/>
      <c r="D19" s="66" t="n">
        <v>5</v>
      </c>
    </row>
    <row r="20" customFormat="false" ht="12.75" hidden="false" customHeight="false" outlineLevel="0" collapsed="false">
      <c r="A20" s="0"/>
      <c r="B20" s="55"/>
      <c r="C20" s="55"/>
      <c r="D20" s="66"/>
    </row>
    <row r="21" customFormat="false" ht="12.75" hidden="false" customHeight="false" outlineLevel="0" collapsed="false">
      <c r="A21" s="0"/>
      <c r="B21" s="55" t="s">
        <v>71</v>
      </c>
      <c r="C21" s="69"/>
      <c r="D21" s="66"/>
    </row>
    <row r="22" customFormat="false" ht="12.75" hidden="false" customHeight="false" outlineLevel="0" collapsed="false">
      <c r="A22" s="0"/>
      <c r="B22" s="55" t="s">
        <v>74</v>
      </c>
      <c r="C22" s="69"/>
      <c r="D22" s="66" t="n">
        <v>12</v>
      </c>
    </row>
    <row r="23" customFormat="false" ht="12.75" hidden="false" customHeight="false" outlineLevel="0" collapsed="false">
      <c r="A23" s="0"/>
      <c r="B23" s="55"/>
      <c r="C23" s="55"/>
      <c r="D23" s="66"/>
    </row>
    <row r="24" customFormat="false" ht="12.75" hidden="false" customHeight="false" outlineLevel="0" collapsed="false">
      <c r="A24" s="0"/>
      <c r="B24" s="68" t="s">
        <v>75</v>
      </c>
      <c r="C24" s="68"/>
      <c r="D24" s="66"/>
    </row>
    <row r="25" customFormat="false" ht="12.75" hidden="false" customHeight="false" outlineLevel="0" collapsed="false">
      <c r="A25" s="0"/>
      <c r="B25" s="68" t="s">
        <v>76</v>
      </c>
      <c r="C25" s="68"/>
      <c r="D25" s="66" t="n">
        <v>12</v>
      </c>
    </row>
    <row r="26" customFormat="false" ht="12.75" hidden="false" customHeight="false" outlineLevel="0" collapsed="false">
      <c r="A26" s="0"/>
      <c r="B26" s="0"/>
      <c r="C26" s="0"/>
      <c r="D26" s="66"/>
    </row>
    <row r="27" customFormat="false" ht="12.75" hidden="false" customHeight="false" outlineLevel="0" collapsed="false">
      <c r="A27" s="0"/>
      <c r="B27" s="68" t="s">
        <v>77</v>
      </c>
      <c r="C27" s="68"/>
      <c r="D27" s="66" t="n">
        <v>19</v>
      </c>
    </row>
    <row r="28" customFormat="false" ht="12.75" hidden="false" customHeight="false" outlineLevel="0" collapsed="false">
      <c r="A28" s="0"/>
      <c r="B28" s="0"/>
      <c r="C28" s="0"/>
      <c r="D28" s="66"/>
    </row>
    <row r="29" customFormat="false" ht="12.75" hidden="false" customHeight="false" outlineLevel="0" collapsed="false">
      <c r="A29" s="0"/>
      <c r="B29" s="68" t="s">
        <v>78</v>
      </c>
      <c r="C29" s="68"/>
      <c r="D29" s="66"/>
    </row>
    <row r="30" customFormat="false" ht="12.75" hidden="false" customHeight="false" outlineLevel="0" collapsed="false">
      <c r="A30" s="0"/>
      <c r="B30" s="68" t="s">
        <v>79</v>
      </c>
      <c r="C30" s="68"/>
      <c r="D30" s="66" t="n">
        <v>19</v>
      </c>
    </row>
    <row r="31" customFormat="false" ht="12.75" hidden="false" customHeight="false" outlineLevel="0" collapsed="false">
      <c r="A31" s="0"/>
      <c r="B31" s="0"/>
      <c r="C31" s="0"/>
      <c r="D31" s="66"/>
    </row>
    <row r="32" customFormat="false" ht="12.75" hidden="false" customHeight="false" outlineLevel="0" collapsed="false">
      <c r="A32" s="67" t="s">
        <v>80</v>
      </c>
      <c r="B32" s="0"/>
      <c r="C32" s="0"/>
      <c r="D32" s="66"/>
    </row>
    <row r="33" customFormat="false" ht="12.75" hidden="false" customHeight="false" outlineLevel="0" collapsed="false">
      <c r="A33" s="67"/>
      <c r="B33" s="0"/>
      <c r="C33" s="0"/>
      <c r="D33" s="66"/>
    </row>
    <row r="34" customFormat="false" ht="12.75" hidden="false" customHeight="false" outlineLevel="0" collapsed="false">
      <c r="A34" s="0"/>
      <c r="B34" s="70" t="s">
        <v>81</v>
      </c>
      <c r="C34" s="0"/>
      <c r="D34" s="66"/>
    </row>
    <row r="35" customFormat="false" ht="12.75" hidden="false" customHeight="false" outlineLevel="0" collapsed="false">
      <c r="A35" s="0"/>
      <c r="B35" s="71"/>
      <c r="C35" s="0"/>
      <c r="D35" s="66"/>
    </row>
    <row r="36" customFormat="false" ht="12.75" hidden="false" customHeight="false" outlineLevel="0" collapsed="false">
      <c r="A36" s="0"/>
      <c r="B36" s="68" t="s">
        <v>82</v>
      </c>
      <c r="C36" s="68" t="s">
        <v>83</v>
      </c>
      <c r="D36" s="66"/>
    </row>
    <row r="37" customFormat="false" ht="12.75" hidden="false" customHeight="false" outlineLevel="0" collapsed="false">
      <c r="A37" s="0"/>
      <c r="B37" s="68"/>
      <c r="C37" s="68" t="s">
        <v>84</v>
      </c>
      <c r="D37" s="66" t="n">
        <v>6</v>
      </c>
    </row>
    <row r="38" customFormat="false" ht="12.75" hidden="false" customHeight="false" outlineLevel="0" collapsed="false">
      <c r="A38" s="0"/>
      <c r="B38" s="0"/>
      <c r="C38" s="0"/>
      <c r="D38" s="66"/>
    </row>
    <row r="39" customFormat="false" ht="12.75" hidden="false" customHeight="false" outlineLevel="0" collapsed="false">
      <c r="A39" s="0"/>
      <c r="B39" s="68" t="s">
        <v>85</v>
      </c>
      <c r="C39" s="68" t="s">
        <v>86</v>
      </c>
      <c r="D39" s="66"/>
    </row>
    <row r="40" customFormat="false" ht="12.75" hidden="false" customHeight="false" outlineLevel="0" collapsed="false">
      <c r="A40" s="0"/>
      <c r="B40" s="68"/>
      <c r="C40" s="68" t="s">
        <v>72</v>
      </c>
      <c r="D40" s="66" t="n">
        <v>7</v>
      </c>
    </row>
    <row r="41" customFormat="false" ht="12.75" hidden="false" customHeight="false" outlineLevel="0" collapsed="false">
      <c r="A41" s="0"/>
      <c r="B41" s="0"/>
      <c r="C41" s="0"/>
      <c r="D41" s="66"/>
    </row>
    <row r="42" customFormat="false" ht="12.75" hidden="false" customHeight="false" outlineLevel="0" collapsed="false">
      <c r="A42" s="0"/>
      <c r="B42" s="68" t="s">
        <v>87</v>
      </c>
      <c r="C42" s="68" t="s">
        <v>88</v>
      </c>
      <c r="D42" s="66"/>
    </row>
    <row r="43" customFormat="false" ht="12.75" hidden="false" customHeight="false" outlineLevel="0" collapsed="false">
      <c r="A43" s="0"/>
      <c r="B43" s="68"/>
      <c r="C43" s="68" t="s">
        <v>89</v>
      </c>
      <c r="D43" s="66" t="n">
        <v>8</v>
      </c>
    </row>
    <row r="44" customFormat="false" ht="12.75" hidden="false" customHeight="false" outlineLevel="0" collapsed="false">
      <c r="A44" s="0"/>
      <c r="B44" s="0"/>
      <c r="C44" s="0"/>
      <c r="D44" s="66"/>
    </row>
    <row r="45" customFormat="false" ht="12.75" hidden="false" customHeight="false" outlineLevel="0" collapsed="false">
      <c r="A45" s="0"/>
      <c r="B45" s="70" t="s">
        <v>90</v>
      </c>
      <c r="C45" s="0"/>
      <c r="D45" s="66"/>
    </row>
    <row r="46" customFormat="false" ht="12.75" hidden="false" customHeight="false" outlineLevel="0" collapsed="false">
      <c r="A46" s="0"/>
      <c r="B46" s="70" t="s">
        <v>91</v>
      </c>
      <c r="C46" s="0"/>
      <c r="D46" s="66"/>
    </row>
    <row r="47" customFormat="false" ht="12.75" hidden="false" customHeight="false" outlineLevel="0" collapsed="false">
      <c r="A47" s="0"/>
      <c r="B47" s="71"/>
      <c r="C47" s="0"/>
      <c r="D47" s="66"/>
    </row>
    <row r="48" customFormat="false" ht="12.75" hidden="false" customHeight="false" outlineLevel="0" collapsed="false">
      <c r="A48" s="0"/>
      <c r="B48" s="68" t="s">
        <v>92</v>
      </c>
      <c r="C48" s="68" t="s">
        <v>93</v>
      </c>
      <c r="D48" s="66"/>
    </row>
    <row r="49" customFormat="false" ht="12.75" hidden="false" customHeight="false" outlineLevel="0" collapsed="false">
      <c r="A49" s="0"/>
      <c r="B49" s="68"/>
      <c r="C49" s="68" t="s">
        <v>94</v>
      </c>
      <c r="D49" s="0"/>
    </row>
    <row r="50" customFormat="false" ht="12.75" hidden="false" customHeight="false" outlineLevel="0" collapsed="false">
      <c r="A50" s="0"/>
      <c r="B50" s="68"/>
      <c r="C50" s="68" t="s">
        <v>95</v>
      </c>
      <c r="D50" s="66" t="n">
        <v>9</v>
      </c>
    </row>
    <row r="51" customFormat="false" ht="12.75" hidden="false" customHeight="false" outlineLevel="0" collapsed="false">
      <c r="A51" s="0"/>
      <c r="B51" s="0"/>
      <c r="C51" s="0"/>
      <c r="D51" s="66"/>
    </row>
    <row r="52" customFormat="false" ht="12.75" hidden="false" customHeight="false" outlineLevel="0" collapsed="false">
      <c r="A52" s="0"/>
      <c r="B52" s="68" t="s">
        <v>96</v>
      </c>
      <c r="C52" s="68" t="s">
        <v>97</v>
      </c>
      <c r="D52" s="0"/>
    </row>
    <row r="53" customFormat="false" ht="12.75" hidden="false" customHeight="false" outlineLevel="0" collapsed="false">
      <c r="A53" s="0"/>
      <c r="B53" s="68"/>
      <c r="C53" s="68" t="s">
        <v>98</v>
      </c>
      <c r="D53" s="66" t="n">
        <v>10</v>
      </c>
    </row>
    <row r="54" customFormat="false" ht="12.75" hidden="false" customHeight="false" outlineLevel="0" collapsed="false">
      <c r="A54" s="0"/>
      <c r="B54" s="0"/>
      <c r="C54" s="0"/>
      <c r="D54" s="66"/>
    </row>
    <row r="55" customFormat="false" ht="12.75" hidden="false" customHeight="false" outlineLevel="0" collapsed="false">
      <c r="A55" s="0"/>
      <c r="B55" s="68" t="s">
        <v>99</v>
      </c>
      <c r="C55" s="68" t="s">
        <v>100</v>
      </c>
      <c r="D55" s="0"/>
    </row>
    <row r="56" customFormat="false" ht="12.75" hidden="false" customHeight="false" outlineLevel="0" collapsed="false">
      <c r="A56" s="0"/>
      <c r="B56" s="68"/>
      <c r="C56" s="68" t="s">
        <v>101</v>
      </c>
      <c r="D56" s="0"/>
    </row>
    <row r="57" customFormat="false" ht="12.75" hidden="false" customHeight="false" outlineLevel="0" collapsed="false">
      <c r="A57" s="0"/>
      <c r="B57" s="68"/>
      <c r="C57" s="68" t="s">
        <v>102</v>
      </c>
      <c r="D57" s="66" t="n">
        <v>11</v>
      </c>
    </row>
    <row r="58" customFormat="false" ht="12.75" hidden="false" customHeight="false" outlineLevel="0" collapsed="false">
      <c r="D58" s="68" t="s">
        <v>103</v>
      </c>
    </row>
  </sheetData>
  <sheetProtection sheet="true" password="cf7a" objects="true" scenarios="true"/>
  <mergeCells count="7">
    <mergeCell ref="A1:D1"/>
    <mergeCell ref="A2:C2"/>
    <mergeCell ref="A3:D3"/>
    <mergeCell ref="A5:C5"/>
    <mergeCell ref="A7:C7"/>
    <mergeCell ref="A9:C9"/>
    <mergeCell ref="A11:C11"/>
  </mergeCells>
  <hyperlinks>
    <hyperlink ref="A2" location="Titelblatt!A1" display="Zum Titelblatt"/>
    <hyperlink ref="A7" location="Vorbemerkung!A3" display="Vorbemerkungen"/>
    <hyperlink ref="A9" location="Vorbemerkung!A6" display="Methodische Erläuterung"/>
    <hyperlink ref="A11" location="Vorbemerkung!A19" display="Begriffserläuterungen"/>
    <hyperlink ref="B15" location="Grafik_Seite-05!A1" display="Eingesammelte Menge von Verkaufsverpackungen bei privaten Endverbrauchern "/>
    <hyperlink ref="B16" location="Grafik_Seite-05!A1" display="in Hessen 2004 nach Verpackungsarten"/>
    <hyperlink ref="B18" location="Grafik_Seite-12!A5" display="Eingesammelte Menge von Transport-, Um- und Verkaufsverpackungen "/>
    <hyperlink ref="B19" location="Grafik_Seite-12!A5" display="in Hessen 2004 nach Verpackungsarten"/>
    <hyperlink ref="B21" location="Grafik_Seite-12!A1" display="Eingesammelte Menge von Verkaufsverpackungen bei privaten Endverbrauchern "/>
    <hyperlink ref="B22" location="Grafik_Seite-12!A1" display="in Hessen 1996 bis 2004"/>
    <hyperlink ref="B24" location="Grafik_Seite-12!A32" display="Eingesammelte Menge von Transport-, Um- und Verkaufsverpackungen bei gewerblichen"/>
    <hyperlink ref="B25" location="Grafik_Seite-12!A32" display="und industriellen Endverbrauchern in Hessen 1996 bis 2004"/>
    <hyperlink ref="B27" location="Grafik_Seite-19!A4" display="Eingesammelte Verpackungsabfälle in Hessen 1996 bis 2004 nach Herkunft"/>
    <hyperlink ref="B29" location="Grafik_Seite-19!A32" display="Eingesammelte Verpackungsabfälle in Hessen 1996 bis 2004 nach "/>
    <hyperlink ref="B30" location="Grafik_Seite-19!A32" display="ausgewählten Verpackungsarten"/>
    <hyperlink ref="B36" location="Seite-06!A3" display="1."/>
    <hyperlink ref="C36" location="Seite-06!A3" display="Betriebe/Einrichtungen und eingesammelte Menge von Verkaufsverpackungen "/>
    <hyperlink ref="C37" location="Seite-06!A3" display="bei privaten Endverbrauchern in Hessen 2004 nach Verpackungsarten"/>
    <hyperlink ref="B39" location="Seite-07!A3" display="2."/>
    <hyperlink ref="C39" location="Seite-07!A3" display="Verbleib der eingesammelten Verkaufsverpackungen bei privaten Endverbrauchern "/>
    <hyperlink ref="C40" location="Seite-07!A3" display="in Hessen 2004 nach Verpackungsarten"/>
    <hyperlink ref="B42" location="Seite-08!A3" display="3."/>
    <hyperlink ref="C42" location="Seite-08!A3" display="An Sortieranlagen im Inland weitergegebene Verkaufsverpackungen, eingesammelt bei "/>
    <hyperlink ref="C43" location="Seite-08!A3" display="privaten Endverbrauchern in Hessen 2004 nach Verpackungsarten und Ländern"/>
    <hyperlink ref="B48" location="Seite-09!A3" display="4."/>
    <hyperlink ref="C48" location="Seite-09!A3" display="Betriebe/Einrichtungen und eingesammelte Menge an Transport-, Um- und Verkaufs-"/>
    <hyperlink ref="C49" location="Seite-09!A3" display="verpackungen bei gewerblichen und industriellen Endverbrauchern in Hessen 2004"/>
    <hyperlink ref="C50" location="Seite-09!A3" display="nach Verpackungsarten"/>
    <hyperlink ref="B52" location="Seite-10!A3" display="5."/>
    <hyperlink ref="C52" location="Seite-10!A3" display="Verbleib der eingesammelten Transport-, Um- und Verkaufsverpackungen bei gewerblichen "/>
    <hyperlink ref="C53" location="Seite-10!A3" display="und industriellen Endverbrauchern in Hessen 2004 nach Verpackungsarten"/>
    <hyperlink ref="B55" location="Seite-11!A3" display="6."/>
    <hyperlink ref="C55" location="Seite-11!A3" display="An Sortieranlagen im Inland weitergegebene Transport-, Um- und Verkaufsverpackungen, "/>
    <hyperlink ref="C56" location="Seite-11!A3" display="eingesammelt bei gewerblichen und industriellen Endverbrauchern in Hessen 2004 "/>
    <hyperlink ref="C57" location="Seite-11!A3" display="nach Verpackungsarten und Ländern"/>
    <hyperlink ref="D58" location="'Noch Inhalt'!A1" display="weiter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4" activeCellId="0" sqref="A24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3"/>
    <col collapsed="false" customWidth="true" hidden="false" outlineLevel="0" max="3" min="3" style="0" width="76.7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</row>
    <row r="3" customFormat="false" ht="24.95" hidden="false" customHeight="true" outlineLevel="0" collapsed="false">
      <c r="A3" s="62" t="s">
        <v>104</v>
      </c>
      <c r="B3" s="62"/>
      <c r="C3" s="62"/>
      <c r="D3" s="62"/>
    </row>
    <row r="4" customFormat="false" ht="24.95" hidden="false" customHeight="true" outlineLevel="0" collapsed="false">
      <c r="A4" s="64"/>
      <c r="B4" s="64"/>
      <c r="C4" s="64"/>
      <c r="D4" s="65" t="s">
        <v>66</v>
      </c>
    </row>
    <row r="5" customFormat="false" ht="24.95" hidden="false" customHeight="true" outlineLevel="0" collapsed="false">
      <c r="B5" s="70" t="s">
        <v>105</v>
      </c>
      <c r="C5" s="71"/>
      <c r="D5" s="66"/>
    </row>
    <row r="6" customFormat="false" ht="20.1" hidden="false" customHeight="true" outlineLevel="0" collapsed="false">
      <c r="B6" s="68" t="s">
        <v>106</v>
      </c>
      <c r="C6" s="68" t="s">
        <v>107</v>
      </c>
      <c r="D6" s="66"/>
    </row>
    <row r="7" customFormat="false" ht="12.75" hidden="false" customHeight="false" outlineLevel="0" collapsed="false">
      <c r="B7" s="68"/>
      <c r="C7" s="68" t="s">
        <v>74</v>
      </c>
      <c r="D7" s="66" t="n">
        <f aca="false">13</f>
        <v>13</v>
      </c>
    </row>
    <row r="8" customFormat="false" ht="20.1" hidden="false" customHeight="true" outlineLevel="0" collapsed="false">
      <c r="B8" s="68" t="s">
        <v>108</v>
      </c>
      <c r="C8" s="68" t="s">
        <v>109</v>
      </c>
      <c r="D8" s="66"/>
    </row>
    <row r="9" customFormat="false" ht="12.75" hidden="false" customHeight="false" outlineLevel="0" collapsed="false">
      <c r="B9" s="68"/>
      <c r="C9" s="68" t="s">
        <v>110</v>
      </c>
      <c r="D9" s="66" t="n">
        <f aca="false">15</f>
        <v>15</v>
      </c>
    </row>
    <row r="10" customFormat="false" ht="20.1" hidden="false" customHeight="true" outlineLevel="0" collapsed="false">
      <c r="B10" s="72" t="s">
        <v>111</v>
      </c>
      <c r="C10" s="55" t="s">
        <v>112</v>
      </c>
      <c r="D10" s="66"/>
    </row>
    <row r="11" customFormat="false" ht="12.75" hidden="false" customHeight="false" outlineLevel="0" collapsed="false">
      <c r="B11" s="69"/>
      <c r="C11" s="55" t="s">
        <v>74</v>
      </c>
      <c r="D11" s="66" t="n">
        <f aca="false">15</f>
        <v>15</v>
      </c>
    </row>
    <row r="12" customFormat="false" ht="20.1" hidden="false" customHeight="true" outlineLevel="0" collapsed="false">
      <c r="B12" s="68" t="s">
        <v>113</v>
      </c>
      <c r="C12" s="68" t="s">
        <v>75</v>
      </c>
      <c r="D12" s="66"/>
    </row>
    <row r="13" customFormat="false" ht="12.75" hidden="false" customHeight="true" outlineLevel="0" collapsed="false">
      <c r="B13" s="68"/>
      <c r="C13" s="68" t="s">
        <v>76</v>
      </c>
      <c r="D13" s="66" t="n">
        <f aca="false">16</f>
        <v>16</v>
      </c>
    </row>
    <row r="14" customFormat="false" ht="20.1" hidden="false" customHeight="true" outlineLevel="0" collapsed="false">
      <c r="B14" s="68" t="s">
        <v>114</v>
      </c>
      <c r="C14" s="68" t="s">
        <v>115</v>
      </c>
      <c r="D14" s="66"/>
    </row>
    <row r="15" customFormat="false" ht="12.75" hidden="false" customHeight="true" outlineLevel="0" collapsed="false">
      <c r="B15" s="68"/>
      <c r="C15" s="68" t="s">
        <v>116</v>
      </c>
      <c r="D15" s="66" t="n">
        <f aca="false">18</f>
        <v>18</v>
      </c>
    </row>
    <row r="16" customFormat="false" ht="20.1" hidden="false" customHeight="true" outlineLevel="0" collapsed="false">
      <c r="B16" s="55" t="s">
        <v>117</v>
      </c>
      <c r="C16" s="55" t="s">
        <v>118</v>
      </c>
      <c r="D16" s="66"/>
    </row>
    <row r="17" customFormat="false" ht="12.75" hidden="false" customHeight="true" outlineLevel="0" collapsed="false">
      <c r="B17" s="69"/>
      <c r="C17" s="55" t="s">
        <v>119</v>
      </c>
      <c r="D17" s="66" t="n">
        <f aca="false">18</f>
        <v>18</v>
      </c>
    </row>
    <row r="18" customFormat="false" ht="20.1" hidden="false" customHeight="true" outlineLevel="0" collapsed="false">
      <c r="B18" s="68" t="s">
        <v>120</v>
      </c>
      <c r="C18" s="68" t="s">
        <v>121</v>
      </c>
      <c r="D18" s="66"/>
    </row>
    <row r="19" customFormat="false" ht="12.75" hidden="false" customHeight="true" outlineLevel="0" collapsed="false">
      <c r="B19" s="68"/>
      <c r="C19" s="68" t="s">
        <v>122</v>
      </c>
      <c r="D19" s="66" t="n">
        <f aca="false">20</f>
        <v>20</v>
      </c>
    </row>
    <row r="20" customFormat="false" ht="19.5" hidden="false" customHeight="true" outlineLevel="0" collapsed="false">
      <c r="B20" s="68" t="s">
        <v>123</v>
      </c>
      <c r="C20" s="68" t="s">
        <v>124</v>
      </c>
      <c r="D20" s="66" t="n">
        <v>21</v>
      </c>
    </row>
    <row r="21" customFormat="false" ht="19.5" hidden="false" customHeight="true" outlineLevel="0" collapsed="false">
      <c r="B21" s="55" t="s">
        <v>125</v>
      </c>
      <c r="C21" s="55" t="s">
        <v>126</v>
      </c>
      <c r="D21" s="66" t="n">
        <v>21</v>
      </c>
    </row>
    <row r="22" customFormat="false" ht="12.75" hidden="false" customHeight="false" outlineLevel="0" collapsed="false">
      <c r="B22" s="69"/>
      <c r="C22" s="55" t="s">
        <v>74</v>
      </c>
    </row>
    <row r="24" customFormat="false" ht="12.75" hidden="false" customHeight="false" outlineLevel="0" collapsed="false">
      <c r="A24" s="55" t="s">
        <v>127</v>
      </c>
      <c r="B24" s="55"/>
    </row>
  </sheetData>
  <sheetProtection sheet="true" password="cf7a" objects="true" scenarios="true"/>
  <mergeCells count="5">
    <mergeCell ref="A1:D1"/>
    <mergeCell ref="A2:D2"/>
    <mergeCell ref="A3:D3"/>
    <mergeCell ref="A4:C4"/>
    <mergeCell ref="A24:B24"/>
  </mergeCells>
  <hyperlinks>
    <hyperlink ref="A2" location="Inhalt!A1" display="Zum Inhalt"/>
    <hyperlink ref="B6" location="Seite-13!A3" display="  7."/>
    <hyperlink ref="C6" location="Seite-13!A3" display="Eingesammelte Menge von Verkaufsverpackungen bei privaten Endverbrauchern"/>
    <hyperlink ref="C7" location="Seite-13!A3" display="in Hessen 1996 bis 2004"/>
    <hyperlink ref="B8" location="Seite-15!A3" display="  8."/>
    <hyperlink ref="C8" location="Seite-15!A3" display="Zu- bzw. Abnahme der Verkaufsverpackungen privater Endverbraucher in Hessen "/>
    <hyperlink ref="C9" location="Seite-15!A3" display="1996 bis 2004"/>
    <hyperlink ref="B10" location="Seite-15!A40" display="  9."/>
    <hyperlink ref="C10" location="Seite-15!A40" display="Prozentuale Anteile der Fraktionen der Verkaufsverpackungen privater Endverbraucher "/>
    <hyperlink ref="C11" location="Seite-15!A40" display="in Hessen 1996 bis 2004"/>
    <hyperlink ref="B12" location="Seite-16!A3" display="10."/>
    <hyperlink ref="C12" location="Seite-16!A3" display="Eingesammelte Menge von Transport-, Um- und Verkaufsverpackungen bei gewerblichen"/>
    <hyperlink ref="C13" location="Seite-16!A3" display="und industriellen Endverbrauchern in Hessen 1996 bis 2004"/>
    <hyperlink ref="B14" location="Seite-18!A3" display="11."/>
    <hyperlink ref="C14" location="Seite-18!A3" display="Zu- bzw. Abnahme der Transport-, und Verkaufsverpackungen gewerblicher und industrieller  "/>
    <hyperlink ref="C15" location="Seite-18!A3" display="Endverbraucher in Hessen 1996 bis 2004"/>
    <hyperlink ref="B16" location="Seite-18!A41" display="12."/>
    <hyperlink ref="C16" location="Seite-18!A41" display="Prozentuale Anteile der Fraktionen der Transport-, Um- und Verkaufsverpackungen bei "/>
    <hyperlink ref="C17" location="Seite-18!A41" display="gewerblicher und industrieller Endverbraucher in Hessen 1996 bis 2004"/>
    <hyperlink ref="B18" location="Seite-20!A3" display="13."/>
    <hyperlink ref="C18" location="Seite-20!A3" display="Eingesammelte Verpackungsabfälle in Hessen 1996 bis 2004 nach ausgewählten"/>
    <hyperlink ref="C19" location="Seite-20!A3" display="Verpackungsarten und Herkunft"/>
    <hyperlink ref="B20" location="Seite-21!A3" display="14."/>
    <hyperlink ref="C20" location="Seite-21!A3" display="Zu- bzw. Abnahme der Verpackungsabfälle in Hessen 1996 bis 2004"/>
    <hyperlink ref="B21" location="Seite-21!A39" display="15."/>
    <hyperlink ref="C21" location="Seite-21!A39" display="Prozentuale Anteile ausgewählter Verpackungsfraktionen am Gesamtaufkommen"/>
    <hyperlink ref="C22" location="Seite-21!A39" display="in Hessen 1996 bis 2004"/>
    <hyperlink ref="A24" location="Inhalt!A1" display="zurück"/>
  </hyperlinks>
  <printOptions headings="false" gridLines="false" gridLinesSet="true" horizontalCentered="false" verticalCentered="false"/>
  <pageMargins left="0.590277777777778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128</v>
      </c>
      <c r="C1" s="74"/>
      <c r="D1" s="74"/>
    </row>
    <row r="3" customFormat="false" ht="18" hidden="false" customHeight="false" outlineLevel="0" collapsed="false">
      <c r="A3" s="75" t="s">
        <v>129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/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4.1" hidden="false" customHeight="true" outlineLevel="0" collapsed="false">
      <c r="B5" s="90" t="s">
        <v>131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90" t="s">
        <v>132</v>
      </c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true" outlineLevel="0" collapsed="false">
      <c r="B29" s="93" t="s">
        <v>13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64"/>
      <c r="N31" s="64"/>
    </row>
    <row r="32" customFormat="false" ht="15" hidden="false" customHeight="false" outlineLevel="0" collapsed="false">
      <c r="B32" s="90" t="s">
        <v>13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64"/>
      <c r="N32" s="64"/>
    </row>
    <row r="33" customFormat="false" ht="15" hidden="false" customHeight="false" outlineLevel="0" collapsed="false">
      <c r="B33" s="90" t="s">
        <v>135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64"/>
      <c r="N33" s="64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  <c r="M34" s="64"/>
      <c r="N34" s="64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  <c r="M35" s="64"/>
      <c r="N35" s="64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  <c r="M36" s="64"/>
      <c r="N36" s="64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  <c r="M37" s="64"/>
      <c r="N37" s="64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  <c r="M38" s="64"/>
      <c r="N38" s="64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  <c r="M39" s="64"/>
      <c r="N39" s="64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  <c r="M40" s="64"/>
      <c r="N40" s="64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  <c r="M41" s="64"/>
      <c r="N41" s="64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  <c r="M42" s="64"/>
      <c r="N42" s="64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  <c r="M43" s="64"/>
      <c r="N43" s="64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  <c r="M44" s="64"/>
      <c r="N44" s="64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  <c r="M45" s="64"/>
      <c r="N45" s="64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  <c r="M46" s="64"/>
      <c r="N46" s="64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  <c r="M47" s="64"/>
      <c r="N47" s="64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  <c r="M48" s="64"/>
      <c r="N48" s="64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  <c r="M49" s="64"/>
      <c r="N49" s="64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  <c r="M50" s="64"/>
      <c r="N50" s="64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  <c r="M51" s="64"/>
      <c r="N51" s="64"/>
    </row>
    <row r="52" customFormat="false" ht="12.75" hidden="false" customHeight="false" outlineLevel="0" collapsed="false">
      <c r="B52" s="91"/>
      <c r="C52" s="94"/>
      <c r="D52" s="64"/>
      <c r="E52" s="64"/>
      <c r="F52" s="64"/>
      <c r="G52" s="64"/>
      <c r="H52" s="64"/>
      <c r="I52" s="64"/>
      <c r="J52" s="64"/>
      <c r="K52" s="64"/>
      <c r="L52" s="92"/>
      <c r="M52" s="64"/>
      <c r="N52" s="64"/>
    </row>
    <row r="53" customFormat="false" ht="12.75" hidden="false" customHeight="false" outlineLevel="0" collapsed="false">
      <c r="B53" s="91"/>
      <c r="C53" s="95"/>
      <c r="D53" s="64"/>
      <c r="E53" s="64"/>
      <c r="F53" s="64"/>
      <c r="G53" s="64"/>
      <c r="H53" s="64"/>
      <c r="I53" s="64"/>
      <c r="J53" s="64"/>
      <c r="K53" s="64"/>
      <c r="L53" s="92"/>
      <c r="M53" s="64"/>
      <c r="N53" s="64"/>
    </row>
    <row r="54" customFormat="false" ht="12.75" hidden="false" customHeight="false" outlineLevel="0" collapsed="false">
      <c r="B54" s="91"/>
      <c r="C54" s="95"/>
      <c r="D54" s="64"/>
      <c r="E54" s="64"/>
      <c r="F54" s="64"/>
      <c r="G54" s="64"/>
      <c r="H54" s="64"/>
      <c r="I54" s="64"/>
      <c r="J54" s="64"/>
      <c r="K54" s="64"/>
      <c r="L54" s="92"/>
      <c r="M54" s="64"/>
      <c r="N54" s="64"/>
    </row>
    <row r="55" customFormat="false" ht="12.75" hidden="false" customHeight="true" outlineLevel="0" collapsed="false">
      <c r="B55" s="91"/>
      <c r="C55" s="96"/>
      <c r="D55" s="64"/>
      <c r="E55" s="64"/>
      <c r="F55" s="64"/>
      <c r="G55" s="64"/>
      <c r="H55" s="64"/>
      <c r="I55" s="64"/>
      <c r="J55" s="64"/>
      <c r="K55" s="64"/>
      <c r="L55" s="92"/>
      <c r="M55" s="64"/>
      <c r="N55" s="64"/>
    </row>
    <row r="56" customFormat="false" ht="12.75" hidden="false" customHeight="true" outlineLevel="0" collapsed="false">
      <c r="B56" s="93" t="s">
        <v>136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64"/>
      <c r="N56" s="64"/>
    </row>
  </sheetData>
  <sheetProtection sheet="true" password="cf7a" objects="true" scenarios="true"/>
  <mergeCells count="8">
    <mergeCell ref="A1:M1"/>
    <mergeCell ref="A2:M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" zeroHeight="false" outlineLevelRow="0" outlineLevelCol="0"/>
  <cols>
    <col collapsed="false" customWidth="true" hidden="false" outlineLevel="0" max="1" min="1" style="97" width="27.13"/>
    <col collapsed="false" customWidth="true" hidden="false" outlineLevel="0" max="6" min="2" style="98" width="13.13"/>
    <col collapsed="false" customWidth="false" hidden="false" outlineLevel="0" max="257" min="7" style="9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3"/>
      <c r="H2" s="73"/>
    </row>
    <row r="3" s="101" customFormat="true" ht="14.1" hidden="false" customHeight="true" outlineLevel="0" collapsed="false">
      <c r="A3" s="99" t="s">
        <v>137</v>
      </c>
      <c r="B3" s="99"/>
      <c r="C3" s="99"/>
      <c r="D3" s="99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84</v>
      </c>
      <c r="B4" s="102"/>
      <c r="C4" s="102"/>
      <c r="D4" s="102"/>
      <c r="E4" s="102"/>
      <c r="F4" s="102"/>
      <c r="G4" s="100"/>
      <c r="H4" s="100"/>
      <c r="I4" s="100"/>
    </row>
    <row r="5" customFormat="fals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105"/>
      <c r="G5" s="0"/>
      <c r="H5" s="0"/>
      <c r="I5" s="0"/>
    </row>
    <row r="6" customFormat="false" ht="15.95" hidden="false" customHeight="true" outlineLevel="0" collapsed="false">
      <c r="A6" s="103"/>
      <c r="B6" s="104"/>
      <c r="C6" s="104" t="s">
        <v>141</v>
      </c>
      <c r="D6" s="104" t="s">
        <v>142</v>
      </c>
      <c r="E6" s="104"/>
      <c r="F6" s="106" t="s">
        <v>143</v>
      </c>
      <c r="G6" s="0"/>
      <c r="H6" s="0"/>
      <c r="I6" s="0"/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6"/>
      <c r="G7" s="0"/>
      <c r="H7" s="0"/>
      <c r="I7" s="0"/>
    </row>
    <row r="8" customFormat="false" ht="15.95" hidden="false" customHeight="true" outlineLevel="0" collapsed="false">
      <c r="A8" s="103"/>
      <c r="B8" s="104"/>
      <c r="C8" s="104"/>
      <c r="D8" s="104" t="s">
        <v>144</v>
      </c>
      <c r="E8" s="104" t="s">
        <v>145</v>
      </c>
      <c r="F8" s="106"/>
      <c r="G8" s="0"/>
      <c r="H8" s="0"/>
      <c r="I8" s="0"/>
    </row>
    <row r="9" customFormat="false" ht="15.95" hidden="false" customHeight="true" outlineLevel="0" collapsed="false">
      <c r="A9" s="103"/>
      <c r="B9" s="104"/>
      <c r="C9" s="104"/>
      <c r="D9" s="104"/>
      <c r="E9" s="104"/>
      <c r="F9" s="106"/>
      <c r="G9" s="0"/>
      <c r="H9" s="0"/>
      <c r="I9" s="0"/>
    </row>
    <row r="10" customFormat="false" ht="15.95" hidden="false" customHeight="true" outlineLevel="0" collapsed="false">
      <c r="A10" s="103"/>
      <c r="B10" s="104"/>
      <c r="C10" s="107" t="s">
        <v>146</v>
      </c>
      <c r="D10" s="107"/>
      <c r="E10" s="107"/>
      <c r="F10" s="105" t="s">
        <v>147</v>
      </c>
      <c r="G10" s="64"/>
      <c r="H10" s="0"/>
      <c r="I10" s="0"/>
    </row>
    <row r="11" customFormat="false" ht="24.95" hidden="false" customHeight="true" outlineLevel="0" collapsed="false">
      <c r="A11" s="108" t="s">
        <v>148</v>
      </c>
      <c r="B11" s="109" t="n">
        <v>44</v>
      </c>
      <c r="C11" s="109" t="n">
        <v>147084</v>
      </c>
      <c r="D11" s="109" t="n">
        <v>146087</v>
      </c>
      <c r="E11" s="109" t="n">
        <v>997</v>
      </c>
      <c r="F11" s="110" t="n">
        <v>24.12</v>
      </c>
      <c r="G11" s="111"/>
      <c r="H11" s="112"/>
      <c r="I11" s="112"/>
    </row>
    <row r="12" customFormat="false" ht="50.1" hidden="false" customHeight="true" outlineLevel="0" collapsed="false">
      <c r="A12" s="108" t="s">
        <v>149</v>
      </c>
      <c r="B12" s="109" t="n">
        <v>49</v>
      </c>
      <c r="C12" s="109" t="n">
        <v>111882</v>
      </c>
      <c r="D12" s="109" t="n">
        <v>111882</v>
      </c>
      <c r="E12" s="113" t="s">
        <v>150</v>
      </c>
      <c r="F12" s="110" t="n">
        <v>18.35</v>
      </c>
      <c r="G12" s="111"/>
      <c r="H12" s="112"/>
      <c r="I12" s="112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6938</v>
      </c>
      <c r="E13" s="109" t="n">
        <v>745</v>
      </c>
      <c r="F13" s="110" t="n">
        <v>1.26</v>
      </c>
      <c r="G13" s="111"/>
      <c r="H13" s="112"/>
      <c r="I13" s="112"/>
    </row>
    <row r="14" customFormat="false" ht="30" hidden="false" customHeight="true" outlineLevel="0" collapsed="false">
      <c r="A14" s="108" t="s">
        <v>152</v>
      </c>
      <c r="B14" s="109" t="n">
        <v>30</v>
      </c>
      <c r="C14" s="109" t="n">
        <v>153190</v>
      </c>
      <c r="D14" s="109" t="n">
        <v>143999</v>
      </c>
      <c r="E14" s="109" t="n">
        <v>9191</v>
      </c>
      <c r="F14" s="110" t="n">
        <v>25.12</v>
      </c>
      <c r="G14" s="111"/>
      <c r="H14" s="112"/>
      <c r="I14" s="112"/>
    </row>
    <row r="15" customFormat="false" ht="30" hidden="false" customHeight="true" outlineLevel="0" collapsed="false">
      <c r="A15" s="108" t="s">
        <v>153</v>
      </c>
      <c r="B15" s="109" t="n">
        <v>3</v>
      </c>
      <c r="C15" s="109" t="n">
        <v>1331</v>
      </c>
      <c r="D15" s="109" t="n">
        <v>1331</v>
      </c>
      <c r="E15" s="113" t="s">
        <v>150</v>
      </c>
      <c r="F15" s="110" t="n">
        <v>0.22</v>
      </c>
      <c r="G15" s="111"/>
      <c r="H15" s="112"/>
      <c r="I15" s="112"/>
    </row>
    <row r="16" customFormat="false" ht="30" hidden="false" customHeight="true" outlineLevel="0" collapsed="false">
      <c r="A16" s="108" t="s">
        <v>154</v>
      </c>
      <c r="B16" s="109" t="n">
        <v>3</v>
      </c>
      <c r="C16" s="115" t="s">
        <v>155</v>
      </c>
      <c r="D16" s="115" t="s">
        <v>155</v>
      </c>
      <c r="E16" s="115" t="s">
        <v>155</v>
      </c>
      <c r="F16" s="115" t="s">
        <v>155</v>
      </c>
      <c r="G16" s="111"/>
      <c r="H16" s="112"/>
      <c r="I16" s="112"/>
    </row>
    <row r="17" customFormat="false" ht="30" hidden="false" customHeight="true" outlineLevel="0" collapsed="false">
      <c r="A17" s="108" t="s">
        <v>156</v>
      </c>
      <c r="B17" s="109" t="n">
        <v>11</v>
      </c>
      <c r="C17" s="109" t="n">
        <v>2774</v>
      </c>
      <c r="D17" s="109" t="n">
        <v>2767</v>
      </c>
      <c r="E17" s="109" t="n">
        <v>7</v>
      </c>
      <c r="F17" s="110" t="n">
        <v>0.45</v>
      </c>
      <c r="G17" s="111"/>
      <c r="H17" s="112"/>
      <c r="I17" s="112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5" t="s">
        <v>155</v>
      </c>
      <c r="E18" s="115" t="s">
        <v>155</v>
      </c>
      <c r="F18" s="115" t="s">
        <v>155</v>
      </c>
      <c r="G18" s="111"/>
      <c r="H18" s="112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413057</v>
      </c>
      <c r="E19" s="109" t="n">
        <v>11021</v>
      </c>
      <c r="F19" s="110" t="n">
        <v>69.55</v>
      </c>
      <c r="G19" s="111"/>
      <c r="H19" s="112"/>
      <c r="I19" s="112"/>
      <c r="J19" s="112"/>
      <c r="K19" s="112"/>
    </row>
    <row r="20" customFormat="false" ht="249.95" hidden="false" customHeight="true" outlineLevel="0" collapsed="false">
      <c r="A20" s="117" t="s">
        <v>159</v>
      </c>
      <c r="B20" s="117"/>
      <c r="C20" s="117"/>
      <c r="D20" s="117"/>
      <c r="E20" s="117"/>
      <c r="F20" s="117"/>
      <c r="H20" s="112"/>
    </row>
    <row r="21" customFormat="false" ht="9" hidden="false" customHeight="true" outlineLevel="0" collapsed="false">
      <c r="A21" s="118" t="s">
        <v>160</v>
      </c>
      <c r="B21" s="118"/>
      <c r="C21" s="118"/>
      <c r="D21" s="118"/>
      <c r="E21" s="118"/>
      <c r="F21" s="118"/>
    </row>
    <row r="23" customFormat="false" ht="12.75" hidden="false" customHeight="false" outlineLevel="0" collapsed="false">
      <c r="C23" s="112"/>
      <c r="D23" s="112"/>
      <c r="E23" s="112"/>
    </row>
  </sheetData>
  <sheetProtection sheet="true" password="cf7a" objects="true" scenarios="true"/>
  <mergeCells count="15">
    <mergeCell ref="A1:F1"/>
    <mergeCell ref="A2:F2"/>
    <mergeCell ref="A3:F3"/>
    <mergeCell ref="A4:F4"/>
    <mergeCell ref="A5:A10"/>
    <mergeCell ref="B5:B10"/>
    <mergeCell ref="C5:F5"/>
    <mergeCell ref="C6:C9"/>
    <mergeCell ref="D6:E7"/>
    <mergeCell ref="F6:F9"/>
    <mergeCell ref="D8:D9"/>
    <mergeCell ref="E8:E9"/>
    <mergeCell ref="C10:E10"/>
    <mergeCell ref="A20:F20"/>
    <mergeCell ref="A21:F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28"/>
    <col collapsed="false" customWidth="true" hidden="false" outlineLevel="0" max="7" min="2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99" t="s">
        <v>161</v>
      </c>
      <c r="B3" s="99"/>
      <c r="C3" s="99"/>
      <c r="D3" s="99"/>
      <c r="E3" s="99"/>
      <c r="F3" s="99"/>
      <c r="G3" s="99"/>
      <c r="H3" s="64"/>
    </row>
    <row r="4" customFormat="false" ht="18" hidden="false" customHeight="true" outlineLevel="0" collapsed="false">
      <c r="A4" s="120" t="s">
        <v>72</v>
      </c>
      <c r="B4" s="120"/>
      <c r="C4" s="120"/>
      <c r="D4" s="120"/>
      <c r="E4" s="120"/>
      <c r="F4" s="120"/>
      <c r="G4" s="120"/>
      <c r="H4" s="64"/>
    </row>
    <row r="5" customFormat="false" ht="15.95" hidden="false" customHeight="true" outlineLevel="0" collapsed="false">
      <c r="A5" s="121" t="s">
        <v>138</v>
      </c>
      <c r="B5" s="122" t="s">
        <v>162</v>
      </c>
      <c r="C5" s="122" t="s">
        <v>163</v>
      </c>
      <c r="D5" s="123" t="s">
        <v>164</v>
      </c>
      <c r="E5" s="123"/>
      <c r="F5" s="123"/>
      <c r="G5" s="123"/>
      <c r="H5" s="64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166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168</v>
      </c>
      <c r="F8" s="125" t="s">
        <v>167</v>
      </c>
      <c r="G8" s="126" t="s">
        <v>169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6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  <c r="H10" s="64"/>
    </row>
    <row r="11" customFormat="false" ht="24.95" hidden="false" customHeight="true" outlineLevel="0" collapsed="false">
      <c r="A11" s="108" t="s">
        <v>170</v>
      </c>
      <c r="B11" s="109" t="n">
        <v>44</v>
      </c>
      <c r="C11" s="109" t="n">
        <v>147084</v>
      </c>
      <c r="D11" s="109" t="n">
        <v>147084</v>
      </c>
      <c r="E11" s="109" t="n">
        <v>147084</v>
      </c>
      <c r="F11" s="127" t="s">
        <v>171</v>
      </c>
      <c r="G11" s="127" t="s">
        <v>171</v>
      </c>
      <c r="H11" s="128"/>
    </row>
    <row r="12" customFormat="false" ht="54.95" hidden="false" customHeight="true" outlineLevel="0" collapsed="false">
      <c r="A12" s="108" t="s">
        <v>172</v>
      </c>
      <c r="B12" s="109" t="n">
        <v>49</v>
      </c>
      <c r="C12" s="109" t="n">
        <v>111882</v>
      </c>
      <c r="D12" s="109" t="n">
        <v>91854</v>
      </c>
      <c r="E12" s="109" t="n">
        <v>91854</v>
      </c>
      <c r="F12" s="109" t="n">
        <v>20028</v>
      </c>
      <c r="G12" s="109" t="n">
        <v>20028</v>
      </c>
      <c r="H12" s="129"/>
      <c r="I12" s="129"/>
      <c r="J12" s="129"/>
      <c r="K12" s="129"/>
      <c r="L12" s="129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2701</v>
      </c>
      <c r="E13" s="109" t="n">
        <v>2701</v>
      </c>
      <c r="F13" s="109" t="n">
        <v>4982</v>
      </c>
      <c r="G13" s="109" t="n">
        <v>4982</v>
      </c>
      <c r="H13" s="129"/>
      <c r="I13" s="129"/>
      <c r="J13" s="129"/>
      <c r="K13" s="129"/>
      <c r="L13" s="129"/>
    </row>
    <row r="14" customFormat="false" ht="30" hidden="false" customHeight="true" outlineLevel="0" collapsed="false">
      <c r="A14" s="108" t="s">
        <v>173</v>
      </c>
      <c r="B14" s="109" t="n">
        <v>30</v>
      </c>
      <c r="C14" s="109" t="n">
        <v>153190</v>
      </c>
      <c r="D14" s="109" t="n">
        <v>35566</v>
      </c>
      <c r="E14" s="109" t="n">
        <v>35566</v>
      </c>
      <c r="F14" s="109" t="n">
        <v>117624</v>
      </c>
      <c r="G14" s="109" t="n">
        <v>117624</v>
      </c>
      <c r="H14" s="129"/>
    </row>
    <row r="15" customFormat="false" ht="30" hidden="false" customHeight="true" outlineLevel="0" collapsed="false">
      <c r="A15" s="108" t="s">
        <v>174</v>
      </c>
      <c r="B15" s="109" t="n">
        <v>3</v>
      </c>
      <c r="C15" s="109" t="n">
        <v>1331</v>
      </c>
      <c r="D15" s="113" t="s">
        <v>150</v>
      </c>
      <c r="E15" s="113" t="s">
        <v>150</v>
      </c>
      <c r="F15" s="109" t="n">
        <v>1331</v>
      </c>
      <c r="G15" s="109" t="n">
        <v>1331</v>
      </c>
      <c r="H15" s="129"/>
    </row>
    <row r="16" customFormat="false" ht="30" hidden="false" customHeight="true" outlineLevel="0" collapsed="false">
      <c r="A16" s="108" t="s">
        <v>175</v>
      </c>
      <c r="B16" s="109" t="n">
        <v>3</v>
      </c>
      <c r="C16" s="115" t="s">
        <v>155</v>
      </c>
      <c r="D16" s="113" t="s">
        <v>150</v>
      </c>
      <c r="E16" s="113" t="s">
        <v>150</v>
      </c>
      <c r="F16" s="115" t="s">
        <v>155</v>
      </c>
      <c r="G16" s="115" t="s">
        <v>155</v>
      </c>
      <c r="H16" s="129"/>
      <c r="I16" s="129"/>
      <c r="J16" s="129"/>
      <c r="K16" s="129"/>
      <c r="L16" s="129"/>
    </row>
    <row r="17" customFormat="false" ht="30" hidden="false" customHeight="true" outlineLevel="0" collapsed="false">
      <c r="A17" s="108" t="s">
        <v>176</v>
      </c>
      <c r="B17" s="109" t="n">
        <v>11</v>
      </c>
      <c r="C17" s="109" t="n">
        <v>2774</v>
      </c>
      <c r="D17" s="109" t="n">
        <v>1154</v>
      </c>
      <c r="E17" s="109" t="n">
        <v>1154</v>
      </c>
      <c r="F17" s="109" t="n">
        <v>1620</v>
      </c>
      <c r="G17" s="109" t="n">
        <v>1620</v>
      </c>
      <c r="H17" s="129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3" t="s">
        <v>150</v>
      </c>
      <c r="E18" s="113" t="s">
        <v>150</v>
      </c>
      <c r="F18" s="115" t="s">
        <v>155</v>
      </c>
      <c r="G18" s="115" t="s">
        <v>155</v>
      </c>
      <c r="H18" s="129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278359</v>
      </c>
      <c r="E19" s="109" t="n">
        <v>278359</v>
      </c>
      <c r="F19" s="109" t="n">
        <v>145719</v>
      </c>
      <c r="G19" s="109" t="n">
        <v>145719</v>
      </c>
      <c r="H19" s="129"/>
      <c r="I19" s="129"/>
      <c r="J19" s="129"/>
      <c r="K19" s="129"/>
      <c r="L19" s="129"/>
    </row>
    <row r="20" customFormat="false" ht="249.95" hidden="false" customHeight="true" outlineLevel="0" collapsed="false">
      <c r="A20" s="130" t="s">
        <v>159</v>
      </c>
      <c r="B20" s="130"/>
      <c r="C20" s="130"/>
      <c r="D20" s="130"/>
      <c r="E20" s="130"/>
      <c r="F20" s="130"/>
      <c r="G20" s="130"/>
    </row>
    <row r="21" s="131" customFormat="true" ht="9.95" hidden="false" customHeight="true" outlineLevel="0" collapsed="false">
      <c r="A21" s="118" t="s">
        <v>177</v>
      </c>
      <c r="B21" s="118"/>
      <c r="C21" s="118"/>
      <c r="D21" s="118"/>
      <c r="E21" s="118"/>
      <c r="F21" s="118"/>
      <c r="G21" s="118"/>
    </row>
    <row r="22" customFormat="false" ht="12.75" hidden="false" customHeight="true" outlineLevel="0" collapsed="false"/>
    <row r="23" customFormat="false" ht="12.75" hidden="false" customHeight="true" outlineLevel="0" collapsed="false"/>
  </sheetData>
  <sheetProtection sheet="true" password="cf7a" objects="true" scenarios="true"/>
  <mergeCells count="17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A20:G20"/>
    <mergeCell ref="A21:G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6-04-11T11:18:47Z</dcterms:modified>
  <cp:revision>0</cp:revision>
  <dc:subject/>
  <dc:title/>
</cp:coreProperties>
</file>