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46783671"/>
        <c:axId val="5342533"/>
      </c:barChart>
      <c:catAx>
        <c:axId val="46783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2533"/>
        <c:crossesAt val="0"/>
        <c:auto val="1"/>
        <c:lblAlgn val="ctr"/>
        <c:lblOffset val="100"/>
        <c:noMultiLvlLbl val="0"/>
      </c:catAx>
      <c:valAx>
        <c:axId val="5342533"/>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3671"/>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31834623"/>
        <c:axId val="32539171"/>
      </c:barChart>
      <c:catAx>
        <c:axId val="31834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9171"/>
        <c:crossesAt val="0"/>
        <c:auto val="1"/>
        <c:lblAlgn val="ctr"/>
        <c:lblOffset val="100"/>
        <c:noMultiLvlLbl val="0"/>
      </c:catAx>
      <c:valAx>
        <c:axId val="32539171"/>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4623"/>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24372534"/>
        <c:axId val="53685200"/>
      </c:barChart>
      <c:catAx>
        <c:axId val="24372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5200"/>
        <c:crossesAt val="0"/>
        <c:auto val="1"/>
        <c:lblAlgn val="ctr"/>
        <c:lblOffset val="100"/>
        <c:noMultiLvlLbl val="0"/>
      </c:catAx>
      <c:valAx>
        <c:axId val="5368520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72534"/>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48066265"/>
        <c:axId val="74865962"/>
      </c:barChart>
      <c:catAx>
        <c:axId val="48066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65962"/>
        <c:crossesAt val="0"/>
        <c:auto val="1"/>
        <c:lblAlgn val="ctr"/>
        <c:lblOffset val="100"/>
        <c:noMultiLvlLbl val="0"/>
      </c:catAx>
      <c:valAx>
        <c:axId val="74865962"/>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6265"/>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