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2" firstSheet="0" activeTab="0"/>
  </bookViews>
  <sheets>
    <sheet name="Titelblatt" sheetId="1" state="visible" r:id="rId2"/>
    <sheet name="Impressum" sheetId="2" state="visible" r:id="rId3"/>
    <sheet name="Inhalt" sheetId="3" state="visible" r:id="rId4"/>
    <sheet name="Noch Inhalt" sheetId="4" state="visible" r:id="rId5"/>
    <sheet name="Vorbemerkung" sheetId="5" state="visible" r:id="rId6"/>
    <sheet name="Grafik_Seite-05" sheetId="6" state="visible" r:id="rId7"/>
    <sheet name="Seite-06" sheetId="7" state="visible" r:id="rId8"/>
    <sheet name="Seite-07" sheetId="8" state="visible" r:id="rId9"/>
    <sheet name="Seite-08" sheetId="9" state="visible" r:id="rId10"/>
    <sheet name="Seite-09" sheetId="10" state="visible" r:id="rId11"/>
    <sheet name="Seite-10" sheetId="11" state="visible" r:id="rId12"/>
    <sheet name="Seite-11" sheetId="12" state="visible" r:id="rId13"/>
    <sheet name="Grafik_Seite-12" sheetId="13" state="visible" r:id="rId14"/>
    <sheet name="Seite-13" sheetId="14" state="visible" r:id="rId15"/>
    <sheet name="Seite-14" sheetId="15" state="visible" r:id="rId16"/>
    <sheet name="Seite-15" sheetId="16" state="visible" r:id="rId17"/>
    <sheet name="Seite-16" sheetId="17" state="visible" r:id="rId18"/>
    <sheet name="Seite-17" sheetId="18" state="visible" r:id="rId19"/>
    <sheet name="Seite-18" sheetId="19" state="visible" r:id="rId20"/>
    <sheet name="Grafik_Seite-19" sheetId="20" state="visible" r:id="rId21"/>
    <sheet name="Seite-20" sheetId="21" state="visible" r:id="rId22"/>
    <sheet name="Seite-21" sheetId="22" state="visible" r:id="rId23"/>
  </sheets>
  <definedNames>
    <definedName function="false" hidden="false" localSheetId="3" name="_xlnm.Print_Area" vbProcedure="false">'Noch Inhalt'!$A$1:$D$22</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Bezug: selbst zusammengestellt
</t>
        </r>
        <r>
          <rPr>
            <sz val="8"/>
            <color rgb="FF000000"/>
            <rFont val="Tahoma"/>
            <family val="0"/>
          </rPr>
          <t xml:space="preserve">siehe Vorlagen Tab.4 TUV</t>
        </r>
      </text>
      <mc:AlternateContent>
        <mc:Choice Requires="v2">
          <commentPr autoFill="true" autoScale="false" colHidden="false" locked="false" rowHidden="false" textHAlign="justify" textVAlign="top">
            <anchor moveWithCells="false" sizeWithCells="false">
              <xdr:from>
                <xdr:col>5</xdr:col>
                <xdr:colOff>16</xdr:colOff>
                <xdr:row>2</xdr:row>
                <xdr:rowOff>6</xdr:rowOff>
              </xdr:from>
              <xdr:to>
                <xdr:col>6</xdr:col>
                <xdr:colOff>66</xdr:colOff>
                <xdr:row>4</xdr:row>
                <xdr:rowOff>2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Bezug: Tab.2/TUV
</t>
        </r>
      </text>
      <mc:AlternateContent>
        <mc:Choice Requires="v2">
          <commentPr autoFill="true" autoScale="false" colHidden="false" locked="false" rowHidden="false" textHAlign="justify" textVAlign="top">
            <anchor moveWithCells="false" sizeWithCells="false">
              <xdr:from>
                <xdr:col>8</xdr:col>
                <xdr:colOff>16</xdr:colOff>
                <xdr:row>2</xdr:row>
                <xdr:rowOff>6</xdr:rowOff>
              </xdr:from>
              <xdr:to>
                <xdr:col>9</xdr:col>
                <xdr:colOff>66</xdr:colOff>
                <xdr:row>3</xdr:row>
                <xdr:rowOff>2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Bezug: Tab.1/TUV
Achtung:
Betriebe kontrollieren
</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6</xdr:col>
                <xdr:colOff>66</xdr:colOff>
                <xdr:row>5</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rPr>
          <t xml:space="preserve">Bezug: Tab.1/VV
</t>
        </r>
      </text>
      <mc:AlternateContent>
        <mc:Choice Requires="v2">
          <commentPr autoFill="true" autoScale="false" colHidden="false" locked="false" rowHidden="false" textHAlign="justify" textVAlign="top">
            <anchor moveWithCells="false" sizeWithCells="false">
              <xdr:from>
                <xdr:col>6</xdr:col>
                <xdr:colOff>16</xdr:colOff>
                <xdr:row>2</xdr:row>
                <xdr:rowOff>6</xdr:rowOff>
              </xdr:from>
              <xdr:to>
                <xdr:col>7</xdr:col>
                <xdr:colOff>68</xdr:colOff>
                <xdr:row>3</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Bezug: Tab.2.1/VV
</t>
        </r>
      </text>
      <mc:AlternateContent>
        <mc:Choice Requires="v2">
          <commentPr autoFill="true" autoScale="false" colHidden="false" locked="false" rowHidden="false" textHAlign="justify" textVAlign="top">
            <anchor moveWithCells="false" sizeWithCells="false">
              <xdr:from>
                <xdr:col>7</xdr:col>
                <xdr:colOff>16</xdr:colOff>
                <xdr:row>2</xdr:row>
                <xdr:rowOff>6</xdr:rowOff>
              </xdr:from>
              <xdr:to>
                <xdr:col>8</xdr:col>
                <xdr:colOff>66</xdr:colOff>
                <xdr:row>3</xdr:row>
                <xdr:rowOff>2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Bezug: Tab. 2.2/VV
</t>
        </r>
      </text>
      <mc:AlternateContent>
        <mc:Choice Requires="v2">
          <commentPr autoFill="true" autoScale="false" colHidden="false" locked="false" rowHidden="false" textHAlign="justify" textVAlign="top">
            <anchor moveWithCells="false" sizeWithCells="false">
              <xdr:from>
                <xdr:col>4</xdr:col>
                <xdr:colOff>16</xdr:colOff>
                <xdr:row>2</xdr:row>
                <xdr:rowOff>6</xdr:rowOff>
              </xdr:from>
              <xdr:to>
                <xdr:col>5</xdr:col>
                <xdr:colOff>35</xdr:colOff>
                <xdr:row>4</xdr:row>
                <xdr:rowOff>14</xdr:rowOff>
              </xdr:to>
            </anchor>
          </commentPr>
        </mc:Choice>
        <mc:Fallback/>
      </mc:AlternateContent>
    </comment>
  </commentList>
</comments>
</file>

<file path=xl/sharedStrings.xml><?xml version="1.0" encoding="utf-8"?>
<sst xmlns="http://schemas.openxmlformats.org/spreadsheetml/2006/main" count="912" uniqueCount="328">
  <si>
    <t xml:space="preserve">Einsammlung und Verwertung</t>
  </si>
  <si>
    <t xml:space="preserve">von Verpackungen in Hessen 2003</t>
  </si>
  <si>
    <t xml:space="preserve">(einschließlich Verpackungsabfallaufkommen 1996 bis 2003)</t>
  </si>
  <si>
    <t xml:space="preserve">Kennziffer                 Ausgabemonat</t>
  </si>
  <si>
    <t xml:space="preserve">Q II 8 - j/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 Dr. Wincierz</t>
  </si>
  <si>
    <t xml:space="preserve">0611 – 38 02 401</t>
  </si>
  <si>
    <t xml:space="preserve">Fr. Schmidt</t>
  </si>
  <si>
    <t xml:space="preserve">0611 – 38 02 404</t>
  </si>
  <si>
    <t xml:space="preserve">Fr. Krautwasser</t>
  </si>
  <si>
    <t xml:space="preserve">0611 – 38 02 457</t>
  </si>
  <si>
    <t xml:space="preserve">E-Mail</t>
  </si>
  <si>
    <t xml:space="preserve">umwelt@statistik-hessen.de</t>
  </si>
  <si>
    <t xml:space="preserve">Telefax</t>
  </si>
  <si>
    <t xml:space="preserve">0611 – 38 02 497</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m Titelblatt</t>
  </si>
  <si>
    <t xml:space="preserve">Inhalt</t>
  </si>
  <si>
    <t xml:space="preserve">Seite</t>
  </si>
  <si>
    <t xml:space="preserve">Vorbemerkungen</t>
  </si>
  <si>
    <t xml:space="preserve">Methodische Erläuterung</t>
  </si>
  <si>
    <t xml:space="preserve">Begriffserläuterungen</t>
  </si>
  <si>
    <t xml:space="preserve">Grafiken</t>
  </si>
  <si>
    <t xml:space="preserve">Eingesammelte Menge von Verkaufsverpackungen bei privaten Endverbrauchern </t>
  </si>
  <si>
    <t xml:space="preserve">in Hessen 2003 nach Verpackungsarten</t>
  </si>
  <si>
    <t xml:space="preserve">Eingesammelte Menge von Transport-, Um- und Verkaufsverpackungen </t>
  </si>
  <si>
    <t xml:space="preserve">in Hessen 1996 bis 2003</t>
  </si>
  <si>
    <t xml:space="preserve">Eingesammelte Menge von Transport-, Um- und Verkaufsverpackungen bei gewerblichen</t>
  </si>
  <si>
    <t xml:space="preserve">und industriellen Endverbrauchern in Hessen 1996 bis 2003</t>
  </si>
  <si>
    <t xml:space="preserve">Eingesammelte Verpackungsabfälle in Hessen 1996 bis 2003 nach Herkunft</t>
  </si>
  <si>
    <t xml:space="preserve">Eingesammelte Verpackungsabfälle in Hessen 1996 bis 2003 nach </t>
  </si>
  <si>
    <t xml:space="preserve">ausgewählten Verpackungsarten</t>
  </si>
  <si>
    <t xml:space="preserve">Tabellenteil</t>
  </si>
  <si>
    <t xml:space="preserve">Verkaufsverpackungen bei privaten Endverbrauchern eingesammelt</t>
  </si>
  <si>
    <t xml:space="preserve">1.</t>
  </si>
  <si>
    <t xml:space="preserve">Betriebe/Einrichtungen und eingesammelte Menge von Verkaufsverpackungen </t>
  </si>
  <si>
    <t xml:space="preserve">bei privaten Endverbrauchern in Hessen 2003 nach Verpackungsarten</t>
  </si>
  <si>
    <t xml:space="preserve">2.</t>
  </si>
  <si>
    <t xml:space="preserve">Verbleib der eingesammelten Verkaufsverpackungen bei privaten Endverbrauchern </t>
  </si>
  <si>
    <t xml:space="preserve">3.</t>
  </si>
  <si>
    <t xml:space="preserve">An Sortieranlagen im Inland weitergegebene Verkaufsverpackungen, eingesammelt bei </t>
  </si>
  <si>
    <t xml:space="preserve">privaten Endverbrauchern in Hessen 2003 nach Verpackungsarten und Ländern</t>
  </si>
  <si>
    <t xml:space="preserve">Transport-, Um- und Verkaufsverpackungen bei gewerblichen und industriellen Endverbrauchern </t>
  </si>
  <si>
    <t xml:space="preserve">eingesammelt</t>
  </si>
  <si>
    <t xml:space="preserve">4.</t>
  </si>
  <si>
    <t xml:space="preserve">Betriebe/Einrichtungen und eingesammelte Menge an Transport-, Um- und Verkaufs-</t>
  </si>
  <si>
    <t xml:space="preserve">verpackungen bei gewerblichen und industriellen Endverbrauchern in Hessen 2003</t>
  </si>
  <si>
    <t xml:space="preserve">nach Verpackungsarten</t>
  </si>
  <si>
    <t xml:space="preserve">5.</t>
  </si>
  <si>
    <t xml:space="preserve">Verbleib der eingesammelten Transport-, Um- und Verkaufsverpackungen bei gewerblichen </t>
  </si>
  <si>
    <t xml:space="preserve">und industriellen Endverbrauchern in Hessen 2003 nach Verpackungsarten</t>
  </si>
  <si>
    <t xml:space="preserve">6.</t>
  </si>
  <si>
    <t xml:space="preserve">An Sortieranlagen im Inland weitergegebene Transport-, Um- und Verkaufsverpackungen, </t>
  </si>
  <si>
    <t xml:space="preserve">eingesammelt bei gewerblichen und industriellen Endverbrauchern in Hessen 2003 </t>
  </si>
  <si>
    <t xml:space="preserve">nach Verpackungsarten und Ländern</t>
  </si>
  <si>
    <t xml:space="preserve">weiter</t>
  </si>
  <si>
    <t xml:space="preserve">Noch: Inhalt</t>
  </si>
  <si>
    <t xml:space="preserve">Verpackungsabfallaufkommen von 1996 bis 2003</t>
  </si>
  <si>
    <t xml:space="preserve">  7.</t>
  </si>
  <si>
    <t xml:space="preserve">Eingesammelte Menge von Verkaufsverpackungen bei privaten Endverbrauchern</t>
  </si>
  <si>
    <t xml:space="preserve">  8.</t>
  </si>
  <si>
    <t xml:space="preserve">Zu- bzw. Abnahme der Verkaufsverpackungen privater Endverbraucher in Hessen </t>
  </si>
  <si>
    <t xml:space="preserve">1996 bis 2003</t>
  </si>
  <si>
    <t xml:space="preserve">  9.</t>
  </si>
  <si>
    <t xml:space="preserve">Prozentuale Anteile der Fraktionen der Verkaufsverpackungen privater Endverbraucher </t>
  </si>
  <si>
    <t xml:space="preserve">10.</t>
  </si>
  <si>
    <t xml:space="preserve">11.</t>
  </si>
  <si>
    <t xml:space="preserve">Zu- bzw. Abnahme der Transport-, und Verkaufsverpackungen gewerblicher und industrieller  </t>
  </si>
  <si>
    <t xml:space="preserve">Endverbraucher in Hessen 1996 bis 2003</t>
  </si>
  <si>
    <t xml:space="preserve">12.</t>
  </si>
  <si>
    <t xml:space="preserve">Prozentuale Anteile der Fraktionen der Transport-, Um- und Verkaufsverpackungen bei </t>
  </si>
  <si>
    <t xml:space="preserve">gewerblicher und industrieller Endverbraucher in Hessen 1996 bis 2003</t>
  </si>
  <si>
    <t xml:space="preserve">13.</t>
  </si>
  <si>
    <t xml:space="preserve">Eingesammelte Verpackungsabfälle in Hessen 1996 bis 2003 nach ausgewählten</t>
  </si>
  <si>
    <t xml:space="preserve">Verpackungsarten und Herkunft</t>
  </si>
  <si>
    <t xml:space="preserve">14.</t>
  </si>
  <si>
    <t xml:space="preserve">Zu- bzw. Abnahme der Verpackungsabfälle in Hessen 1996 bis 2003</t>
  </si>
  <si>
    <t xml:space="preserve">15.</t>
  </si>
  <si>
    <t xml:space="preserve">Prozentuale Anteile ausgewählter Verpackungsfraktionen am Gesamtaufkommen</t>
  </si>
  <si>
    <t xml:space="preserve">Dieser Bericht basiert auf ausgewählten Statistiken zur Abfallwirtschaft des Landes Hessen. Seit 1996 werden hierzu in regelmäßigen Abständen Daten erfragt.
Die Statistiken zur Abfallwirtschaft lassen sich in drei Bereiche gliedern: Die Einsammlung von Abfällen, die Entsorgung von Abfällen in Entsorgungsanlagen und die Verwertung, d. h. das Recycling von Abfällen.
In dieser Veröffentlichung werden die Daten der Erhebungen über die Einsammlung von Verpackungsabfällen dargestellt. Dieser Teilbereich der Einsammlung von Abfällen wird jährlich durchgeführt.
Rechtsgrundlage ist das Gesetz über Umweltstatistiken (Umweltstatistikgesetz — UStatG), vom 21.September 1994 (BGBl. I S. 2530), zuletzt geändert durch Artikel 12 des Gesetzes vom 19.Dezember 1997 (BGBI. I S. 3158), in Verbindung mit dem Gesetz über die Statistik für Bundeszwecke (Bundesstatistikgesetz — BStatG) in der derzeit gültigen Fassung. Die Daten für diesen Bericht werden zu § 5 Abs. 5 Nr. 1 UStatG erhoben. </t>
  </si>
  <si>
    <t xml:space="preserve">Erhebung über das Einsammeln von Verkaufsverpackungen bei privaten Endverbrauchern</t>
  </si>
  <si>
    <t xml:space="preserve">Die Erhebung wird bei Unternehmen/Einrichtungen durchgeführt, die Entsorgungsdienstleistungen erbringen und Verkaufsverpackungen bei Haushalten und vergleichbaren Anfallstellen einsammeln. Erhoben werden Angaben zu Art der Verpackung, Menge und Verbleib. Ausgenommen sind Angaben zu Verpackungsmaterialien, die ohne stoffliche Verwertung wiederverwendet werden (Mehrwegsysteme). Unter der Fraktion Papier-, Pappe-, Kartonabfälle aus Depotcontainern und anderen Sammelsystemen ist der Verpackungsanteil (in der Regel 25 Prozent) ausgewiesen.
Befragt werden die Betriebe mit Sitz in Hessen. Mengenangaben der Betriebe mit Sitz in einem anderen Land, die in Hessen Verkaufsverpackungen einsammeln, werden über Länderaustausch übermittelt. Die Angaben in den Tabellen beziehen sich auf die in Hessen insgesamt eingesammelte Menge an Verkaufsverpackungen.</t>
  </si>
  <si>
    <t xml:space="preserve">Erhebung über das Einsammeln von Transport- und Umverpackungen und Verkaufsverpackungen bei gewerblichen und industriellen Endverbrauchern</t>
  </si>
  <si>
    <t xml:space="preserve">Einbezogen in diese Erhebung werden Unternehmen/Einrichtungen, die Verpackungen bei gewerblichen oder industriellen Endverbrauchern getrennt einsammeln oder von diesen entgegennehmen. Erhoben werden Angaben zu Art der Verpackung, Menge und Verbleib. Ausgenommen sind auch hier Angaben zu Verpackungsmaterialien, die ohne stoffliche Verwertung wiederverwendet werden (Mehrwegsysteme). Weiter wird die innerbetriebliche Sammlung von Verpackungen (z. B. innerhalb von Kaufhäusern oder Industriebetrieben) nicht berücksichtigt.
Befragt werden die Betriebe mit Sitz in Hessen. Seit dem Berichtsjahr 2000 werden Mengenangaben der Betriebe mit Sitz in einem anderen Land, die in Hessen Verpackungen gewerblicher/industrieller Endverbraucher einsammeln, über Länderaustausch übermittelt. Die Angaben in den Tabellen beziehen sich auf die in Hessen insgesamt eingesammelte Menge an Verpackungen gewerblicher bzw. industrieller Herkunft.</t>
  </si>
  <si>
    <r>
      <rPr>
        <sz val="10"/>
        <rFont val="MS Sans Serif"/>
        <family val="0"/>
      </rPr>
      <t xml:space="preserve">Ab Seite 12 werden die in Hessen eingesammelten Verpackungsabfälle der letzten acht Jahre dargestellt. Das Verpackungsabfallaufkommen </t>
    </r>
    <r>
      <rPr>
        <i val="true"/>
        <sz val="10"/>
        <rFont val="Arial"/>
        <family val="2"/>
      </rPr>
      <t xml:space="preserve">privater Endverbraucher</t>
    </r>
    <r>
      <rPr>
        <sz val="10"/>
        <rFont val="MS Sans Serif"/>
        <family val="0"/>
      </rPr>
      <t xml:space="preserve"> ist über die Jahre uneingeschränkt vergleichbar.
Beim Verpackungsabfallaufkommen </t>
    </r>
    <r>
      <rPr>
        <i val="true"/>
        <sz val="10"/>
        <rFont val="Arial"/>
        <family val="2"/>
      </rPr>
      <t xml:space="preserve">gewerblicher und industrieller Endverbraucher</t>
    </r>
    <r>
      <rPr>
        <sz val="10"/>
        <rFont val="MS Sans Serif"/>
        <family val="0"/>
      </rPr>
      <t xml:space="preserve"> ist auf Grund methodischer Änderungen im Erhebungskonzept zu berücksichtigen, dass die Mengen der insgesamt eingesammelten Verpackungen mit einer Einschränkung in Tabelle 10 vergleichbar sind. Für diese Tabelle gilt:</t>
    </r>
  </si>
  <si>
    <t xml:space="preserve">1.
</t>
  </si>
  <si>
    <t xml:space="preserve">Im Berichtsjahr 1996 wurden die Verkaufsverpackungen gewerblicher und industrieller Endverbraucher getrennt von den Transport- und Umverpackungen erfragt. Die Menge von 5861 Tonnen kann nur der Insgesamt-Position zugeordnet werden. Eine Gliederung in die einzelnen Fraktionen ist für 1996 nicht möglich.</t>
  </si>
  <si>
    <t xml:space="preserve">2.
</t>
  </si>
  <si>
    <t xml:space="preserve">Erst ab dem Berichtsjahr 2000 liegen Angaben über den Verbleib der Abfälle, d. h. über die Abgabe an Sortieranlagen bzw. Verwerterbetriebe, vor.</t>
  </si>
  <si>
    <t xml:space="preserve"> Begriffserläuterungen</t>
  </si>
  <si>
    <t xml:space="preserve">Abfälle</t>
  </si>
  <si>
    <t xml:space="preserve">Alle beweglichen Sachen, die unter die in Anhang I des Kreislaufwirtschafts- und Abfallgesetzes (KrW-/AbfG) aufgeführten Gruppen fallen und deren sich ihr Besitzer entledigt, entledigen will oder entledigen muss. Abfälle zur Verwertung sind Abfälle, die verwertet werden; Abfälle, die nicht verwertet werden, sind Abfälle zur Beseitigung (§ 3 KrW-/AbfG).</t>
  </si>
  <si>
    <t xml:space="preserve">Abfallentsorgung</t>
  </si>
  <si>
    <t xml:space="preserve">Oberbegriff für die Verwertung und Beseitigung von Abfällen.</t>
  </si>
  <si>
    <t xml:space="preserve">Abfallentsorgungsanlagen</t>
  </si>
  <si>
    <t xml:space="preserve">Anlagen zur Verwertung oder Beseitigung von Abfällen.</t>
  </si>
  <si>
    <t xml:space="preserve">Endverbraucher </t>
  </si>
  <si>
    <t xml:space="preserve">Derjenige, der die Waren in der an ihn gelieferten Form nicht mehr weiter veräußert.</t>
  </si>
  <si>
    <r>
      <rPr>
        <b val="true"/>
        <sz val="10"/>
        <rFont val="Arial"/>
        <family val="2"/>
      </rPr>
      <t xml:space="preserve">Leichtstoff-Fraktionen</t>
    </r>
    <r>
      <rPr>
        <sz val="10"/>
        <rFont val="Arial"/>
        <family val="2"/>
      </rPr>
      <t xml:space="preserve"> (z. B. „Gelbes System“)</t>
    </r>
  </si>
  <si>
    <t xml:space="preserve">Gemische von Verkaufsverpackungen aus Materialien wie Kunststoff, Verbunden, Aluminium oder Weißblech. Zum Beispiel Gemische aus dem „Gelben System“ und andere Gemische von Verpackungen.</t>
  </si>
  <si>
    <t xml:space="preserve">Private Endverbraucher</t>
  </si>
  <si>
    <t xml:space="preserve">Haushaltungen und vergleichbare Anfallstellen, deren Verpackungen über haushaltsübliche Sammelgefäße entsorgt werden.</t>
  </si>
  <si>
    <t xml:space="preserve">Schadstoffhaltige Füllgüter </t>
  </si>
  <si>
    <t xml:space="preserve">1.
</t>
  </si>
  <si>
    <t xml:space="preserve">Stoffe und Zubereitungen, die bei einem Vertrieb im Einzelhandel dem Selbstbedienungsverbot nach § 4 der Chemikalienverbotsverordnung unterliegen würden;</t>
  </si>
  <si>
    <t xml:space="preserve">Pflanzenschutzmittel im Sinne des § 2 Nr. 9 des Pflanzenschutzgesetzes, die </t>
  </si>
  <si>
    <t xml:space="preserve">a) als sehr giftig, giftig, ätzend, brandfördernd, hochentzündlich nach der Gefahrstoffverordnung oder </t>
  </si>
  <si>
    <t xml:space="preserve">b) als gesundheitsschädlich und mit dem R-Satz R 40, R 62 oder R 63 nach der Gefahrstoffverordnung gekennzeichnet sind;</t>
  </si>
  <si>
    <t xml:space="preserve">3.
</t>
  </si>
  <si>
    <t xml:space="preserve">Zubereitungen von Diphenylmethan-4,4'-diisocyanat (MDI), soweit diese als gesundheitsschädlich und mit dem R-Satz R 42 nach der Gefahrstoffverordnung zu kennzeichnen sind und in Druckgaspackungen in Verkehr gebracht werden.</t>
  </si>
  <si>
    <t xml:space="preserve">Transportverpackungen </t>
  </si>
  <si>
    <t xml:space="preserve">Verpackungen, die den Transport von Waren erleichtern, die Waren auf dem Transport vor Schäden bewahren oder die aus Gründen der Sicherheit des Transports verwendet werden und beim Vertreiber anfallen. Beispiele für Transportverpackungen sind Fässer, Kanister, Kisten, Säcke einschl. Paletten, Kartonagen, geschäumte Schalen, Schrumpffolien und ähnliche Umhüllungen, die Bestandteile von Transportverpackungen sind.</t>
  </si>
  <si>
    <t xml:space="preserve">Umverpackungen </t>
  </si>
  <si>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 anfallen. Zu den Umverpackungen zählen u. a. Blister, Folien, Kartonagen oder ähnliche Umhüllungen um z. B. Flaschen, Dosen, Becher oder Tuben.</t>
  </si>
  <si>
    <t xml:space="preserve">Verbunde</t>
  </si>
  <si>
    <t xml:space="preserve">Verpackungen aus unterschiedlichen, von Hand nicht trennbaren Materialien, von denen keines einen Masseanteil von 95 % überschreitet.</t>
  </si>
  <si>
    <t xml:space="preserve">Verkaufsverpackungen</t>
  </si>
  <si>
    <t xml:space="preserve">Verpackungen, die als eine Verkaufseinheit angeboten werden und beim Endverbraucher anfallen. Beispiele für Verkaufsverpackungen sind geschlossene oder offene Behältnisse und Umhüllungen von Waren wie Becher, Beutel, Blister, Dosen, Eimer, Fässer, Flaschen, Kanister, Kartonagen, Schachteln, Säcke, Schalen, Tragetaschen, Einweggeschirr oder Einwegbestecke.</t>
  </si>
  <si>
    <t xml:space="preserve">Eingesammelte Menge von Verkaufsverpackungen bei privaten  </t>
  </si>
  <si>
    <t xml:space="preserve">Endverbrauchern in Hessen 2003 nach Verpackungsarten</t>
  </si>
  <si>
    <t xml:space="preserve">1) Kunststoffe, Metalle, Papier, Pappe, Karton und Verbunde, getrennt eingesammelt.</t>
  </si>
  <si>
    <t xml:space="preserve">Eingesammelte Menge von Transport-, Um- und Verkaufsverpackungen</t>
  </si>
  <si>
    <t xml:space="preserve"> in Hessen 2003 nach Verpackungsarten</t>
  </si>
  <si>
    <t xml:space="preserve">1) Schadstoffhaltige Füllgüter, Glas und Verbunde.</t>
  </si>
  <si>
    <t xml:space="preserve">1. Betriebe/Einrichtungen und eingesammelte Menge von Verkaufsverpackungen</t>
  </si>
  <si>
    <t xml:space="preserve">Verpackungsart</t>
  </si>
  <si>
    <r>
      <rPr>
        <sz val="8"/>
        <rFont val="Arial"/>
        <family val="2"/>
      </rPr>
      <t xml:space="preserve">Betriebe/
Einrichtungen</t>
    </r>
    <r>
      <rPr>
        <vertAlign val="superscript"/>
        <sz val="10"/>
        <rFont val="Arial"/>
        <family val="2"/>
      </rPr>
      <t xml:space="preserve">1)</t>
    </r>
  </si>
  <si>
    <t xml:space="preserve">Eingesammelte Menge</t>
  </si>
  <si>
    <t xml:space="preserve">insgesamt</t>
  </si>
  <si>
    <t xml:space="preserve">davon durch Betriebe/ 
Einrichtungen aus</t>
  </si>
  <si>
    <t xml:space="preserve">pro
Einwohner</t>
  </si>
  <si>
    <t xml:space="preserve">Hessen</t>
  </si>
  <si>
    <t xml:space="preserve">einem
anderen 
Land</t>
  </si>
  <si>
    <t xml:space="preserve">Tonnen</t>
  </si>
  <si>
    <r>
      <rPr>
        <sz val="8"/>
        <rFont val="Arial"/>
        <family val="2"/>
      </rPr>
      <t xml:space="preserve">kg/Einw.</t>
    </r>
    <r>
      <rPr>
        <vertAlign val="superscript"/>
        <sz val="10"/>
        <rFont val="Arial"/>
        <family val="2"/>
      </rPr>
      <t xml:space="preserve">2)</t>
    </r>
  </si>
  <si>
    <t xml:space="preserve">Leichtstoff-Fraktionen </t>
  </si>
  <si>
    <t xml:space="preserve">Papier-, Pappe-, Karton-
  verpackungen aus Depotcontainern
  und anderen Sammelsystemen für
  Altpapiergemische</t>
  </si>
  <si>
    <t xml:space="preserve">Gemischtes Glas (Bunt-, Mischglas)</t>
  </si>
  <si>
    <t xml:space="preserve">Farblich getrennt gesammeltes Glas
  (Grün-, Braun-, Weißglas)</t>
  </si>
  <si>
    <t xml:space="preserve">Papier, Pappe, Karton als
  Verpackungen getrennt gesammelt</t>
  </si>
  <si>
    <t xml:space="preserve">—</t>
  </si>
  <si>
    <t xml:space="preserve">Kunststoffe als
  Verpackungen getrennt gesammelt</t>
  </si>
  <si>
    <t xml:space="preserve">.</t>
  </si>
  <si>
    <t xml:space="preserve">Metalle als
  Verpackungen getrennt gesammelt</t>
  </si>
  <si>
    <t xml:space="preserve">Verbunde als 
  Verpackungen getrennt gesammelt</t>
  </si>
  <si>
    <t xml:space="preserve">I n s g e s a m t</t>
  </si>
  <si>
    <t xml:space="preserve">________</t>
  </si>
  <si>
    <t xml:space="preserve">1) Mehrfachnennungen möglich. —  2) Einwohneranzahl 6 089 428 (Stand vom 31.12.2003)  </t>
  </si>
  <si>
    <t xml:space="preserve">2. Verbleib der eingesammelten Verkaufsverpackungen bei privaten Endverbrauchern </t>
  </si>
  <si>
    <r>
      <rPr>
        <sz val="8"/>
        <rFont val="Arial"/>
        <family val="2"/>
      </rPr>
      <t xml:space="preserve">Betriebe/ 
Einrich-
tungen</t>
    </r>
    <r>
      <rPr>
        <vertAlign val="superscript"/>
        <sz val="10"/>
        <rFont val="Arial"/>
        <family val="2"/>
      </rPr>
      <t xml:space="preserve">1)</t>
    </r>
  </si>
  <si>
    <t xml:space="preserve">Menge
insgesamt</t>
  </si>
  <si>
    <t xml:space="preserve">davon weitergegeben an</t>
  </si>
  <si>
    <t xml:space="preserve">Sortieranlagen</t>
  </si>
  <si>
    <t xml:space="preserve">Verwerterbetriebe
(einschl. Altstoffhandel)</t>
  </si>
  <si>
    <t xml:space="preserve">zusammen</t>
  </si>
  <si>
    <t xml:space="preserve">darunter
im Inland</t>
  </si>
  <si>
    <t xml:space="preserve"> darunter 
im Inland</t>
  </si>
  <si>
    <t xml:space="preserve">Leichtstoff-Fraktionen</t>
  </si>
  <si>
    <t xml:space="preserve">X</t>
  </si>
  <si>
    <t xml:space="preserve">Papier-, Pappe-, Karton-
  verpackungen aus Depotcontainern 
  und anderen Sammelsystemen für 
  Altpapiergemische</t>
  </si>
  <si>
    <t xml:space="preserve">Farblich getrennt gesammeltes Glas 
  (Grün-, Braun-, Weißglas)</t>
  </si>
  <si>
    <t xml:space="preserve">Papier, Pappe, Karton als 
  Verpackungen getrennt gesammelt</t>
  </si>
  <si>
    <t xml:space="preserve">Kunststoffe als 
  Verpackungen getrennt gesammelt</t>
  </si>
  <si>
    <t xml:space="preserve">Metalle als 
  Verpackungen getrennt gesammelt</t>
  </si>
  <si>
    <t xml:space="preserve">1) Mehrfachnennungen möglich. </t>
  </si>
  <si>
    <t xml:space="preserve">3. An Sortieranlagen im Inland weitergegebene Verkaufsverpackungen, eingesammelt bei privaten </t>
  </si>
  <si>
    <t xml:space="preserve"> Endverbrauchern, in Hessen 2003 nach Verpackungsarten und Ländern</t>
  </si>
  <si>
    <t xml:space="preserve">(Angabe in Tonnen)</t>
  </si>
  <si>
    <t xml:space="preserve">davon weitergegeben an Sortieranlagen in</t>
  </si>
  <si>
    <t xml:space="preserve">Baden-
Württemberg</t>
  </si>
  <si>
    <t xml:space="preserve">Verbunde als
  Verpackungen getrennt gesammelt</t>
  </si>
  <si>
    <t xml:space="preserve">Noch: davon weitergegeben an Sortieranlagen in</t>
  </si>
  <si>
    <t xml:space="preserve">Nieder-
sachsen</t>
  </si>
  <si>
    <t xml:space="preserve">Nordrhein-
Westfalen</t>
  </si>
  <si>
    <t xml:space="preserve">Rheinland-
Pfalz</t>
  </si>
  <si>
    <t xml:space="preserve">Papier-, Pappe-, Karton-
  verpackungen aus Depotcontainern
  und anderen Sammelsystemen für
  Altpapiergemische  </t>
  </si>
  <si>
    <t xml:space="preserve">4. Betriebe/Einrichtungen und eingesammelte Menge an Transport-, Um- und Verkaufsverpackungen</t>
  </si>
  <si>
    <t xml:space="preserve"> bei gewerblichen und industriellen Endverbrauchern in Hessen 2003 nach Verpackungsarten</t>
  </si>
  <si>
    <t xml:space="preserve">Verpackungen für nicht
  schadstoffhaltige Füllgüter aus</t>
  </si>
  <si>
    <t xml:space="preserve">Glas</t>
  </si>
  <si>
    <t xml:space="preserve">Papier, Pappe, Karton</t>
  </si>
  <si>
    <t xml:space="preserve">Metallen</t>
  </si>
  <si>
    <t xml:space="preserve">davon aus</t>
  </si>
  <si>
    <t xml:space="preserve">eisenhaltigen Metallen</t>
  </si>
  <si>
    <t xml:space="preserve">Aluminium</t>
  </si>
  <si>
    <t xml:space="preserve">sonstigen Altmetallen,
  Metallverbunden</t>
  </si>
  <si>
    <t xml:space="preserve">Kunststoffen</t>
  </si>
  <si>
    <t xml:space="preserve">Holz</t>
  </si>
  <si>
    <t xml:space="preserve">Verbunden</t>
  </si>
  <si>
    <t xml:space="preserve">nicht sortenrein erfassten Materialien,
  sonstigen Materialien</t>
  </si>
  <si>
    <t xml:space="preserve">Z u s a m m e n</t>
  </si>
  <si>
    <t xml:space="preserve">Verpackungen für
  schadstoffhaltige Füllgüter</t>
  </si>
  <si>
    <t xml:space="preserve">5. Verbleib der eingesammelten Transport-, Um- und Verkaufsverpackungen bei gewerblichen</t>
  </si>
  <si>
    <t xml:space="preserve">  und industriellen Endverbrauchern in Hessen 2003 nach Verpackungsarten</t>
  </si>
  <si>
    <r>
      <rPr>
        <sz val="8"/>
        <rFont val="Arial"/>
        <family val="2"/>
      </rPr>
      <t xml:space="preserve">Betriebe/ 
Einrichtungen</t>
    </r>
    <r>
      <rPr>
        <vertAlign val="superscript"/>
        <sz val="10"/>
        <rFont val="Arial"/>
        <family val="2"/>
      </rPr>
      <t xml:space="preserve">1)</t>
    </r>
  </si>
  <si>
    <t xml:space="preserve">Verwerterbetriebe 
(einschl. Altstoffhandel)</t>
  </si>
  <si>
    <r>
      <rPr>
        <sz val="8"/>
        <rFont val="Arial"/>
        <family val="2"/>
      </rPr>
      <t xml:space="preserve">sonstiger
Verbleib</t>
    </r>
    <r>
      <rPr>
        <vertAlign val="superscript"/>
        <sz val="10"/>
        <rFont val="Arial"/>
        <family val="2"/>
      </rPr>
      <t xml:space="preserve">2)</t>
    </r>
  </si>
  <si>
    <t xml:space="preserve">darunter im
Inland</t>
  </si>
  <si>
    <t xml:space="preserve">1) Mehrfachnennungen möglich. — 2) Verpackungen, für die noch kein endgültiger Verbleib angegeben werden kann. </t>
  </si>
  <si>
    <t xml:space="preserve">6. An Sortieranlagen im Inland weitergegebene Transport-, Um- und Verkaufsverpackungen, </t>
  </si>
  <si>
    <t xml:space="preserve">eingesammelt bei gewerblichen und industriellen Endverbrauchern, in Hessen 2003</t>
  </si>
  <si>
    <t xml:space="preserve">Bayern</t>
  </si>
  <si>
    <t xml:space="preserve">Rheinland-
pfalz</t>
  </si>
  <si>
    <t xml:space="preserve">Saarland</t>
  </si>
  <si>
    <t xml:space="preserve">Thüringen</t>
  </si>
  <si>
    <t xml:space="preserve"> Eingesammelte Menge von Transport-, Um- und Verkaufsverpackungen bei  </t>
  </si>
  <si>
    <t xml:space="preserve">gewerblichen und industriellen Endverbrauchern in Hessen 1996 bis 2003</t>
  </si>
  <si>
    <t xml:space="preserve">7. Eingesammelte Menge von Verkaufsverpackungen bei privaten Endverbrauchern </t>
  </si>
  <si>
    <t xml:space="preserve">Jahr</t>
  </si>
  <si>
    <r>
      <rPr>
        <sz val="8"/>
        <rFont val="Arial"/>
        <family val="2"/>
      </rPr>
      <t xml:space="preserve">Betriebe</t>
    </r>
    <r>
      <rPr>
        <vertAlign val="superscript"/>
        <sz val="10"/>
        <rFont val="Arial"/>
        <family val="2"/>
      </rPr>
      <t xml:space="preserve">1)</t>
    </r>
  </si>
  <si>
    <t xml:space="preserve">Eingesammelte
Menge</t>
  </si>
  <si>
    <t xml:space="preserve">darunter weitergegeben an</t>
  </si>
  <si>
    <t xml:space="preserve">Verwerterbetriebe</t>
  </si>
  <si>
    <r>
      <rPr>
        <sz val="8"/>
        <rFont val="Arial"/>
        <family val="2"/>
      </rPr>
      <t xml:space="preserve">kg/ Einw.</t>
    </r>
    <r>
      <rPr>
        <vertAlign val="superscript"/>
        <sz val="10"/>
        <rFont val="Arial"/>
        <family val="2"/>
      </rPr>
      <t xml:space="preserve">2)</t>
    </r>
  </si>
  <si>
    <t xml:space="preserve">%</t>
  </si>
  <si>
    <t xml:space="preserve">Verpackungen  i n s g e s a m t </t>
  </si>
  <si>
    <t xml:space="preserve">/</t>
  </si>
  <si>
    <t xml:space="preserve">darunter</t>
  </si>
  <si>
    <t xml:space="preserve">Papier-, Pappe-, Karton-
  verpackungen </t>
  </si>
  <si>
    <t xml:space="preserve">darunter aus</t>
  </si>
  <si>
    <t xml:space="preserve">Depotcontainern und anderen 
  Sammelsystemen für 
  Altpapiergemische</t>
  </si>
  <si>
    <t xml:space="preserve">1) Mehrfachnennungen möglich. — 2) Einwohnerzahl zum 31.12. des jeweiligen Jahres.</t>
  </si>
  <si>
    <t xml:space="preserve">Noch: 7. Eingesammelte Menge von Verkaufsverpackungen bei privaten Endverbrauchern </t>
  </si>
  <si>
    <t xml:space="preserve">davon</t>
  </si>
  <si>
    <t xml:space="preserve">gemischtes Glas
  (Bunt-, Mischglas)</t>
  </si>
  <si>
    <t xml:space="preserve">farblich getrennt 
  gesammeltes Glas
  (Grün-, Braun-, Weißglas)</t>
  </si>
  <si>
    <t xml:space="preserve">Metalle als
  Verpackungen getrennt 
  gesammelt</t>
  </si>
  <si>
    <t xml:space="preserve">zurück</t>
  </si>
  <si>
    <t xml:space="preserve">1) Mehrfachnennungen möglich. — 2) Einwohnerzahl zum 31.12. des jeweiligen Jahres. </t>
  </si>
  <si>
    <t xml:space="preserve">8. Zu- bzw. Abnahme der Verkaufsverpackungen privater Endverbraucher </t>
  </si>
  <si>
    <t xml:space="preserve">Verkaufsverpackungen insgesamt</t>
  </si>
  <si>
    <t xml:space="preserve">darunter Verpackungen aus</t>
  </si>
  <si>
    <t xml:space="preserve">Leichtstoff-Fraktion</t>
  </si>
  <si>
    <t xml:space="preserve">Metall</t>
  </si>
  <si>
    <t xml:space="preserve">Verpackungen insgesamt (in t)</t>
  </si>
  <si>
    <t xml:space="preserve">Messziffern (2000 = 100)</t>
  </si>
  <si>
    <t xml:space="preserve">Zu- bzw. Abnahme (–) gegenüber dem Vorjahr (in %)</t>
  </si>
  <si>
    <t xml:space="preserve">9. Prozentuale Anteile der Fraktionen der Verkaufsverpackungen privater Endverbraucher</t>
  </si>
  <si>
    <t xml:space="preserve"> in Hessen 1996 bis 2003</t>
  </si>
  <si>
    <t xml:space="preserve">10. Eingesammelte Menge von Transport-, Um- und Verkaufsverpackungen bei gewerblichen </t>
  </si>
  <si>
    <r>
      <rPr>
        <sz val="8"/>
        <rFont val="Arial"/>
        <family val="2"/>
      </rPr>
      <t xml:space="preserve">davon weitergegeben an</t>
    </r>
    <r>
      <rPr>
        <vertAlign val="superscript"/>
        <sz val="10"/>
        <rFont val="Arial"/>
        <family val="2"/>
      </rPr>
      <t xml:space="preserve">2)</t>
    </r>
  </si>
  <si>
    <r>
      <rPr>
        <sz val="8"/>
        <rFont val="Arial"/>
        <family val="2"/>
      </rPr>
      <t xml:space="preserve">1996</t>
    </r>
    <r>
      <rPr>
        <vertAlign val="superscript"/>
        <sz val="10"/>
        <rFont val="Arial"/>
        <family val="2"/>
      </rPr>
      <t xml:space="preserve">3)</t>
    </r>
  </si>
  <si>
    <t xml:space="preserve">Verpackungen für nicht
  schadstoffhaltige Füllgüter</t>
  </si>
  <si>
    <t xml:space="preserve">1) Mehrfachnennungen möglich. — 2) Angaben über die Abgabe an Sortieranlagen bzw. Verwerterbetrieben wurden in den Jahren 1996 bis 1999 für die in Hessen eingesammelte Menge nicht erfragt. — 3) Eine Aufteilung der Verkaufsverpackungen gewerblicher und industrieller Endverbraucher in Verpackungen für nicht schadstoffhaltige und schadstoffhaltige Füllgüter ist nicht möglich (siehe Erläuterungen S. 2). </t>
  </si>
  <si>
    <t xml:space="preserve">Noch: 10. Eingesammelte Menge von Transport-, Um- und Verkaufsverpackungen bei gewerblichen </t>
  </si>
  <si>
    <t xml:space="preserve">noch :
davon</t>
  </si>
  <si>
    <t xml:space="preserve">Metalle </t>
  </si>
  <si>
    <t xml:space="preserve">Kunststoffe </t>
  </si>
  <si>
    <t xml:space="preserve">Verbunde </t>
  </si>
  <si>
    <t xml:space="preserve">Nicht sortenrein erfasste 
  Materialien, sonstige 
  Materialien</t>
  </si>
  <si>
    <t xml:space="preserve">11. Zu- bzw. Abnahme der Transport-, Um- und Verkaufsverpackungen gewerblicher und</t>
  </si>
  <si>
    <t xml:space="preserve">industrieller Endverbraucher in Hessen 1996 bis 2003</t>
  </si>
  <si>
    <t xml:space="preserve">Verpackungen insgesamt</t>
  </si>
  <si>
    <t xml:space="preserve">Kunststoffe</t>
  </si>
  <si>
    <t xml:space="preserve">nicht sortenrein erfassten Materialien</t>
  </si>
  <si>
    <t xml:space="preserve">12. Prozentuale Anteile der Fraktionen der Transport-, Um- und Verkaufsverpackungen </t>
  </si>
  <si>
    <t xml:space="preserve">Eingesammelte Verpackungsabfälle in Hessen 1996 bis 2003  </t>
  </si>
  <si>
    <t xml:space="preserve">nach Herkunft</t>
  </si>
  <si>
    <t xml:space="preserve"> ausgewählten Verpackungsarten</t>
  </si>
  <si>
    <t xml:space="preserve">13. Eingesammelte Verpackungsabfälle in Hessen 1996 bis 2003 nach ausgewählten</t>
  </si>
  <si>
    <t xml:space="preserve"> Verpackungsarten und Herkunft</t>
  </si>
  <si>
    <t xml:space="preserve">davon eingesammelt bei</t>
  </si>
  <si>
    <t xml:space="preserve">privaten 
Endverbrauchern</t>
  </si>
  <si>
    <t xml:space="preserve">gewerblichen und
industriellen
Endverbrauchern</t>
  </si>
  <si>
    <t xml:space="preserve">Papier, Pappe, Karton </t>
  </si>
  <si>
    <t xml:space="preserve">14. Zu- bzw. Abnahme der Verpackungsabfälle in Hessen 1996 bis 2003</t>
  </si>
  <si>
    <t xml:space="preserve">15. Prozentuale Anteile ausgewählter Verpackungsfraktionen am Gesamtaufkommen</t>
  </si>
</sst>
</file>

<file path=xl/styles.xml><?xml version="1.0" encoding="utf-8"?>
<styleSheet xmlns="http://schemas.openxmlformats.org/spreadsheetml/2006/main">
  <numFmts count="27">
    <numFmt numFmtId="164" formatCode="General"/>
    <numFmt numFmtId="165" formatCode="##\ ###&quot;•  &quot;;;0&quot;•  &quot;"/>
    <numFmt numFmtId="166" formatCode=";;&quot;—  &quot;"/>
    <numFmt numFmtId="167" formatCode="##\ ###&quot;  &quot;;;&quot;—  &quot;"/>
    <numFmt numFmtId="168" formatCode="* #\ ###\ ##0&quot;  &quot;;\–* #\ ###\ ##0&quot;  &quot;;* &quot;—  &quot;"/>
    <numFmt numFmtId="169" formatCode="&quot;  &quot;###"/>
    <numFmt numFmtId="170" formatCode="&quot;  &quot;0#\ ###\ ###&quot;  &quot;"/>
    <numFmt numFmtId="171" formatCode="mmmm\ yyyy"/>
    <numFmt numFmtId="172" formatCode="[$-409]mmm\-yy"/>
    <numFmt numFmtId="173" formatCode="@"/>
    <numFmt numFmtId="174" formatCode="#,###\ ,###&quot;      &quot;"/>
    <numFmt numFmtId="175" formatCode="#"/>
    <numFmt numFmtId="176" formatCode="#\ ###\ ##0&quot;  &quot;"/>
    <numFmt numFmtId="177" formatCode="#\ ###\ ##0.#0&quot;  &quot;"/>
    <numFmt numFmtId="178" formatCode="###\ ###\ ##0&quot;  &quot;"/>
    <numFmt numFmtId="179" formatCode="@&quot;  &quot;"/>
    <numFmt numFmtId="180" formatCode="#\ ###\ ##0.00&quot;  &quot;"/>
    <numFmt numFmtId="181" formatCode="###\ ##0&quot;  &quot;"/>
    <numFmt numFmtId="182" formatCode="####&quot;  &quot;"/>
    <numFmt numFmtId="183" formatCode="#\ ###\ ##0&quot;  &quot;"/>
    <numFmt numFmtId="184" formatCode="0.0&quot;  &quot;"/>
    <numFmt numFmtId="185" formatCode="@&quot;  &quot;"/>
    <numFmt numFmtId="186" formatCode="#\ ###\ ##0.0&quot;  &quot;;&quot; –&quot;#\ ###\ ##0.0&quot;  &quot;"/>
    <numFmt numFmtId="187" formatCode="0.0"/>
    <numFmt numFmtId="188" formatCode="#\ ###\ ###&quot;  &quot;"/>
    <numFmt numFmtId="189" formatCode="* #\ ###\ ##0&quot;  &quot;;\–* #\ ###\ ##0&quot;  &quot;;* &quot;—  &quot;;@&quot;   &quot;"/>
    <numFmt numFmtId="190" formatCode="General&quot;  &quot;"/>
  </numFmts>
  <fonts count="44">
    <font>
      <sz val="10"/>
      <name val="MS Sans Serif"/>
      <family val="0"/>
    </font>
    <font>
      <sz val="10"/>
      <name val="Arial"/>
      <family val="0"/>
    </font>
    <font>
      <sz val="10"/>
      <name val="Arial"/>
      <family val="0"/>
    </font>
    <font>
      <sz val="10"/>
      <name val="Arial"/>
      <family val="0"/>
    </font>
    <font>
      <b val="true"/>
      <sz val="12"/>
      <name val="Arial Rounded MT Bold"/>
      <family val="2"/>
    </font>
    <font>
      <sz val="10"/>
      <name val="Arial"/>
      <family val="2"/>
    </font>
    <font>
      <sz val="7"/>
      <name val="Arial"/>
      <family val="2"/>
    </font>
    <font>
      <sz val="8"/>
      <name val="Arial"/>
      <family val="2"/>
    </font>
    <font>
      <sz val="8"/>
      <name val="Arial"/>
      <family val="0"/>
    </font>
    <font>
      <sz val="9"/>
      <name val="Arial"/>
      <family val="2"/>
    </font>
    <font>
      <b val="true"/>
      <sz val="10"/>
      <name val="Arial"/>
      <family val="2"/>
    </font>
    <font>
      <b val="true"/>
      <sz val="10"/>
      <name val="Arial Rounded MT Bold"/>
      <family val="2"/>
    </font>
    <font>
      <sz val="8"/>
      <color rgb="FFFFFFFF"/>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FFFFFF"/>
      <name val="Arial"/>
      <family val="2"/>
    </font>
    <font>
      <sz val="14"/>
      <name val="Arial"/>
      <family val="2"/>
    </font>
    <font>
      <b val="true"/>
      <sz val="7"/>
      <color rgb="FFFFFFFF"/>
      <name val="Arial"/>
      <family val="2"/>
    </font>
    <font>
      <sz val="10"/>
      <color rgb="FFFFFFFF"/>
      <name val="MS Sans Serif"/>
      <family val="2"/>
    </font>
    <font>
      <u val="single"/>
      <sz val="10"/>
      <color rgb="FF0000FF"/>
      <name val="Arial"/>
      <family val="2"/>
    </font>
    <font>
      <u val="single"/>
      <sz val="10"/>
      <color rgb="FF0000FF"/>
      <name val="MS Sans Serif"/>
      <family val="0"/>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b val="true"/>
      <sz val="12"/>
      <name val="Arial"/>
      <family val="2"/>
    </font>
    <font>
      <b val="true"/>
      <u val="single"/>
      <sz val="10"/>
      <color rgb="FF0000FF"/>
      <name val="Arial"/>
      <family val="2"/>
    </font>
    <font>
      <u val="single"/>
      <sz val="10"/>
      <color rgb="FF0000FF"/>
      <name val="MS Sans Serif"/>
      <family val="2"/>
    </font>
    <font>
      <b val="true"/>
      <i val="true"/>
      <sz val="10"/>
      <name val="Arial"/>
      <family val="2"/>
    </font>
    <font>
      <i val="true"/>
      <sz val="10"/>
      <name val="Arial"/>
      <family val="2"/>
    </font>
    <font>
      <sz val="5"/>
      <name val="Arial"/>
      <family val="2"/>
    </font>
    <font>
      <sz val="12"/>
      <name val="Arial"/>
      <family val="2"/>
    </font>
    <font>
      <vertAlign val="superscript"/>
      <sz val="10"/>
      <name val="Arial"/>
      <family val="2"/>
    </font>
    <font>
      <b val="true"/>
      <sz val="8"/>
      <name val="Arial"/>
      <family val="2"/>
    </font>
    <font>
      <sz val="8"/>
      <color rgb="FF000000"/>
      <name val="Tahoma"/>
      <family val="0"/>
    </font>
    <font>
      <b val="true"/>
      <sz val="8"/>
      <color rgb="FF000000"/>
      <name val="Tahoma"/>
      <family val="0"/>
    </font>
    <font>
      <sz val="8"/>
      <color rgb="FF000000"/>
      <name val="Tahoma"/>
      <family val="2"/>
    </font>
    <font>
      <sz val="8"/>
      <color rgb="FFFFE6E6"/>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true" applyAlignment="true" applyProtection="true">
      <alignment horizontal="right" vertical="bottom" textRotation="0" wrapText="false" indent="0" shrinkToFit="false"/>
      <protection locked="true" hidden="false"/>
    </xf>
    <xf numFmtId="166"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7"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top"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true" hidden="false"/>
    </xf>
    <xf numFmtId="170" fontId="7"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center" textRotation="0" wrapText="false" indent="0" shrinkToFit="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1" fontId="12"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2" fontId="2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true">
      <alignment horizontal="left" vertical="bottom" textRotation="0" wrapText="false" indent="0" shrinkToFit="false"/>
      <protection locked="fals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0" shrinkToFit="false"/>
      <protection locked="false" hidden="false"/>
    </xf>
    <xf numFmtId="164" fontId="28" fillId="3" borderId="0" xfId="0" applyFont="true" applyBorder="true" applyAlignment="true" applyProtection="true">
      <alignment horizontal="left" vertical="bottom" textRotation="0" wrapText="false" indent="0" shrinkToFit="false"/>
      <protection locked="fals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fals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33"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left" vertical="bottom" textRotation="0" wrapText="true" indent="1"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8" xfId="42"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6" fontId="7" fillId="0" borderId="0" xfId="37" applyFont="true" applyBorder="false" applyAlignment="false" applyProtection="false">
      <alignment horizontal="general" vertical="bottom" textRotation="0" wrapText="false" indent="0" shrinkToFit="false"/>
      <protection locked="true" hidden="false"/>
    </xf>
    <xf numFmtId="177" fontId="7" fillId="0" borderId="0" xfId="37"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9" fontId="8" fillId="0" borderId="0" xfId="34" applyFont="true" applyBorder="false" applyAlignment="true" applyProtection="false">
      <alignment horizontal="right" vertical="bottom" textRotation="0" wrapText="false" indent="0" shrinkToFit="false"/>
      <protection locked="true" hidden="false"/>
    </xf>
    <xf numFmtId="180" fontId="7" fillId="0" borderId="0" xfId="37" applyFont="true" applyBorder="false" applyAlignment="false" applyProtection="false">
      <alignment horizontal="general" vertical="bottom" textRotation="0" wrapText="false" indent="0" shrinkToFit="false"/>
      <protection locked="true" hidden="false"/>
    </xf>
    <xf numFmtId="179"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76" fontId="8" fillId="0" borderId="0" xfId="39"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true" indent="3" shrinkToFit="false"/>
      <protection locked="true" hidden="false"/>
    </xf>
    <xf numFmtId="164" fontId="7" fillId="0" borderId="0" xfId="0" applyFont="true" applyBorder="false" applyAlignment="true" applyProtection="false">
      <alignment horizontal="left" vertical="bottom" textRotation="0" wrapText="true" indent="1"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2" xfId="39"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center" vertical="top" textRotation="0" wrapText="false" indent="0" shrinkToFit="false"/>
      <protection locked="true" hidden="false"/>
    </xf>
    <xf numFmtId="181" fontId="7" fillId="0" borderId="0" xfId="0" applyFont="true" applyBorder="false" applyAlignment="true" applyProtection="false">
      <alignment horizontal="center"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82" fontId="7" fillId="0" borderId="0" xfId="0" applyFont="true" applyBorder="true" applyAlignment="true" applyProtection="false">
      <alignment horizontal="left"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37"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4" fontId="43" fillId="0" borderId="0" xfId="37"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1" fontId="7" fillId="0" borderId="0" xfId="37" applyFont="true" applyBorder="fals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true">
      <alignment horizontal="right" vertical="bottom" textRotation="0" wrapText="false" indent="0" shrinkToFit="false"/>
      <protection locked="false" hidden="false"/>
    </xf>
    <xf numFmtId="184" fontId="7" fillId="0" borderId="0" xfId="0" applyFont="true" applyBorder="true" applyAlignment="true" applyProtection="true">
      <alignment horizontal="right" vertical="bottom" textRotation="0" wrapText="false" indent="0" shrinkToFit="false"/>
      <protection locked="fals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left" vertical="bottom" textRotation="0" wrapText="true" indent="1"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2" fontId="43" fillId="0" borderId="0" xfId="0" applyFont="true" applyBorder="true" applyAlignment="true" applyProtection="false">
      <alignment horizontal="left" vertical="bottom"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2" fillId="0" borderId="0" xfId="20" applyFont="false" applyBorder="true" applyAlignment="true" applyProtection="true">
      <alignment horizontal="left"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0" xfId="23"/>
    <cellStyle name="0,0" xfId="24"/>
    <cellStyle name="Fußnote" xfId="25"/>
    <cellStyle name="Fußnote in Tabelle" xfId="26"/>
    <cellStyle name="Fußnotentext" xfId="27"/>
    <cellStyle name="geheim" xfId="28"/>
    <cellStyle name="kein Wert" xfId="29"/>
    <cellStyle name="lfd. Nr." xfId="30"/>
    <cellStyle name="P8" xfId="31"/>
    <cellStyle name="Standard_FS Vorschlag 1" xfId="32"/>
    <cellStyle name="Standard_P8_Statistischer_Bericht_2002" xfId="33"/>
    <cellStyle name="Standard_Seite-16-21" xfId="34"/>
    <cellStyle name="Standard_Stud-GastWS98-99" xfId="35"/>
    <cellStyle name="Tabelle Arial 8" xfId="36"/>
    <cellStyle name="Tabelle Arial 9" xfId="37"/>
    <cellStyle name="Tabellenkopfzentrierung" xfId="38"/>
    <cellStyle name="Tabellenwerte" xfId="39"/>
    <cellStyle name="Tabellenwerte, dezimal" xfId="40"/>
    <cellStyle name="Tabellenwerte_Vorlage_für_Stat_Berichte1" xfId="41"/>
    <cellStyle name="Tabellenüberschrift" xfId="42"/>
    <cellStyle name="Vorspalte WEG" xfId="43"/>
    <cellStyle name="Vorspalte_Gemeinde" xfId="44"/>
    <cellStyle name="Überschrift" xfId="45"/>
    <cellStyle name="Überschrift 1"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37243991949805"/>
          <c:y val="0.142350557244174"/>
          <c:w val="0.538593583520777"/>
          <c:h val="0.839614994934144"/>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9575477291593"/>
          <c:y val="0.19483282674772"/>
          <c:w val="0.509190086564686"/>
          <c:h val="0.79523809523809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4487632508834"/>
          <c:y val="0.0891781620361376"/>
          <c:w val="0.95206124852768"/>
          <c:h val="0.857975519720225"/>
        </c:manualLayout>
      </c:layout>
      <c:barChart>
        <c:barDir val="col"/>
        <c:grouping val="stacked"/>
        <c:varyColors val="0"/>
        <c:ser>
          <c:idx val="0"/>
          <c:order val="0"/>
          <c:spPr>
            <a:solidFill>
              <a:srgbClr val="ffbebe"/>
            </a:solidFill>
            <a:ln w="12600">
              <a:solidFill>
                <a:srgbClr val="000000"/>
              </a:solidFill>
              <a:round/>
            </a:ln>
          </c:spPr>
          <c:invertIfNegative val="0"/>
        </c:ser>
        <c:ser>
          <c:idx val="1"/>
          <c:order val="1"/>
          <c:spPr>
            <a:solidFill>
              <a:srgbClr val="ff9696"/>
            </a:solidFill>
            <a:ln w="12600">
              <a:solidFill>
                <a:srgbClr val="000000"/>
              </a:solidFill>
              <a:round/>
            </a:ln>
          </c:spPr>
          <c:invertIfNegative val="0"/>
        </c:ser>
        <c:ser>
          <c:idx val="2"/>
          <c:order val="2"/>
          <c:spPr>
            <a:solidFill>
              <a:srgbClr val="ffe6e6"/>
            </a:solidFill>
            <a:ln w="12600">
              <a:solidFill>
                <a:srgbClr val="000000"/>
              </a:solidFill>
              <a:round/>
            </a:ln>
          </c:spPr>
          <c:invertIfNegative val="0"/>
        </c:ser>
        <c:ser>
          <c:idx val="3"/>
          <c:order val="3"/>
          <c:spPr>
            <a:solidFill>
              <a:srgbClr val="ff0000"/>
            </a:solidFill>
            <a:ln w="12600">
              <a:solidFill>
                <a:srgbClr val="000000"/>
              </a:solidFill>
              <a:round/>
            </a:ln>
          </c:spPr>
          <c:invertIfNegative val="0"/>
        </c:ser>
        <c:gapWidth val="150"/>
        <c:overlap val="100"/>
        <c:axId val="10306738"/>
        <c:axId val="77799746"/>
      </c:barChart>
      <c:catAx>
        <c:axId val="103067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99746"/>
        <c:crossesAt val="0"/>
        <c:auto val="1"/>
        <c:lblAlgn val="ctr"/>
        <c:lblOffset val="100"/>
        <c:noMultiLvlLbl val="0"/>
      </c:catAx>
      <c:valAx>
        <c:axId val="77799746"/>
        <c:scaling>
          <c:orientation val="minMax"/>
          <c:max val="500"/>
        </c:scaling>
        <c:delete val="0"/>
        <c:axPos val="l"/>
        <c:majorGridlines>
          <c:spPr>
            <a:ln w="0">
              <a:solidFill>
                <a:srgbClr val="ffffff"/>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06738"/>
        <c:crossesAt val="1"/>
        <c:crossBetween val="midCat"/>
      </c:valAx>
      <c:spPr>
        <a:solidFill>
          <a:srgbClr val="ffffff"/>
        </a:solidFill>
        <a:ln w="0">
          <a:noFill/>
        </a:ln>
      </c:spPr>
    </c:plotArea>
    <c:legend>
      <c:legendPos val="r"/>
      <c:layout>
        <c:manualLayout>
          <c:xMode val="edge"/>
          <c:yMode val="edge"/>
          <c:x val="0.0147232037691402"/>
          <c:y val="0.91412473285409"/>
          <c:w val="0.907891637220259"/>
          <c:h val="0.065086458130950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02566220282"/>
          <c:y val="0.0492567764500146"/>
          <c:w val="0.952038227833166"/>
          <c:h val="0.822986495676674"/>
        </c:manualLayout>
      </c:layout>
      <c:barChart>
        <c:barDir val="col"/>
        <c:grouping val="stacked"/>
        <c:varyColors val="0"/>
        <c:ser>
          <c:idx val="0"/>
          <c:order val="0"/>
          <c:spPr>
            <a:solidFill>
              <a:srgbClr val="e6e6ff"/>
            </a:solidFill>
            <a:ln w="12600">
              <a:solidFill>
                <a:srgbClr val="000000"/>
              </a:solidFill>
              <a:round/>
            </a:ln>
          </c:spPr>
          <c:invertIfNegative val="0"/>
        </c:ser>
        <c:ser>
          <c:idx val="1"/>
          <c:order val="1"/>
          <c:spPr>
            <a:solidFill>
              <a:srgbClr val="bebebe"/>
            </a:solidFill>
            <a:ln w="12600">
              <a:solidFill>
                <a:srgbClr val="000000"/>
              </a:solidFill>
              <a:round/>
            </a:ln>
          </c:spPr>
          <c:invertIfNegative val="0"/>
        </c:ser>
        <c:ser>
          <c:idx val="2"/>
          <c:order val="2"/>
          <c:spPr>
            <a:solidFill>
              <a:srgbClr val="9696ff"/>
            </a:solidFill>
            <a:ln w="12600">
              <a:solidFill>
                <a:srgbClr val="000000"/>
              </a:solidFill>
              <a:round/>
            </a:ln>
          </c:spPr>
          <c:invertIfNegative val="0"/>
        </c:ser>
        <c:ser>
          <c:idx val="3"/>
          <c:order val="3"/>
          <c:spPr>
            <a:solidFill>
              <a:srgbClr val="010000"/>
            </a:solidFill>
            <a:ln w="12600">
              <a:solidFill>
                <a:srgbClr val="000000"/>
              </a:solidFill>
              <a:round/>
            </a:ln>
          </c:spPr>
          <c:invertIfNegative val="0"/>
        </c:ser>
        <c:ser>
          <c:idx val="4"/>
          <c:order val="4"/>
          <c:spPr>
            <a:solidFill>
              <a:srgbClr val="0000ff"/>
            </a:solidFill>
            <a:ln w="12600">
              <a:solidFill>
                <a:srgbClr val="000000"/>
              </a:solidFill>
              <a:round/>
            </a:ln>
          </c:spPr>
          <c:invertIfNegative val="0"/>
        </c:ser>
        <c:gapWidth val="150"/>
        <c:overlap val="100"/>
        <c:axId val="80041778"/>
        <c:axId val="76025186"/>
      </c:barChart>
      <c:catAx>
        <c:axId val="800417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25186"/>
        <c:crossesAt val="0"/>
        <c:auto val="1"/>
        <c:lblAlgn val="ctr"/>
        <c:lblOffset val="100"/>
        <c:noMultiLvlLbl val="0"/>
      </c:catAx>
      <c:valAx>
        <c:axId val="76025186"/>
        <c:scaling>
          <c:orientation val="minMax"/>
        </c:scaling>
        <c:delete val="0"/>
        <c:axPos val="l"/>
        <c:majorGridlines>
          <c:spPr>
            <a:ln w="0">
              <a:solidFill>
                <a:srgbClr val="ffffff"/>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41778"/>
        <c:crossesAt val="1"/>
        <c:crossBetween val="midCat"/>
      </c:valAx>
      <c:spPr>
        <a:solidFill>
          <a:srgbClr val="ffffff"/>
        </a:solidFill>
        <a:ln w="12600">
          <a:solidFill>
            <a:srgbClr val="ffffff"/>
          </a:solidFill>
          <a:round/>
        </a:ln>
      </c:spPr>
    </c:plotArea>
    <c:legend>
      <c:legendPos val="r"/>
      <c:layout>
        <c:manualLayout>
          <c:xMode val="edge"/>
          <c:yMode val="edge"/>
          <c:x val="0.0184059937466816"/>
          <c:y val="0.863013698630137"/>
          <c:w val="0.905315320630051"/>
          <c:h val="0.11648693286699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477952056822"/>
          <c:y val="0.0495763124573878"/>
          <c:w val="0.951701686889612"/>
          <c:h val="0.860037011785332"/>
        </c:manualLayout>
      </c:layout>
      <c:barChart>
        <c:barDir val="col"/>
        <c:grouping val="stacked"/>
        <c:varyColors val="0"/>
        <c:ser>
          <c:idx val="0"/>
          <c:order val="0"/>
          <c:spPr>
            <a:solidFill>
              <a:srgbClr val="e6ffe6"/>
            </a:solidFill>
            <a:ln w="12600">
              <a:solidFill>
                <a:srgbClr val="000000"/>
              </a:solidFill>
              <a:round/>
            </a:ln>
          </c:spPr>
          <c:invertIfNegative val="0"/>
        </c:ser>
        <c:ser>
          <c:idx val="1"/>
          <c:order val="1"/>
          <c:spPr>
            <a:solidFill>
              <a:srgbClr val="96ff96"/>
            </a:solidFill>
            <a:ln w="12600">
              <a:solidFill>
                <a:srgbClr val="000000"/>
              </a:solidFill>
              <a:round/>
            </a:ln>
          </c:spPr>
          <c:invertIfNegative val="0"/>
        </c:ser>
        <c:ser>
          <c:idx val="2"/>
          <c:order val="2"/>
          <c:spPr>
            <a:solidFill>
              <a:srgbClr val="beffbe"/>
            </a:solidFill>
            <a:ln w="12600">
              <a:solidFill>
                <a:srgbClr val="000000"/>
              </a:solidFill>
              <a:round/>
            </a:ln>
          </c:spPr>
          <c:invertIfNegative val="0"/>
        </c:ser>
        <c:gapWidth val="150"/>
        <c:overlap val="100"/>
        <c:axId val="74601771"/>
        <c:axId val="93222639"/>
      </c:barChart>
      <c:catAx>
        <c:axId val="746017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22639"/>
        <c:crossesAt val="0"/>
        <c:auto val="1"/>
        <c:lblAlgn val="ctr"/>
        <c:lblOffset val="100"/>
        <c:noMultiLvlLbl val="0"/>
      </c:catAx>
      <c:valAx>
        <c:axId val="9322263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01771"/>
        <c:crossesAt val="1"/>
        <c:crossBetween val="midCat"/>
      </c:valAx>
      <c:spPr>
        <a:solidFill>
          <a:srgbClr val="ffffff"/>
        </a:solidFill>
        <a:ln w="12600">
          <a:solidFill>
            <a:srgbClr val="ffffff"/>
          </a:solidFill>
          <a:round/>
        </a:ln>
      </c:spPr>
    </c:plotArea>
    <c:legend>
      <c:legendPos val="r"/>
      <c:layout>
        <c:manualLayout>
          <c:xMode val="edge"/>
          <c:yMode val="edge"/>
          <c:x val="0.0150340337377922"/>
          <c:y val="0.912827505600468"/>
          <c:w val="0.908316069843149"/>
          <c:h val="0.05493328138696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02566220282"/>
          <c:y val="0.049637752104954"/>
          <c:w val="0.961949147542918"/>
          <c:h val="0.8818288623458"/>
        </c:manualLayout>
      </c:layout>
      <c:barChart>
        <c:barDir val="col"/>
        <c:grouping val="clustered"/>
        <c:varyColors val="0"/>
        <c:ser>
          <c:idx val="0"/>
          <c:order val="0"/>
          <c:spPr>
            <a:solidFill>
              <a:srgbClr val="e6ffe6"/>
            </a:solidFill>
            <a:ln w="12600">
              <a:solidFill>
                <a:srgbClr val="000000"/>
              </a:solidFill>
              <a:round/>
            </a:ln>
          </c:spPr>
          <c:invertIfNegative val="0"/>
        </c:ser>
        <c:ser>
          <c:idx val="1"/>
          <c:order val="1"/>
          <c:spPr>
            <a:solidFill>
              <a:srgbClr val="ffe6e6"/>
            </a:solidFill>
            <a:ln w="12600">
              <a:solidFill>
                <a:srgbClr val="000000"/>
              </a:solidFill>
              <a:round/>
            </a:ln>
          </c:spPr>
          <c:invertIfNegative val="0"/>
        </c:ser>
        <c:ser>
          <c:idx val="2"/>
          <c:order val="2"/>
          <c:spPr>
            <a:solidFill>
              <a:srgbClr val="e6e6ff"/>
            </a:solidFill>
            <a:ln w="12600">
              <a:solidFill>
                <a:srgbClr val="000000"/>
              </a:solidFill>
              <a:round/>
            </a:ln>
          </c:spPr>
          <c:invertIfNegative val="0"/>
        </c:ser>
        <c:gapWidth val="150"/>
        <c:overlap val="0"/>
        <c:axId val="10348436"/>
        <c:axId val="21838013"/>
      </c:barChart>
      <c:catAx>
        <c:axId val="103484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38013"/>
        <c:crossesAt val="0"/>
        <c:auto val="1"/>
        <c:lblAlgn val="ctr"/>
        <c:lblOffset val="100"/>
        <c:noMultiLvlLbl val="0"/>
      </c:catAx>
      <c:valAx>
        <c:axId val="21838013"/>
        <c:scaling>
          <c:orientation val="minMax"/>
          <c:max val="90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48436"/>
        <c:crossesAt val="1"/>
        <c:crossBetween val="midCat"/>
        <c:majorUnit val="100"/>
      </c:valAx>
      <c:spPr>
        <a:solidFill>
          <a:srgbClr val="ffffff"/>
        </a:solidFill>
        <a:ln w="12600">
          <a:solidFill>
            <a:srgbClr val="ffffff"/>
          </a:solidFill>
          <a:round/>
        </a:ln>
      </c:spPr>
    </c:plotArea>
    <c:legend>
      <c:legendPos val="r"/>
      <c:layout>
        <c:manualLayout>
          <c:xMode val="edge"/>
          <c:yMode val="edge"/>
          <c:x val="0.0162232316677482"/>
          <c:y val="0.902290973174075"/>
          <c:w val="0.894873458792992"/>
          <c:h val="0.0759741531231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1880</xdr:colOff>
      <xdr:row>4</xdr:row>
      <xdr:rowOff>75960</xdr:rowOff>
    </xdr:from>
    <xdr:to>
      <xdr:col>6</xdr:col>
      <xdr:colOff>694440</xdr:colOff>
      <xdr:row>7</xdr:row>
      <xdr:rowOff>104400</xdr:rowOff>
    </xdr:to>
    <xdr:pic>
      <xdr:nvPicPr>
        <xdr:cNvPr id="0" name="Picture 23" descr=""/>
        <xdr:cNvPicPr/>
      </xdr:nvPicPr>
      <xdr:blipFill>
        <a:blip r:embed="rId1"/>
        <a:stretch/>
      </xdr:blipFill>
      <xdr:spPr>
        <a:xfrm>
          <a:off x="2944440" y="723600"/>
          <a:ext cx="220320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6</xdr:row>
      <xdr:rowOff>0</xdr:rowOff>
    </xdr:from>
    <xdr:to>
      <xdr:col>11</xdr:col>
      <xdr:colOff>464760</xdr:colOff>
      <xdr:row>27</xdr:row>
      <xdr:rowOff>152280</xdr:rowOff>
    </xdr:to>
    <xdr:graphicFrame>
      <xdr:nvGraphicFramePr>
        <xdr:cNvPr id="1" name="Chart 9"/>
        <xdr:cNvGraphicFramePr/>
      </xdr:nvGraphicFramePr>
      <xdr:xfrm>
        <a:off x="298800" y="1026720"/>
        <a:ext cx="60814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880</xdr:colOff>
      <xdr:row>33</xdr:row>
      <xdr:rowOff>9720</xdr:rowOff>
    </xdr:from>
    <xdr:to>
      <xdr:col>11</xdr:col>
      <xdr:colOff>444600</xdr:colOff>
      <xdr:row>54</xdr:row>
      <xdr:rowOff>162000</xdr:rowOff>
    </xdr:to>
    <xdr:graphicFrame>
      <xdr:nvGraphicFramePr>
        <xdr:cNvPr id="2" name="Chart 10"/>
        <xdr:cNvGraphicFramePr/>
      </xdr:nvGraphicFramePr>
      <xdr:xfrm>
        <a:off x="288720" y="5465520"/>
        <a:ext cx="607140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5</xdr:row>
      <xdr:rowOff>180720</xdr:rowOff>
    </xdr:from>
    <xdr:to>
      <xdr:col>11</xdr:col>
      <xdr:colOff>475200</xdr:colOff>
      <xdr:row>28</xdr:row>
      <xdr:rowOff>133200</xdr:rowOff>
    </xdr:to>
    <xdr:graphicFrame>
      <xdr:nvGraphicFramePr>
        <xdr:cNvPr id="3" name="Chart 1"/>
        <xdr:cNvGraphicFramePr/>
      </xdr:nvGraphicFramePr>
      <xdr:xfrm>
        <a:off x="278280" y="1056960"/>
        <a:ext cx="611244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880</xdr:colOff>
      <xdr:row>33</xdr:row>
      <xdr:rowOff>9720</xdr:rowOff>
    </xdr:from>
    <xdr:to>
      <xdr:col>11</xdr:col>
      <xdr:colOff>475200</xdr:colOff>
      <xdr:row>55</xdr:row>
      <xdr:rowOff>152280</xdr:rowOff>
    </xdr:to>
    <xdr:graphicFrame>
      <xdr:nvGraphicFramePr>
        <xdr:cNvPr id="4" name="Chart 2"/>
        <xdr:cNvGraphicFramePr/>
      </xdr:nvGraphicFramePr>
      <xdr:xfrm>
        <a:off x="288720" y="5505480"/>
        <a:ext cx="6102000" cy="370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33</xdr:row>
      <xdr:rowOff>9360</xdr:rowOff>
    </xdr:from>
    <xdr:to>
      <xdr:col>11</xdr:col>
      <xdr:colOff>455040</xdr:colOff>
      <xdr:row>55</xdr:row>
      <xdr:rowOff>142920</xdr:rowOff>
    </xdr:to>
    <xdr:graphicFrame>
      <xdr:nvGraphicFramePr>
        <xdr:cNvPr id="5" name="Chart 1"/>
        <xdr:cNvGraphicFramePr/>
      </xdr:nvGraphicFramePr>
      <xdr:xfrm>
        <a:off x="288720" y="5448240"/>
        <a:ext cx="608184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3320</xdr:colOff>
      <xdr:row>33</xdr:row>
      <xdr:rowOff>66240</xdr:rowOff>
    </xdr:from>
    <xdr:to>
      <xdr:col>2</xdr:col>
      <xdr:colOff>299880</xdr:colOff>
      <xdr:row>34</xdr:row>
      <xdr:rowOff>28440</xdr:rowOff>
    </xdr:to>
    <xdr:sp>
      <xdr:nvSpPr>
        <xdr:cNvPr id="6" name="Text 2"/>
        <xdr:cNvSpPr/>
      </xdr:nvSpPr>
      <xdr:spPr>
        <a:xfrm>
          <a:off x="371160" y="5505120"/>
          <a:ext cx="681840" cy="12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sd. Tonnen</a:t>
          </a:r>
          <a:endParaRPr b="0" lang="en-US" sz="800" spc="-1" strike="noStrike">
            <a:latin typeface="Times New Roman"/>
          </a:endParaRPr>
        </a:p>
      </xdr:txBody>
    </xdr:sp>
    <xdr:clientData/>
  </xdr:twoCellAnchor>
  <xdr:twoCellAnchor editAs="oneCell">
    <xdr:from>
      <xdr:col>1</xdr:col>
      <xdr:colOff>20880</xdr:colOff>
      <xdr:row>6</xdr:row>
      <xdr:rowOff>37800</xdr:rowOff>
    </xdr:from>
    <xdr:to>
      <xdr:col>11</xdr:col>
      <xdr:colOff>475200</xdr:colOff>
      <xdr:row>28</xdr:row>
      <xdr:rowOff>152280</xdr:rowOff>
    </xdr:to>
    <xdr:graphicFrame>
      <xdr:nvGraphicFramePr>
        <xdr:cNvPr id="7" name="Chart 3"/>
        <xdr:cNvGraphicFramePr/>
      </xdr:nvGraphicFramePr>
      <xdr:xfrm>
        <a:off x="288720" y="1047600"/>
        <a:ext cx="6102000" cy="367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82440</xdr:colOff>
      <xdr:row>6</xdr:row>
      <xdr:rowOff>28440</xdr:rowOff>
    </xdr:from>
    <xdr:to>
      <xdr:col>2</xdr:col>
      <xdr:colOff>454680</xdr:colOff>
      <xdr:row>7</xdr:row>
      <xdr:rowOff>57240</xdr:rowOff>
    </xdr:to>
    <xdr:sp>
      <xdr:nvSpPr>
        <xdr:cNvPr id="8" name="Text 4"/>
        <xdr:cNvSpPr/>
      </xdr:nvSpPr>
      <xdr:spPr>
        <a:xfrm>
          <a:off x="350280" y="1038240"/>
          <a:ext cx="8575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sd. Tonnen</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7.85"/>
    <col collapsed="false" customWidth="true" hidden="false" outlineLevel="0" max="6" min="3" style="0" width="12.99"/>
    <col collapsed="false" customWidth="true" hidden="false" outlineLevel="0" max="7" min="7" style="0" width="17.99"/>
    <col collapsed="false" customWidth="true" hidden="false" outlineLevel="0" max="8" min="8" style="0" width="1.85"/>
    <col collapsed="false" customWidth="true" hidden="false" outlineLevel="0" max="10" min="9" style="0" width="8.99"/>
  </cols>
  <sheetData>
    <row r="2" customFormat="false" ht="12.75" hidden="false" customHeight="true" outlineLevel="0" collapsed="false">
      <c r="B2" s="1"/>
      <c r="C2" s="1"/>
      <c r="D2" s="1"/>
      <c r="E2" s="1"/>
      <c r="F2" s="1"/>
      <c r="G2" s="1"/>
      <c r="H2" s="2"/>
      <c r="I2" s="2"/>
    </row>
    <row r="3" customFormat="false" ht="12.75" hidden="false" customHeight="true" outlineLevel="0" collapsed="false">
      <c r="B3" s="1"/>
      <c r="C3" s="1"/>
      <c r="D3" s="1"/>
      <c r="E3" s="1"/>
      <c r="F3" s="1"/>
      <c r="G3" s="1"/>
      <c r="H3" s="2"/>
      <c r="I3" s="2"/>
    </row>
    <row r="4" customFormat="false" ht="12.75" hidden="false" customHeight="true" outlineLevel="0" collapsed="false">
      <c r="B4" s="1"/>
      <c r="C4" s="1"/>
      <c r="D4" s="1"/>
      <c r="E4" s="3"/>
      <c r="F4" s="3"/>
      <c r="G4" s="1"/>
      <c r="H4" s="2"/>
      <c r="I4" s="2"/>
    </row>
    <row r="5" customFormat="false" ht="12.75" hidden="false" customHeight="true" outlineLevel="0" collapsed="false">
      <c r="B5" s="1"/>
      <c r="C5" s="1"/>
      <c r="D5" s="1"/>
      <c r="E5" s="3"/>
      <c r="F5" s="4"/>
      <c r="G5" s="1"/>
      <c r="H5" s="2"/>
      <c r="I5" s="2"/>
    </row>
    <row r="6" customFormat="false" ht="12.75" hidden="false" customHeight="true" outlineLevel="0" collapsed="false">
      <c r="B6" s="5"/>
      <c r="C6" s="5"/>
      <c r="D6" s="5"/>
      <c r="E6" s="3"/>
      <c r="F6" s="6"/>
      <c r="G6" s="7"/>
      <c r="H6" s="2"/>
      <c r="I6" s="2"/>
    </row>
    <row r="7" customFormat="false" ht="12.75" hidden="false" customHeight="true" outlineLevel="0" collapsed="false">
      <c r="B7" s="8"/>
      <c r="C7" s="8"/>
      <c r="D7" s="8"/>
      <c r="E7" s="9"/>
      <c r="F7" s="10"/>
      <c r="G7" s="9"/>
      <c r="H7" s="2"/>
      <c r="I7" s="2"/>
    </row>
    <row r="8" customFormat="false" ht="19.5" hidden="false" customHeight="true" outlineLevel="0" collapsed="false">
      <c r="B8" s="7"/>
      <c r="C8" s="7"/>
      <c r="D8" s="7"/>
      <c r="E8" s="7"/>
      <c r="F8" s="7"/>
      <c r="G8" s="7"/>
      <c r="H8" s="2"/>
      <c r="I8" s="2"/>
    </row>
    <row r="9" customFormat="false" ht="23.25" hidden="false" customHeight="false" outlineLevel="0" collapsed="false">
      <c r="B9" s="11"/>
      <c r="C9" s="12"/>
      <c r="D9" s="13"/>
      <c r="E9" s="13"/>
      <c r="F9" s="13"/>
      <c r="G9" s="13"/>
      <c r="H9" s="2"/>
      <c r="I9" s="2"/>
    </row>
    <row r="10" customFormat="false" ht="23.25" hidden="false" customHeight="false" outlineLevel="0" collapsed="false">
      <c r="B10" s="11"/>
      <c r="C10" s="12" t="s">
        <v>0</v>
      </c>
      <c r="D10" s="13"/>
      <c r="E10" s="13"/>
      <c r="F10" s="13"/>
      <c r="G10" s="13"/>
      <c r="H10" s="2"/>
      <c r="I10" s="2"/>
    </row>
    <row r="11" customFormat="false" ht="23.25" hidden="false" customHeight="false" outlineLevel="0" collapsed="false">
      <c r="B11" s="11"/>
      <c r="C11" s="12" t="s">
        <v>1</v>
      </c>
      <c r="D11" s="13"/>
      <c r="E11" s="13"/>
      <c r="F11" s="13"/>
      <c r="G11" s="13"/>
      <c r="H11" s="2"/>
      <c r="I11" s="2"/>
    </row>
    <row r="12" customFormat="false" ht="24" hidden="false" customHeight="true" outlineLevel="0" collapsed="false">
      <c r="B12" s="14"/>
      <c r="C12" s="15" t="s">
        <v>2</v>
      </c>
      <c r="D12" s="7"/>
      <c r="E12" s="7"/>
      <c r="F12" s="7"/>
      <c r="G12" s="7"/>
      <c r="H12" s="2"/>
      <c r="I12" s="2"/>
    </row>
    <row r="13" customFormat="false" ht="9" hidden="false" customHeight="true" outlineLevel="0" collapsed="false">
      <c r="B13" s="16"/>
      <c r="C13" s="17"/>
      <c r="D13" s="7"/>
      <c r="E13" s="7"/>
      <c r="F13" s="7"/>
      <c r="G13" s="7"/>
      <c r="H13" s="2"/>
      <c r="I13" s="2"/>
    </row>
    <row r="14" customFormat="false" ht="12.75" hidden="false" customHeight="true" outlineLevel="0" collapsed="false">
      <c r="B14" s="7"/>
      <c r="C14" s="18" t="s">
        <v>3</v>
      </c>
      <c r="D14" s="7"/>
      <c r="E14" s="7"/>
      <c r="F14" s="7"/>
      <c r="G14" s="7"/>
      <c r="H14" s="2"/>
      <c r="I14" s="2"/>
    </row>
    <row r="15" customFormat="false" ht="12.75" hidden="false" customHeight="true" outlineLevel="0" collapsed="false">
      <c r="B15" s="17"/>
      <c r="C15" s="19" t="s">
        <v>4</v>
      </c>
      <c r="D15" s="20" t="n">
        <v>38386</v>
      </c>
      <c r="E15" s="19"/>
      <c r="F15" s="17"/>
      <c r="G15" s="17"/>
      <c r="H15" s="2"/>
      <c r="I15" s="2"/>
    </row>
    <row r="16" customFormat="false" ht="17.25" hidden="false" customHeight="true" outlineLevel="0" collapsed="false">
      <c r="B16" s="21"/>
      <c r="C16" s="22" t="s">
        <v>5</v>
      </c>
      <c r="D16" s="22"/>
      <c r="E16" s="22"/>
      <c r="F16" s="22"/>
      <c r="G16" s="22"/>
      <c r="H16" s="2"/>
      <c r="I16" s="2"/>
    </row>
    <row r="17" customFormat="false" ht="17.25" hidden="false" customHeight="true" outlineLevel="0" collapsed="false">
      <c r="B17" s="23"/>
      <c r="C17" s="22" t="s">
        <v>6</v>
      </c>
      <c r="D17" s="22"/>
      <c r="E17" s="22"/>
      <c r="F17" s="24"/>
      <c r="G17" s="25"/>
      <c r="H17" s="26"/>
      <c r="I17" s="2"/>
    </row>
    <row r="18" customFormat="false" ht="12.75" hidden="false" customHeight="true" outlineLevel="0" collapsed="false">
      <c r="B18" s="7"/>
      <c r="C18" s="7"/>
      <c r="D18" s="7"/>
      <c r="E18" s="7"/>
      <c r="F18" s="7"/>
      <c r="G18" s="7"/>
      <c r="H18" s="26"/>
      <c r="I18" s="2"/>
    </row>
    <row r="19" customFormat="false" ht="12.75" hidden="false" customHeight="false" outlineLevel="0" collapsed="false">
      <c r="B19" s="27"/>
      <c r="C19" s="28" t="s">
        <v>7</v>
      </c>
      <c r="D19" s="29"/>
      <c r="E19" s="29"/>
      <c r="F19" s="29"/>
      <c r="G19" s="29"/>
      <c r="H19" s="2"/>
      <c r="I19" s="2"/>
    </row>
    <row r="20" customFormat="false" ht="12.75" hidden="false" customHeight="false" outlineLevel="0" collapsed="false">
      <c r="B20" s="27"/>
      <c r="C20" s="28" t="s">
        <v>8</v>
      </c>
      <c r="D20" s="29"/>
      <c r="E20" s="29"/>
      <c r="F20" s="29"/>
      <c r="G20" s="29"/>
      <c r="H20" s="2"/>
      <c r="I20" s="2"/>
    </row>
    <row r="24" customFormat="false" ht="12.75" hidden="false" customHeight="false" outlineLevel="0" collapsed="false">
      <c r="D24" s="30"/>
      <c r="E24" s="3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5" min="2" style="0" width="15.7"/>
  </cols>
  <sheetData>
    <row r="1" customFormat="false" ht="15.75" hidden="false" customHeight="false" outlineLevel="0" collapsed="false">
      <c r="A1" s="33" t="s">
        <v>9</v>
      </c>
      <c r="B1" s="33"/>
      <c r="C1" s="33"/>
      <c r="D1" s="33"/>
      <c r="E1" s="33"/>
    </row>
    <row r="2" customFormat="false" ht="12.75" hidden="false" customHeight="false" outlineLevel="0" collapsed="false">
      <c r="A2" s="34" t="s">
        <v>10</v>
      </c>
      <c r="B2" s="34"/>
      <c r="C2" s="34"/>
      <c r="D2" s="34"/>
      <c r="E2" s="34"/>
    </row>
    <row r="3" customFormat="false" ht="14.1" hidden="false" customHeight="true" outlineLevel="0" collapsed="false">
      <c r="A3" s="112" t="s">
        <v>237</v>
      </c>
      <c r="B3" s="112"/>
      <c r="C3" s="112"/>
      <c r="D3" s="112"/>
      <c r="E3" s="112"/>
    </row>
    <row r="4" customFormat="false" ht="18" hidden="false" customHeight="true" outlineLevel="0" collapsed="false">
      <c r="A4" s="100" t="s">
        <v>238</v>
      </c>
      <c r="B4" s="100"/>
      <c r="C4" s="100"/>
      <c r="D4" s="100"/>
      <c r="E4" s="100"/>
    </row>
    <row r="5" s="79" customFormat="true" ht="15.95" hidden="false" customHeight="true" outlineLevel="0" collapsed="false">
      <c r="A5" s="84" t="s">
        <v>186</v>
      </c>
      <c r="B5" s="85" t="s">
        <v>187</v>
      </c>
      <c r="C5" s="86" t="s">
        <v>188</v>
      </c>
      <c r="D5" s="86"/>
      <c r="E5" s="86"/>
      <c r="F5" s="0"/>
      <c r="G5" s="0"/>
      <c r="H5" s="0"/>
      <c r="I5" s="0"/>
    </row>
    <row r="6" s="79" customFormat="true" ht="15.95" hidden="false" customHeight="true" outlineLevel="0" collapsed="false">
      <c r="A6" s="84"/>
      <c r="B6" s="85"/>
      <c r="C6" s="85" t="s">
        <v>189</v>
      </c>
      <c r="D6" s="114" t="s">
        <v>190</v>
      </c>
      <c r="E6" s="114"/>
      <c r="F6" s="0"/>
      <c r="G6" s="0"/>
      <c r="H6" s="0"/>
      <c r="I6" s="0"/>
    </row>
    <row r="7" s="79" customFormat="true" ht="15.95" hidden="false" customHeight="true" outlineLevel="0" collapsed="false">
      <c r="A7" s="84"/>
      <c r="B7" s="85"/>
      <c r="C7" s="85"/>
      <c r="D7" s="114"/>
      <c r="E7" s="114"/>
      <c r="F7" s="0"/>
      <c r="G7" s="0"/>
      <c r="H7" s="0"/>
      <c r="I7" s="0"/>
    </row>
    <row r="8" s="79" customFormat="true" ht="15.95" hidden="false" customHeight="true" outlineLevel="0" collapsed="false">
      <c r="A8" s="84"/>
      <c r="B8" s="85"/>
      <c r="C8" s="85"/>
      <c r="D8" s="85" t="s">
        <v>192</v>
      </c>
      <c r="E8" s="114" t="s">
        <v>193</v>
      </c>
      <c r="F8" s="0"/>
      <c r="G8" s="0"/>
      <c r="H8" s="0"/>
      <c r="I8" s="0"/>
    </row>
    <row r="9" s="79" customFormat="true" ht="15.95" hidden="false" customHeight="true" outlineLevel="0" collapsed="false">
      <c r="A9" s="84"/>
      <c r="B9" s="85"/>
      <c r="C9" s="85"/>
      <c r="D9" s="85"/>
      <c r="E9" s="114"/>
      <c r="F9" s="0"/>
      <c r="G9" s="0"/>
      <c r="H9" s="0"/>
      <c r="I9" s="0"/>
    </row>
    <row r="10" s="79" customFormat="true" ht="15.95" hidden="false" customHeight="true" outlineLevel="0" collapsed="false">
      <c r="A10" s="84"/>
      <c r="B10" s="85"/>
      <c r="C10" s="86" t="s">
        <v>194</v>
      </c>
      <c r="D10" s="86"/>
      <c r="E10" s="86"/>
      <c r="F10" s="0"/>
      <c r="G10" s="0"/>
      <c r="H10" s="0"/>
      <c r="I10" s="0"/>
    </row>
    <row r="11" customFormat="false" ht="30" hidden="false" customHeight="true" outlineLevel="0" collapsed="false">
      <c r="A11" s="120" t="s">
        <v>239</v>
      </c>
      <c r="B11" s="69"/>
      <c r="C11" s="69"/>
      <c r="D11" s="69"/>
      <c r="E11" s="69"/>
      <c r="F11" s="47"/>
    </row>
    <row r="12" customFormat="false" ht="20.1" hidden="false" customHeight="true" outlineLevel="0" collapsed="false">
      <c r="A12" s="121" t="s">
        <v>240</v>
      </c>
      <c r="B12" s="90" t="n">
        <v>14</v>
      </c>
      <c r="C12" s="90" t="n">
        <v>4761</v>
      </c>
      <c r="D12" s="90" t="n">
        <v>4729</v>
      </c>
      <c r="E12" s="90" t="n">
        <v>32</v>
      </c>
      <c r="F12" s="122"/>
    </row>
    <row r="13" customFormat="false" ht="20.1" hidden="false" customHeight="true" outlineLevel="0" collapsed="false">
      <c r="A13" s="121" t="s">
        <v>241</v>
      </c>
      <c r="B13" s="90" t="n">
        <v>115</v>
      </c>
      <c r="C13" s="90" t="n">
        <v>237904</v>
      </c>
      <c r="D13" s="90" t="n">
        <v>182947</v>
      </c>
      <c r="E13" s="90" t="n">
        <v>54957</v>
      </c>
      <c r="F13" s="122"/>
    </row>
    <row r="14" customFormat="false" ht="20.1" hidden="false" customHeight="true" outlineLevel="0" collapsed="false">
      <c r="A14" s="121" t="s">
        <v>242</v>
      </c>
      <c r="B14" s="90" t="n">
        <v>48</v>
      </c>
      <c r="C14" s="90" t="n">
        <v>11571</v>
      </c>
      <c r="D14" s="90" t="n">
        <v>10936</v>
      </c>
      <c r="E14" s="90" t="n">
        <v>635</v>
      </c>
      <c r="F14" s="122"/>
    </row>
    <row r="15" customFormat="false" ht="14.1" hidden="false" customHeight="true" outlineLevel="0" collapsed="false">
      <c r="A15" s="121" t="s">
        <v>243</v>
      </c>
      <c r="B15" s="90"/>
      <c r="C15" s="90"/>
      <c r="D15" s="90"/>
      <c r="E15" s="90"/>
      <c r="F15" s="122"/>
    </row>
    <row r="16" customFormat="false" ht="14.1" hidden="false" customHeight="true" outlineLevel="0" collapsed="false">
      <c r="A16" s="123" t="s">
        <v>244</v>
      </c>
      <c r="B16" s="90" t="n">
        <v>43</v>
      </c>
      <c r="C16" s="90" t="n">
        <v>9789</v>
      </c>
      <c r="D16" s="90" t="n">
        <v>9634</v>
      </c>
      <c r="E16" s="90" t="n">
        <v>155</v>
      </c>
      <c r="F16" s="122"/>
      <c r="G16" s="124"/>
    </row>
    <row r="17" customFormat="false" ht="20.1" hidden="false" customHeight="true" outlineLevel="0" collapsed="false">
      <c r="A17" s="123" t="s">
        <v>245</v>
      </c>
      <c r="B17" s="90" t="n">
        <v>10</v>
      </c>
      <c r="C17" s="90" t="n">
        <v>1192</v>
      </c>
      <c r="D17" s="90" t="n">
        <v>712</v>
      </c>
      <c r="E17" s="90" t="n">
        <v>480</v>
      </c>
      <c r="F17" s="90"/>
      <c r="G17" s="125"/>
    </row>
    <row r="18" customFormat="false" ht="27" hidden="false" customHeight="true" outlineLevel="0" collapsed="false">
      <c r="A18" s="126" t="s">
        <v>246</v>
      </c>
      <c r="B18" s="90" t="n">
        <v>11</v>
      </c>
      <c r="C18" s="90" t="n">
        <v>590</v>
      </c>
      <c r="D18" s="90" t="n">
        <v>590</v>
      </c>
      <c r="E18" s="94" t="s">
        <v>201</v>
      </c>
      <c r="F18" s="122"/>
    </row>
    <row r="19" customFormat="false" ht="20.1" hidden="false" customHeight="true" outlineLevel="0" collapsed="false">
      <c r="A19" s="121" t="s">
        <v>247</v>
      </c>
      <c r="B19" s="90" t="n">
        <v>74</v>
      </c>
      <c r="C19" s="90" t="n">
        <v>15988</v>
      </c>
      <c r="D19" s="90" t="n">
        <v>12037</v>
      </c>
      <c r="E19" s="90" t="n">
        <v>3951</v>
      </c>
      <c r="F19" s="122"/>
    </row>
    <row r="20" customFormat="false" ht="20.1" hidden="false" customHeight="true" outlineLevel="0" collapsed="false">
      <c r="A20" s="121" t="s">
        <v>248</v>
      </c>
      <c r="B20" s="90" t="n">
        <v>78</v>
      </c>
      <c r="C20" s="90" t="n">
        <v>32158</v>
      </c>
      <c r="D20" s="90" t="n">
        <v>31117</v>
      </c>
      <c r="E20" s="90" t="n">
        <v>1041</v>
      </c>
      <c r="F20" s="122"/>
    </row>
    <row r="21" customFormat="false" ht="20.1" hidden="false" customHeight="true" outlineLevel="0" collapsed="false">
      <c r="A21" s="121" t="s">
        <v>249</v>
      </c>
      <c r="B21" s="90" t="n">
        <v>10</v>
      </c>
      <c r="C21" s="90" t="n">
        <v>853</v>
      </c>
      <c r="D21" s="90" t="n">
        <v>836</v>
      </c>
      <c r="E21" s="90" t="n">
        <v>17</v>
      </c>
      <c r="F21" s="90"/>
    </row>
    <row r="22" customFormat="false" ht="30" hidden="false" customHeight="true" outlineLevel="0" collapsed="false">
      <c r="A22" s="127" t="s">
        <v>250</v>
      </c>
      <c r="B22" s="90" t="n">
        <v>44</v>
      </c>
      <c r="C22" s="90" t="n">
        <v>39441</v>
      </c>
      <c r="D22" s="90" t="n">
        <v>31653</v>
      </c>
      <c r="E22" s="90" t="n">
        <v>7788</v>
      </c>
      <c r="F22" s="122"/>
    </row>
    <row r="23" customFormat="false" ht="30" hidden="false" customHeight="true" outlineLevel="0" collapsed="false">
      <c r="A23" s="119" t="s">
        <v>251</v>
      </c>
      <c r="B23" s="90" t="n">
        <v>129</v>
      </c>
      <c r="C23" s="90" t="n">
        <v>342676</v>
      </c>
      <c r="D23" s="90" t="n">
        <v>274255</v>
      </c>
      <c r="E23" s="90" t="n">
        <v>68421</v>
      </c>
      <c r="F23" s="122"/>
      <c r="G23" s="128"/>
      <c r="H23" s="128"/>
    </row>
    <row r="24" customFormat="false" ht="35.1" hidden="false" customHeight="true" outlineLevel="0" collapsed="false">
      <c r="A24" s="89" t="s">
        <v>252</v>
      </c>
      <c r="B24" s="90" t="n">
        <v>8</v>
      </c>
      <c r="C24" s="90" t="n">
        <v>380</v>
      </c>
      <c r="D24" s="90" t="n">
        <v>271</v>
      </c>
      <c r="E24" s="90" t="n">
        <v>109</v>
      </c>
      <c r="F24" s="122"/>
    </row>
    <row r="25" customFormat="false" ht="30" hidden="false" customHeight="true" outlineLevel="0" collapsed="false">
      <c r="A25" s="97" t="s">
        <v>206</v>
      </c>
      <c r="B25" s="90" t="n">
        <v>130</v>
      </c>
      <c r="C25" s="90" t="n">
        <v>343056</v>
      </c>
      <c r="D25" s="90" t="n">
        <v>274526</v>
      </c>
      <c r="E25" s="122" t="n">
        <v>68530</v>
      </c>
      <c r="F25" s="122"/>
      <c r="G25" s="122"/>
      <c r="H25" s="122"/>
    </row>
    <row r="26" customFormat="false" ht="180" hidden="false" customHeight="true" outlineLevel="0" collapsed="false">
      <c r="A26" s="35" t="s">
        <v>207</v>
      </c>
      <c r="B26" s="35"/>
      <c r="C26" s="35"/>
      <c r="D26" s="35"/>
      <c r="E26" s="35"/>
    </row>
    <row r="27" customFormat="false" ht="9.95" hidden="false" customHeight="true" outlineLevel="0" collapsed="false">
      <c r="A27" s="98" t="s">
        <v>225</v>
      </c>
      <c r="B27" s="98"/>
      <c r="C27" s="98"/>
      <c r="D27" s="98"/>
      <c r="E27" s="98"/>
    </row>
  </sheetData>
  <sheetProtection sheet="true" objects="true" scenarios="true"/>
  <mergeCells count="15">
    <mergeCell ref="A1:E1"/>
    <mergeCell ref="A2:E2"/>
    <mergeCell ref="A3:E3"/>
    <mergeCell ref="A4:E4"/>
    <mergeCell ref="A5:A10"/>
    <mergeCell ref="B5:B10"/>
    <mergeCell ref="C5:E5"/>
    <mergeCell ref="C6:C9"/>
    <mergeCell ref="D6:E7"/>
    <mergeCell ref="D8:D9"/>
    <mergeCell ref="E8:E9"/>
    <mergeCell ref="C10:E10"/>
    <mergeCell ref="B11:E11"/>
    <mergeCell ref="A26:E26"/>
    <mergeCell ref="A27:E27"/>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1.0546875" defaultRowHeight="12.75" zeroHeight="false" outlineLevelRow="0" outlineLevelCol="0"/>
  <cols>
    <col collapsed="false" customWidth="true" hidden="false" outlineLevel="0" max="1" min="1" style="99" width="29.13"/>
    <col collapsed="false" customWidth="true" hidden="false" outlineLevel="0" max="2" min="2" style="0" width="11.28"/>
    <col collapsed="false" customWidth="true" hidden="false" outlineLevel="0" max="8" min="3" style="0" width="8.7"/>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34" t="s">
        <v>10</v>
      </c>
      <c r="B2" s="34"/>
      <c r="C2" s="34"/>
      <c r="D2" s="34"/>
      <c r="E2" s="34"/>
      <c r="F2" s="34"/>
      <c r="G2" s="34"/>
      <c r="H2" s="34"/>
    </row>
    <row r="3" customFormat="false" ht="14.1" hidden="false" customHeight="true" outlineLevel="0" collapsed="false">
      <c r="A3" s="112" t="s">
        <v>253</v>
      </c>
      <c r="B3" s="112"/>
      <c r="C3" s="112"/>
      <c r="D3" s="112"/>
      <c r="E3" s="112"/>
      <c r="F3" s="112"/>
      <c r="G3" s="112"/>
      <c r="H3" s="112"/>
    </row>
    <row r="4" customFormat="false" ht="18" hidden="false" customHeight="true" outlineLevel="0" collapsed="false">
      <c r="A4" s="100" t="s">
        <v>254</v>
      </c>
      <c r="B4" s="100"/>
      <c r="C4" s="100"/>
      <c r="D4" s="100"/>
      <c r="E4" s="100"/>
      <c r="F4" s="100"/>
      <c r="G4" s="100"/>
      <c r="H4" s="100"/>
    </row>
    <row r="5" customFormat="false" ht="15.95" hidden="false" customHeight="true" outlineLevel="0" collapsed="false">
      <c r="A5" s="101" t="s">
        <v>186</v>
      </c>
      <c r="B5" s="102" t="s">
        <v>255</v>
      </c>
      <c r="C5" s="102" t="s">
        <v>211</v>
      </c>
      <c r="D5" s="103" t="s">
        <v>212</v>
      </c>
      <c r="E5" s="103"/>
      <c r="F5" s="103"/>
      <c r="G5" s="103"/>
      <c r="H5" s="103"/>
    </row>
    <row r="6" customFormat="false" ht="15.95" hidden="false" customHeight="true" outlineLevel="0" collapsed="false">
      <c r="A6" s="101"/>
      <c r="B6" s="102"/>
      <c r="C6" s="102"/>
      <c r="D6" s="102" t="s">
        <v>213</v>
      </c>
      <c r="E6" s="102"/>
      <c r="F6" s="102" t="s">
        <v>256</v>
      </c>
      <c r="G6" s="102"/>
      <c r="H6" s="104" t="s">
        <v>257</v>
      </c>
    </row>
    <row r="7" customFormat="false" ht="15.95" hidden="false" customHeight="true" outlineLevel="0" collapsed="false">
      <c r="A7" s="101"/>
      <c r="B7" s="102"/>
      <c r="C7" s="102"/>
      <c r="D7" s="102"/>
      <c r="E7" s="102"/>
      <c r="F7" s="102"/>
      <c r="G7" s="102"/>
      <c r="H7" s="104"/>
    </row>
    <row r="8" customFormat="false" ht="15.95" hidden="false" customHeight="true" outlineLevel="0" collapsed="false">
      <c r="A8" s="101"/>
      <c r="B8" s="102"/>
      <c r="C8" s="102"/>
      <c r="D8" s="105" t="s">
        <v>215</v>
      </c>
      <c r="E8" s="102" t="s">
        <v>258</v>
      </c>
      <c r="F8" s="105" t="s">
        <v>215</v>
      </c>
      <c r="G8" s="102" t="s">
        <v>258</v>
      </c>
      <c r="H8" s="104"/>
    </row>
    <row r="9" customFormat="false" ht="15.95" hidden="false" customHeight="true" outlineLevel="0" collapsed="false">
      <c r="A9" s="101"/>
      <c r="B9" s="102"/>
      <c r="C9" s="102"/>
      <c r="D9" s="105"/>
      <c r="E9" s="102"/>
      <c r="F9" s="105"/>
      <c r="G9" s="102"/>
      <c r="H9" s="104"/>
    </row>
    <row r="10" customFormat="false" ht="15.95" hidden="false" customHeight="true" outlineLevel="0" collapsed="false">
      <c r="A10" s="101"/>
      <c r="B10" s="102"/>
      <c r="C10" s="103" t="s">
        <v>194</v>
      </c>
      <c r="D10" s="103"/>
      <c r="E10" s="103"/>
      <c r="F10" s="103"/>
      <c r="G10" s="103"/>
      <c r="H10" s="103"/>
    </row>
    <row r="11" customFormat="false" ht="30" hidden="false" customHeight="true" outlineLevel="0" collapsed="false">
      <c r="A11" s="120" t="s">
        <v>239</v>
      </c>
      <c r="B11" s="69"/>
      <c r="C11" s="69"/>
      <c r="D11" s="69"/>
      <c r="E11" s="69"/>
      <c r="F11" s="69"/>
      <c r="G11" s="69"/>
      <c r="H11" s="69"/>
    </row>
    <row r="12" customFormat="false" ht="20.1" hidden="false" customHeight="true" outlineLevel="0" collapsed="false">
      <c r="A12" s="121" t="s">
        <v>240</v>
      </c>
      <c r="B12" s="90" t="n">
        <v>14</v>
      </c>
      <c r="C12" s="90" t="n">
        <v>4761</v>
      </c>
      <c r="D12" s="90" t="n">
        <v>258</v>
      </c>
      <c r="E12" s="90" t="n">
        <v>258</v>
      </c>
      <c r="F12" s="90" t="n">
        <v>4503</v>
      </c>
      <c r="G12" s="90" t="n">
        <v>4503</v>
      </c>
      <c r="H12" s="94" t="s">
        <v>201</v>
      </c>
      <c r="I12" s="109"/>
    </row>
    <row r="13" customFormat="false" ht="20.1" hidden="false" customHeight="true" outlineLevel="0" collapsed="false">
      <c r="A13" s="121" t="s">
        <v>241</v>
      </c>
      <c r="B13" s="90" t="n">
        <v>115</v>
      </c>
      <c r="C13" s="90" t="n">
        <v>237904</v>
      </c>
      <c r="D13" s="90" t="n">
        <v>61713</v>
      </c>
      <c r="E13" s="90" t="n">
        <v>61659</v>
      </c>
      <c r="F13" s="90" t="n">
        <v>176182</v>
      </c>
      <c r="G13" s="90" t="n">
        <v>173138</v>
      </c>
      <c r="H13" s="90" t="n">
        <v>9</v>
      </c>
      <c r="I13" s="109"/>
    </row>
    <row r="14" customFormat="false" ht="20.1" hidden="false" customHeight="true" outlineLevel="0" collapsed="false">
      <c r="A14" s="121" t="s">
        <v>242</v>
      </c>
      <c r="B14" s="90" t="n">
        <v>48</v>
      </c>
      <c r="C14" s="90" t="n">
        <v>11571</v>
      </c>
      <c r="D14" s="90" t="n">
        <v>1853</v>
      </c>
      <c r="E14" s="90" t="n">
        <v>1853</v>
      </c>
      <c r="F14" s="90" t="n">
        <v>9718</v>
      </c>
      <c r="G14" s="90" t="n">
        <v>9718</v>
      </c>
      <c r="H14" s="94" t="s">
        <v>201</v>
      </c>
      <c r="I14" s="109"/>
      <c r="J14" s="109"/>
      <c r="K14" s="109"/>
      <c r="L14" s="109"/>
      <c r="M14" s="109"/>
      <c r="N14" s="109"/>
    </row>
    <row r="15" customFormat="false" ht="14.1" hidden="false" customHeight="true" outlineLevel="0" collapsed="false">
      <c r="A15" s="121" t="s">
        <v>243</v>
      </c>
      <c r="B15" s="90"/>
      <c r="C15" s="90"/>
      <c r="D15" s="90"/>
      <c r="E15" s="90"/>
      <c r="F15" s="90"/>
      <c r="G15" s="90"/>
      <c r="H15" s="90"/>
      <c r="I15" s="109"/>
    </row>
    <row r="16" customFormat="false" ht="14.1" hidden="false" customHeight="true" outlineLevel="0" collapsed="false">
      <c r="A16" s="123" t="s">
        <v>244</v>
      </c>
      <c r="B16" s="90" t="n">
        <v>43</v>
      </c>
      <c r="C16" s="90" t="n">
        <v>9789</v>
      </c>
      <c r="D16" s="90" t="n">
        <v>1238</v>
      </c>
      <c r="E16" s="90" t="n">
        <v>1238</v>
      </c>
      <c r="F16" s="90" t="n">
        <v>8551</v>
      </c>
      <c r="G16" s="90" t="n">
        <v>8551</v>
      </c>
      <c r="H16" s="94" t="s">
        <v>201</v>
      </c>
      <c r="I16" s="109"/>
    </row>
    <row r="17" customFormat="false" ht="20.1" hidden="false" customHeight="true" outlineLevel="0" collapsed="false">
      <c r="A17" s="123" t="s">
        <v>245</v>
      </c>
      <c r="B17" s="90" t="n">
        <v>10</v>
      </c>
      <c r="C17" s="90" t="n">
        <v>1192</v>
      </c>
      <c r="D17" s="90" t="n">
        <v>483</v>
      </c>
      <c r="E17" s="90" t="n">
        <v>483</v>
      </c>
      <c r="F17" s="90" t="n">
        <v>709</v>
      </c>
      <c r="G17" s="90" t="n">
        <v>709</v>
      </c>
      <c r="H17" s="94" t="s">
        <v>201</v>
      </c>
      <c r="I17" s="109"/>
    </row>
    <row r="18" customFormat="false" ht="30" hidden="false" customHeight="true" outlineLevel="0" collapsed="false">
      <c r="A18" s="126" t="s">
        <v>246</v>
      </c>
      <c r="B18" s="90" t="n">
        <v>11</v>
      </c>
      <c r="C18" s="90" t="n">
        <v>590</v>
      </c>
      <c r="D18" s="90" t="n">
        <v>132</v>
      </c>
      <c r="E18" s="90" t="n">
        <v>132</v>
      </c>
      <c r="F18" s="90" t="n">
        <v>458</v>
      </c>
      <c r="G18" s="90" t="n">
        <v>458</v>
      </c>
      <c r="H18" s="94" t="s">
        <v>201</v>
      </c>
      <c r="I18" s="109"/>
    </row>
    <row r="19" customFormat="false" ht="20.1" hidden="false" customHeight="true" outlineLevel="0" collapsed="false">
      <c r="A19" s="121" t="s">
        <v>247</v>
      </c>
      <c r="B19" s="90" t="n">
        <v>74</v>
      </c>
      <c r="C19" s="90" t="n">
        <v>15988</v>
      </c>
      <c r="D19" s="90" t="n">
        <v>3126</v>
      </c>
      <c r="E19" s="90" t="n">
        <v>3126</v>
      </c>
      <c r="F19" s="90" t="n">
        <v>12862</v>
      </c>
      <c r="G19" s="90" t="n">
        <v>12512</v>
      </c>
      <c r="H19" s="94" t="s">
        <v>201</v>
      </c>
      <c r="I19" s="109"/>
    </row>
    <row r="20" customFormat="false" ht="20.1" hidden="false" customHeight="true" outlineLevel="0" collapsed="false">
      <c r="A20" s="121" t="s">
        <v>248</v>
      </c>
      <c r="B20" s="90" t="n">
        <v>78</v>
      </c>
      <c r="C20" s="90" t="n">
        <v>32158</v>
      </c>
      <c r="D20" s="90" t="n">
        <v>8708</v>
      </c>
      <c r="E20" s="90" t="n">
        <v>8708</v>
      </c>
      <c r="F20" s="90" t="n">
        <v>23450</v>
      </c>
      <c r="G20" s="90" t="n">
        <v>23450</v>
      </c>
      <c r="H20" s="94" t="s">
        <v>201</v>
      </c>
      <c r="I20" s="109"/>
    </row>
    <row r="21" customFormat="false" ht="20.1" hidden="false" customHeight="true" outlineLevel="0" collapsed="false">
      <c r="A21" s="121" t="s">
        <v>249</v>
      </c>
      <c r="B21" s="90" t="n">
        <v>10</v>
      </c>
      <c r="C21" s="90" t="n">
        <v>853</v>
      </c>
      <c r="D21" s="90" t="n">
        <v>230</v>
      </c>
      <c r="E21" s="90" t="n">
        <v>230</v>
      </c>
      <c r="F21" s="90" t="n">
        <v>623</v>
      </c>
      <c r="G21" s="90" t="n">
        <v>623</v>
      </c>
      <c r="H21" s="94" t="s">
        <v>201</v>
      </c>
      <c r="I21" s="109"/>
    </row>
    <row r="22" customFormat="false" ht="30" hidden="false" customHeight="true" outlineLevel="0" collapsed="false">
      <c r="A22" s="127" t="s">
        <v>250</v>
      </c>
      <c r="B22" s="90" t="n">
        <v>44</v>
      </c>
      <c r="C22" s="90" t="n">
        <v>39441</v>
      </c>
      <c r="D22" s="90" t="n">
        <v>37552</v>
      </c>
      <c r="E22" s="90" t="n">
        <v>37552</v>
      </c>
      <c r="F22" s="90" t="n">
        <v>1889</v>
      </c>
      <c r="G22" s="90" t="n">
        <v>1889</v>
      </c>
      <c r="H22" s="94" t="s">
        <v>201</v>
      </c>
      <c r="I22" s="109"/>
    </row>
    <row r="23" customFormat="false" ht="30" hidden="false" customHeight="true" outlineLevel="0" collapsed="false">
      <c r="A23" s="119" t="s">
        <v>251</v>
      </c>
      <c r="B23" s="90" t="n">
        <v>129</v>
      </c>
      <c r="C23" s="90" t="n">
        <v>342676</v>
      </c>
      <c r="D23" s="90" t="n">
        <v>113440</v>
      </c>
      <c r="E23" s="90" t="n">
        <v>113386</v>
      </c>
      <c r="F23" s="90" t="n">
        <v>229227</v>
      </c>
      <c r="G23" s="90" t="n">
        <v>225833</v>
      </c>
      <c r="H23" s="90" t="n">
        <v>9</v>
      </c>
      <c r="I23" s="109"/>
      <c r="J23" s="109"/>
      <c r="K23" s="109"/>
      <c r="L23" s="109"/>
    </row>
    <row r="24" customFormat="false" ht="35.1" hidden="false" customHeight="true" outlineLevel="0" collapsed="false">
      <c r="A24" s="89" t="s">
        <v>252</v>
      </c>
      <c r="B24" s="90" t="n">
        <v>8</v>
      </c>
      <c r="C24" s="90" t="n">
        <v>380</v>
      </c>
      <c r="D24" s="94" t="s">
        <v>201</v>
      </c>
      <c r="E24" s="94" t="s">
        <v>201</v>
      </c>
      <c r="F24" s="90" t="n">
        <v>380</v>
      </c>
      <c r="G24" s="90" t="n">
        <v>380</v>
      </c>
      <c r="H24" s="94" t="s">
        <v>201</v>
      </c>
      <c r="I24" s="109"/>
    </row>
    <row r="25" customFormat="false" ht="30" hidden="false" customHeight="true" outlineLevel="0" collapsed="false">
      <c r="A25" s="97" t="s">
        <v>206</v>
      </c>
      <c r="B25" s="90" t="n">
        <v>130</v>
      </c>
      <c r="C25" s="90" t="n">
        <v>343056</v>
      </c>
      <c r="D25" s="90" t="n">
        <v>113440</v>
      </c>
      <c r="E25" s="90" t="n">
        <v>113386</v>
      </c>
      <c r="F25" s="90" t="n">
        <v>229607</v>
      </c>
      <c r="G25" s="90" t="n">
        <v>226213</v>
      </c>
      <c r="H25" s="90" t="n">
        <v>9</v>
      </c>
      <c r="I25" s="109"/>
      <c r="J25" s="109"/>
      <c r="K25" s="109"/>
      <c r="L25" s="109"/>
      <c r="M25" s="109"/>
      <c r="N25" s="109"/>
    </row>
    <row r="26" customFormat="false" ht="30" hidden="false" customHeight="true" outlineLevel="0" collapsed="false">
      <c r="A26" s="97"/>
      <c r="B26" s="90"/>
      <c r="C26" s="90"/>
      <c r="D26" s="90"/>
      <c r="E26" s="90"/>
      <c r="F26" s="90"/>
      <c r="G26" s="90"/>
      <c r="H26" s="90"/>
      <c r="I26" s="109"/>
      <c r="J26" s="109"/>
      <c r="K26" s="109"/>
      <c r="L26" s="109"/>
      <c r="M26" s="109"/>
      <c r="N26" s="109"/>
    </row>
    <row r="27" customFormat="false" ht="159.95" hidden="false" customHeight="true" outlineLevel="0" collapsed="false">
      <c r="A27" s="110" t="s">
        <v>207</v>
      </c>
      <c r="B27" s="110"/>
      <c r="C27" s="110"/>
      <c r="D27" s="110"/>
      <c r="E27" s="110"/>
      <c r="F27" s="110"/>
      <c r="G27" s="110"/>
      <c r="H27" s="110"/>
    </row>
    <row r="28" customFormat="false" ht="9.95" hidden="false" customHeight="true" outlineLevel="0" collapsed="false">
      <c r="A28" s="98" t="s">
        <v>259</v>
      </c>
      <c r="B28" s="98"/>
      <c r="C28" s="98"/>
      <c r="D28" s="98"/>
      <c r="E28" s="98"/>
      <c r="F28" s="98"/>
      <c r="G28" s="98"/>
      <c r="H28" s="98"/>
    </row>
  </sheetData>
  <sheetProtection sheet="true" objects="true" scenarios="true"/>
  <mergeCells count="19">
    <mergeCell ref="A1:H1"/>
    <mergeCell ref="A2:H2"/>
    <mergeCell ref="A3:H3"/>
    <mergeCell ref="A4:H4"/>
    <mergeCell ref="A5:A10"/>
    <mergeCell ref="B5:B10"/>
    <mergeCell ref="C5:C9"/>
    <mergeCell ref="D5:H5"/>
    <mergeCell ref="D6:E7"/>
    <mergeCell ref="F6:G7"/>
    <mergeCell ref="H6:H9"/>
    <mergeCell ref="D8:D9"/>
    <mergeCell ref="E8:E9"/>
    <mergeCell ref="F8:F9"/>
    <mergeCell ref="G8:G9"/>
    <mergeCell ref="C10:H10"/>
    <mergeCell ref="B11:H11"/>
    <mergeCell ref="A27:H27"/>
    <mergeCell ref="A28:H28"/>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0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99" width="29.99"/>
    <col collapsed="false" customWidth="true" hidden="false" outlineLevel="0" max="5" min="2" style="0" width="15.7"/>
  </cols>
  <sheetData>
    <row r="1" customFormat="false" ht="15.75" hidden="false" customHeight="false" outlineLevel="0" collapsed="false">
      <c r="A1" s="33" t="s">
        <v>9</v>
      </c>
      <c r="B1" s="33"/>
      <c r="C1" s="33"/>
      <c r="D1" s="33"/>
      <c r="E1" s="33"/>
      <c r="F1" s="43"/>
      <c r="G1" s="43"/>
      <c r="H1" s="43"/>
    </row>
    <row r="2" customFormat="false" ht="12.75" hidden="false" customHeight="false" outlineLevel="0" collapsed="false">
      <c r="A2" s="34" t="s">
        <v>10</v>
      </c>
      <c r="B2" s="34"/>
      <c r="C2" s="34"/>
      <c r="D2" s="34"/>
      <c r="E2" s="34"/>
      <c r="F2" s="56"/>
      <c r="G2" s="56"/>
      <c r="H2" s="56"/>
    </row>
    <row r="3" customFormat="false" ht="14.1" hidden="false" customHeight="true" outlineLevel="0" collapsed="false">
      <c r="A3" s="80" t="s">
        <v>260</v>
      </c>
      <c r="B3" s="80"/>
      <c r="C3" s="80"/>
      <c r="D3" s="80"/>
      <c r="E3" s="80"/>
    </row>
    <row r="4" customFormat="false" ht="14.1" hidden="false" customHeight="true" outlineLevel="0" collapsed="false">
      <c r="A4" s="80" t="s">
        <v>261</v>
      </c>
      <c r="B4" s="80"/>
      <c r="C4" s="80"/>
      <c r="D4" s="80"/>
      <c r="E4" s="80"/>
    </row>
    <row r="5" customFormat="false" ht="14.1" hidden="false" customHeight="true" outlineLevel="0" collapsed="false">
      <c r="A5" s="112" t="s">
        <v>115</v>
      </c>
      <c r="B5" s="112"/>
      <c r="C5" s="112"/>
      <c r="D5" s="112"/>
      <c r="E5" s="112"/>
    </row>
    <row r="6" customFormat="false" ht="18" hidden="false" customHeight="true" outlineLevel="0" collapsed="false">
      <c r="A6" s="113" t="s">
        <v>228</v>
      </c>
      <c r="B6" s="113"/>
      <c r="C6" s="113"/>
      <c r="D6" s="113"/>
      <c r="E6" s="113"/>
    </row>
    <row r="7" s="129" customFormat="true" ht="15.95" hidden="false" customHeight="true" outlineLevel="0" collapsed="false">
      <c r="A7" s="84" t="s">
        <v>186</v>
      </c>
      <c r="B7" s="85" t="s">
        <v>211</v>
      </c>
      <c r="C7" s="114" t="s">
        <v>229</v>
      </c>
      <c r="D7" s="114"/>
      <c r="E7" s="114"/>
    </row>
    <row r="8" s="129" customFormat="true" ht="15.95" hidden="false" customHeight="true" outlineLevel="0" collapsed="false">
      <c r="A8" s="84"/>
      <c r="B8" s="85"/>
      <c r="C8" s="85" t="s">
        <v>230</v>
      </c>
      <c r="D8" s="88" t="s">
        <v>262</v>
      </c>
      <c r="E8" s="86" t="s">
        <v>192</v>
      </c>
      <c r="F8" s="130"/>
    </row>
    <row r="9" s="129" customFormat="true" ht="15.95" hidden="false" customHeight="true" outlineLevel="0" collapsed="false">
      <c r="A9" s="84"/>
      <c r="B9" s="85"/>
      <c r="C9" s="85"/>
      <c r="D9" s="88"/>
      <c r="E9" s="86"/>
      <c r="F9" s="130"/>
    </row>
    <row r="10" s="129" customFormat="true" ht="30" hidden="false" customHeight="true" outlineLevel="0" collapsed="false">
      <c r="A10" s="120" t="s">
        <v>239</v>
      </c>
      <c r="B10" s="131"/>
      <c r="C10" s="131"/>
      <c r="D10" s="131"/>
      <c r="E10" s="131"/>
    </row>
    <row r="11" customFormat="false" ht="12" hidden="false" customHeight="true" outlineLevel="0" collapsed="false">
      <c r="A11" s="121" t="s">
        <v>240</v>
      </c>
      <c r="B11" s="90" t="n">
        <v>258</v>
      </c>
      <c r="C11" s="90" t="n">
        <v>3</v>
      </c>
      <c r="D11" s="94" t="s">
        <v>201</v>
      </c>
      <c r="E11" s="90" t="n">
        <v>126</v>
      </c>
      <c r="F11" s="109"/>
    </row>
    <row r="12" customFormat="false" ht="12" hidden="false" customHeight="true" outlineLevel="0" collapsed="false">
      <c r="A12" s="121" t="s">
        <v>241</v>
      </c>
      <c r="B12" s="90" t="n">
        <v>61659</v>
      </c>
      <c r="C12" s="90" t="n">
        <v>312</v>
      </c>
      <c r="D12" s="90" t="n">
        <v>4099</v>
      </c>
      <c r="E12" s="90" t="n">
        <v>56798</v>
      </c>
      <c r="F12" s="109"/>
    </row>
    <row r="13" customFormat="false" ht="12" hidden="false" customHeight="true" outlineLevel="0" collapsed="false">
      <c r="A13" s="121" t="s">
        <v>242</v>
      </c>
      <c r="B13" s="90" t="n">
        <v>1853</v>
      </c>
      <c r="C13" s="90" t="n">
        <v>32</v>
      </c>
      <c r="D13" s="90" t="n">
        <v>741</v>
      </c>
      <c r="E13" s="90" t="n">
        <v>1037</v>
      </c>
      <c r="F13" s="109"/>
    </row>
    <row r="14" customFormat="false" ht="12" hidden="false" customHeight="true" outlineLevel="0" collapsed="false">
      <c r="A14" s="121" t="s">
        <v>243</v>
      </c>
      <c r="B14" s="90"/>
      <c r="C14" s="90"/>
      <c r="D14" s="90"/>
      <c r="E14" s="90"/>
      <c r="F14" s="109"/>
    </row>
    <row r="15" customFormat="false" ht="12" hidden="false" customHeight="true" outlineLevel="0" collapsed="false">
      <c r="A15" s="123" t="s">
        <v>244</v>
      </c>
      <c r="B15" s="90" t="n">
        <v>1238</v>
      </c>
      <c r="C15" s="94" t="s">
        <v>201</v>
      </c>
      <c r="D15" s="90" t="n">
        <v>261</v>
      </c>
      <c r="E15" s="90" t="n">
        <v>975</v>
      </c>
      <c r="F15" s="109"/>
    </row>
    <row r="16" customFormat="false" ht="12" hidden="false" customHeight="true" outlineLevel="0" collapsed="false">
      <c r="A16" s="123" t="s">
        <v>245</v>
      </c>
      <c r="B16" s="90" t="n">
        <v>483</v>
      </c>
      <c r="C16" s="90" t="n">
        <v>1</v>
      </c>
      <c r="D16" s="90" t="n">
        <v>480</v>
      </c>
      <c r="E16" s="90" t="n">
        <v>2</v>
      </c>
      <c r="F16" s="109"/>
    </row>
    <row r="17" customFormat="false" ht="21.95" hidden="false" customHeight="true" outlineLevel="0" collapsed="false">
      <c r="A17" s="126" t="s">
        <v>246</v>
      </c>
      <c r="B17" s="90" t="n">
        <v>132</v>
      </c>
      <c r="C17" s="90" t="n">
        <v>31</v>
      </c>
      <c r="D17" s="94" t="s">
        <v>201</v>
      </c>
      <c r="E17" s="90" t="n">
        <v>60</v>
      </c>
      <c r="F17" s="109"/>
    </row>
    <row r="18" customFormat="false" ht="12" hidden="false" customHeight="true" outlineLevel="0" collapsed="false">
      <c r="A18" s="121" t="s">
        <v>247</v>
      </c>
      <c r="B18" s="90" t="n">
        <v>3126</v>
      </c>
      <c r="C18" s="90"/>
      <c r="D18" s="90" t="n">
        <v>1819</v>
      </c>
      <c r="E18" s="90" t="n">
        <v>1299</v>
      </c>
      <c r="F18" s="109"/>
    </row>
    <row r="19" customFormat="false" ht="12" hidden="false" customHeight="true" outlineLevel="0" collapsed="false">
      <c r="A19" s="121" t="s">
        <v>248</v>
      </c>
      <c r="B19" s="90" t="n">
        <v>8708</v>
      </c>
      <c r="C19" s="90" t="n">
        <v>296</v>
      </c>
      <c r="D19" s="90" t="n">
        <v>1439</v>
      </c>
      <c r="E19" s="90" t="n">
        <v>6933</v>
      </c>
      <c r="F19" s="109"/>
    </row>
    <row r="20" customFormat="false" ht="12" hidden="false" customHeight="true" outlineLevel="0" collapsed="false">
      <c r="A20" s="121" t="s">
        <v>249</v>
      </c>
      <c r="B20" s="90" t="n">
        <v>230</v>
      </c>
      <c r="C20" s="94" t="s">
        <v>201</v>
      </c>
      <c r="D20" s="94" t="s">
        <v>201</v>
      </c>
      <c r="E20" s="90" t="n">
        <v>230</v>
      </c>
      <c r="F20" s="109"/>
    </row>
    <row r="21" customFormat="false" ht="21.95" hidden="false" customHeight="true" outlineLevel="0" collapsed="false">
      <c r="A21" s="127" t="s">
        <v>250</v>
      </c>
      <c r="B21" s="90" t="n">
        <v>37552</v>
      </c>
      <c r="C21" s="90" t="n">
        <v>897</v>
      </c>
      <c r="D21" s="90" t="n">
        <v>3368</v>
      </c>
      <c r="E21" s="90" t="n">
        <v>23718</v>
      </c>
      <c r="F21" s="109"/>
    </row>
    <row r="22" s="38" customFormat="true" ht="21.95" hidden="false" customHeight="true" outlineLevel="0" collapsed="false">
      <c r="A22" s="119" t="s">
        <v>251</v>
      </c>
      <c r="B22" s="90" t="n">
        <v>113386</v>
      </c>
      <c r="C22" s="90" t="n">
        <v>1540</v>
      </c>
      <c r="D22" s="90" t="n">
        <v>11466</v>
      </c>
      <c r="E22" s="90" t="n">
        <v>90141</v>
      </c>
      <c r="F22" s="109"/>
    </row>
    <row r="23" s="38" customFormat="true" ht="24.95" hidden="false" customHeight="true" outlineLevel="0" collapsed="false">
      <c r="A23" s="89" t="s">
        <v>252</v>
      </c>
      <c r="B23" s="94" t="s">
        <v>201</v>
      </c>
      <c r="C23" s="94" t="s">
        <v>201</v>
      </c>
      <c r="D23" s="94" t="s">
        <v>201</v>
      </c>
      <c r="E23" s="94" t="s">
        <v>201</v>
      </c>
      <c r="F23" s="109"/>
    </row>
    <row r="24" s="38" customFormat="true" ht="24.95" hidden="false" customHeight="true" outlineLevel="0" collapsed="false">
      <c r="A24" s="97" t="s">
        <v>206</v>
      </c>
      <c r="B24" s="90" t="n">
        <v>113386</v>
      </c>
      <c r="C24" s="90" t="n">
        <v>1540</v>
      </c>
      <c r="D24" s="90" t="n">
        <v>11466</v>
      </c>
      <c r="E24" s="90" t="n">
        <v>90141</v>
      </c>
      <c r="F24" s="109"/>
      <c r="G24" s="132"/>
      <c r="H24" s="132"/>
      <c r="I24" s="132"/>
    </row>
    <row r="25" customFormat="false" ht="50.25" hidden="false" customHeight="true" outlineLevel="0" collapsed="false">
      <c r="A25" s="133"/>
      <c r="B25" s="133"/>
      <c r="C25" s="133"/>
      <c r="D25" s="133"/>
      <c r="E25" s="133"/>
    </row>
    <row r="26" customFormat="false" ht="15.95" hidden="false" customHeight="true" outlineLevel="0" collapsed="false">
      <c r="A26" s="84" t="s">
        <v>186</v>
      </c>
      <c r="B26" s="86" t="s">
        <v>232</v>
      </c>
      <c r="C26" s="86"/>
      <c r="D26" s="86"/>
      <c r="E26" s="86"/>
    </row>
    <row r="27" s="129" customFormat="true" ht="15.95" hidden="false" customHeight="true" outlineLevel="0" collapsed="false">
      <c r="A27" s="84"/>
      <c r="B27" s="85" t="s">
        <v>234</v>
      </c>
      <c r="C27" s="85" t="s">
        <v>263</v>
      </c>
      <c r="D27" s="88" t="s">
        <v>264</v>
      </c>
      <c r="E27" s="86" t="s">
        <v>265</v>
      </c>
    </row>
    <row r="28" customFormat="false" ht="15.95" hidden="false" customHeight="true" outlineLevel="0" collapsed="false">
      <c r="A28" s="84"/>
      <c r="B28" s="85"/>
      <c r="C28" s="85"/>
      <c r="D28" s="88"/>
      <c r="E28" s="86"/>
    </row>
    <row r="29" customFormat="false" ht="30" hidden="false" customHeight="true" outlineLevel="0" collapsed="false">
      <c r="A29" s="120" t="s">
        <v>239</v>
      </c>
      <c r="B29" s="134"/>
      <c r="C29" s="134"/>
      <c r="D29" s="134"/>
      <c r="E29" s="134"/>
    </row>
    <row r="30" customFormat="false" ht="12" hidden="false" customHeight="true" outlineLevel="0" collapsed="false">
      <c r="A30" s="121" t="s">
        <v>240</v>
      </c>
      <c r="B30" s="90" t="n">
        <v>2</v>
      </c>
      <c r="C30" s="90" t="n">
        <v>127</v>
      </c>
      <c r="D30" s="94" t="s">
        <v>201</v>
      </c>
      <c r="E30" s="94" t="s">
        <v>201</v>
      </c>
    </row>
    <row r="31" customFormat="false" ht="12" hidden="false" customHeight="true" outlineLevel="0" collapsed="false">
      <c r="A31" s="121" t="s">
        <v>241</v>
      </c>
      <c r="B31" s="90" t="n">
        <v>60</v>
      </c>
      <c r="C31" s="90" t="n">
        <v>390</v>
      </c>
      <c r="D31" s="94" t="s">
        <v>201</v>
      </c>
      <c r="E31" s="94" t="s">
        <v>201</v>
      </c>
      <c r="F31" s="90"/>
    </row>
    <row r="32" customFormat="false" ht="12" hidden="false" customHeight="true" outlineLevel="0" collapsed="false">
      <c r="A32" s="121" t="s">
        <v>242</v>
      </c>
      <c r="B32" s="90" t="n">
        <f aca="false">SUM(B33:B36)</f>
        <v>2</v>
      </c>
      <c r="C32" s="90" t="n">
        <f aca="false">SUM(C33:C36)</f>
        <v>40</v>
      </c>
      <c r="D32" s="90" t="n">
        <f aca="false">SUM(D33:D36)</f>
        <v>1</v>
      </c>
      <c r="E32" s="94" t="s">
        <v>201</v>
      </c>
    </row>
    <row r="33" customFormat="false" ht="12" hidden="false" customHeight="true" outlineLevel="0" collapsed="false">
      <c r="A33" s="121" t="s">
        <v>243</v>
      </c>
      <c r="B33" s="90"/>
      <c r="C33" s="90"/>
      <c r="D33" s="90"/>
      <c r="E33" s="90"/>
    </row>
    <row r="34" customFormat="false" ht="12" hidden="false" customHeight="true" outlineLevel="0" collapsed="false">
      <c r="A34" s="123" t="s">
        <v>244</v>
      </c>
      <c r="B34" s="90" t="n">
        <v>2</v>
      </c>
      <c r="C34" s="94" t="s">
        <v>201</v>
      </c>
      <c r="D34" s="94" t="s">
        <v>201</v>
      </c>
      <c r="E34" s="94" t="s">
        <v>201</v>
      </c>
    </row>
    <row r="35" customFormat="false" ht="12" hidden="false" customHeight="true" outlineLevel="0" collapsed="false">
      <c r="A35" s="123" t="s">
        <v>245</v>
      </c>
      <c r="B35" s="94" t="s">
        <v>201</v>
      </c>
      <c r="C35" s="94" t="s">
        <v>201</v>
      </c>
      <c r="D35" s="94" t="s">
        <v>201</v>
      </c>
      <c r="E35" s="94" t="s">
        <v>201</v>
      </c>
    </row>
    <row r="36" customFormat="false" ht="21.95" hidden="false" customHeight="true" outlineLevel="0" collapsed="false">
      <c r="A36" s="126" t="s">
        <v>246</v>
      </c>
      <c r="B36" s="94" t="s">
        <v>201</v>
      </c>
      <c r="C36" s="90" t="n">
        <v>40</v>
      </c>
      <c r="D36" s="90" t="n">
        <v>1</v>
      </c>
      <c r="E36" s="94" t="s">
        <v>201</v>
      </c>
    </row>
    <row r="37" customFormat="false" ht="12" hidden="false" customHeight="true" outlineLevel="0" collapsed="false">
      <c r="A37" s="121" t="s">
        <v>247</v>
      </c>
      <c r="B37" s="90" t="n">
        <v>8</v>
      </c>
      <c r="C37" s="94" t="s">
        <v>201</v>
      </c>
      <c r="D37" s="94" t="s">
        <v>201</v>
      </c>
      <c r="E37" s="94" t="s">
        <v>201</v>
      </c>
      <c r="F37" s="90"/>
    </row>
    <row r="38" customFormat="false" ht="12" hidden="false" customHeight="true" outlineLevel="0" collapsed="false">
      <c r="A38" s="121" t="s">
        <v>248</v>
      </c>
      <c r="B38" s="90" t="n">
        <v>31</v>
      </c>
      <c r="C38" s="90" t="n">
        <v>9</v>
      </c>
      <c r="D38" s="94" t="s">
        <v>201</v>
      </c>
      <c r="E38" s="94" t="s">
        <v>201</v>
      </c>
    </row>
    <row r="39" customFormat="false" ht="12" hidden="false" customHeight="true" outlineLevel="0" collapsed="false">
      <c r="A39" s="121" t="s">
        <v>249</v>
      </c>
      <c r="B39" s="94" t="s">
        <v>201</v>
      </c>
      <c r="C39" s="94" t="s">
        <v>201</v>
      </c>
      <c r="D39" s="94" t="s">
        <v>201</v>
      </c>
      <c r="E39" s="94" t="s">
        <v>201</v>
      </c>
    </row>
    <row r="40" customFormat="false" ht="21.95" hidden="false" customHeight="true" outlineLevel="0" collapsed="false">
      <c r="A40" s="127" t="s">
        <v>250</v>
      </c>
      <c r="B40" s="90" t="n">
        <v>5887</v>
      </c>
      <c r="C40" s="90" t="n">
        <v>24</v>
      </c>
      <c r="D40" s="94" t="s">
        <v>201</v>
      </c>
      <c r="E40" s="90" t="n">
        <v>3658</v>
      </c>
    </row>
    <row r="41" s="38" customFormat="true" ht="21.95" hidden="false" customHeight="true" outlineLevel="0" collapsed="false">
      <c r="A41" s="119" t="s">
        <v>251</v>
      </c>
      <c r="B41" s="90" t="n">
        <v>5990</v>
      </c>
      <c r="C41" s="90" t="n">
        <v>590</v>
      </c>
      <c r="D41" s="90" t="n">
        <v>1</v>
      </c>
      <c r="E41" s="90" t="n">
        <v>3658</v>
      </c>
    </row>
    <row r="42" s="38" customFormat="true" ht="24.95" hidden="false" customHeight="true" outlineLevel="0" collapsed="false">
      <c r="A42" s="89" t="s">
        <v>252</v>
      </c>
      <c r="B42" s="94" t="s">
        <v>201</v>
      </c>
      <c r="C42" s="94" t="s">
        <v>201</v>
      </c>
      <c r="D42" s="94" t="s">
        <v>201</v>
      </c>
      <c r="E42" s="94" t="s">
        <v>201</v>
      </c>
    </row>
    <row r="43" s="38" customFormat="true" ht="24.95" hidden="false" customHeight="true" outlineLevel="0" collapsed="false">
      <c r="A43" s="97" t="s">
        <v>206</v>
      </c>
      <c r="B43" s="90" t="n">
        <v>5990</v>
      </c>
      <c r="C43" s="90" t="n">
        <v>590</v>
      </c>
      <c r="D43" s="90" t="n">
        <v>1</v>
      </c>
      <c r="E43" s="90" t="n">
        <v>3658</v>
      </c>
    </row>
    <row r="44" customFormat="false" ht="11.25" hidden="false" customHeight="true" outlineLevel="0" collapsed="false">
      <c r="B44" s="99"/>
      <c r="C44" s="99"/>
      <c r="D44" s="99"/>
      <c r="E44" s="99"/>
    </row>
    <row r="45" customFormat="false" ht="9.95" hidden="false" customHeight="true" outlineLevel="0" collapsed="false">
      <c r="A45" s="135"/>
      <c r="B45" s="135"/>
      <c r="C45" s="135"/>
      <c r="D45" s="135"/>
      <c r="E45" s="135"/>
    </row>
    <row r="47" customFormat="false" ht="12.75" hidden="false" customHeight="false" outlineLevel="0" collapsed="false">
      <c r="B47" s="115"/>
      <c r="C47" s="115"/>
      <c r="D47" s="115"/>
    </row>
  </sheetData>
  <sheetProtection sheet="true" objects="true" scenarios="true"/>
  <mergeCells count="21">
    <mergeCell ref="A1:E1"/>
    <mergeCell ref="A2:E2"/>
    <mergeCell ref="A3:E3"/>
    <mergeCell ref="A4:E4"/>
    <mergeCell ref="A5:E5"/>
    <mergeCell ref="A6:E6"/>
    <mergeCell ref="A7:A9"/>
    <mergeCell ref="B7:B9"/>
    <mergeCell ref="C7:E7"/>
    <mergeCell ref="C8:C9"/>
    <mergeCell ref="D8:D9"/>
    <mergeCell ref="E8:E9"/>
    <mergeCell ref="B10:E10"/>
    <mergeCell ref="A25:E25"/>
    <mergeCell ref="A26:A28"/>
    <mergeCell ref="B26:E26"/>
    <mergeCell ref="B27:B28"/>
    <mergeCell ref="C27:C28"/>
    <mergeCell ref="D27:D28"/>
    <mergeCell ref="E27:E28"/>
    <mergeCell ref="B29:E29"/>
  </mergeCells>
  <hyperlinks>
    <hyperlink ref="A2" location="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6" min="2" style="0" width="6.7"/>
    <col collapsed="false" customWidth="true" hidden="false" outlineLevel="0" max="7" min="7" style="0" width="17.7"/>
    <col collapsed="false" customWidth="true" hidden="false" outlineLevel="0" max="12" min="8" style="0" width="6.7"/>
    <col collapsed="false" customWidth="true" hidden="false" outlineLevel="0" max="13" min="13" style="0" width="3.7"/>
  </cols>
  <sheetData>
    <row r="1" customFormat="false" ht="15.75" hidden="false" customHeight="false" outlineLevel="0" collapsed="false">
      <c r="A1" s="33" t="s">
        <v>9</v>
      </c>
      <c r="B1" s="33"/>
      <c r="C1" s="33"/>
      <c r="D1" s="33"/>
      <c r="E1" s="33"/>
      <c r="F1" s="33"/>
      <c r="G1" s="33"/>
      <c r="H1" s="33"/>
      <c r="I1" s="33"/>
      <c r="J1" s="33"/>
      <c r="K1" s="33"/>
      <c r="L1" s="33"/>
      <c r="M1" s="33"/>
    </row>
    <row r="2" customFormat="false" ht="12.75" hidden="false" customHeight="false" outlineLevel="0" collapsed="false">
      <c r="A2" s="34" t="s">
        <v>10</v>
      </c>
      <c r="B2" s="34"/>
      <c r="C2" s="34"/>
      <c r="D2" s="34"/>
      <c r="E2" s="34"/>
      <c r="F2" s="34"/>
      <c r="G2" s="34"/>
      <c r="H2" s="34"/>
      <c r="I2" s="34"/>
      <c r="J2" s="34"/>
      <c r="K2" s="34"/>
      <c r="L2" s="34"/>
      <c r="M2" s="34"/>
    </row>
    <row r="4" customFormat="false" ht="12.75" hidden="false" customHeight="false" outlineLevel="0" collapsed="false">
      <c r="B4" s="68"/>
      <c r="C4" s="69"/>
      <c r="D4" s="69"/>
      <c r="E4" s="69"/>
      <c r="F4" s="69"/>
      <c r="G4" s="69"/>
      <c r="H4" s="69"/>
      <c r="I4" s="69"/>
      <c r="J4" s="69"/>
      <c r="K4" s="69"/>
      <c r="L4" s="69"/>
      <c r="M4" s="72"/>
    </row>
    <row r="5" customFormat="false" ht="15" hidden="false" customHeight="false" outlineLevel="0" collapsed="false">
      <c r="B5" s="71" t="s">
        <v>84</v>
      </c>
      <c r="C5" s="71"/>
      <c r="D5" s="71"/>
      <c r="E5" s="71"/>
      <c r="F5" s="71"/>
      <c r="G5" s="71"/>
      <c r="H5" s="71"/>
      <c r="I5" s="71"/>
      <c r="J5" s="71"/>
      <c r="K5" s="71"/>
      <c r="L5" s="71"/>
      <c r="M5" s="72"/>
    </row>
    <row r="6" customFormat="false" ht="15" hidden="false" customHeight="false" outlineLevel="0" collapsed="false">
      <c r="B6" s="71" t="s">
        <v>87</v>
      </c>
      <c r="C6" s="71"/>
      <c r="D6" s="71"/>
      <c r="E6" s="71"/>
      <c r="F6" s="71"/>
      <c r="G6" s="71"/>
      <c r="H6" s="71"/>
      <c r="I6" s="71"/>
      <c r="J6" s="71"/>
      <c r="K6" s="71"/>
      <c r="L6" s="71"/>
      <c r="M6" s="72"/>
    </row>
    <row r="7" customFormat="false" ht="12.75" hidden="false" customHeight="false" outlineLevel="0" collapsed="false">
      <c r="B7" s="72"/>
      <c r="C7" s="47"/>
      <c r="D7" s="47"/>
      <c r="E7" s="47"/>
      <c r="F7" s="47"/>
      <c r="G7" s="47"/>
      <c r="H7" s="47"/>
      <c r="I7" s="47"/>
      <c r="J7" s="47"/>
      <c r="K7" s="47"/>
      <c r="L7" s="47"/>
      <c r="M7" s="72"/>
    </row>
    <row r="8" customFormat="false" ht="12.75" hidden="false" customHeight="false" outlineLevel="0" collapsed="false">
      <c r="B8" s="72"/>
      <c r="C8" s="47"/>
      <c r="D8" s="47"/>
      <c r="E8" s="47"/>
      <c r="F8" s="47"/>
      <c r="G8" s="47"/>
      <c r="H8" s="47"/>
      <c r="I8" s="47"/>
      <c r="J8" s="47"/>
      <c r="K8" s="47"/>
      <c r="L8" s="47"/>
      <c r="M8" s="72"/>
    </row>
    <row r="9" customFormat="false" ht="12.75" hidden="false" customHeight="false" outlineLevel="0" collapsed="false">
      <c r="B9" s="72"/>
      <c r="C9" s="47"/>
      <c r="D9" s="47"/>
      <c r="E9" s="47"/>
      <c r="F9" s="47"/>
      <c r="G9" s="47"/>
      <c r="H9" s="47"/>
      <c r="I9" s="47"/>
      <c r="J9" s="47"/>
      <c r="K9" s="47"/>
      <c r="L9" s="47"/>
      <c r="M9" s="72"/>
    </row>
    <row r="10" customFormat="false" ht="12.75" hidden="false" customHeight="false" outlineLevel="0" collapsed="false">
      <c r="B10" s="72"/>
      <c r="C10" s="47"/>
      <c r="D10" s="47"/>
      <c r="E10" s="47"/>
      <c r="F10" s="47"/>
      <c r="G10" s="47"/>
      <c r="H10" s="47"/>
      <c r="I10" s="47"/>
      <c r="J10" s="47"/>
      <c r="K10" s="47"/>
      <c r="L10" s="47"/>
      <c r="M10" s="72"/>
    </row>
    <row r="11" customFormat="false" ht="12.75" hidden="false" customHeight="false" outlineLevel="0" collapsed="false">
      <c r="B11" s="72"/>
      <c r="C11" s="47"/>
      <c r="D11" s="47"/>
      <c r="E11" s="47"/>
      <c r="F11" s="47"/>
      <c r="G11" s="47"/>
      <c r="H11" s="47"/>
      <c r="I11" s="47"/>
      <c r="J11" s="47"/>
      <c r="K11" s="47"/>
      <c r="L11" s="47"/>
      <c r="M11" s="72"/>
    </row>
    <row r="12" customFormat="false" ht="12.75" hidden="false" customHeight="false" outlineLevel="0" collapsed="false">
      <c r="B12" s="72"/>
      <c r="C12" s="47"/>
      <c r="D12" s="47"/>
      <c r="E12" s="47"/>
      <c r="F12" s="47"/>
      <c r="G12" s="47"/>
      <c r="H12" s="47"/>
      <c r="I12" s="47"/>
      <c r="J12" s="47"/>
      <c r="K12" s="47"/>
      <c r="L12" s="47"/>
      <c r="M12" s="72"/>
    </row>
    <row r="13" customFormat="false" ht="12.75" hidden="false" customHeight="false" outlineLevel="0" collapsed="false">
      <c r="B13" s="72"/>
      <c r="C13" s="47"/>
      <c r="D13" s="47"/>
      <c r="E13" s="47"/>
      <c r="F13" s="47"/>
      <c r="G13" s="47"/>
      <c r="H13" s="47"/>
      <c r="I13" s="47"/>
      <c r="J13" s="47"/>
      <c r="K13" s="47"/>
      <c r="L13" s="47"/>
      <c r="M13" s="72"/>
    </row>
    <row r="14" customFormat="false" ht="12.75" hidden="false" customHeight="false" outlineLevel="0" collapsed="false">
      <c r="B14" s="72"/>
      <c r="C14" s="47"/>
      <c r="D14" s="47"/>
      <c r="E14" s="47"/>
      <c r="F14" s="47"/>
      <c r="G14" s="47"/>
      <c r="H14" s="47"/>
      <c r="I14" s="47"/>
      <c r="J14" s="47"/>
      <c r="K14" s="47"/>
      <c r="L14" s="47"/>
      <c r="M14" s="72"/>
    </row>
    <row r="15" customFormat="false" ht="12.75" hidden="false" customHeight="false" outlineLevel="0" collapsed="false">
      <c r="B15" s="72"/>
      <c r="C15" s="47"/>
      <c r="D15" s="47"/>
      <c r="E15" s="47"/>
      <c r="F15" s="47"/>
      <c r="G15" s="47"/>
      <c r="H15" s="47"/>
      <c r="I15" s="47"/>
      <c r="J15" s="47"/>
      <c r="K15" s="47"/>
      <c r="L15" s="47"/>
      <c r="M15" s="72"/>
    </row>
    <row r="16" customFormat="false" ht="12.75" hidden="false" customHeight="false" outlineLevel="0" collapsed="false">
      <c r="B16" s="72"/>
      <c r="C16" s="47"/>
      <c r="D16" s="47"/>
      <c r="E16" s="47"/>
      <c r="F16" s="47"/>
      <c r="G16" s="47"/>
      <c r="H16" s="47"/>
      <c r="I16" s="47"/>
      <c r="J16" s="47"/>
      <c r="K16" s="47"/>
      <c r="L16" s="47"/>
      <c r="M16" s="72"/>
    </row>
    <row r="17" customFormat="false" ht="12.75" hidden="false" customHeight="false" outlineLevel="0" collapsed="false">
      <c r="B17" s="72"/>
      <c r="C17" s="47"/>
      <c r="D17" s="47"/>
      <c r="E17" s="47"/>
      <c r="F17" s="47"/>
      <c r="G17" s="47"/>
      <c r="H17" s="47"/>
      <c r="I17" s="47"/>
      <c r="J17" s="47"/>
      <c r="K17" s="47"/>
      <c r="L17" s="47"/>
      <c r="M17" s="72"/>
    </row>
    <row r="18" customFormat="false" ht="12.75" hidden="false" customHeight="false" outlineLevel="0" collapsed="false">
      <c r="B18" s="72"/>
      <c r="C18" s="47"/>
      <c r="D18" s="47"/>
      <c r="E18" s="47"/>
      <c r="F18" s="47"/>
      <c r="G18" s="47"/>
      <c r="H18" s="47"/>
      <c r="I18" s="47"/>
      <c r="J18" s="47"/>
      <c r="K18" s="47"/>
      <c r="L18" s="47"/>
      <c r="M18" s="72"/>
    </row>
    <row r="19" customFormat="false" ht="12.75" hidden="false" customHeight="false" outlineLevel="0" collapsed="false">
      <c r="B19" s="72"/>
      <c r="C19" s="47"/>
      <c r="D19" s="47"/>
      <c r="E19" s="47"/>
      <c r="F19" s="47"/>
      <c r="G19" s="47"/>
      <c r="H19" s="47"/>
      <c r="I19" s="47"/>
      <c r="J19" s="47"/>
      <c r="K19" s="47"/>
      <c r="L19" s="47"/>
      <c r="M19" s="72"/>
    </row>
    <row r="20" customFormat="false" ht="12.75" hidden="false" customHeight="false" outlineLevel="0" collapsed="false">
      <c r="B20" s="72"/>
      <c r="C20" s="47"/>
      <c r="D20" s="47"/>
      <c r="E20" s="47"/>
      <c r="F20" s="47"/>
      <c r="G20" s="47"/>
      <c r="H20" s="47"/>
      <c r="I20" s="47"/>
      <c r="J20" s="47"/>
      <c r="K20" s="47"/>
      <c r="L20" s="47"/>
      <c r="M20" s="72"/>
    </row>
    <row r="21" customFormat="false" ht="12.75" hidden="false" customHeight="false" outlineLevel="0" collapsed="false">
      <c r="B21" s="72"/>
      <c r="C21" s="47"/>
      <c r="D21" s="47"/>
      <c r="E21" s="47"/>
      <c r="F21" s="47"/>
      <c r="G21" s="47"/>
      <c r="H21" s="47"/>
      <c r="I21" s="47"/>
      <c r="J21" s="47"/>
      <c r="K21" s="47"/>
      <c r="L21" s="47"/>
      <c r="M21" s="72"/>
    </row>
    <row r="22" customFormat="false" ht="12.75" hidden="false" customHeight="false" outlineLevel="0" collapsed="false">
      <c r="B22" s="72"/>
      <c r="C22" s="47"/>
      <c r="D22" s="47"/>
      <c r="E22" s="47"/>
      <c r="F22" s="47"/>
      <c r="G22" s="47"/>
      <c r="H22" s="47"/>
      <c r="I22" s="47"/>
      <c r="J22" s="47"/>
      <c r="K22" s="47"/>
      <c r="L22" s="47"/>
      <c r="M22" s="72"/>
    </row>
    <row r="23" customFormat="false" ht="12.75" hidden="false" customHeight="false" outlineLevel="0" collapsed="false">
      <c r="B23" s="72"/>
      <c r="C23" s="47"/>
      <c r="D23" s="47"/>
      <c r="E23" s="47"/>
      <c r="F23" s="47"/>
      <c r="G23" s="47"/>
      <c r="H23" s="47"/>
      <c r="I23" s="47"/>
      <c r="J23" s="47"/>
      <c r="K23" s="47"/>
      <c r="L23" s="47"/>
      <c r="M23" s="72"/>
    </row>
    <row r="24" customFormat="false" ht="12.75" hidden="false" customHeight="false" outlineLevel="0" collapsed="false">
      <c r="B24" s="72"/>
      <c r="C24" s="47"/>
      <c r="D24" s="47"/>
      <c r="E24" s="47"/>
      <c r="F24" s="47"/>
      <c r="G24" s="47"/>
      <c r="H24" s="47"/>
      <c r="I24" s="47"/>
      <c r="J24" s="47"/>
      <c r="K24" s="47"/>
      <c r="L24" s="47"/>
      <c r="M24" s="72"/>
    </row>
    <row r="25" customFormat="false" ht="12.75" hidden="false" customHeight="false" outlineLevel="0" collapsed="false">
      <c r="B25" s="72"/>
      <c r="C25" s="47"/>
      <c r="D25" s="47"/>
      <c r="E25" s="47"/>
      <c r="F25" s="47"/>
      <c r="G25" s="47"/>
      <c r="H25" s="47"/>
      <c r="I25" s="47"/>
      <c r="J25" s="47"/>
      <c r="K25" s="47"/>
      <c r="L25" s="47"/>
      <c r="M25" s="72"/>
    </row>
    <row r="26" customFormat="false" ht="12.75" hidden="false" customHeight="false" outlineLevel="0" collapsed="false">
      <c r="B26" s="72"/>
      <c r="C26" s="47"/>
      <c r="D26" s="47"/>
      <c r="E26" s="47"/>
      <c r="F26" s="47"/>
      <c r="G26" s="47"/>
      <c r="H26" s="47"/>
      <c r="I26" s="47"/>
      <c r="J26" s="47"/>
      <c r="K26" s="47"/>
      <c r="L26" s="47"/>
      <c r="M26" s="72"/>
    </row>
    <row r="27" customFormat="false" ht="12.75" hidden="false" customHeight="false" outlineLevel="0" collapsed="false">
      <c r="B27" s="72"/>
      <c r="C27" s="47"/>
      <c r="D27" s="47"/>
      <c r="E27" s="47"/>
      <c r="F27" s="47"/>
      <c r="G27" s="47"/>
      <c r="H27" s="47"/>
      <c r="I27" s="47"/>
      <c r="J27" s="47"/>
      <c r="K27" s="47"/>
      <c r="L27" s="47"/>
      <c r="M27" s="72"/>
    </row>
    <row r="28" customFormat="false" ht="12.75" hidden="false" customHeight="false" outlineLevel="0" collapsed="false">
      <c r="B28" s="72"/>
      <c r="C28" s="47"/>
      <c r="D28" s="47"/>
      <c r="E28" s="47"/>
      <c r="F28" s="47"/>
      <c r="G28" s="47"/>
      <c r="H28" s="47"/>
      <c r="I28" s="47"/>
      <c r="J28" s="47"/>
      <c r="K28" s="47"/>
      <c r="L28" s="47"/>
      <c r="M28" s="72"/>
    </row>
    <row r="29" customFormat="false" ht="12.75" hidden="false" customHeight="false" outlineLevel="0" collapsed="false">
      <c r="B29" s="136"/>
      <c r="C29" s="137"/>
      <c r="D29" s="137"/>
      <c r="E29" s="137"/>
      <c r="F29" s="137"/>
      <c r="G29" s="137"/>
      <c r="H29" s="137"/>
      <c r="I29" s="137"/>
      <c r="J29" s="137"/>
      <c r="K29" s="137"/>
      <c r="L29" s="137"/>
      <c r="M29" s="72"/>
    </row>
    <row r="30" customFormat="false" ht="12.75" hidden="false" customHeight="false" outlineLevel="0" collapsed="false">
      <c r="B30" s="138"/>
      <c r="C30" s="138"/>
      <c r="D30" s="138"/>
      <c r="E30" s="138"/>
      <c r="F30" s="138"/>
      <c r="G30" s="138"/>
      <c r="H30" s="138"/>
      <c r="I30" s="138"/>
      <c r="J30" s="138"/>
      <c r="K30" s="138"/>
      <c r="L30" s="138"/>
    </row>
    <row r="31" customFormat="false" ht="12.75" hidden="false" customHeight="false" outlineLevel="0" collapsed="false">
      <c r="B31" s="68"/>
      <c r="M31" s="72"/>
    </row>
    <row r="32" customFormat="false" ht="15" hidden="false" customHeight="false" outlineLevel="0" collapsed="false">
      <c r="B32" s="139" t="s">
        <v>266</v>
      </c>
      <c r="C32" s="139"/>
      <c r="D32" s="139"/>
      <c r="E32" s="139"/>
      <c r="F32" s="139"/>
      <c r="G32" s="139"/>
      <c r="H32" s="139"/>
      <c r="I32" s="139"/>
      <c r="J32" s="139"/>
      <c r="K32" s="139"/>
      <c r="L32" s="139"/>
      <c r="M32" s="72"/>
    </row>
    <row r="33" customFormat="false" ht="15" hidden="false" customHeight="false" outlineLevel="0" collapsed="false">
      <c r="B33" s="139" t="s">
        <v>267</v>
      </c>
      <c r="C33" s="139"/>
      <c r="D33" s="139"/>
      <c r="E33" s="139"/>
      <c r="F33" s="139"/>
      <c r="G33" s="139"/>
      <c r="H33" s="139"/>
      <c r="I33" s="139"/>
      <c r="J33" s="139"/>
      <c r="K33" s="139"/>
      <c r="L33" s="139"/>
      <c r="M33" s="72"/>
    </row>
    <row r="34" customFormat="false" ht="12.75" hidden="false" customHeight="false" outlineLevel="0" collapsed="false">
      <c r="B34" s="72"/>
      <c r="C34" s="47"/>
      <c r="D34" s="47"/>
      <c r="E34" s="47"/>
      <c r="F34" s="47"/>
      <c r="G34" s="47"/>
      <c r="H34" s="47"/>
      <c r="I34" s="47"/>
      <c r="J34" s="47"/>
      <c r="K34" s="47"/>
      <c r="L34" s="47"/>
      <c r="M34" s="72"/>
    </row>
    <row r="35" customFormat="false" ht="12.75" hidden="false" customHeight="false" outlineLevel="0" collapsed="false">
      <c r="B35" s="72"/>
      <c r="C35" s="47"/>
      <c r="D35" s="47"/>
      <c r="E35" s="47"/>
      <c r="F35" s="47"/>
      <c r="G35" s="47"/>
      <c r="H35" s="47"/>
      <c r="I35" s="47"/>
      <c r="J35" s="47"/>
      <c r="K35" s="47"/>
      <c r="L35" s="47"/>
      <c r="M35" s="72"/>
    </row>
    <row r="36" customFormat="false" ht="12.75" hidden="false" customHeight="false" outlineLevel="0" collapsed="false">
      <c r="B36" s="72"/>
      <c r="C36" s="47"/>
      <c r="D36" s="47"/>
      <c r="E36" s="47"/>
      <c r="F36" s="47"/>
      <c r="G36" s="47"/>
      <c r="H36" s="47"/>
      <c r="I36" s="47"/>
      <c r="J36" s="47"/>
      <c r="K36" s="47"/>
      <c r="L36" s="47"/>
      <c r="M36" s="72"/>
    </row>
    <row r="37" customFormat="false" ht="12.75" hidden="false" customHeight="false" outlineLevel="0" collapsed="false">
      <c r="B37" s="72"/>
      <c r="C37" s="47"/>
      <c r="D37" s="47"/>
      <c r="E37" s="47"/>
      <c r="F37" s="47"/>
      <c r="G37" s="47"/>
      <c r="H37" s="47"/>
      <c r="I37" s="47"/>
      <c r="J37" s="47"/>
      <c r="K37" s="47"/>
      <c r="L37" s="47"/>
      <c r="M37" s="72"/>
    </row>
    <row r="38" customFormat="false" ht="12.75" hidden="false" customHeight="false" outlineLevel="0" collapsed="false">
      <c r="B38" s="72"/>
      <c r="C38" s="47"/>
      <c r="D38" s="47"/>
      <c r="E38" s="47"/>
      <c r="F38" s="47"/>
      <c r="G38" s="47"/>
      <c r="H38" s="47"/>
      <c r="I38" s="47"/>
      <c r="J38" s="47"/>
      <c r="K38" s="47"/>
      <c r="L38" s="47"/>
      <c r="M38" s="72"/>
    </row>
    <row r="39" customFormat="false" ht="12.75" hidden="false" customHeight="false" outlineLevel="0" collapsed="false">
      <c r="B39" s="72"/>
      <c r="C39" s="47"/>
      <c r="D39" s="47"/>
      <c r="E39" s="47"/>
      <c r="F39" s="47"/>
      <c r="G39" s="47"/>
      <c r="H39" s="47"/>
      <c r="I39" s="47"/>
      <c r="J39" s="47"/>
      <c r="K39" s="47"/>
      <c r="L39" s="47"/>
      <c r="M39" s="72"/>
    </row>
    <row r="40" customFormat="false" ht="12.75" hidden="false" customHeight="false" outlineLevel="0" collapsed="false">
      <c r="B40" s="72"/>
      <c r="C40" s="47"/>
      <c r="D40" s="47"/>
      <c r="E40" s="47"/>
      <c r="F40" s="47"/>
      <c r="G40" s="47"/>
      <c r="H40" s="47"/>
      <c r="I40" s="47"/>
      <c r="J40" s="47"/>
      <c r="K40" s="47"/>
      <c r="L40" s="47"/>
      <c r="M40" s="72"/>
    </row>
    <row r="41" customFormat="false" ht="12.75" hidden="false" customHeight="false" outlineLevel="0" collapsed="false">
      <c r="B41" s="72"/>
      <c r="C41" s="47"/>
      <c r="D41" s="47"/>
      <c r="E41" s="47"/>
      <c r="F41" s="47"/>
      <c r="G41" s="47"/>
      <c r="H41" s="47"/>
      <c r="I41" s="47"/>
      <c r="J41" s="47"/>
      <c r="K41" s="47"/>
      <c r="L41" s="47"/>
      <c r="M41" s="72"/>
    </row>
    <row r="42" customFormat="false" ht="12.75" hidden="false" customHeight="false" outlineLevel="0" collapsed="false">
      <c r="B42" s="72"/>
      <c r="C42" s="47"/>
      <c r="D42" s="47"/>
      <c r="E42" s="47"/>
      <c r="F42" s="47"/>
      <c r="G42" s="47"/>
      <c r="H42" s="47"/>
      <c r="I42" s="47"/>
      <c r="J42" s="47"/>
      <c r="K42" s="47"/>
      <c r="L42" s="47"/>
      <c r="M42" s="72"/>
    </row>
    <row r="43" customFormat="false" ht="12.75" hidden="false" customHeight="false" outlineLevel="0" collapsed="false">
      <c r="B43" s="72"/>
      <c r="C43" s="47"/>
      <c r="D43" s="47"/>
      <c r="E43" s="47"/>
      <c r="F43" s="47"/>
      <c r="G43" s="47"/>
      <c r="H43" s="47"/>
      <c r="I43" s="47"/>
      <c r="J43" s="47"/>
      <c r="K43" s="47"/>
      <c r="L43" s="47"/>
      <c r="M43" s="72"/>
    </row>
    <row r="44" customFormat="false" ht="12.75" hidden="false" customHeight="false" outlineLevel="0" collapsed="false">
      <c r="B44" s="72"/>
      <c r="C44" s="47"/>
      <c r="D44" s="47"/>
      <c r="E44" s="47"/>
      <c r="F44" s="47"/>
      <c r="G44" s="47"/>
      <c r="H44" s="47"/>
      <c r="I44" s="47"/>
      <c r="J44" s="47"/>
      <c r="K44" s="47"/>
      <c r="L44" s="47"/>
      <c r="M44" s="72"/>
    </row>
    <row r="45" customFormat="false" ht="12.75" hidden="false" customHeight="false" outlineLevel="0" collapsed="false">
      <c r="B45" s="72"/>
      <c r="C45" s="47"/>
      <c r="D45" s="47"/>
      <c r="E45" s="47"/>
      <c r="F45" s="47"/>
      <c r="G45" s="47"/>
      <c r="H45" s="47"/>
      <c r="I45" s="47"/>
      <c r="J45" s="47"/>
      <c r="K45" s="47"/>
      <c r="L45" s="47"/>
      <c r="M45" s="72"/>
    </row>
    <row r="46" customFormat="false" ht="12.75" hidden="false" customHeight="false" outlineLevel="0" collapsed="false">
      <c r="B46" s="72"/>
      <c r="C46" s="47"/>
      <c r="D46" s="47"/>
      <c r="E46" s="47"/>
      <c r="F46" s="47"/>
      <c r="G46" s="47"/>
      <c r="H46" s="47"/>
      <c r="I46" s="47"/>
      <c r="J46" s="47"/>
      <c r="K46" s="47"/>
      <c r="L46" s="47"/>
      <c r="M46" s="72"/>
    </row>
    <row r="47" customFormat="false" ht="12.75" hidden="false" customHeight="false" outlineLevel="0" collapsed="false">
      <c r="B47" s="72"/>
      <c r="C47" s="47"/>
      <c r="D47" s="47"/>
      <c r="E47" s="47"/>
      <c r="F47" s="47"/>
      <c r="G47" s="47"/>
      <c r="H47" s="47"/>
      <c r="I47" s="47"/>
      <c r="J47" s="47"/>
      <c r="K47" s="47"/>
      <c r="L47" s="47"/>
      <c r="M47" s="72"/>
    </row>
    <row r="48" customFormat="false" ht="12.75" hidden="false" customHeight="false" outlineLevel="0" collapsed="false">
      <c r="B48" s="72"/>
      <c r="C48" s="47"/>
      <c r="D48" s="47"/>
      <c r="E48" s="47"/>
      <c r="F48" s="47"/>
      <c r="G48" s="47"/>
      <c r="H48" s="47"/>
      <c r="I48" s="47"/>
      <c r="J48" s="47"/>
      <c r="K48" s="47"/>
      <c r="L48" s="47"/>
      <c r="M48" s="72"/>
    </row>
    <row r="49" customFormat="false" ht="12.75" hidden="false" customHeight="false" outlineLevel="0" collapsed="false">
      <c r="B49" s="72"/>
      <c r="C49" s="47"/>
      <c r="D49" s="47"/>
      <c r="E49" s="47"/>
      <c r="F49" s="47"/>
      <c r="G49" s="47"/>
      <c r="H49" s="47"/>
      <c r="I49" s="47"/>
      <c r="J49" s="47"/>
      <c r="K49" s="47"/>
      <c r="L49" s="47"/>
      <c r="M49" s="72"/>
    </row>
    <row r="50" customFormat="false" ht="12.75" hidden="false" customHeight="false" outlineLevel="0" collapsed="false">
      <c r="B50" s="72"/>
      <c r="C50" s="47"/>
      <c r="D50" s="47"/>
      <c r="E50" s="47"/>
      <c r="F50" s="47"/>
      <c r="G50" s="47"/>
      <c r="H50" s="47"/>
      <c r="I50" s="47"/>
      <c r="J50" s="47"/>
      <c r="K50" s="47"/>
      <c r="L50" s="47"/>
      <c r="M50" s="72"/>
    </row>
    <row r="51" customFormat="false" ht="12.75" hidden="false" customHeight="false" outlineLevel="0" collapsed="false">
      <c r="B51" s="72"/>
      <c r="C51" s="47"/>
      <c r="D51" s="47"/>
      <c r="E51" s="47"/>
      <c r="F51" s="47"/>
      <c r="G51" s="47"/>
      <c r="H51" s="47"/>
      <c r="I51" s="47"/>
      <c r="J51" s="47"/>
      <c r="K51" s="47"/>
      <c r="L51" s="47"/>
      <c r="M51" s="72"/>
    </row>
    <row r="52" customFormat="false" ht="12.75" hidden="false" customHeight="false" outlineLevel="0" collapsed="false">
      <c r="B52" s="72"/>
      <c r="C52" s="47"/>
      <c r="D52" s="47"/>
      <c r="E52" s="47"/>
      <c r="F52" s="47"/>
      <c r="G52" s="47"/>
      <c r="H52" s="47"/>
      <c r="I52" s="47"/>
      <c r="J52" s="47"/>
      <c r="K52" s="47"/>
      <c r="L52" s="47"/>
      <c r="M52" s="72"/>
    </row>
    <row r="53" customFormat="false" ht="12.75" hidden="false" customHeight="false" outlineLevel="0" collapsed="false">
      <c r="B53" s="72"/>
      <c r="C53" s="47"/>
      <c r="D53" s="47"/>
      <c r="E53" s="47"/>
      <c r="F53" s="47"/>
      <c r="G53" s="47"/>
      <c r="H53" s="47"/>
      <c r="I53" s="47"/>
      <c r="J53" s="47"/>
      <c r="K53" s="47"/>
      <c r="L53" s="47"/>
      <c r="M53" s="72"/>
    </row>
    <row r="54" customFormat="false" ht="12.75" hidden="false" customHeight="false" outlineLevel="0" collapsed="false">
      <c r="B54" s="72"/>
      <c r="C54" s="47"/>
      <c r="D54" s="47"/>
      <c r="E54" s="47"/>
      <c r="F54" s="47"/>
      <c r="G54" s="47"/>
      <c r="H54" s="47"/>
      <c r="I54" s="47"/>
      <c r="J54" s="47"/>
      <c r="K54" s="47"/>
      <c r="L54" s="47"/>
      <c r="M54" s="72"/>
    </row>
    <row r="55" customFormat="false" ht="12.75" hidden="false" customHeight="false" outlineLevel="0" collapsed="false">
      <c r="B55" s="72"/>
      <c r="C55" s="47"/>
      <c r="D55" s="47"/>
      <c r="E55" s="47"/>
      <c r="F55" s="47"/>
      <c r="G55" s="47"/>
      <c r="H55" s="47"/>
      <c r="I55" s="47"/>
      <c r="J55" s="47"/>
      <c r="K55" s="47"/>
      <c r="L55" s="47"/>
      <c r="M55" s="72"/>
    </row>
    <row r="56" customFormat="false" ht="12.75" hidden="false" customHeight="false" outlineLevel="0" collapsed="false">
      <c r="B56" s="136"/>
      <c r="C56" s="137"/>
      <c r="D56" s="137"/>
      <c r="E56" s="137"/>
      <c r="F56" s="137"/>
      <c r="G56" s="137"/>
      <c r="H56" s="137"/>
      <c r="I56" s="137"/>
      <c r="J56" s="137"/>
      <c r="K56" s="137"/>
      <c r="L56" s="137"/>
      <c r="M56" s="72"/>
    </row>
  </sheetData>
  <mergeCells count="6">
    <mergeCell ref="A1:M1"/>
    <mergeCell ref="A2:M2"/>
    <mergeCell ref="B5:L5"/>
    <mergeCell ref="B6:L6"/>
    <mergeCell ref="B32:L32"/>
    <mergeCell ref="B33:L33"/>
  </mergeCells>
  <hyperlinks>
    <hyperlink ref="A2" location="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11.0546875" defaultRowHeight="12.75" zeroHeight="false" outlineLevelRow="0" outlineLevelCol="0"/>
  <cols>
    <col collapsed="false" customWidth="true" hidden="false" outlineLevel="0" max="1" min="1" style="0" width="26.28"/>
    <col collapsed="false" customWidth="true" hidden="false" outlineLevel="0" max="2" min="2" style="0" width="5.7"/>
    <col collapsed="false" customWidth="true" hidden="false" outlineLevel="0" max="9" min="3" style="0" width="8.7"/>
    <col collapsed="false" customWidth="true" hidden="false" outlineLevel="0" max="10" min="10" style="0" width="9.13"/>
    <col collapsed="false" customWidth="true" hidden="false" outlineLevel="0" max="11" min="11" style="0" width="12.42"/>
  </cols>
  <sheetData>
    <row r="1" customFormat="false" ht="15.75" hidden="false" customHeight="false" outlineLevel="0" collapsed="false">
      <c r="A1" s="33" t="s">
        <v>9</v>
      </c>
      <c r="B1" s="33"/>
      <c r="C1" s="33"/>
      <c r="D1" s="33"/>
      <c r="E1" s="33"/>
      <c r="F1" s="33"/>
      <c r="G1" s="33"/>
      <c r="H1" s="33"/>
      <c r="I1" s="33"/>
    </row>
    <row r="2" customFormat="false" ht="12.75" hidden="false" customHeight="false" outlineLevel="0" collapsed="false">
      <c r="A2" s="44" t="s">
        <v>10</v>
      </c>
      <c r="B2" s="44"/>
      <c r="C2" s="44"/>
      <c r="D2" s="44"/>
      <c r="E2" s="44"/>
      <c r="F2" s="44"/>
      <c r="G2" s="44"/>
      <c r="H2" s="44"/>
      <c r="I2" s="44"/>
    </row>
    <row r="3" customFormat="false" ht="14.1" hidden="false" customHeight="true" outlineLevel="0" collapsed="false">
      <c r="A3" s="112" t="s">
        <v>268</v>
      </c>
      <c r="B3" s="112"/>
      <c r="C3" s="112"/>
      <c r="D3" s="112"/>
      <c r="E3" s="112"/>
      <c r="F3" s="112"/>
      <c r="G3" s="112"/>
      <c r="H3" s="112"/>
      <c r="I3" s="112"/>
    </row>
    <row r="4" customFormat="false" ht="18" hidden="false" customHeight="true" outlineLevel="0" collapsed="false">
      <c r="A4" s="100" t="s">
        <v>87</v>
      </c>
      <c r="B4" s="100"/>
      <c r="C4" s="100"/>
      <c r="D4" s="100"/>
      <c r="E4" s="100"/>
      <c r="F4" s="100"/>
      <c r="G4" s="100"/>
      <c r="H4" s="100"/>
      <c r="I4" s="100"/>
      <c r="L4" s="140"/>
      <c r="M4" s="141"/>
    </row>
    <row r="5" customFormat="false" ht="15.95" hidden="false" customHeight="true" outlineLevel="0" collapsed="false">
      <c r="A5" s="142" t="s">
        <v>186</v>
      </c>
      <c r="B5" s="88" t="s">
        <v>269</v>
      </c>
      <c r="C5" s="88" t="s">
        <v>270</v>
      </c>
      <c r="D5" s="85" t="s">
        <v>271</v>
      </c>
      <c r="E5" s="85"/>
      <c r="F5" s="86" t="s">
        <v>272</v>
      </c>
      <c r="G5" s="86"/>
      <c r="H5" s="86"/>
      <c r="I5" s="86"/>
      <c r="J5" s="47"/>
    </row>
    <row r="6" customFormat="false" ht="15.95" hidden="false" customHeight="true" outlineLevel="0" collapsed="false">
      <c r="A6" s="142"/>
      <c r="B6" s="88"/>
      <c r="C6" s="88"/>
      <c r="D6" s="85"/>
      <c r="E6" s="85"/>
      <c r="F6" s="88" t="s">
        <v>213</v>
      </c>
      <c r="G6" s="88"/>
      <c r="H6" s="143" t="s">
        <v>273</v>
      </c>
      <c r="I6" s="143"/>
      <c r="J6" s="47"/>
    </row>
    <row r="7" customFormat="false" ht="15.95" hidden="false" customHeight="true" outlineLevel="0" collapsed="false">
      <c r="A7" s="142"/>
      <c r="B7" s="88"/>
      <c r="C7" s="88"/>
      <c r="D7" s="85"/>
      <c r="E7" s="85"/>
      <c r="F7" s="88"/>
      <c r="G7" s="88"/>
      <c r="H7" s="143"/>
      <c r="I7" s="143"/>
      <c r="J7" s="47"/>
    </row>
    <row r="8" customFormat="false" ht="15.95" hidden="false" customHeight="true" outlineLevel="0" collapsed="false">
      <c r="A8" s="142"/>
      <c r="B8" s="88"/>
      <c r="C8" s="88"/>
      <c r="D8" s="144" t="s">
        <v>194</v>
      </c>
      <c r="E8" s="144" t="s">
        <v>274</v>
      </c>
      <c r="F8" s="144" t="s">
        <v>194</v>
      </c>
      <c r="G8" s="144" t="s">
        <v>275</v>
      </c>
      <c r="H8" s="144" t="s">
        <v>194</v>
      </c>
      <c r="I8" s="145" t="s">
        <v>275</v>
      </c>
      <c r="J8" s="146"/>
    </row>
    <row r="9" customFormat="false" ht="24.95" hidden="false" customHeight="true" outlineLevel="0" collapsed="false">
      <c r="A9" s="133" t="s">
        <v>276</v>
      </c>
      <c r="B9" s="147" t="n">
        <v>1996</v>
      </c>
      <c r="C9" s="148" t="n">
        <v>49</v>
      </c>
      <c r="D9" s="148" t="n">
        <v>411312</v>
      </c>
      <c r="E9" s="149" t="n">
        <v>68.2</v>
      </c>
      <c r="F9" s="150" t="s">
        <v>277</v>
      </c>
      <c r="G9" s="150" t="s">
        <v>277</v>
      </c>
      <c r="H9" s="150" t="s">
        <v>277</v>
      </c>
      <c r="I9" s="150" t="s">
        <v>277</v>
      </c>
      <c r="J9" s="151"/>
      <c r="K9" s="92"/>
      <c r="L9" s="92"/>
    </row>
    <row r="10" customFormat="false" ht="12" hidden="false" customHeight="true" outlineLevel="0" collapsed="false">
      <c r="A10" s="152"/>
      <c r="B10" s="147" t="n">
        <v>1997</v>
      </c>
      <c r="C10" s="148" t="n">
        <v>63</v>
      </c>
      <c r="D10" s="148" t="n">
        <v>458909</v>
      </c>
      <c r="E10" s="149" t="n">
        <v>76.1</v>
      </c>
      <c r="F10" s="148" t="n">
        <v>250365</v>
      </c>
      <c r="G10" s="149" t="n">
        <v>54.6</v>
      </c>
      <c r="H10" s="148" t="n">
        <v>208338</v>
      </c>
      <c r="I10" s="153" t="n">
        <v>45.4</v>
      </c>
      <c r="J10" s="151"/>
      <c r="K10" s="92"/>
      <c r="L10" s="92"/>
      <c r="M10" s="153"/>
    </row>
    <row r="11" customFormat="false" ht="12" hidden="false" customHeight="true" outlineLevel="0" collapsed="false">
      <c r="A11" s="152"/>
      <c r="B11" s="147" t="n">
        <v>1998</v>
      </c>
      <c r="C11" s="148" t="n">
        <v>60</v>
      </c>
      <c r="D11" s="148" t="n">
        <v>426490</v>
      </c>
      <c r="E11" s="149" t="n">
        <v>70.7</v>
      </c>
      <c r="F11" s="148" t="n">
        <v>260261</v>
      </c>
      <c r="G11" s="149" t="n">
        <v>61</v>
      </c>
      <c r="H11" s="148" t="n">
        <v>164634</v>
      </c>
      <c r="I11" s="153" t="n">
        <v>38.6</v>
      </c>
      <c r="J11" s="151"/>
      <c r="K11" s="92"/>
      <c r="L11" s="92"/>
    </row>
    <row r="12" customFormat="false" ht="12" hidden="false" customHeight="true" outlineLevel="0" collapsed="false">
      <c r="A12" s="152"/>
      <c r="B12" s="147" t="n">
        <v>1999</v>
      </c>
      <c r="C12" s="148" t="n">
        <v>60</v>
      </c>
      <c r="D12" s="148" t="n">
        <v>433111</v>
      </c>
      <c r="E12" s="149" t="n">
        <v>71.6</v>
      </c>
      <c r="F12" s="148" t="n">
        <v>246853</v>
      </c>
      <c r="G12" s="149" t="n">
        <v>57</v>
      </c>
      <c r="H12" s="148" t="n">
        <v>186258</v>
      </c>
      <c r="I12" s="153" t="n">
        <v>43</v>
      </c>
      <c r="J12" s="151"/>
      <c r="K12" s="92"/>
      <c r="L12" s="92"/>
    </row>
    <row r="13" customFormat="false" ht="12" hidden="false" customHeight="true" outlineLevel="0" collapsed="false">
      <c r="A13" s="152"/>
      <c r="B13" s="147" t="n">
        <v>2000</v>
      </c>
      <c r="C13" s="148" t="n">
        <v>73</v>
      </c>
      <c r="D13" s="148" t="n">
        <v>480434</v>
      </c>
      <c r="E13" s="149" t="n">
        <v>79.2</v>
      </c>
      <c r="F13" s="148" t="n">
        <v>268703</v>
      </c>
      <c r="G13" s="149" t="n">
        <v>55.9</v>
      </c>
      <c r="H13" s="148" t="n">
        <v>211731</v>
      </c>
      <c r="I13" s="153" t="n">
        <v>44.1</v>
      </c>
      <c r="J13" s="151"/>
      <c r="K13" s="92"/>
      <c r="L13" s="92"/>
    </row>
    <row r="14" customFormat="false" ht="12" hidden="false" customHeight="true" outlineLevel="0" collapsed="false">
      <c r="A14" s="152"/>
      <c r="B14" s="147" t="n">
        <v>2001</v>
      </c>
      <c r="C14" s="148" t="n">
        <v>69</v>
      </c>
      <c r="D14" s="148" t="n">
        <v>444564</v>
      </c>
      <c r="E14" s="149" t="n">
        <v>73.1</v>
      </c>
      <c r="F14" s="148" t="n">
        <v>255655</v>
      </c>
      <c r="G14" s="149" t="n">
        <v>57.5</v>
      </c>
      <c r="H14" s="148" t="n">
        <v>188909</v>
      </c>
      <c r="I14" s="153" t="n">
        <v>42.5</v>
      </c>
      <c r="J14" s="151"/>
      <c r="K14" s="92"/>
      <c r="L14" s="92"/>
    </row>
    <row r="15" customFormat="false" ht="12" hidden="false" customHeight="true" outlineLevel="0" collapsed="false">
      <c r="A15" s="152"/>
      <c r="B15" s="147" t="n">
        <v>2002</v>
      </c>
      <c r="C15" s="148" t="n">
        <v>72</v>
      </c>
      <c r="D15" s="148" t="n">
        <v>471747</v>
      </c>
      <c r="E15" s="149" t="n">
        <v>77.4</v>
      </c>
      <c r="F15" s="148" t="n">
        <v>275761</v>
      </c>
      <c r="G15" s="149" t="n">
        <v>58.5</v>
      </c>
      <c r="H15" s="148" t="n">
        <v>195986</v>
      </c>
      <c r="I15" s="153" t="n">
        <v>41.5</v>
      </c>
      <c r="J15" s="151"/>
      <c r="K15" s="92"/>
      <c r="L15" s="92"/>
    </row>
    <row r="16" customFormat="false" ht="12" hidden="false" customHeight="true" outlineLevel="0" collapsed="false">
      <c r="A16" s="152"/>
      <c r="B16" s="147" t="n">
        <v>2003</v>
      </c>
      <c r="C16" s="148" t="n">
        <v>68</v>
      </c>
      <c r="D16" s="148" t="n">
        <v>446897</v>
      </c>
      <c r="E16" s="149" t="n">
        <v>73.4</v>
      </c>
      <c r="F16" s="148" t="n">
        <v>278386</v>
      </c>
      <c r="G16" s="149" t="n">
        <v>62.3</v>
      </c>
      <c r="H16" s="148" t="n">
        <v>168511</v>
      </c>
      <c r="I16" s="153" t="n">
        <v>37.7</v>
      </c>
      <c r="J16" s="151"/>
      <c r="K16" s="92"/>
      <c r="L16" s="92"/>
    </row>
    <row r="17" customFormat="false" ht="21.95" hidden="false" customHeight="true" outlineLevel="0" collapsed="false">
      <c r="A17" s="154" t="s">
        <v>278</v>
      </c>
      <c r="B17" s="155"/>
      <c r="C17" s="146"/>
      <c r="D17" s="148"/>
      <c r="E17" s="149"/>
      <c r="F17" s="148"/>
      <c r="G17" s="156"/>
      <c r="H17" s="146"/>
      <c r="I17" s="146"/>
      <c r="J17" s="151"/>
      <c r="K17" s="151"/>
    </row>
    <row r="18" customFormat="false" ht="12" hidden="false" customHeight="true" outlineLevel="0" collapsed="false">
      <c r="A18" s="127" t="s">
        <v>196</v>
      </c>
      <c r="B18" s="147" t="n">
        <v>1996</v>
      </c>
      <c r="C18" s="148" t="n">
        <v>32</v>
      </c>
      <c r="D18" s="148" t="n">
        <v>95299</v>
      </c>
      <c r="E18" s="149" t="n">
        <v>15.8</v>
      </c>
      <c r="F18" s="148" t="n">
        <v>88877</v>
      </c>
      <c r="G18" s="153" t="n">
        <v>93.3</v>
      </c>
      <c r="H18" s="150" t="s">
        <v>219</v>
      </c>
      <c r="I18" s="150" t="s">
        <v>219</v>
      </c>
      <c r="J18" s="151"/>
      <c r="K18" s="92"/>
      <c r="L18" s="92"/>
      <c r="N18" s="157"/>
      <c r="O18" s="158"/>
      <c r="P18" s="157"/>
    </row>
    <row r="19" customFormat="false" ht="12" hidden="false" customHeight="true" outlineLevel="0" collapsed="false">
      <c r="A19" s="89"/>
      <c r="B19" s="147" t="n">
        <v>1997</v>
      </c>
      <c r="C19" s="148" t="n">
        <v>45</v>
      </c>
      <c r="D19" s="148" t="n">
        <v>131257</v>
      </c>
      <c r="E19" s="149" t="n">
        <v>21.8</v>
      </c>
      <c r="F19" s="148" t="n">
        <v>131257</v>
      </c>
      <c r="G19" s="148" t="n">
        <v>100</v>
      </c>
      <c r="H19" s="150" t="s">
        <v>219</v>
      </c>
      <c r="I19" s="150" t="s">
        <v>219</v>
      </c>
      <c r="J19" s="151"/>
      <c r="K19" s="92"/>
      <c r="L19" s="92"/>
      <c r="N19" s="157"/>
      <c r="O19" s="159"/>
      <c r="P19" s="157"/>
    </row>
    <row r="20" customFormat="false" ht="12" hidden="false" customHeight="true" outlineLevel="0" collapsed="false">
      <c r="A20" s="89"/>
      <c r="B20" s="147" t="n">
        <v>1998</v>
      </c>
      <c r="C20" s="148" t="n">
        <v>45</v>
      </c>
      <c r="D20" s="148" t="n">
        <v>125917</v>
      </c>
      <c r="E20" s="149" t="n">
        <v>20.9</v>
      </c>
      <c r="F20" s="148" t="n">
        <v>124513</v>
      </c>
      <c r="G20" s="153" t="n">
        <v>98.9</v>
      </c>
      <c r="H20" s="150" t="s">
        <v>219</v>
      </c>
      <c r="I20" s="150" t="s">
        <v>219</v>
      </c>
      <c r="J20" s="151"/>
      <c r="K20" s="92"/>
      <c r="L20" s="92"/>
      <c r="N20" s="157"/>
      <c r="O20" s="159"/>
      <c r="P20" s="157"/>
    </row>
    <row r="21" customFormat="false" ht="12" hidden="false" customHeight="true" outlineLevel="0" collapsed="false">
      <c r="A21" s="119"/>
      <c r="B21" s="147" t="n">
        <v>1999</v>
      </c>
      <c r="C21" s="148" t="n">
        <v>47</v>
      </c>
      <c r="D21" s="148" t="n">
        <v>129663</v>
      </c>
      <c r="E21" s="149" t="n">
        <v>21.4</v>
      </c>
      <c r="F21" s="148" t="n">
        <v>129663</v>
      </c>
      <c r="G21" s="148" t="n">
        <v>100</v>
      </c>
      <c r="H21" s="150" t="s">
        <v>219</v>
      </c>
      <c r="I21" s="150" t="s">
        <v>219</v>
      </c>
      <c r="J21" s="151"/>
      <c r="K21" s="92"/>
      <c r="L21" s="92"/>
      <c r="N21" s="157"/>
      <c r="O21" s="159"/>
      <c r="P21" s="157"/>
    </row>
    <row r="22" customFormat="false" ht="12" hidden="false" customHeight="true" outlineLevel="0" collapsed="false">
      <c r="B22" s="147" t="n">
        <v>2000</v>
      </c>
      <c r="C22" s="148" t="n">
        <v>52</v>
      </c>
      <c r="D22" s="148" t="n">
        <v>159232</v>
      </c>
      <c r="E22" s="149" t="n">
        <v>26.2</v>
      </c>
      <c r="F22" s="148" t="n">
        <v>159232</v>
      </c>
      <c r="G22" s="148" t="n">
        <v>100</v>
      </c>
      <c r="H22" s="150" t="s">
        <v>219</v>
      </c>
      <c r="I22" s="150" t="s">
        <v>219</v>
      </c>
      <c r="J22" s="151"/>
      <c r="K22" s="92"/>
      <c r="L22" s="92"/>
    </row>
    <row r="23" customFormat="false" ht="12" hidden="false" customHeight="true" outlineLevel="0" collapsed="false">
      <c r="B23" s="147" t="n">
        <v>2001</v>
      </c>
      <c r="C23" s="148" t="n">
        <v>46</v>
      </c>
      <c r="D23" s="148" t="n">
        <v>156161</v>
      </c>
      <c r="E23" s="149" t="n">
        <v>25.7</v>
      </c>
      <c r="F23" s="148" t="n">
        <v>156161</v>
      </c>
      <c r="G23" s="148" t="n">
        <v>100</v>
      </c>
      <c r="H23" s="150" t="s">
        <v>219</v>
      </c>
      <c r="I23" s="150" t="s">
        <v>219</v>
      </c>
      <c r="J23" s="151"/>
      <c r="K23" s="92"/>
      <c r="L23" s="92"/>
    </row>
    <row r="24" customFormat="false" ht="12" hidden="false" customHeight="true" outlineLevel="0" collapsed="false">
      <c r="B24" s="147" t="n">
        <v>2002</v>
      </c>
      <c r="C24" s="148" t="n">
        <v>48</v>
      </c>
      <c r="D24" s="148" t="n">
        <v>161633</v>
      </c>
      <c r="E24" s="149" t="n">
        <v>26.5</v>
      </c>
      <c r="F24" s="148" t="n">
        <v>161633</v>
      </c>
      <c r="G24" s="148" t="n">
        <v>100</v>
      </c>
      <c r="H24" s="150" t="s">
        <v>219</v>
      </c>
      <c r="I24" s="150" t="s">
        <v>219</v>
      </c>
      <c r="J24" s="151"/>
      <c r="K24" s="92"/>
      <c r="L24" s="92"/>
    </row>
    <row r="25" customFormat="false" ht="12" hidden="false" customHeight="true" outlineLevel="0" collapsed="false">
      <c r="B25" s="147" t="n">
        <v>2003</v>
      </c>
      <c r="C25" s="148" t="n">
        <v>47</v>
      </c>
      <c r="D25" s="148" t="n">
        <v>156760</v>
      </c>
      <c r="E25" s="149" t="n">
        <v>25.7</v>
      </c>
      <c r="F25" s="148" t="n">
        <v>156760</v>
      </c>
      <c r="G25" s="148" t="n">
        <v>100</v>
      </c>
      <c r="H25" s="107" t="s">
        <v>219</v>
      </c>
      <c r="I25" s="150" t="s">
        <v>219</v>
      </c>
      <c r="J25" s="151"/>
      <c r="K25" s="92"/>
      <c r="L25" s="92"/>
    </row>
    <row r="26" customFormat="false" ht="33.75" hidden="false" customHeight="true" outlineLevel="0" collapsed="false">
      <c r="A26" s="127" t="s">
        <v>279</v>
      </c>
      <c r="B26" s="147" t="n">
        <v>1996</v>
      </c>
      <c r="C26" s="148" t="n">
        <v>44</v>
      </c>
      <c r="D26" s="141" t="n">
        <v>133073</v>
      </c>
      <c r="E26" s="149" t="n">
        <v>22.0784353284166</v>
      </c>
      <c r="F26" s="141" t="n">
        <v>104810</v>
      </c>
      <c r="G26" s="153" t="n">
        <v>78.7612814019373</v>
      </c>
      <c r="H26" s="141" t="n">
        <v>21516</v>
      </c>
      <c r="I26" s="153" t="n">
        <v>16.1685691312287</v>
      </c>
      <c r="J26" s="151"/>
      <c r="K26" s="92"/>
      <c r="L26" s="92"/>
      <c r="N26" s="148"/>
      <c r="O26" s="151"/>
      <c r="P26" s="94"/>
    </row>
    <row r="27" customFormat="false" ht="12" hidden="false" customHeight="true" outlineLevel="0" collapsed="false">
      <c r="B27" s="147" t="n">
        <v>1997</v>
      </c>
      <c r="C27" s="148" t="n">
        <v>57</v>
      </c>
      <c r="D27" s="141" t="n">
        <v>121109</v>
      </c>
      <c r="E27" s="149" t="n">
        <v>20.0787339566507</v>
      </c>
      <c r="F27" s="141" t="n">
        <v>95335</v>
      </c>
      <c r="G27" s="153" t="n">
        <v>78.7183446316954</v>
      </c>
      <c r="H27" s="141" t="n">
        <v>25725</v>
      </c>
      <c r="I27" s="153" t="n">
        <v>21.2411959474523</v>
      </c>
      <c r="J27" s="151"/>
      <c r="K27" s="92"/>
      <c r="L27" s="92"/>
      <c r="N27" s="148"/>
      <c r="O27" s="151"/>
      <c r="P27" s="153"/>
    </row>
    <row r="28" customFormat="false" ht="12" hidden="false" customHeight="true" outlineLevel="0" collapsed="false">
      <c r="B28" s="147" t="n">
        <v>1998</v>
      </c>
      <c r="C28" s="148" t="n">
        <v>49</v>
      </c>
      <c r="D28" s="141" t="n">
        <v>121859</v>
      </c>
      <c r="E28" s="149" t="n">
        <v>20.1915880285733</v>
      </c>
      <c r="F28" s="141" t="n">
        <v>111824</v>
      </c>
      <c r="G28" s="153" t="n">
        <v>91.765072748012</v>
      </c>
      <c r="H28" s="141" t="n">
        <v>9844</v>
      </c>
      <c r="I28" s="153" t="n">
        <v>8.07818872631484</v>
      </c>
      <c r="J28" s="151"/>
      <c r="K28" s="92"/>
      <c r="L28" s="92"/>
      <c r="N28" s="150"/>
      <c r="O28" s="151"/>
      <c r="P28" s="153"/>
    </row>
    <row r="29" customFormat="false" ht="12" hidden="false" customHeight="true" outlineLevel="0" collapsed="false">
      <c r="B29" s="147" t="n">
        <v>1999</v>
      </c>
      <c r="C29" s="148" t="n">
        <v>49</v>
      </c>
      <c r="D29" s="141" t="n">
        <v>132384</v>
      </c>
      <c r="E29" s="149" t="n">
        <v>21.8745445694837</v>
      </c>
      <c r="F29" s="141" t="n">
        <v>104400</v>
      </c>
      <c r="G29" s="153" t="n">
        <v>78.8614938361131</v>
      </c>
      <c r="H29" s="141" t="n">
        <v>27984</v>
      </c>
      <c r="I29" s="153" t="n">
        <v>21.1385061638869</v>
      </c>
      <c r="J29" s="151"/>
      <c r="K29" s="92"/>
      <c r="L29" s="92"/>
      <c r="N29" s="158"/>
      <c r="O29" s="151"/>
      <c r="P29" s="153"/>
    </row>
    <row r="30" customFormat="false" ht="12" hidden="false" customHeight="true" outlineLevel="0" collapsed="false">
      <c r="B30" s="147" t="n">
        <v>2000</v>
      </c>
      <c r="C30" s="148" t="n">
        <v>63</v>
      </c>
      <c r="D30" s="141" t="n">
        <v>118557</v>
      </c>
      <c r="E30" s="149" t="n">
        <v>19.5376532041425</v>
      </c>
      <c r="F30" s="141" t="n">
        <v>84420</v>
      </c>
      <c r="G30" s="153" t="n">
        <v>71.2062552190086</v>
      </c>
      <c r="H30" s="141" t="n">
        <v>34137</v>
      </c>
      <c r="I30" s="153" t="n">
        <v>28.7937447809914</v>
      </c>
      <c r="J30" s="151"/>
      <c r="K30" s="92"/>
      <c r="L30" s="92"/>
      <c r="M30" s="92"/>
      <c r="N30" s="158"/>
      <c r="O30" s="151"/>
      <c r="P30" s="153"/>
    </row>
    <row r="31" customFormat="false" ht="12" hidden="false" customHeight="true" outlineLevel="0" collapsed="false">
      <c r="B31" s="147" t="n">
        <v>2001</v>
      </c>
      <c r="C31" s="148" t="n">
        <v>59</v>
      </c>
      <c r="D31" s="141" t="n">
        <v>112062</v>
      </c>
      <c r="E31" s="149" t="n">
        <v>18.4378427417962</v>
      </c>
      <c r="F31" s="141" t="n">
        <v>74806</v>
      </c>
      <c r="G31" s="153" t="n">
        <v>66.7541182559655</v>
      </c>
      <c r="H31" s="141" t="n">
        <v>37256</v>
      </c>
      <c r="I31" s="153" t="n">
        <v>33.2458817440346</v>
      </c>
      <c r="J31" s="151"/>
      <c r="K31" s="92"/>
      <c r="L31" s="92"/>
      <c r="M31" s="92"/>
      <c r="N31" s="158"/>
      <c r="O31" s="151"/>
      <c r="P31" s="153"/>
    </row>
    <row r="32" customFormat="false" ht="12" hidden="false" customHeight="true" outlineLevel="0" collapsed="false">
      <c r="B32" s="147" t="n">
        <v>2002</v>
      </c>
      <c r="C32" s="148" t="n">
        <v>60</v>
      </c>
      <c r="D32" s="141" t="n">
        <v>124990</v>
      </c>
      <c r="E32" s="149" t="n">
        <v>20.5183581767603</v>
      </c>
      <c r="F32" s="141" t="n">
        <v>87483</v>
      </c>
      <c r="G32" s="153" t="n">
        <v>69.9919993599488</v>
      </c>
      <c r="H32" s="141" t="n">
        <v>37507</v>
      </c>
      <c r="I32" s="153" t="n">
        <v>30.0080006400512</v>
      </c>
      <c r="J32" s="151"/>
      <c r="K32" s="92"/>
      <c r="L32" s="92"/>
      <c r="M32" s="92"/>
      <c r="N32" s="158"/>
      <c r="O32" s="151"/>
      <c r="P32" s="153"/>
    </row>
    <row r="33" customFormat="false" ht="12" hidden="false" customHeight="true" outlineLevel="0" collapsed="false">
      <c r="B33" s="147" t="n">
        <v>2003</v>
      </c>
      <c r="C33" s="148" t="n">
        <v>55</v>
      </c>
      <c r="D33" s="141" t="n">
        <v>118044</v>
      </c>
      <c r="E33" s="149" t="n">
        <v>19.3850719640662</v>
      </c>
      <c r="F33" s="141" t="n">
        <v>93050</v>
      </c>
      <c r="G33" s="153" t="n">
        <v>78.8265392565484</v>
      </c>
      <c r="H33" s="141" t="n">
        <v>24994</v>
      </c>
      <c r="I33" s="153" t="n">
        <v>21.1734607434516</v>
      </c>
      <c r="J33" s="151"/>
      <c r="K33" s="92"/>
      <c r="L33" s="92"/>
      <c r="M33" s="92"/>
      <c r="N33" s="158"/>
      <c r="O33" s="151"/>
      <c r="P33" s="153"/>
    </row>
    <row r="34" customFormat="false" ht="12" hidden="false" customHeight="true" outlineLevel="0" collapsed="false">
      <c r="A34" s="127" t="s">
        <v>280</v>
      </c>
      <c r="B34" s="147"/>
      <c r="E34" s="160"/>
      <c r="F34" s="160"/>
      <c r="G34" s="160"/>
      <c r="J34" s="151"/>
      <c r="K34" s="151"/>
      <c r="L34" s="92"/>
      <c r="M34" s="92"/>
      <c r="N34" s="158"/>
      <c r="O34" s="151"/>
      <c r="P34" s="153"/>
    </row>
    <row r="35" customFormat="false" ht="33.75" hidden="false" customHeight="false" outlineLevel="0" collapsed="false">
      <c r="A35" s="126" t="s">
        <v>281</v>
      </c>
      <c r="B35" s="147" t="n">
        <v>1996</v>
      </c>
      <c r="C35" s="148" t="n">
        <v>38</v>
      </c>
      <c r="D35" s="148" t="n">
        <v>108245</v>
      </c>
      <c r="E35" s="149" t="n">
        <v>18</v>
      </c>
      <c r="F35" s="148" t="n">
        <v>81246</v>
      </c>
      <c r="G35" s="153" t="n">
        <v>75.1</v>
      </c>
      <c r="H35" s="148" t="n">
        <v>20252</v>
      </c>
      <c r="I35" s="153" t="n">
        <v>18.7</v>
      </c>
      <c r="J35" s="151"/>
      <c r="K35" s="92"/>
      <c r="L35" s="92"/>
      <c r="M35" s="92"/>
    </row>
    <row r="36" customFormat="false" ht="12" hidden="false" customHeight="true" outlineLevel="0" collapsed="false">
      <c r="A36" s="89"/>
      <c r="B36" s="147" t="n">
        <v>1997</v>
      </c>
      <c r="C36" s="148" t="n">
        <v>54</v>
      </c>
      <c r="D36" s="148" t="n">
        <v>115784</v>
      </c>
      <c r="E36" s="149" t="n">
        <v>19.2</v>
      </c>
      <c r="F36" s="148" t="n">
        <v>90110</v>
      </c>
      <c r="G36" s="153" t="n">
        <v>77.8</v>
      </c>
      <c r="H36" s="148" t="n">
        <v>25625</v>
      </c>
      <c r="I36" s="153" t="n">
        <v>22.1</v>
      </c>
      <c r="J36" s="151"/>
      <c r="K36" s="92"/>
      <c r="L36" s="92"/>
      <c r="M36" s="92"/>
    </row>
    <row r="37" customFormat="false" ht="12" hidden="false" customHeight="true" outlineLevel="0" collapsed="false">
      <c r="A37" s="89"/>
      <c r="B37" s="147" t="n">
        <v>1998</v>
      </c>
      <c r="C37" s="148" t="n">
        <v>49</v>
      </c>
      <c r="D37" s="148" t="n">
        <v>121859</v>
      </c>
      <c r="E37" s="149" t="n">
        <v>20.2</v>
      </c>
      <c r="F37" s="148" t="n">
        <v>111824</v>
      </c>
      <c r="G37" s="153" t="n">
        <v>91.8</v>
      </c>
      <c r="H37" s="148" t="n">
        <v>9844</v>
      </c>
      <c r="I37" s="153" t="n">
        <v>8.1</v>
      </c>
      <c r="J37" s="151"/>
      <c r="K37" s="92"/>
      <c r="L37" s="92"/>
      <c r="M37" s="92"/>
    </row>
    <row r="38" customFormat="false" ht="12" hidden="false" customHeight="true" outlineLevel="0" collapsed="false">
      <c r="A38" s="89"/>
      <c r="B38" s="147" t="n">
        <v>1999</v>
      </c>
      <c r="C38" s="148" t="n">
        <v>47</v>
      </c>
      <c r="D38" s="148" t="n">
        <v>126956</v>
      </c>
      <c r="E38" s="149" t="n">
        <v>21</v>
      </c>
      <c r="F38" s="148" t="n">
        <v>104335</v>
      </c>
      <c r="G38" s="153" t="n">
        <v>82.2</v>
      </c>
      <c r="H38" s="148" t="n">
        <v>22621</v>
      </c>
      <c r="I38" s="153" t="n">
        <v>17.8</v>
      </c>
      <c r="J38" s="151"/>
      <c r="K38" s="92"/>
      <c r="L38" s="92"/>
    </row>
    <row r="39" customFormat="false" ht="12" hidden="false" customHeight="true" outlineLevel="0" collapsed="false">
      <c r="A39" s="89"/>
      <c r="B39" s="147" t="n">
        <v>2000</v>
      </c>
      <c r="C39" s="148" t="n">
        <v>62</v>
      </c>
      <c r="D39" s="148" t="n">
        <v>117854</v>
      </c>
      <c r="E39" s="149" t="n">
        <v>19.4</v>
      </c>
      <c r="F39" s="148" t="n">
        <v>83762</v>
      </c>
      <c r="G39" s="153" t="n">
        <v>71.1</v>
      </c>
      <c r="H39" s="148" t="n">
        <v>34092</v>
      </c>
      <c r="I39" s="153" t="n">
        <v>28.9</v>
      </c>
      <c r="J39" s="151"/>
      <c r="K39" s="92"/>
      <c r="L39" s="92"/>
    </row>
    <row r="40" customFormat="false" ht="12" hidden="false" customHeight="true" outlineLevel="0" collapsed="false">
      <c r="A40" s="89"/>
      <c r="B40" s="147" t="n">
        <v>2001</v>
      </c>
      <c r="C40" s="148" t="n">
        <v>55</v>
      </c>
      <c r="D40" s="148" t="n">
        <v>111909</v>
      </c>
      <c r="E40" s="149" t="n">
        <v>18.4</v>
      </c>
      <c r="F40" s="148" t="n">
        <v>74770</v>
      </c>
      <c r="G40" s="153" t="n">
        <v>66.8</v>
      </c>
      <c r="H40" s="148" t="n">
        <v>37139</v>
      </c>
      <c r="I40" s="153" t="n">
        <v>33.2</v>
      </c>
      <c r="J40" s="151"/>
      <c r="K40" s="92"/>
      <c r="L40" s="92"/>
    </row>
    <row r="41" customFormat="false" ht="12" hidden="false" customHeight="true" outlineLevel="0" collapsed="false">
      <c r="A41" s="89"/>
      <c r="B41" s="147" t="n">
        <v>2002</v>
      </c>
      <c r="C41" s="148" t="n">
        <v>56</v>
      </c>
      <c r="D41" s="148" t="n">
        <v>124512</v>
      </c>
      <c r="E41" s="149" t="n">
        <v>20.4</v>
      </c>
      <c r="F41" s="148" t="n">
        <v>87473</v>
      </c>
      <c r="G41" s="153" t="n">
        <v>70.3</v>
      </c>
      <c r="H41" s="148" t="n">
        <v>37039</v>
      </c>
      <c r="I41" s="153" t="n">
        <v>29.7</v>
      </c>
      <c r="J41" s="151"/>
      <c r="K41" s="92"/>
      <c r="L41" s="92"/>
    </row>
    <row r="42" customFormat="false" ht="12" hidden="false" customHeight="true" outlineLevel="0" collapsed="false">
      <c r="A42" s="89"/>
      <c r="B42" s="147" t="n">
        <v>2003</v>
      </c>
      <c r="C42" s="148" t="n">
        <v>53</v>
      </c>
      <c r="D42" s="148" t="n">
        <v>116407</v>
      </c>
      <c r="E42" s="149" t="n">
        <v>19.1</v>
      </c>
      <c r="F42" s="148" t="n">
        <v>93041</v>
      </c>
      <c r="G42" s="153" t="n">
        <v>79.9</v>
      </c>
      <c r="H42" s="148" t="n">
        <v>23366</v>
      </c>
      <c r="I42" s="153" t="n">
        <v>20.1</v>
      </c>
      <c r="J42" s="151"/>
      <c r="K42" s="92"/>
      <c r="L42" s="92"/>
    </row>
    <row r="43" customFormat="false" ht="132" hidden="false" customHeight="true" outlineLevel="0" collapsed="false">
      <c r="A43" s="32" t="s">
        <v>207</v>
      </c>
      <c r="I43" s="52" t="s">
        <v>116</v>
      </c>
    </row>
    <row r="44" customFormat="false" ht="9.95" hidden="false" customHeight="true" outlineLevel="0" collapsed="false">
      <c r="A44" s="161" t="s">
        <v>282</v>
      </c>
      <c r="B44" s="161"/>
      <c r="C44" s="161"/>
      <c r="D44" s="161"/>
      <c r="E44" s="161"/>
      <c r="F44" s="161"/>
      <c r="G44" s="161"/>
      <c r="H44" s="161"/>
      <c r="I44" s="161"/>
    </row>
  </sheetData>
  <sheetProtection sheet="true" objects="true" scenarios="true"/>
  <mergeCells count="12">
    <mergeCell ref="A1:I1"/>
    <mergeCell ref="A2:I2"/>
    <mergeCell ref="A3:I3"/>
    <mergeCell ref="A4:I4"/>
    <mergeCell ref="A5:A8"/>
    <mergeCell ref="B5:B8"/>
    <mergeCell ref="C5:C8"/>
    <mergeCell ref="D5:E7"/>
    <mergeCell ref="F5:I5"/>
    <mergeCell ref="F6:G7"/>
    <mergeCell ref="H6:I7"/>
    <mergeCell ref="A44:I44"/>
  </mergeCells>
  <hyperlinks>
    <hyperlink ref="A2" location="'Noch Inhalt'!A1" display="Zum Inhalt"/>
    <hyperlink ref="I43" location="Seite-14!A3" display="weit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
    </sheetView>
  </sheetViews>
  <sheetFormatPr defaultColWidth="11.0546875" defaultRowHeight="12.75" zeroHeight="false" outlineLevelRow="0" outlineLevelCol="0"/>
  <cols>
    <col collapsed="false" customWidth="true" hidden="false" outlineLevel="0" max="1" min="1" style="0" width="26.28"/>
    <col collapsed="false" customWidth="true" hidden="false" outlineLevel="0" max="2" min="2" style="0" width="5.7"/>
    <col collapsed="false" customWidth="true" hidden="false" outlineLevel="0" max="9" min="3" style="0" width="8.7"/>
    <col collapsed="false" customWidth="true" hidden="false" outlineLevel="0" max="10" min="10" style="0" width="7.42"/>
    <col collapsed="false" customWidth="true" hidden="false" outlineLevel="0" max="11" min="11" style="0" width="12.42"/>
  </cols>
  <sheetData>
    <row r="1" customFormat="false" ht="15.75" hidden="false" customHeight="false" outlineLevel="0" collapsed="false">
      <c r="A1" s="33" t="s">
        <v>9</v>
      </c>
      <c r="B1" s="33"/>
      <c r="C1" s="33"/>
      <c r="D1" s="33"/>
      <c r="E1" s="33"/>
      <c r="F1" s="33"/>
      <c r="G1" s="33"/>
      <c r="H1" s="33"/>
      <c r="I1" s="33"/>
    </row>
    <row r="2" customFormat="false" ht="12.75" hidden="false" customHeight="false" outlineLevel="0" collapsed="false">
      <c r="A2" s="34" t="s">
        <v>10</v>
      </c>
      <c r="B2" s="34"/>
      <c r="C2" s="34"/>
      <c r="D2" s="34"/>
      <c r="E2" s="34"/>
      <c r="F2" s="34"/>
      <c r="G2" s="34"/>
      <c r="H2" s="34"/>
      <c r="I2" s="34"/>
    </row>
    <row r="3" customFormat="false" ht="14.1" hidden="false" customHeight="true" outlineLevel="0" collapsed="false">
      <c r="A3" s="112" t="s">
        <v>283</v>
      </c>
      <c r="B3" s="112"/>
      <c r="C3" s="112"/>
      <c r="D3" s="112"/>
      <c r="E3" s="112"/>
      <c r="F3" s="112"/>
      <c r="G3" s="112"/>
      <c r="H3" s="112"/>
      <c r="I3" s="112"/>
    </row>
    <row r="4" customFormat="false" ht="18" hidden="false" customHeight="true" outlineLevel="0" collapsed="false">
      <c r="A4" s="100" t="s">
        <v>87</v>
      </c>
      <c r="B4" s="100"/>
      <c r="C4" s="100"/>
      <c r="D4" s="100"/>
      <c r="E4" s="100"/>
      <c r="F4" s="100"/>
      <c r="G4" s="100"/>
      <c r="H4" s="100"/>
      <c r="I4" s="100"/>
      <c r="L4" s="140"/>
      <c r="M4" s="141"/>
    </row>
    <row r="5" customFormat="false" ht="15.95" hidden="false" customHeight="true" outlineLevel="0" collapsed="false">
      <c r="A5" s="142" t="s">
        <v>186</v>
      </c>
      <c r="B5" s="88" t="s">
        <v>269</v>
      </c>
      <c r="C5" s="88" t="s">
        <v>270</v>
      </c>
      <c r="D5" s="85" t="s">
        <v>271</v>
      </c>
      <c r="E5" s="85"/>
      <c r="F5" s="86" t="s">
        <v>272</v>
      </c>
      <c r="G5" s="86"/>
      <c r="H5" s="86"/>
      <c r="I5" s="86"/>
      <c r="J5" s="47"/>
    </row>
    <row r="6" customFormat="false" ht="15.95" hidden="false" customHeight="true" outlineLevel="0" collapsed="false">
      <c r="A6" s="142"/>
      <c r="B6" s="88"/>
      <c r="C6" s="88"/>
      <c r="D6" s="85"/>
      <c r="E6" s="85"/>
      <c r="F6" s="88" t="s">
        <v>213</v>
      </c>
      <c r="G6" s="88"/>
      <c r="H6" s="143" t="s">
        <v>273</v>
      </c>
      <c r="I6" s="143"/>
      <c r="J6" s="47"/>
    </row>
    <row r="7" customFormat="false" ht="15.95" hidden="false" customHeight="true" outlineLevel="0" collapsed="false">
      <c r="A7" s="142"/>
      <c r="B7" s="88"/>
      <c r="C7" s="88"/>
      <c r="D7" s="85"/>
      <c r="E7" s="85"/>
      <c r="F7" s="88"/>
      <c r="G7" s="88"/>
      <c r="H7" s="143"/>
      <c r="I7" s="143"/>
      <c r="J7" s="47"/>
    </row>
    <row r="8" customFormat="false" ht="15.95" hidden="false" customHeight="true" outlineLevel="0" collapsed="false">
      <c r="A8" s="142"/>
      <c r="B8" s="88"/>
      <c r="C8" s="88"/>
      <c r="D8" s="144" t="s">
        <v>194</v>
      </c>
      <c r="E8" s="144" t="s">
        <v>274</v>
      </c>
      <c r="F8" s="144" t="s">
        <v>194</v>
      </c>
      <c r="G8" s="144" t="s">
        <v>275</v>
      </c>
      <c r="H8" s="144" t="s">
        <v>194</v>
      </c>
      <c r="I8" s="145" t="s">
        <v>275</v>
      </c>
      <c r="J8" s="146"/>
    </row>
    <row r="9" customFormat="false" ht="24.95" hidden="false" customHeight="true" outlineLevel="0" collapsed="false">
      <c r="A9" s="127" t="s">
        <v>240</v>
      </c>
      <c r="B9" s="162"/>
      <c r="C9" s="148"/>
      <c r="D9" s="148"/>
      <c r="E9" s="151"/>
      <c r="F9" s="148"/>
      <c r="G9" s="151"/>
      <c r="H9" s="148"/>
      <c r="I9" s="151"/>
      <c r="J9" s="141"/>
      <c r="K9" s="148"/>
    </row>
    <row r="10" customFormat="false" ht="12" hidden="false" customHeight="true" outlineLevel="0" collapsed="false">
      <c r="B10" s="147" t="n">
        <v>1996</v>
      </c>
      <c r="C10" s="148" t="n">
        <v>30</v>
      </c>
      <c r="D10" s="148" t="n">
        <v>177176</v>
      </c>
      <c r="E10" s="149" t="n">
        <v>29.4</v>
      </c>
      <c r="F10" s="163" t="n">
        <v>133356</v>
      </c>
      <c r="G10" s="149" t="n">
        <v>75.3</v>
      </c>
      <c r="H10" s="148" t="n">
        <v>43820</v>
      </c>
      <c r="I10" s="149" t="n">
        <v>24.7</v>
      </c>
      <c r="J10" s="164"/>
      <c r="K10" s="148"/>
    </row>
    <row r="11" customFormat="false" ht="12" hidden="false" customHeight="true" outlineLevel="0" collapsed="false">
      <c r="B11" s="147" t="n">
        <v>1997</v>
      </c>
      <c r="C11" s="148" t="n">
        <v>31</v>
      </c>
      <c r="D11" s="148" t="n">
        <v>197155</v>
      </c>
      <c r="E11" s="149" t="n">
        <v>32.7</v>
      </c>
      <c r="F11" s="148" t="n">
        <v>16267</v>
      </c>
      <c r="G11" s="149" t="n">
        <v>8.3</v>
      </c>
      <c r="H11" s="148" t="n">
        <v>180731</v>
      </c>
      <c r="I11" s="149" t="n">
        <v>91.7</v>
      </c>
      <c r="J11" s="164"/>
      <c r="K11" s="163"/>
    </row>
    <row r="12" customFormat="false" ht="12" hidden="false" customHeight="true" outlineLevel="0" collapsed="false">
      <c r="A12" s="89"/>
      <c r="B12" s="147" t="n">
        <v>1998</v>
      </c>
      <c r="C12" s="148" t="n">
        <v>30</v>
      </c>
      <c r="D12" s="148" t="n">
        <v>171582</v>
      </c>
      <c r="E12" s="149" t="n">
        <v>28.4</v>
      </c>
      <c r="F12" s="148" t="n">
        <v>19258</v>
      </c>
      <c r="G12" s="149" t="n">
        <v>11.2</v>
      </c>
      <c r="H12" s="148" t="n">
        <v>152324</v>
      </c>
      <c r="I12" s="149" t="n">
        <v>88.8</v>
      </c>
      <c r="J12" s="164"/>
      <c r="K12" s="148"/>
    </row>
    <row r="13" customFormat="false" ht="12" hidden="false" customHeight="true" outlineLevel="0" collapsed="false">
      <c r="A13" s="89"/>
      <c r="B13" s="147" t="n">
        <v>1999</v>
      </c>
      <c r="C13" s="148" t="n">
        <v>30</v>
      </c>
      <c r="D13" s="148" t="n">
        <v>167897</v>
      </c>
      <c r="E13" s="149" t="n">
        <v>27.7</v>
      </c>
      <c r="F13" s="148" t="n">
        <v>12594</v>
      </c>
      <c r="G13" s="149" t="n">
        <v>7.5</v>
      </c>
      <c r="H13" s="148" t="n">
        <v>155303</v>
      </c>
      <c r="I13" s="149" t="n">
        <v>92.5</v>
      </c>
      <c r="J13" s="164"/>
      <c r="K13" s="165"/>
      <c r="L13" s="166"/>
    </row>
    <row r="14" customFormat="false" ht="12" hidden="false" customHeight="true" outlineLevel="0" collapsed="false">
      <c r="A14" s="89"/>
      <c r="B14" s="147" t="n">
        <v>2000</v>
      </c>
      <c r="C14" s="148" t="n">
        <v>39</v>
      </c>
      <c r="D14" s="148" t="n">
        <v>199812</v>
      </c>
      <c r="E14" s="149" t="n">
        <v>32.9</v>
      </c>
      <c r="F14" s="148" t="n">
        <v>23874</v>
      </c>
      <c r="G14" s="149" t="n">
        <v>11.9</v>
      </c>
      <c r="H14" s="148" t="n">
        <v>175938</v>
      </c>
      <c r="I14" s="149" t="n">
        <v>88.1</v>
      </c>
      <c r="J14" s="164"/>
      <c r="K14" s="165"/>
      <c r="L14" s="166"/>
    </row>
    <row r="15" customFormat="false" ht="12" hidden="false" customHeight="true" outlineLevel="0" collapsed="false">
      <c r="A15" s="89"/>
      <c r="B15" s="147" t="n">
        <v>2001</v>
      </c>
      <c r="C15" s="148" t="n">
        <v>35</v>
      </c>
      <c r="D15" s="148" t="n">
        <v>172599</v>
      </c>
      <c r="E15" s="149" t="n">
        <v>28.4</v>
      </c>
      <c r="F15" s="148" t="n">
        <v>23656</v>
      </c>
      <c r="G15" s="149" t="n">
        <v>13.7</v>
      </c>
      <c r="H15" s="148" t="n">
        <v>148943</v>
      </c>
      <c r="I15" s="149" t="n">
        <v>86.3</v>
      </c>
      <c r="J15" s="164"/>
      <c r="K15" s="165"/>
    </row>
    <row r="16" customFormat="false" ht="12" hidden="false" customHeight="true" outlineLevel="0" collapsed="false">
      <c r="B16" s="147" t="n">
        <v>2002</v>
      </c>
      <c r="C16" s="148" t="n">
        <v>38</v>
      </c>
      <c r="D16" s="148" t="n">
        <v>180199</v>
      </c>
      <c r="E16" s="149" t="n">
        <v>29.6</v>
      </c>
      <c r="F16" s="148" t="n">
        <v>25163</v>
      </c>
      <c r="G16" s="149" t="n">
        <v>14</v>
      </c>
      <c r="H16" s="148" t="n">
        <v>155036</v>
      </c>
      <c r="I16" s="149" t="n">
        <v>86</v>
      </c>
      <c r="J16" s="164"/>
      <c r="K16" s="92"/>
    </row>
    <row r="17" customFormat="false" ht="12" hidden="false" customHeight="true" outlineLevel="0" collapsed="false">
      <c r="B17" s="147" t="n">
        <v>2003</v>
      </c>
      <c r="C17" s="148" t="n">
        <v>37</v>
      </c>
      <c r="D17" s="148" t="n">
        <v>168798</v>
      </c>
      <c r="E17" s="149" t="n">
        <v>27.7</v>
      </c>
      <c r="F17" s="148" t="n">
        <v>27289</v>
      </c>
      <c r="G17" s="149" t="n">
        <v>16.2</v>
      </c>
      <c r="H17" s="148" t="n">
        <v>141509</v>
      </c>
      <c r="I17" s="149" t="n">
        <v>83.8</v>
      </c>
      <c r="J17" s="164"/>
      <c r="K17" s="148"/>
    </row>
    <row r="18" customFormat="false" ht="12" hidden="false" customHeight="true" outlineLevel="0" collapsed="false">
      <c r="A18" s="127" t="s">
        <v>284</v>
      </c>
      <c r="B18" s="147"/>
      <c r="C18" s="148"/>
      <c r="D18" s="148"/>
      <c r="E18" s="149"/>
      <c r="F18" s="148"/>
      <c r="G18" s="149"/>
      <c r="H18" s="148"/>
      <c r="I18" s="149"/>
      <c r="J18" s="164"/>
      <c r="K18" s="151"/>
    </row>
    <row r="19" customFormat="false" ht="22.5" hidden="false" customHeight="true" outlineLevel="0" collapsed="false">
      <c r="A19" s="126" t="s">
        <v>285</v>
      </c>
      <c r="B19" s="147" t="n">
        <v>1996</v>
      </c>
      <c r="C19" s="148" t="n">
        <v>8</v>
      </c>
      <c r="D19" s="148" t="n">
        <v>9204</v>
      </c>
      <c r="E19" s="149" t="n">
        <v>1.5</v>
      </c>
      <c r="F19" s="148" t="n">
        <v>7851</v>
      </c>
      <c r="G19" s="149" t="n">
        <v>85.3</v>
      </c>
      <c r="H19" s="148" t="n">
        <v>1353</v>
      </c>
      <c r="I19" s="153" t="n">
        <v>14.7</v>
      </c>
      <c r="J19" s="164"/>
      <c r="K19" s="165"/>
    </row>
    <row r="20" customFormat="false" ht="12" hidden="false" customHeight="true" outlineLevel="0" collapsed="false">
      <c r="A20" s="89"/>
      <c r="B20" s="147" t="n">
        <v>1997</v>
      </c>
      <c r="C20" s="148" t="n">
        <v>6</v>
      </c>
      <c r="D20" s="148" t="n">
        <v>8975</v>
      </c>
      <c r="E20" s="149" t="n">
        <v>1.5</v>
      </c>
      <c r="F20" s="148" t="n">
        <v>5695</v>
      </c>
      <c r="G20" s="149" t="n">
        <v>63.5</v>
      </c>
      <c r="H20" s="148" t="n">
        <v>3280</v>
      </c>
      <c r="I20" s="149" t="n">
        <v>36.5</v>
      </c>
      <c r="J20" s="164"/>
      <c r="K20" s="165"/>
    </row>
    <row r="21" customFormat="false" ht="12" hidden="false" customHeight="true" outlineLevel="0" collapsed="false">
      <c r="A21" s="89"/>
      <c r="B21" s="147" t="n">
        <v>1998</v>
      </c>
      <c r="C21" s="148" t="n">
        <v>6</v>
      </c>
      <c r="D21" s="148" t="n">
        <v>7228</v>
      </c>
      <c r="E21" s="149" t="n">
        <v>1.2</v>
      </c>
      <c r="F21" s="148" t="n">
        <v>3780</v>
      </c>
      <c r="G21" s="149" t="n">
        <v>52.3</v>
      </c>
      <c r="H21" s="148" t="n">
        <v>3448</v>
      </c>
      <c r="I21" s="149" t="n">
        <v>47.7</v>
      </c>
      <c r="J21" s="164"/>
      <c r="K21" s="165"/>
    </row>
    <row r="22" customFormat="false" ht="12" hidden="false" customHeight="true" outlineLevel="0" collapsed="false">
      <c r="A22" s="89"/>
      <c r="B22" s="147" t="n">
        <v>1999</v>
      </c>
      <c r="C22" s="148" t="n">
        <v>5</v>
      </c>
      <c r="D22" s="148" t="n">
        <v>7354</v>
      </c>
      <c r="E22" s="149" t="n">
        <v>1.2</v>
      </c>
      <c r="F22" s="148" t="n">
        <v>3836</v>
      </c>
      <c r="G22" s="149" t="n">
        <v>52.2</v>
      </c>
      <c r="H22" s="148" t="n">
        <v>3518</v>
      </c>
      <c r="I22" s="149" t="n">
        <v>47.8</v>
      </c>
      <c r="J22" s="164"/>
      <c r="K22" s="165"/>
    </row>
    <row r="23" customFormat="false" ht="12" hidden="false" customHeight="true" outlineLevel="0" collapsed="false">
      <c r="B23" s="147" t="n">
        <v>2000</v>
      </c>
      <c r="C23" s="148" t="n">
        <v>9</v>
      </c>
      <c r="D23" s="148" t="n">
        <v>12762</v>
      </c>
      <c r="E23" s="149" t="n">
        <v>2.1</v>
      </c>
      <c r="F23" s="148" t="n">
        <v>3810</v>
      </c>
      <c r="G23" s="149" t="n">
        <v>29.9</v>
      </c>
      <c r="H23" s="148" t="n">
        <v>8952</v>
      </c>
      <c r="I23" s="149" t="n">
        <v>70.1</v>
      </c>
      <c r="J23" s="164"/>
      <c r="K23" s="165"/>
      <c r="L23" s="166"/>
    </row>
    <row r="24" customFormat="false" ht="12" hidden="false" customHeight="true" outlineLevel="0" collapsed="false">
      <c r="B24" s="147" t="n">
        <v>2001</v>
      </c>
      <c r="C24" s="148" t="n">
        <v>7</v>
      </c>
      <c r="D24" s="148" t="n">
        <v>13387</v>
      </c>
      <c r="E24" s="149" t="n">
        <v>2.2</v>
      </c>
      <c r="F24" s="148" t="n">
        <v>3105</v>
      </c>
      <c r="G24" s="149" t="n">
        <v>23.2</v>
      </c>
      <c r="H24" s="148" t="n">
        <v>10282</v>
      </c>
      <c r="I24" s="149" t="n">
        <v>76.8</v>
      </c>
      <c r="J24" s="164"/>
      <c r="K24" s="165"/>
    </row>
    <row r="25" customFormat="false" ht="12" hidden="false" customHeight="true" outlineLevel="0" collapsed="false">
      <c r="B25" s="147" t="n">
        <v>2002</v>
      </c>
      <c r="C25" s="148" t="n">
        <v>7</v>
      </c>
      <c r="D25" s="148" t="n">
        <v>8858</v>
      </c>
      <c r="E25" s="149" t="n">
        <v>1.5</v>
      </c>
      <c r="F25" s="148" t="n">
        <v>2803</v>
      </c>
      <c r="G25" s="149" t="n">
        <v>31.6</v>
      </c>
      <c r="H25" s="148" t="n">
        <v>6055</v>
      </c>
      <c r="I25" s="149" t="n">
        <v>68.4</v>
      </c>
      <c r="J25" s="164"/>
      <c r="K25" s="92"/>
    </row>
    <row r="26" customFormat="false" ht="12" hidden="false" customHeight="true" outlineLevel="0" collapsed="false">
      <c r="B26" s="147" t="n">
        <v>2003</v>
      </c>
      <c r="C26" s="148" t="n">
        <v>8</v>
      </c>
      <c r="D26" s="148" t="n">
        <v>8121</v>
      </c>
      <c r="E26" s="149" t="n">
        <v>1.3</v>
      </c>
      <c r="F26" s="148" t="n">
        <v>2690</v>
      </c>
      <c r="G26" s="149" t="n">
        <v>33.1</v>
      </c>
      <c r="H26" s="148" t="n">
        <v>5431</v>
      </c>
      <c r="I26" s="149" t="n">
        <v>66.9</v>
      </c>
      <c r="J26" s="164"/>
      <c r="K26" s="92"/>
    </row>
    <row r="27" customFormat="false" ht="33.75" hidden="false" customHeight="true" outlineLevel="0" collapsed="false">
      <c r="A27" s="126" t="s">
        <v>286</v>
      </c>
      <c r="B27" s="147" t="n">
        <v>1996</v>
      </c>
      <c r="C27" s="148" t="n">
        <v>28</v>
      </c>
      <c r="D27" s="148" t="n">
        <v>167972</v>
      </c>
      <c r="E27" s="149" t="n">
        <v>27.9</v>
      </c>
      <c r="F27" s="148" t="n">
        <v>125505</v>
      </c>
      <c r="G27" s="149" t="n">
        <v>74.7</v>
      </c>
      <c r="H27" s="148" t="n">
        <v>42467</v>
      </c>
      <c r="I27" s="149" t="n">
        <v>25.3</v>
      </c>
      <c r="J27" s="164"/>
      <c r="K27" s="165"/>
    </row>
    <row r="28" customFormat="false" ht="12" hidden="false" customHeight="true" outlineLevel="0" collapsed="false">
      <c r="B28" s="147" t="n">
        <v>1997</v>
      </c>
      <c r="C28" s="148" t="n">
        <v>30</v>
      </c>
      <c r="D28" s="148" t="n">
        <v>188180</v>
      </c>
      <c r="E28" s="149" t="n">
        <v>31.2</v>
      </c>
      <c r="F28" s="148" t="n">
        <v>10572</v>
      </c>
      <c r="G28" s="149" t="n">
        <v>5.6</v>
      </c>
      <c r="H28" s="148" t="n">
        <v>177451</v>
      </c>
      <c r="I28" s="149" t="n">
        <v>94.3</v>
      </c>
      <c r="J28" s="164"/>
      <c r="K28" s="165"/>
    </row>
    <row r="29" customFormat="false" ht="12" hidden="false" customHeight="true" outlineLevel="0" collapsed="false">
      <c r="B29" s="147" t="n">
        <v>1998</v>
      </c>
      <c r="C29" s="148" t="n">
        <v>30</v>
      </c>
      <c r="D29" s="148" t="n">
        <v>164354</v>
      </c>
      <c r="E29" s="149" t="n">
        <v>27.2</v>
      </c>
      <c r="F29" s="148" t="n">
        <v>15478</v>
      </c>
      <c r="G29" s="149" t="n">
        <v>9.4</v>
      </c>
      <c r="H29" s="148" t="n">
        <v>148876</v>
      </c>
      <c r="I29" s="149" t="n">
        <v>90.6</v>
      </c>
      <c r="J29" s="164"/>
      <c r="K29" s="165"/>
    </row>
    <row r="30" customFormat="false" ht="12" hidden="false" customHeight="true" outlineLevel="0" collapsed="false">
      <c r="B30" s="147" t="n">
        <v>1999</v>
      </c>
      <c r="C30" s="148" t="n">
        <v>29</v>
      </c>
      <c r="D30" s="148" t="n">
        <v>160543</v>
      </c>
      <c r="E30" s="149" t="n">
        <v>26.5</v>
      </c>
      <c r="F30" s="148" t="n">
        <v>8758</v>
      </c>
      <c r="G30" s="149" t="n">
        <v>5.5</v>
      </c>
      <c r="H30" s="148" t="n">
        <v>151785</v>
      </c>
      <c r="I30" s="149" t="n">
        <v>94.5</v>
      </c>
      <c r="J30" s="164"/>
      <c r="K30" s="165"/>
    </row>
    <row r="31" customFormat="false" ht="12" hidden="false" customHeight="true" outlineLevel="0" collapsed="false">
      <c r="B31" s="147" t="n">
        <v>2000</v>
      </c>
      <c r="C31" s="148" t="n">
        <v>35</v>
      </c>
      <c r="D31" s="148" t="n">
        <v>187050</v>
      </c>
      <c r="E31" s="149" t="n">
        <v>30.8</v>
      </c>
      <c r="F31" s="148" t="n">
        <v>20064</v>
      </c>
      <c r="G31" s="149" t="n">
        <v>10.7</v>
      </c>
      <c r="H31" s="148" t="n">
        <v>166986</v>
      </c>
      <c r="I31" s="149" t="n">
        <v>89.3</v>
      </c>
      <c r="J31" s="164"/>
      <c r="K31" s="165"/>
    </row>
    <row r="32" customFormat="false" ht="12" hidden="false" customHeight="true" outlineLevel="0" collapsed="false">
      <c r="B32" s="147" t="n">
        <v>2001</v>
      </c>
      <c r="C32" s="148" t="n">
        <v>32</v>
      </c>
      <c r="D32" s="148" t="n">
        <v>159212</v>
      </c>
      <c r="E32" s="149" t="n">
        <v>26.2</v>
      </c>
      <c r="F32" s="148" t="n">
        <v>20551</v>
      </c>
      <c r="G32" s="149" t="n">
        <v>12.9</v>
      </c>
      <c r="H32" s="148" t="n">
        <v>138661</v>
      </c>
      <c r="I32" s="149" t="n">
        <v>87.1</v>
      </c>
      <c r="J32" s="164"/>
      <c r="K32" s="165"/>
      <c r="L32" s="166"/>
    </row>
    <row r="33" customFormat="false" ht="12" hidden="false" customHeight="true" outlineLevel="0" collapsed="false">
      <c r="B33" s="147" t="n">
        <v>2002</v>
      </c>
      <c r="C33" s="148" t="n">
        <v>35</v>
      </c>
      <c r="D33" s="148" t="n">
        <v>171341</v>
      </c>
      <c r="E33" s="149" t="n">
        <v>28.1</v>
      </c>
      <c r="F33" s="148" t="n">
        <v>22360</v>
      </c>
      <c r="G33" s="149" t="n">
        <v>13</v>
      </c>
      <c r="H33" s="148" t="n">
        <v>148981</v>
      </c>
      <c r="I33" s="149" t="n">
        <v>87</v>
      </c>
      <c r="J33" s="164"/>
      <c r="K33" s="92"/>
      <c r="L33" s="92"/>
      <c r="M33" s="92"/>
    </row>
    <row r="34" customFormat="false" ht="12" hidden="false" customHeight="true" outlineLevel="0" collapsed="false">
      <c r="B34" s="147" t="n">
        <v>2003</v>
      </c>
      <c r="C34" s="148" t="n">
        <v>34</v>
      </c>
      <c r="D34" s="148" t="n">
        <v>160677</v>
      </c>
      <c r="E34" s="149" t="n">
        <v>26.4</v>
      </c>
      <c r="F34" s="148" t="n">
        <v>24599</v>
      </c>
      <c r="G34" s="149" t="n">
        <v>15.3</v>
      </c>
      <c r="H34" s="148" t="n">
        <v>136078</v>
      </c>
      <c r="I34" s="149" t="n">
        <v>84.7</v>
      </c>
      <c r="J34" s="164"/>
      <c r="K34" s="92"/>
      <c r="L34" s="92"/>
      <c r="M34" s="92"/>
    </row>
    <row r="35" customFormat="false" ht="33.75" hidden="false" customHeight="true" outlineLevel="0" collapsed="false">
      <c r="A35" s="127" t="s">
        <v>287</v>
      </c>
      <c r="B35" s="147" t="n">
        <v>1996</v>
      </c>
      <c r="C35" s="148" t="n">
        <v>15</v>
      </c>
      <c r="D35" s="148" t="n">
        <v>5322</v>
      </c>
      <c r="E35" s="149" t="n">
        <v>0.9</v>
      </c>
      <c r="F35" s="148" t="n">
        <v>4118</v>
      </c>
      <c r="G35" s="149" t="n">
        <v>77.4</v>
      </c>
      <c r="H35" s="90" t="n">
        <v>1066</v>
      </c>
      <c r="I35" s="149" t="n">
        <v>20</v>
      </c>
      <c r="J35" s="164"/>
      <c r="K35" s="165"/>
      <c r="L35" s="92"/>
      <c r="M35" s="92"/>
      <c r="N35" s="151"/>
      <c r="O35" s="158"/>
      <c r="P35" s="151"/>
      <c r="Q35" s="150"/>
      <c r="R35" s="151"/>
      <c r="S35" s="141"/>
    </row>
    <row r="36" customFormat="false" ht="12" hidden="false" customHeight="true" outlineLevel="0" collapsed="false">
      <c r="B36" s="147" t="n">
        <v>1997</v>
      </c>
      <c r="C36" s="148" t="n">
        <v>17</v>
      </c>
      <c r="D36" s="148" t="n">
        <v>8088</v>
      </c>
      <c r="E36" s="149" t="n">
        <v>1.3</v>
      </c>
      <c r="F36" s="148" t="n">
        <v>6223</v>
      </c>
      <c r="G36" s="149" t="n">
        <v>76.9</v>
      </c>
      <c r="H36" s="158" t="n">
        <v>1865</v>
      </c>
      <c r="I36" s="149" t="n">
        <v>23.1</v>
      </c>
      <c r="J36" s="164"/>
      <c r="K36" s="165"/>
      <c r="L36" s="92"/>
      <c r="M36" s="92"/>
      <c r="N36" s="151"/>
      <c r="O36" s="158"/>
      <c r="P36" s="151"/>
      <c r="Q36" s="150"/>
      <c r="R36" s="151"/>
      <c r="S36" s="141"/>
    </row>
    <row r="37" customFormat="false" ht="12" hidden="false" customHeight="true" outlineLevel="0" collapsed="false">
      <c r="B37" s="147" t="n">
        <v>1998</v>
      </c>
      <c r="C37" s="148" t="n">
        <v>14</v>
      </c>
      <c r="D37" s="148" t="n">
        <v>5927</v>
      </c>
      <c r="E37" s="149" t="n">
        <v>1</v>
      </c>
      <c r="F37" s="148" t="n">
        <v>3520</v>
      </c>
      <c r="G37" s="149" t="n">
        <v>59.4</v>
      </c>
      <c r="H37" s="158" t="n">
        <v>2407</v>
      </c>
      <c r="I37" s="149" t="n">
        <v>40.6</v>
      </c>
      <c r="J37" s="164"/>
      <c r="K37" s="165"/>
      <c r="L37" s="92"/>
      <c r="M37" s="92"/>
      <c r="N37" s="167"/>
      <c r="O37" s="167"/>
      <c r="P37" s="167"/>
      <c r="Q37" s="167"/>
      <c r="R37" s="167"/>
      <c r="S37" s="167"/>
    </row>
    <row r="38" customFormat="false" ht="12" hidden="false" customHeight="true" outlineLevel="0" collapsed="false">
      <c r="B38" s="147" t="n">
        <v>1999</v>
      </c>
      <c r="C38" s="148" t="n">
        <v>13</v>
      </c>
      <c r="D38" s="148" t="n">
        <v>3066</v>
      </c>
      <c r="E38" s="149" t="n">
        <v>0.5</v>
      </c>
      <c r="F38" s="148" t="n">
        <v>196</v>
      </c>
      <c r="G38" s="149" t="n">
        <v>6.4</v>
      </c>
      <c r="H38" s="158" t="n">
        <v>2870</v>
      </c>
      <c r="I38" s="149" t="n">
        <v>93.6</v>
      </c>
      <c r="J38" s="164"/>
      <c r="K38" s="165"/>
      <c r="L38" s="92"/>
      <c r="M38" s="92"/>
    </row>
    <row r="39" customFormat="false" ht="12" hidden="false" customHeight="true" outlineLevel="0" collapsed="false">
      <c r="B39" s="147" t="n">
        <v>2000</v>
      </c>
      <c r="C39" s="148" t="n">
        <v>14</v>
      </c>
      <c r="D39" s="148" t="n">
        <v>2716</v>
      </c>
      <c r="E39" s="149" t="n">
        <v>0.4</v>
      </c>
      <c r="F39" s="148" t="n">
        <v>1177</v>
      </c>
      <c r="G39" s="149" t="n">
        <v>43.3</v>
      </c>
      <c r="H39" s="158" t="n">
        <v>1539</v>
      </c>
      <c r="I39" s="149" t="n">
        <v>56.7</v>
      </c>
      <c r="J39" s="164"/>
      <c r="K39" s="165"/>
      <c r="L39" s="92"/>
      <c r="M39" s="92"/>
    </row>
    <row r="40" customFormat="false" ht="12" hidden="false" customHeight="true" outlineLevel="0" collapsed="false">
      <c r="B40" s="147" t="n">
        <v>2001</v>
      </c>
      <c r="C40" s="148" t="n">
        <v>15</v>
      </c>
      <c r="D40" s="148" t="n">
        <v>3415</v>
      </c>
      <c r="E40" s="149" t="n">
        <v>0.6</v>
      </c>
      <c r="F40" s="148" t="n">
        <v>1032</v>
      </c>
      <c r="G40" s="149" t="n">
        <v>30.2</v>
      </c>
      <c r="H40" s="158" t="n">
        <v>2383</v>
      </c>
      <c r="I40" s="149" t="n">
        <v>69.8</v>
      </c>
      <c r="J40" s="164"/>
      <c r="K40" s="165"/>
      <c r="L40" s="92"/>
      <c r="M40" s="92"/>
    </row>
    <row r="41" customFormat="false" ht="12" hidden="false" customHeight="true" outlineLevel="0" collapsed="false">
      <c r="B41" s="147" t="n">
        <v>2002</v>
      </c>
      <c r="C41" s="148" t="n">
        <v>16</v>
      </c>
      <c r="D41" s="148" t="n">
        <v>4801</v>
      </c>
      <c r="E41" s="149" t="n">
        <v>0.8</v>
      </c>
      <c r="F41" s="148" t="n">
        <v>1482</v>
      </c>
      <c r="G41" s="149" t="n">
        <v>30.9</v>
      </c>
      <c r="H41" s="158" t="n">
        <v>3319</v>
      </c>
      <c r="I41" s="149" t="n">
        <v>69.1</v>
      </c>
      <c r="J41" s="164"/>
      <c r="K41" s="92"/>
      <c r="L41" s="166"/>
    </row>
    <row r="42" customFormat="false" ht="12" hidden="false" customHeight="true" outlineLevel="0" collapsed="false">
      <c r="B42" s="147" t="n">
        <v>2003</v>
      </c>
      <c r="C42" s="148" t="n">
        <v>15</v>
      </c>
      <c r="D42" s="148" t="n">
        <v>3213</v>
      </c>
      <c r="E42" s="149" t="n">
        <v>0.5</v>
      </c>
      <c r="F42" s="148" t="n">
        <v>1287</v>
      </c>
      <c r="G42" s="149" t="n">
        <v>40.1</v>
      </c>
      <c r="H42" s="158" t="n">
        <v>1926</v>
      </c>
      <c r="I42" s="149" t="n">
        <v>59.9</v>
      </c>
      <c r="J42" s="164"/>
      <c r="K42" s="92"/>
      <c r="L42" s="166"/>
    </row>
    <row r="43" customFormat="false" ht="128.25" hidden="false" customHeight="true" outlineLevel="0" collapsed="false">
      <c r="A43" s="32" t="s">
        <v>207</v>
      </c>
      <c r="B43" s="119"/>
      <c r="C43" s="119"/>
      <c r="D43" s="119"/>
      <c r="E43" s="119"/>
      <c r="F43" s="119"/>
      <c r="G43" s="119"/>
      <c r="H43" s="90"/>
      <c r="I43" s="52" t="s">
        <v>288</v>
      </c>
      <c r="K43" s="167"/>
    </row>
    <row r="44" customFormat="false" ht="9.95" hidden="false" customHeight="true" outlineLevel="0" collapsed="false">
      <c r="A44" s="161" t="s">
        <v>289</v>
      </c>
      <c r="B44" s="161"/>
      <c r="C44" s="161"/>
      <c r="D44" s="161"/>
      <c r="E44" s="161"/>
      <c r="F44" s="161"/>
      <c r="G44" s="161"/>
      <c r="H44" s="161"/>
      <c r="I44" s="161"/>
    </row>
    <row r="45" customFormat="false" ht="12.75" hidden="false" customHeight="false" outlineLevel="0" collapsed="false">
      <c r="A45" s="119"/>
      <c r="B45" s="119"/>
      <c r="C45" s="119"/>
      <c r="D45" s="119"/>
      <c r="E45" s="119"/>
      <c r="F45" s="119"/>
      <c r="G45" s="151"/>
      <c r="H45" s="119"/>
      <c r="I45" s="151"/>
    </row>
    <row r="46" customFormat="false" ht="12.75" hidden="false" customHeight="false" outlineLevel="0" collapsed="false">
      <c r="A46" s="119"/>
      <c r="B46" s="119"/>
      <c r="C46" s="90"/>
      <c r="D46" s="90"/>
      <c r="E46" s="90"/>
      <c r="F46" s="90"/>
      <c r="G46" s="90"/>
      <c r="H46" s="90"/>
      <c r="I46" s="90"/>
    </row>
    <row r="47" customFormat="false" ht="12.75" hidden="false" customHeight="false" outlineLevel="0" collapsed="false">
      <c r="A47" s="119"/>
      <c r="B47" s="119"/>
      <c r="C47" s="119"/>
      <c r="D47" s="119"/>
      <c r="E47" s="119"/>
      <c r="F47" s="119"/>
      <c r="G47" s="119"/>
      <c r="H47" s="119"/>
      <c r="I47" s="119"/>
    </row>
    <row r="48" customFormat="false" ht="12.75" hidden="false" customHeight="false" outlineLevel="0" collapsed="false">
      <c r="A48" s="119"/>
      <c r="B48" s="119"/>
      <c r="C48" s="119"/>
      <c r="D48" s="119"/>
      <c r="E48" s="119"/>
      <c r="F48" s="119"/>
      <c r="G48" s="119"/>
      <c r="H48" s="119"/>
      <c r="I48" s="119"/>
    </row>
    <row r="49" customFormat="false" ht="12.75" hidden="false" customHeight="false" outlineLevel="0" collapsed="false">
      <c r="D49" s="158"/>
    </row>
    <row r="51" customFormat="false" ht="12.75" hidden="false" customHeight="false" outlineLevel="0" collapsed="false">
      <c r="A51" s="119"/>
      <c r="B51" s="119"/>
      <c r="C51" s="119"/>
      <c r="D51" s="119"/>
      <c r="E51" s="119"/>
      <c r="F51" s="119"/>
      <c r="G51" s="119"/>
      <c r="H51" s="119"/>
      <c r="I51" s="119"/>
    </row>
    <row r="52" customFormat="false" ht="12.75" hidden="false" customHeight="false" outlineLevel="0" collapsed="false">
      <c r="A52" s="119"/>
      <c r="B52" s="119"/>
      <c r="C52" s="119"/>
      <c r="D52" s="119"/>
      <c r="E52" s="119"/>
      <c r="F52" s="119"/>
      <c r="G52" s="119"/>
      <c r="H52" s="119"/>
      <c r="I52" s="119"/>
    </row>
    <row r="53" customFormat="false" ht="12.75" hidden="false" customHeight="false" outlineLevel="0" collapsed="false">
      <c r="A53" s="119"/>
      <c r="B53" s="119"/>
      <c r="C53" s="119"/>
      <c r="D53" s="119"/>
      <c r="E53" s="119"/>
      <c r="F53" s="119"/>
      <c r="G53" s="119"/>
      <c r="H53" s="119"/>
      <c r="I53" s="119"/>
    </row>
    <row r="54" customFormat="false" ht="12.75" hidden="false" customHeight="false" outlineLevel="0" collapsed="false">
      <c r="A54" s="119"/>
      <c r="B54" s="119"/>
      <c r="C54" s="119"/>
      <c r="D54" s="119"/>
      <c r="E54" s="119"/>
      <c r="F54" s="119"/>
      <c r="G54" s="119"/>
      <c r="H54" s="119"/>
      <c r="I54" s="119"/>
    </row>
    <row r="55" customFormat="false" ht="12.75" hidden="false" customHeight="false" outlineLevel="0" collapsed="false">
      <c r="A55" s="119"/>
      <c r="B55" s="119"/>
      <c r="C55" s="119"/>
      <c r="D55" s="119"/>
      <c r="E55" s="119"/>
      <c r="F55" s="119"/>
      <c r="G55" s="119"/>
      <c r="H55" s="119"/>
      <c r="I55" s="119"/>
    </row>
  </sheetData>
  <sheetProtection sheet="true" objects="true" scenarios="true"/>
  <mergeCells count="12">
    <mergeCell ref="A1:I1"/>
    <mergeCell ref="A2:I2"/>
    <mergeCell ref="A3:I3"/>
    <mergeCell ref="A4:I4"/>
    <mergeCell ref="A5:A8"/>
    <mergeCell ref="B5:B8"/>
    <mergeCell ref="C5:C8"/>
    <mergeCell ref="D5:E7"/>
    <mergeCell ref="F5:I5"/>
    <mergeCell ref="F6:G7"/>
    <mergeCell ref="H6:I7"/>
    <mergeCell ref="A44:I44"/>
  </mergeCells>
  <hyperlinks>
    <hyperlink ref="A2" location="Inhalt!A1" display="Zum Inhalt"/>
    <hyperlink ref="I43" location="Seite-13!A3" display="zurü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11.0546875" defaultRowHeight="12.75" zeroHeight="false" outlineLevelRow="0" outlineLevelCol="0"/>
  <cols>
    <col collapsed="false" customWidth="true" hidden="false" outlineLevel="0" max="1" min="1" style="0" width="14.28"/>
    <col collapsed="false" customWidth="true" hidden="false" outlineLevel="0" max="2" min="2" style="0" width="20.7"/>
    <col collapsed="false" customWidth="true" hidden="false" outlineLevel="0" max="6" min="3" style="0" width="14.28"/>
  </cols>
  <sheetData>
    <row r="1" customFormat="false" ht="15.75" hidden="false" customHeight="false" outlineLevel="0" collapsed="false">
      <c r="A1" s="33" t="s">
        <v>9</v>
      </c>
      <c r="B1" s="33"/>
      <c r="C1" s="33"/>
      <c r="D1" s="33"/>
      <c r="E1" s="33"/>
      <c r="F1" s="33"/>
      <c r="G1" s="43"/>
      <c r="H1" s="43"/>
      <c r="I1" s="43"/>
    </row>
    <row r="2" customFormat="false" ht="12.75" hidden="false" customHeight="false" outlineLevel="0" collapsed="false">
      <c r="A2" s="44" t="s">
        <v>10</v>
      </c>
      <c r="B2" s="44"/>
      <c r="C2" s="44"/>
      <c r="D2" s="44"/>
      <c r="E2" s="44"/>
      <c r="F2" s="44"/>
      <c r="G2" s="56"/>
      <c r="H2" s="56"/>
      <c r="I2" s="56"/>
    </row>
    <row r="3" customFormat="false" ht="14.1" hidden="false" customHeight="true" outlineLevel="0" collapsed="false">
      <c r="A3" s="112" t="s">
        <v>290</v>
      </c>
      <c r="B3" s="112"/>
      <c r="C3" s="112"/>
      <c r="D3" s="112"/>
      <c r="E3" s="112"/>
      <c r="F3" s="112"/>
    </row>
    <row r="4" customFormat="false" ht="18" hidden="false" customHeight="true" outlineLevel="0" collapsed="false">
      <c r="A4" s="100" t="s">
        <v>87</v>
      </c>
      <c r="B4" s="100"/>
      <c r="C4" s="100"/>
      <c r="D4" s="100"/>
      <c r="E4" s="100"/>
      <c r="F4" s="100"/>
    </row>
    <row r="5" customFormat="false" ht="15.95" hidden="false" customHeight="true" outlineLevel="0" collapsed="false">
      <c r="A5" s="84" t="s">
        <v>269</v>
      </c>
      <c r="B5" s="85" t="s">
        <v>291</v>
      </c>
      <c r="C5" s="114" t="s">
        <v>292</v>
      </c>
      <c r="D5" s="114"/>
      <c r="E5" s="114"/>
      <c r="F5" s="114"/>
    </row>
    <row r="6" customFormat="false" ht="15.95" hidden="false" customHeight="true" outlineLevel="0" collapsed="false">
      <c r="A6" s="84"/>
      <c r="B6" s="85"/>
      <c r="C6" s="85" t="s">
        <v>293</v>
      </c>
      <c r="D6" s="85" t="s">
        <v>241</v>
      </c>
      <c r="E6" s="85" t="s">
        <v>240</v>
      </c>
      <c r="F6" s="114" t="s">
        <v>294</v>
      </c>
    </row>
    <row r="7" customFormat="false" ht="15.95" hidden="false" customHeight="true" outlineLevel="0" collapsed="false">
      <c r="A7" s="84"/>
      <c r="B7" s="85"/>
      <c r="C7" s="85"/>
      <c r="D7" s="85"/>
      <c r="E7" s="85"/>
      <c r="F7" s="114"/>
    </row>
    <row r="8" customFormat="false" ht="24.95" hidden="false" customHeight="true" outlineLevel="0" collapsed="false">
      <c r="A8" s="168" t="s">
        <v>295</v>
      </c>
      <c r="B8" s="168"/>
      <c r="C8" s="168"/>
      <c r="D8" s="168"/>
      <c r="E8" s="168"/>
      <c r="F8" s="168"/>
    </row>
    <row r="9" customFormat="false" ht="12.75" hidden="false" customHeight="false" outlineLevel="0" collapsed="false">
      <c r="A9" s="147" t="n">
        <v>1996</v>
      </c>
      <c r="B9" s="148" t="n">
        <v>411312</v>
      </c>
      <c r="C9" s="148" t="n">
        <v>95299</v>
      </c>
      <c r="D9" s="141" t="n">
        <v>133073</v>
      </c>
      <c r="E9" s="148" t="n">
        <v>177176</v>
      </c>
      <c r="F9" s="148" t="n">
        <v>5322</v>
      </c>
      <c r="G9" s="169"/>
    </row>
    <row r="10" customFormat="false" ht="12.75" hidden="false" customHeight="false" outlineLevel="0" collapsed="false">
      <c r="A10" s="147" t="n">
        <v>1997</v>
      </c>
      <c r="B10" s="148" t="n">
        <v>458909</v>
      </c>
      <c r="C10" s="148" t="n">
        <v>131257</v>
      </c>
      <c r="D10" s="141" t="n">
        <v>121109</v>
      </c>
      <c r="E10" s="148" t="n">
        <v>197155</v>
      </c>
      <c r="F10" s="148" t="n">
        <v>8088</v>
      </c>
      <c r="G10" s="169"/>
    </row>
    <row r="11" customFormat="false" ht="12.75" hidden="false" customHeight="false" outlineLevel="0" collapsed="false">
      <c r="A11" s="147" t="n">
        <v>1998</v>
      </c>
      <c r="B11" s="148" t="n">
        <v>426490</v>
      </c>
      <c r="C11" s="148" t="n">
        <v>125917</v>
      </c>
      <c r="D11" s="141" t="n">
        <v>121859</v>
      </c>
      <c r="E11" s="148" t="n">
        <v>171582</v>
      </c>
      <c r="F11" s="148" t="n">
        <v>5927</v>
      </c>
      <c r="G11" s="169"/>
    </row>
    <row r="12" customFormat="false" ht="12.75" hidden="false" customHeight="false" outlineLevel="0" collapsed="false">
      <c r="A12" s="147" t="n">
        <v>1999</v>
      </c>
      <c r="B12" s="148" t="n">
        <v>433111</v>
      </c>
      <c r="C12" s="148" t="n">
        <v>129663</v>
      </c>
      <c r="D12" s="141" t="n">
        <v>132384</v>
      </c>
      <c r="E12" s="148" t="n">
        <v>167897</v>
      </c>
      <c r="F12" s="148" t="n">
        <v>3066</v>
      </c>
      <c r="G12" s="169"/>
    </row>
    <row r="13" customFormat="false" ht="12.75" hidden="false" customHeight="false" outlineLevel="0" collapsed="false">
      <c r="A13" s="147" t="n">
        <v>2000</v>
      </c>
      <c r="B13" s="148" t="n">
        <v>480434</v>
      </c>
      <c r="C13" s="148" t="n">
        <v>159232</v>
      </c>
      <c r="D13" s="141" t="n">
        <v>118557</v>
      </c>
      <c r="E13" s="148" t="n">
        <v>199812</v>
      </c>
      <c r="F13" s="148" t="n">
        <v>2716</v>
      </c>
      <c r="G13" s="169"/>
    </row>
    <row r="14" customFormat="false" ht="12.75" hidden="false" customHeight="false" outlineLevel="0" collapsed="false">
      <c r="A14" s="147" t="n">
        <v>2001</v>
      </c>
      <c r="B14" s="148" t="n">
        <v>444564</v>
      </c>
      <c r="C14" s="148" t="n">
        <v>156161</v>
      </c>
      <c r="D14" s="141" t="n">
        <v>112062</v>
      </c>
      <c r="E14" s="148" t="n">
        <v>172599</v>
      </c>
      <c r="F14" s="148" t="n">
        <v>3415</v>
      </c>
      <c r="G14" s="169"/>
    </row>
    <row r="15" customFormat="false" ht="12.75" hidden="false" customHeight="false" outlineLevel="0" collapsed="false">
      <c r="A15" s="147" t="n">
        <v>2002</v>
      </c>
      <c r="B15" s="148" t="n">
        <v>471747</v>
      </c>
      <c r="C15" s="148" t="n">
        <v>161633</v>
      </c>
      <c r="D15" s="141" t="n">
        <v>124990</v>
      </c>
      <c r="E15" s="148" t="n">
        <v>180199</v>
      </c>
      <c r="F15" s="148" t="n">
        <v>4801</v>
      </c>
      <c r="G15" s="169"/>
    </row>
    <row r="16" customFormat="false" ht="12.75" hidden="false" customHeight="false" outlineLevel="0" collapsed="false">
      <c r="A16" s="147" t="n">
        <v>2003</v>
      </c>
      <c r="B16" s="148" t="n">
        <v>446897</v>
      </c>
      <c r="C16" s="148" t="n">
        <v>156760</v>
      </c>
      <c r="D16" s="141" t="n">
        <v>118044</v>
      </c>
      <c r="E16" s="148" t="n">
        <v>168798</v>
      </c>
      <c r="F16" s="148" t="n">
        <v>3213</v>
      </c>
      <c r="G16" s="169"/>
    </row>
    <row r="17" customFormat="false" ht="20.1" hidden="false" customHeight="true" outlineLevel="0" collapsed="false">
      <c r="A17" s="170" t="s">
        <v>296</v>
      </c>
      <c r="B17" s="170"/>
      <c r="C17" s="170"/>
      <c r="D17" s="170"/>
      <c r="E17" s="170"/>
      <c r="F17" s="170"/>
    </row>
    <row r="18" customFormat="false" ht="12.75" hidden="false" customHeight="false" outlineLevel="0" collapsed="false">
      <c r="A18" s="147" t="n">
        <v>1996</v>
      </c>
      <c r="B18" s="153" t="n">
        <v>85.6</v>
      </c>
      <c r="C18" s="153" t="n">
        <v>59.8</v>
      </c>
      <c r="D18" s="153" t="n">
        <v>112.2</v>
      </c>
      <c r="E18" s="153" t="n">
        <v>88.7</v>
      </c>
      <c r="F18" s="153" t="n">
        <v>195.9</v>
      </c>
      <c r="G18" s="153"/>
      <c r="H18" s="92"/>
      <c r="I18" s="92"/>
    </row>
    <row r="19" customFormat="false" ht="12.75" hidden="false" customHeight="false" outlineLevel="0" collapsed="false">
      <c r="A19" s="147" t="n">
        <v>1997</v>
      </c>
      <c r="B19" s="153" t="n">
        <v>95.5</v>
      </c>
      <c r="C19" s="153" t="n">
        <v>82.4</v>
      </c>
      <c r="D19" s="153" t="n">
        <v>102.2</v>
      </c>
      <c r="E19" s="153" t="n">
        <v>98.7</v>
      </c>
      <c r="F19" s="153" t="n">
        <v>297.8</v>
      </c>
      <c r="G19" s="153"/>
      <c r="H19" s="92"/>
      <c r="I19" s="92"/>
    </row>
    <row r="20" customFormat="false" ht="12.75" hidden="false" customHeight="false" outlineLevel="0" collapsed="false">
      <c r="A20" s="147" t="n">
        <v>1998</v>
      </c>
      <c r="B20" s="153" t="n">
        <v>88.8</v>
      </c>
      <c r="C20" s="153" t="n">
        <v>79.1</v>
      </c>
      <c r="D20" s="153" t="n">
        <v>102.8</v>
      </c>
      <c r="E20" s="153" t="n">
        <v>85.9</v>
      </c>
      <c r="F20" s="153" t="n">
        <v>218.2</v>
      </c>
      <c r="G20" s="153"/>
      <c r="H20" s="92"/>
      <c r="I20" s="92"/>
    </row>
    <row r="21" customFormat="false" ht="12.75" hidden="false" customHeight="false" outlineLevel="0" collapsed="false">
      <c r="A21" s="147" t="n">
        <v>1999</v>
      </c>
      <c r="B21" s="153" t="n">
        <v>90.1</v>
      </c>
      <c r="C21" s="153" t="n">
        <v>81.4</v>
      </c>
      <c r="D21" s="153" t="n">
        <v>111.7</v>
      </c>
      <c r="E21" s="153" t="n">
        <v>84</v>
      </c>
      <c r="F21" s="153" t="n">
        <v>112.9</v>
      </c>
      <c r="G21" s="153"/>
      <c r="H21" s="92"/>
      <c r="I21" s="92"/>
    </row>
    <row r="22" customFormat="false" ht="12.75" hidden="false" customHeight="false" outlineLevel="0" collapsed="false">
      <c r="A22" s="147" t="n">
        <v>2000</v>
      </c>
      <c r="B22" s="148" t="n">
        <v>100</v>
      </c>
      <c r="C22" s="148" t="n">
        <v>100</v>
      </c>
      <c r="D22" s="148" t="n">
        <v>100</v>
      </c>
      <c r="E22" s="148" t="n">
        <v>100</v>
      </c>
      <c r="F22" s="148" t="n">
        <v>100</v>
      </c>
      <c r="G22" s="153"/>
      <c r="H22" s="92"/>
      <c r="I22" s="92"/>
    </row>
    <row r="23" customFormat="false" ht="12.75" hidden="false" customHeight="false" outlineLevel="0" collapsed="false">
      <c r="A23" s="147" t="n">
        <v>2001</v>
      </c>
      <c r="B23" s="153" t="n">
        <v>92.5</v>
      </c>
      <c r="C23" s="153" t="n">
        <v>98.1</v>
      </c>
      <c r="D23" s="153" t="n">
        <v>94.5</v>
      </c>
      <c r="E23" s="153" t="n">
        <v>86.4</v>
      </c>
      <c r="F23" s="153" t="n">
        <v>125.7</v>
      </c>
      <c r="G23" s="153"/>
      <c r="H23" s="92"/>
      <c r="I23" s="92"/>
    </row>
    <row r="24" customFormat="false" ht="12.75" hidden="false" customHeight="false" outlineLevel="0" collapsed="false">
      <c r="A24" s="147" t="n">
        <v>2002</v>
      </c>
      <c r="B24" s="153" t="n">
        <v>98.2</v>
      </c>
      <c r="C24" s="153" t="n">
        <v>101.5</v>
      </c>
      <c r="D24" s="153" t="n">
        <v>105.4</v>
      </c>
      <c r="E24" s="153" t="n">
        <v>90.2</v>
      </c>
      <c r="F24" s="153" t="n">
        <v>176.8</v>
      </c>
      <c r="G24" s="153"/>
      <c r="H24" s="92"/>
      <c r="I24" s="92"/>
    </row>
    <row r="25" customFormat="false" ht="12.75" hidden="false" customHeight="false" outlineLevel="0" collapsed="false">
      <c r="A25" s="147" t="n">
        <v>2003</v>
      </c>
      <c r="B25" s="153" t="n">
        <v>93</v>
      </c>
      <c r="C25" s="153" t="n">
        <v>98.4</v>
      </c>
      <c r="D25" s="153" t="n">
        <v>99.6</v>
      </c>
      <c r="E25" s="153" t="n">
        <v>84.5</v>
      </c>
      <c r="F25" s="153" t="n">
        <v>118.3</v>
      </c>
      <c r="G25" s="153"/>
      <c r="H25" s="92"/>
      <c r="I25" s="92"/>
    </row>
    <row r="26" customFormat="false" ht="20.1" hidden="false" customHeight="true" outlineLevel="0" collapsed="false">
      <c r="A26" s="170" t="s">
        <v>297</v>
      </c>
      <c r="B26" s="170"/>
      <c r="C26" s="170"/>
      <c r="D26" s="170"/>
      <c r="E26" s="170"/>
      <c r="F26" s="170"/>
    </row>
    <row r="27" customFormat="false" ht="12.75" hidden="false" customHeight="false" outlineLevel="0" collapsed="false">
      <c r="A27" s="147" t="n">
        <v>1996</v>
      </c>
      <c r="B27" s="94" t="s">
        <v>201</v>
      </c>
      <c r="C27" s="94" t="s">
        <v>201</v>
      </c>
      <c r="D27" s="94" t="s">
        <v>201</v>
      </c>
      <c r="E27" s="94" t="s">
        <v>201</v>
      </c>
      <c r="F27" s="94" t="s">
        <v>201</v>
      </c>
    </row>
    <row r="28" customFormat="false" ht="12.75" hidden="false" customHeight="false" outlineLevel="0" collapsed="false">
      <c r="A28" s="147" t="n">
        <v>1997</v>
      </c>
      <c r="B28" s="153" t="n">
        <v>11.6</v>
      </c>
      <c r="C28" s="153" t="n">
        <v>37.7</v>
      </c>
      <c r="D28" s="153" t="n">
        <v>-9</v>
      </c>
      <c r="E28" s="153" t="n">
        <v>11.3</v>
      </c>
      <c r="F28" s="153" t="n">
        <v>52</v>
      </c>
      <c r="G28" s="153"/>
    </row>
    <row r="29" customFormat="false" ht="12.75" hidden="false" customHeight="false" outlineLevel="0" collapsed="false">
      <c r="A29" s="147" t="n">
        <v>1998</v>
      </c>
      <c r="B29" s="153" t="n">
        <v>-7.1</v>
      </c>
      <c r="C29" s="153" t="n">
        <v>-4.1</v>
      </c>
      <c r="D29" s="153" t="n">
        <v>0.6</v>
      </c>
      <c r="E29" s="153" t="n">
        <v>-13</v>
      </c>
      <c r="F29" s="153" t="n">
        <v>-26.7</v>
      </c>
      <c r="G29" s="153"/>
    </row>
    <row r="30" customFormat="false" ht="12.75" hidden="false" customHeight="false" outlineLevel="0" collapsed="false">
      <c r="A30" s="147" t="n">
        <v>1999</v>
      </c>
      <c r="B30" s="153" t="n">
        <v>1.6</v>
      </c>
      <c r="C30" s="153" t="n">
        <v>3</v>
      </c>
      <c r="D30" s="153" t="n">
        <v>8.6</v>
      </c>
      <c r="E30" s="153" t="n">
        <v>-2.1</v>
      </c>
      <c r="F30" s="153" t="n">
        <v>-48.3</v>
      </c>
      <c r="G30" s="153"/>
    </row>
    <row r="31" customFormat="false" ht="12.75" hidden="false" customHeight="false" outlineLevel="0" collapsed="false">
      <c r="A31" s="147" t="n">
        <v>2000</v>
      </c>
      <c r="B31" s="153" t="n">
        <v>10.9</v>
      </c>
      <c r="C31" s="153" t="n">
        <v>22.8</v>
      </c>
      <c r="D31" s="153" t="n">
        <v>-10.4</v>
      </c>
      <c r="E31" s="153" t="n">
        <v>1.9</v>
      </c>
      <c r="F31" s="153" t="n">
        <v>-11.4</v>
      </c>
      <c r="G31" s="153"/>
    </row>
    <row r="32" customFormat="false" ht="12.75" hidden="false" customHeight="false" outlineLevel="0" collapsed="false">
      <c r="A32" s="147" t="n">
        <v>2001</v>
      </c>
      <c r="B32" s="153" t="n">
        <v>-7.5</v>
      </c>
      <c r="C32" s="153" t="n">
        <v>-1.9</v>
      </c>
      <c r="D32" s="153" t="n">
        <v>-5.5</v>
      </c>
      <c r="E32" s="153" t="n">
        <v>-13.6</v>
      </c>
      <c r="F32" s="153" t="n">
        <v>25.7</v>
      </c>
      <c r="G32" s="153"/>
    </row>
    <row r="33" customFormat="false" ht="12.75" hidden="false" customHeight="false" outlineLevel="0" collapsed="false">
      <c r="A33" s="147" t="n">
        <v>2002</v>
      </c>
      <c r="B33" s="153" t="n">
        <v>6.1</v>
      </c>
      <c r="C33" s="153" t="n">
        <v>3.5</v>
      </c>
      <c r="D33" s="153" t="n">
        <v>11.5</v>
      </c>
      <c r="E33" s="153" t="n">
        <v>4.4</v>
      </c>
      <c r="F33" s="153" t="n">
        <v>40.6</v>
      </c>
      <c r="G33" s="153"/>
    </row>
    <row r="34" customFormat="false" ht="12.75" hidden="false" customHeight="false" outlineLevel="0" collapsed="false">
      <c r="A34" s="147" t="n">
        <v>2003</v>
      </c>
      <c r="B34" s="153" t="n">
        <v>-5.3</v>
      </c>
      <c r="C34" s="153" t="n">
        <v>-3</v>
      </c>
      <c r="D34" s="153" t="n">
        <v>-5.6</v>
      </c>
      <c r="E34" s="153" t="n">
        <v>-6.3</v>
      </c>
      <c r="F34" s="153" t="n">
        <v>-33.1</v>
      </c>
      <c r="G34" s="153"/>
    </row>
    <row r="35" customFormat="false" ht="52.5" hidden="false" customHeight="true" outlineLevel="0" collapsed="false">
      <c r="D35" s="119"/>
    </row>
    <row r="36" customFormat="false" ht="14.1" hidden="false" customHeight="true" outlineLevel="0" collapsed="false">
      <c r="A36" s="112" t="s">
        <v>298</v>
      </c>
      <c r="B36" s="112"/>
      <c r="C36" s="112"/>
      <c r="D36" s="112"/>
      <c r="E36" s="112"/>
      <c r="F36" s="112"/>
    </row>
    <row r="37" customFormat="false" ht="18" hidden="false" customHeight="true" outlineLevel="0" collapsed="false">
      <c r="A37" s="100" t="s">
        <v>299</v>
      </c>
      <c r="B37" s="100"/>
      <c r="C37" s="100"/>
      <c r="D37" s="100"/>
      <c r="E37" s="100"/>
      <c r="F37" s="100"/>
    </row>
    <row r="38" customFormat="false" ht="15.95" hidden="false" customHeight="true" outlineLevel="0" collapsed="false">
      <c r="A38" s="84" t="s">
        <v>269</v>
      </c>
      <c r="B38" s="85" t="s">
        <v>291</v>
      </c>
      <c r="C38" s="114" t="s">
        <v>292</v>
      </c>
      <c r="D38" s="114"/>
      <c r="E38" s="114"/>
      <c r="F38" s="114"/>
    </row>
    <row r="39" customFormat="false" ht="15.95" hidden="false" customHeight="true" outlineLevel="0" collapsed="false">
      <c r="A39" s="84"/>
      <c r="B39" s="85"/>
      <c r="C39" s="85" t="s">
        <v>293</v>
      </c>
      <c r="D39" s="85" t="s">
        <v>241</v>
      </c>
      <c r="E39" s="85" t="s">
        <v>240</v>
      </c>
      <c r="F39" s="114" t="s">
        <v>294</v>
      </c>
    </row>
    <row r="40" customFormat="false" ht="15.95" hidden="false" customHeight="true" outlineLevel="0" collapsed="false">
      <c r="A40" s="84"/>
      <c r="B40" s="85"/>
      <c r="C40" s="85"/>
      <c r="D40" s="85"/>
      <c r="E40" s="85"/>
      <c r="F40" s="114"/>
    </row>
    <row r="41" customFormat="false" ht="15.95" hidden="false" customHeight="true" outlineLevel="0" collapsed="false">
      <c r="A41" s="84"/>
      <c r="B41" s="85" t="s">
        <v>194</v>
      </c>
      <c r="C41" s="114" t="s">
        <v>275</v>
      </c>
      <c r="D41" s="114"/>
      <c r="E41" s="114"/>
      <c r="F41" s="114"/>
    </row>
    <row r="42" customFormat="false" ht="24.95" hidden="false" customHeight="true" outlineLevel="0" collapsed="false">
      <c r="A42" s="147" t="n">
        <v>1996</v>
      </c>
      <c r="B42" s="148" t="n">
        <v>411312</v>
      </c>
      <c r="C42" s="153" t="n">
        <v>23.2</v>
      </c>
      <c r="D42" s="153" t="n">
        <v>32.4</v>
      </c>
      <c r="E42" s="153" t="n">
        <v>43.1</v>
      </c>
      <c r="F42" s="153" t="n">
        <v>1.3</v>
      </c>
      <c r="G42" s="153"/>
      <c r="H42" s="153"/>
    </row>
    <row r="43" customFormat="false" ht="12.75" hidden="false" customHeight="false" outlineLevel="0" collapsed="false">
      <c r="A43" s="147" t="n">
        <v>1997</v>
      </c>
      <c r="B43" s="148" t="n">
        <v>458909</v>
      </c>
      <c r="C43" s="153" t="n">
        <v>28.6</v>
      </c>
      <c r="D43" s="153" t="n">
        <v>26.4</v>
      </c>
      <c r="E43" s="153" t="n">
        <v>43</v>
      </c>
      <c r="F43" s="153" t="n">
        <v>1.8</v>
      </c>
      <c r="G43" s="153"/>
      <c r="H43" s="153"/>
    </row>
    <row r="44" customFormat="false" ht="12.75" hidden="false" customHeight="false" outlineLevel="0" collapsed="false">
      <c r="A44" s="147" t="n">
        <v>1998</v>
      </c>
      <c r="B44" s="148" t="n">
        <v>426490</v>
      </c>
      <c r="C44" s="153" t="n">
        <v>29.5</v>
      </c>
      <c r="D44" s="153" t="n">
        <v>28.6</v>
      </c>
      <c r="E44" s="153" t="n">
        <v>40.2</v>
      </c>
      <c r="F44" s="153" t="n">
        <v>1.4</v>
      </c>
      <c r="G44" s="153"/>
      <c r="H44" s="153"/>
    </row>
    <row r="45" customFormat="false" ht="12.75" hidden="false" customHeight="false" outlineLevel="0" collapsed="false">
      <c r="A45" s="147" t="n">
        <v>1999</v>
      </c>
      <c r="B45" s="148" t="n">
        <v>433111</v>
      </c>
      <c r="C45" s="153" t="n">
        <v>29.9</v>
      </c>
      <c r="D45" s="153" t="n">
        <v>30.6</v>
      </c>
      <c r="E45" s="153" t="n">
        <v>38.8</v>
      </c>
      <c r="F45" s="153" t="n">
        <v>0.7</v>
      </c>
      <c r="G45" s="153"/>
      <c r="H45" s="153"/>
    </row>
    <row r="46" customFormat="false" ht="12.75" hidden="false" customHeight="false" outlineLevel="0" collapsed="false">
      <c r="A46" s="147" t="n">
        <v>2000</v>
      </c>
      <c r="B46" s="148" t="n">
        <v>480434</v>
      </c>
      <c r="C46" s="153" t="n">
        <v>33.1</v>
      </c>
      <c r="D46" s="153" t="n">
        <v>24.7</v>
      </c>
      <c r="E46" s="153" t="n">
        <v>41.6</v>
      </c>
      <c r="F46" s="153" t="n">
        <v>0.6</v>
      </c>
      <c r="G46" s="153"/>
      <c r="H46" s="153"/>
    </row>
    <row r="47" customFormat="false" ht="12.75" hidden="false" customHeight="false" outlineLevel="0" collapsed="false">
      <c r="A47" s="147" t="n">
        <v>2001</v>
      </c>
      <c r="B47" s="148" t="n">
        <v>444564</v>
      </c>
      <c r="C47" s="153" t="n">
        <v>35.1</v>
      </c>
      <c r="D47" s="153" t="n">
        <v>25.2</v>
      </c>
      <c r="E47" s="153" t="n">
        <v>38.8</v>
      </c>
      <c r="F47" s="153" t="n">
        <v>0.8</v>
      </c>
      <c r="G47" s="153"/>
      <c r="H47" s="153"/>
    </row>
    <row r="48" customFormat="false" ht="12.75" hidden="false" customHeight="false" outlineLevel="0" collapsed="false">
      <c r="A48" s="147" t="n">
        <v>2002</v>
      </c>
      <c r="B48" s="148" t="n">
        <v>471747</v>
      </c>
      <c r="C48" s="153" t="n">
        <v>34.3</v>
      </c>
      <c r="D48" s="153" t="n">
        <v>26.5</v>
      </c>
      <c r="E48" s="153" t="n">
        <v>38.2</v>
      </c>
      <c r="F48" s="153" t="n">
        <v>1</v>
      </c>
      <c r="G48" s="153"/>
      <c r="H48" s="153"/>
    </row>
    <row r="49" customFormat="false" ht="12.75" hidden="false" customHeight="false" outlineLevel="0" collapsed="false">
      <c r="A49" s="147" t="n">
        <v>2003</v>
      </c>
      <c r="B49" s="148" t="n">
        <v>446897</v>
      </c>
      <c r="C49" s="153" t="n">
        <v>35.1</v>
      </c>
      <c r="D49" s="153" t="n">
        <v>26.4</v>
      </c>
      <c r="E49" s="153" t="n">
        <v>37.8</v>
      </c>
      <c r="F49" s="153" t="n">
        <v>0.7</v>
      </c>
      <c r="G49" s="153"/>
      <c r="H49" s="153"/>
    </row>
    <row r="51" customFormat="false" ht="12.75" hidden="false" customHeight="false" outlineLevel="0" collapsed="false">
      <c r="A51" s="147"/>
      <c r="C51" s="148"/>
      <c r="D51" s="148"/>
      <c r="E51" s="148"/>
      <c r="F51" s="148"/>
    </row>
    <row r="52" customFormat="false" ht="12.75" hidden="false" customHeight="false" outlineLevel="0" collapsed="false">
      <c r="A52" s="147"/>
      <c r="C52" s="148"/>
      <c r="D52" s="148"/>
      <c r="E52" s="148"/>
      <c r="F52" s="148"/>
    </row>
    <row r="53" customFormat="false" ht="12.75" hidden="false" customHeight="false" outlineLevel="0" collapsed="false">
      <c r="A53" s="147"/>
      <c r="C53" s="148"/>
      <c r="D53" s="148"/>
      <c r="E53" s="148"/>
      <c r="F53" s="148"/>
    </row>
    <row r="54" customFormat="false" ht="12.75" hidden="false" customHeight="false" outlineLevel="0" collapsed="false">
      <c r="A54" s="147"/>
      <c r="C54" s="148"/>
      <c r="D54" s="148"/>
      <c r="E54" s="148"/>
      <c r="F54" s="148"/>
    </row>
    <row r="55" customFormat="false" ht="12.75" hidden="false" customHeight="false" outlineLevel="0" collapsed="false">
      <c r="A55" s="147"/>
      <c r="C55" s="148"/>
      <c r="D55" s="148"/>
      <c r="E55" s="148"/>
      <c r="F55" s="148"/>
    </row>
    <row r="56" customFormat="false" ht="12.75" hidden="false" customHeight="false" outlineLevel="0" collapsed="false">
      <c r="A56" s="147"/>
      <c r="C56" s="148"/>
      <c r="D56" s="148"/>
      <c r="E56" s="148"/>
      <c r="F56" s="148"/>
    </row>
    <row r="57" customFormat="false" ht="12.75" hidden="false" customHeight="false" outlineLevel="0" collapsed="false">
      <c r="A57" s="147"/>
      <c r="C57" s="148"/>
      <c r="D57" s="148"/>
      <c r="E57" s="148"/>
      <c r="F57" s="148"/>
    </row>
    <row r="58" customFormat="false" ht="12.75" hidden="false" customHeight="false" outlineLevel="0" collapsed="false">
      <c r="A58" s="147"/>
      <c r="C58" s="148"/>
      <c r="D58" s="148"/>
      <c r="E58" s="148"/>
      <c r="F58" s="148"/>
    </row>
  </sheetData>
  <sheetProtection sheet="true" objects="true" scenarios="true"/>
  <mergeCells count="24">
    <mergeCell ref="A1:F1"/>
    <mergeCell ref="A2:F2"/>
    <mergeCell ref="A3:F3"/>
    <mergeCell ref="A4:F4"/>
    <mergeCell ref="A5:A7"/>
    <mergeCell ref="B5:B7"/>
    <mergeCell ref="C5:F5"/>
    <mergeCell ref="C6:C7"/>
    <mergeCell ref="D6:D7"/>
    <mergeCell ref="E6:E7"/>
    <mergeCell ref="F6:F7"/>
    <mergeCell ref="A8:F8"/>
    <mergeCell ref="A17:F17"/>
    <mergeCell ref="A26:F26"/>
    <mergeCell ref="A36:F36"/>
    <mergeCell ref="A37:F37"/>
    <mergeCell ref="A38:A41"/>
    <mergeCell ref="B38:B40"/>
    <mergeCell ref="C38:F38"/>
    <mergeCell ref="C39:C40"/>
    <mergeCell ref="D39:D40"/>
    <mergeCell ref="E39:E40"/>
    <mergeCell ref="F39:F40"/>
    <mergeCell ref="C41:F41"/>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1" activeCellId="0" sqref="H51"/>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3" min="2" style="0" width="7.7"/>
    <col collapsed="false" customWidth="true" hidden="false" outlineLevel="0" max="4" min="4" style="0" width="13.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7.7"/>
    <col collapsed="false" customWidth="true" hidden="false" outlineLevel="0" max="10" min="10" style="0" width="5.42"/>
    <col collapsed="false" customWidth="true" hidden="false" outlineLevel="0" max="11" min="11" style="0" width="9.85"/>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44" t="s">
        <v>10</v>
      </c>
      <c r="B2" s="44"/>
      <c r="C2" s="44"/>
      <c r="D2" s="44"/>
      <c r="E2" s="44"/>
      <c r="F2" s="44"/>
      <c r="G2" s="44"/>
      <c r="H2" s="44"/>
    </row>
    <row r="3" customFormat="false" ht="14.1" hidden="false" customHeight="true" outlineLevel="0" collapsed="false">
      <c r="A3" s="112" t="s">
        <v>300</v>
      </c>
      <c r="B3" s="112"/>
      <c r="C3" s="112"/>
      <c r="D3" s="112"/>
      <c r="E3" s="112"/>
      <c r="F3" s="112"/>
      <c r="G3" s="112"/>
      <c r="H3" s="112"/>
    </row>
    <row r="4" customFormat="false" ht="18" hidden="false" customHeight="true" outlineLevel="0" collapsed="false">
      <c r="A4" s="100" t="s">
        <v>89</v>
      </c>
      <c r="B4" s="100"/>
      <c r="C4" s="100"/>
      <c r="D4" s="100"/>
      <c r="E4" s="100"/>
      <c r="F4" s="100"/>
      <c r="G4" s="100"/>
      <c r="H4" s="100"/>
      <c r="L4" s="140"/>
    </row>
    <row r="5" customFormat="false" ht="15.95" hidden="false" customHeight="true" outlineLevel="0" collapsed="false">
      <c r="A5" s="142" t="s">
        <v>186</v>
      </c>
      <c r="B5" s="88" t="s">
        <v>269</v>
      </c>
      <c r="C5" s="88" t="s">
        <v>270</v>
      </c>
      <c r="D5" s="85" t="s">
        <v>271</v>
      </c>
      <c r="E5" s="86" t="s">
        <v>301</v>
      </c>
      <c r="F5" s="86"/>
      <c r="G5" s="86"/>
      <c r="H5" s="86"/>
      <c r="L5" s="140"/>
      <c r="M5" s="141"/>
    </row>
    <row r="6" customFormat="false" ht="15.95" hidden="false" customHeight="true" outlineLevel="0" collapsed="false">
      <c r="A6" s="142"/>
      <c r="B6" s="88"/>
      <c r="C6" s="88"/>
      <c r="D6" s="85"/>
      <c r="E6" s="88" t="s">
        <v>213</v>
      </c>
      <c r="F6" s="88"/>
      <c r="G6" s="143" t="s">
        <v>273</v>
      </c>
      <c r="H6" s="143"/>
      <c r="L6" s="140"/>
      <c r="M6" s="141"/>
    </row>
    <row r="7" customFormat="false" ht="15.95" hidden="false" customHeight="true" outlineLevel="0" collapsed="false">
      <c r="A7" s="142"/>
      <c r="B7" s="88"/>
      <c r="C7" s="88"/>
      <c r="D7" s="85"/>
      <c r="E7" s="88"/>
      <c r="F7" s="88"/>
      <c r="G7" s="143"/>
      <c r="H7" s="143"/>
      <c r="L7" s="140"/>
      <c r="M7" s="141"/>
    </row>
    <row r="8" customFormat="false" ht="15.95" hidden="false" customHeight="true" outlineLevel="0" collapsed="false">
      <c r="A8" s="142"/>
      <c r="B8" s="88"/>
      <c r="C8" s="88"/>
      <c r="D8" s="88" t="s">
        <v>194</v>
      </c>
      <c r="E8" s="88"/>
      <c r="F8" s="144" t="s">
        <v>275</v>
      </c>
      <c r="G8" s="144" t="s">
        <v>194</v>
      </c>
      <c r="H8" s="145" t="s">
        <v>275</v>
      </c>
      <c r="I8" s="146"/>
      <c r="L8" s="140"/>
      <c r="M8" s="141"/>
    </row>
    <row r="9" customFormat="false" ht="24.95" hidden="false" customHeight="true" outlineLevel="0" collapsed="false">
      <c r="A9" s="133" t="s">
        <v>276</v>
      </c>
      <c r="B9" s="147" t="s">
        <v>302</v>
      </c>
      <c r="C9" s="141" t="n">
        <v>75</v>
      </c>
      <c r="D9" s="171" t="n">
        <v>170035</v>
      </c>
      <c r="E9" s="150" t="s">
        <v>277</v>
      </c>
      <c r="F9" s="150" t="s">
        <v>277</v>
      </c>
      <c r="G9" s="150" t="s">
        <v>277</v>
      </c>
      <c r="H9" s="150" t="s">
        <v>277</v>
      </c>
      <c r="I9" s="172"/>
      <c r="J9" s="173"/>
    </row>
    <row r="10" customFormat="false" ht="12" hidden="false" customHeight="true" outlineLevel="0" collapsed="false">
      <c r="A10" s="152"/>
      <c r="B10" s="147" t="n">
        <v>1997</v>
      </c>
      <c r="C10" s="141" t="n">
        <v>86</v>
      </c>
      <c r="D10" s="171" t="n">
        <v>210146</v>
      </c>
      <c r="E10" s="150" t="s">
        <v>277</v>
      </c>
      <c r="F10" s="150" t="s">
        <v>277</v>
      </c>
      <c r="G10" s="150" t="s">
        <v>277</v>
      </c>
      <c r="H10" s="150" t="s">
        <v>277</v>
      </c>
      <c r="I10" s="172"/>
      <c r="J10" s="173"/>
    </row>
    <row r="11" customFormat="false" ht="12" hidden="false" customHeight="true" outlineLevel="0" collapsed="false">
      <c r="A11" s="172"/>
      <c r="B11" s="147" t="n">
        <v>1998</v>
      </c>
      <c r="C11" s="141" t="n">
        <v>91</v>
      </c>
      <c r="D11" s="171" t="n">
        <v>230005</v>
      </c>
      <c r="E11" s="150" t="s">
        <v>277</v>
      </c>
      <c r="F11" s="150" t="s">
        <v>277</v>
      </c>
      <c r="G11" s="150" t="s">
        <v>277</v>
      </c>
      <c r="H11" s="150" t="s">
        <v>277</v>
      </c>
      <c r="I11" s="172"/>
      <c r="J11" s="173"/>
    </row>
    <row r="12" customFormat="false" ht="12" hidden="false" customHeight="true" outlineLevel="0" collapsed="false">
      <c r="A12" s="152"/>
      <c r="B12" s="147" t="n">
        <v>1999</v>
      </c>
      <c r="C12" s="141" t="n">
        <v>92</v>
      </c>
      <c r="D12" s="171" t="n">
        <v>280247</v>
      </c>
      <c r="E12" s="150" t="s">
        <v>277</v>
      </c>
      <c r="F12" s="150" t="s">
        <v>277</v>
      </c>
      <c r="G12" s="150" t="s">
        <v>277</v>
      </c>
      <c r="H12" s="150" t="s">
        <v>277</v>
      </c>
      <c r="I12" s="172"/>
      <c r="J12" s="173"/>
    </row>
    <row r="13" customFormat="false" ht="12" hidden="false" customHeight="true" outlineLevel="0" collapsed="false">
      <c r="A13" s="172"/>
      <c r="B13" s="147" t="n">
        <v>2000</v>
      </c>
      <c r="C13" s="141" t="n">
        <v>124</v>
      </c>
      <c r="D13" s="171" t="n">
        <v>349252</v>
      </c>
      <c r="E13" s="171" t="n">
        <v>161676</v>
      </c>
      <c r="F13" s="172" t="n">
        <v>46.3</v>
      </c>
      <c r="G13" s="171" t="n">
        <v>187353</v>
      </c>
      <c r="H13" s="172" t="n">
        <v>53.6</v>
      </c>
      <c r="I13" s="172"/>
      <c r="J13" s="173"/>
    </row>
    <row r="14" customFormat="false" ht="12" hidden="false" customHeight="true" outlineLevel="0" collapsed="false">
      <c r="A14" s="152"/>
      <c r="B14" s="147" t="n">
        <v>2001</v>
      </c>
      <c r="C14" s="141" t="n">
        <v>131</v>
      </c>
      <c r="D14" s="171" t="n">
        <v>349120</v>
      </c>
      <c r="E14" s="171" t="n">
        <v>147335</v>
      </c>
      <c r="F14" s="172" t="n">
        <v>42.2</v>
      </c>
      <c r="G14" s="171" t="n">
        <v>201408</v>
      </c>
      <c r="H14" s="172" t="n">
        <v>57.7</v>
      </c>
      <c r="I14" s="172"/>
      <c r="J14" s="173"/>
    </row>
    <row r="15" customFormat="false" ht="12" hidden="false" customHeight="true" outlineLevel="0" collapsed="false">
      <c r="A15" s="152"/>
      <c r="B15" s="147" t="n">
        <v>2002</v>
      </c>
      <c r="C15" s="141" t="n">
        <v>133</v>
      </c>
      <c r="D15" s="171" t="n">
        <v>374005</v>
      </c>
      <c r="E15" s="171" t="n">
        <v>160636</v>
      </c>
      <c r="F15" s="172" t="n">
        <v>43</v>
      </c>
      <c r="G15" s="171" t="n">
        <v>213369</v>
      </c>
      <c r="H15" s="172" t="n">
        <v>57</v>
      </c>
      <c r="I15" s="172"/>
      <c r="J15" s="173"/>
    </row>
    <row r="16" customFormat="false" ht="12" hidden="false" customHeight="true" outlineLevel="0" collapsed="false">
      <c r="A16" s="152"/>
      <c r="B16" s="147" t="n">
        <v>2003</v>
      </c>
      <c r="C16" s="141" t="n">
        <v>130</v>
      </c>
      <c r="D16" s="141" t="n">
        <v>343056</v>
      </c>
      <c r="E16" s="141" t="n">
        <v>113440</v>
      </c>
      <c r="F16" s="172" t="n">
        <v>33.1</v>
      </c>
      <c r="G16" s="141" t="n">
        <v>229607</v>
      </c>
      <c r="H16" s="172" t="n">
        <v>66.9</v>
      </c>
      <c r="I16" s="172"/>
      <c r="J16" s="173"/>
    </row>
    <row r="17" customFormat="false" ht="12" hidden="false" customHeight="true" outlineLevel="0" collapsed="false">
      <c r="A17" s="133" t="s">
        <v>284</v>
      </c>
      <c r="B17" s="147"/>
      <c r="C17" s="141"/>
      <c r="D17" s="141"/>
      <c r="E17" s="141"/>
      <c r="F17" s="172"/>
      <c r="G17" s="141"/>
      <c r="H17" s="172"/>
      <c r="I17" s="172"/>
      <c r="J17" s="173"/>
    </row>
    <row r="18" customFormat="false" ht="22.5" hidden="false" customHeight="true" outlineLevel="0" collapsed="false">
      <c r="A18" s="127" t="s">
        <v>252</v>
      </c>
      <c r="B18" s="147" t="s">
        <v>302</v>
      </c>
      <c r="C18" s="150" t="s">
        <v>277</v>
      </c>
      <c r="D18" s="150" t="s">
        <v>277</v>
      </c>
      <c r="E18" s="150" t="s">
        <v>277</v>
      </c>
      <c r="F18" s="150" t="s">
        <v>277</v>
      </c>
      <c r="G18" s="150" t="s">
        <v>277</v>
      </c>
      <c r="H18" s="150" t="s">
        <v>277</v>
      </c>
    </row>
    <row r="19" customFormat="false" ht="12" hidden="false" customHeight="true" outlineLevel="0" collapsed="false">
      <c r="A19" s="119"/>
      <c r="B19" s="147" t="n">
        <v>1997</v>
      </c>
      <c r="C19" s="141" t="n">
        <v>4</v>
      </c>
      <c r="D19" s="171" t="n">
        <v>199</v>
      </c>
      <c r="E19" s="150" t="s">
        <v>277</v>
      </c>
      <c r="F19" s="150" t="s">
        <v>277</v>
      </c>
      <c r="G19" s="150" t="s">
        <v>277</v>
      </c>
      <c r="H19" s="150" t="s">
        <v>277</v>
      </c>
    </row>
    <row r="20" customFormat="false" ht="12" hidden="false" customHeight="true" outlineLevel="0" collapsed="false">
      <c r="A20" s="119"/>
      <c r="B20" s="147" t="n">
        <v>1998</v>
      </c>
      <c r="C20" s="141" t="n">
        <v>7</v>
      </c>
      <c r="D20" s="171" t="n">
        <v>154</v>
      </c>
      <c r="E20" s="150" t="s">
        <v>277</v>
      </c>
      <c r="F20" s="150" t="s">
        <v>277</v>
      </c>
      <c r="G20" s="150" t="s">
        <v>277</v>
      </c>
      <c r="H20" s="150" t="s">
        <v>277</v>
      </c>
    </row>
    <row r="21" customFormat="false" ht="12" hidden="false" customHeight="true" outlineLevel="0" collapsed="false">
      <c r="A21" s="119"/>
      <c r="B21" s="147" t="n">
        <v>1999</v>
      </c>
      <c r="C21" s="141" t="n">
        <v>4</v>
      </c>
      <c r="D21" s="171" t="n">
        <v>207</v>
      </c>
      <c r="E21" s="150" t="s">
        <v>277</v>
      </c>
      <c r="F21" s="150" t="s">
        <v>277</v>
      </c>
      <c r="G21" s="150" t="s">
        <v>277</v>
      </c>
      <c r="H21" s="150" t="s">
        <v>277</v>
      </c>
    </row>
    <row r="22" customFormat="false" ht="12" hidden="false" customHeight="true" outlineLevel="0" collapsed="false">
      <c r="A22" s="119"/>
      <c r="B22" s="147" t="n">
        <v>2000</v>
      </c>
      <c r="C22" s="141" t="n">
        <v>5</v>
      </c>
      <c r="D22" s="171" t="n">
        <v>228</v>
      </c>
      <c r="E22" s="150" t="s">
        <v>201</v>
      </c>
      <c r="F22" s="150" t="s">
        <v>201</v>
      </c>
      <c r="G22" s="171" t="n">
        <v>228</v>
      </c>
      <c r="H22" s="172" t="n">
        <v>100</v>
      </c>
    </row>
    <row r="23" customFormat="false" ht="12" hidden="false" customHeight="true" outlineLevel="0" collapsed="false">
      <c r="A23" s="119"/>
      <c r="B23" s="147" t="n">
        <v>2001</v>
      </c>
      <c r="C23" s="141" t="n">
        <v>10</v>
      </c>
      <c r="D23" s="171" t="n">
        <v>520</v>
      </c>
      <c r="E23" s="171" t="n">
        <v>20</v>
      </c>
      <c r="F23" s="172" t="n">
        <v>3.8</v>
      </c>
      <c r="G23" s="171" t="n">
        <v>500</v>
      </c>
      <c r="H23" s="172" t="n">
        <v>96.2</v>
      </c>
    </row>
    <row r="24" customFormat="false" ht="12" hidden="false" customHeight="true" outlineLevel="0" collapsed="false">
      <c r="A24" s="119"/>
      <c r="B24" s="147" t="n">
        <v>2002</v>
      </c>
      <c r="C24" s="141" t="n">
        <v>7</v>
      </c>
      <c r="D24" s="171" t="n">
        <v>344</v>
      </c>
      <c r="E24" s="150" t="s">
        <v>201</v>
      </c>
      <c r="F24" s="150" t="s">
        <v>201</v>
      </c>
      <c r="G24" s="171" t="n">
        <v>344</v>
      </c>
      <c r="H24" s="172" t="n">
        <v>100</v>
      </c>
    </row>
    <row r="25" customFormat="false" ht="12" hidden="false" customHeight="true" outlineLevel="0" collapsed="false">
      <c r="A25" s="119"/>
      <c r="B25" s="147" t="n">
        <v>2003</v>
      </c>
      <c r="C25" s="90" t="n">
        <v>8</v>
      </c>
      <c r="D25" s="90" t="n">
        <v>380</v>
      </c>
      <c r="E25" s="94" t="s">
        <v>201</v>
      </c>
      <c r="F25" s="150" t="s">
        <v>201</v>
      </c>
      <c r="G25" s="171" t="n">
        <v>380</v>
      </c>
      <c r="H25" s="172" t="n">
        <v>100</v>
      </c>
    </row>
    <row r="26" customFormat="false" ht="22.5" hidden="false" customHeight="true" outlineLevel="0" collapsed="false">
      <c r="A26" s="127" t="s">
        <v>303</v>
      </c>
      <c r="B26" s="147" t="s">
        <v>302</v>
      </c>
      <c r="C26" s="141" t="n">
        <v>75</v>
      </c>
      <c r="D26" s="171" t="n">
        <v>164174</v>
      </c>
      <c r="E26" s="150" t="s">
        <v>277</v>
      </c>
      <c r="F26" s="150" t="s">
        <v>277</v>
      </c>
      <c r="G26" s="150" t="s">
        <v>277</v>
      </c>
      <c r="H26" s="150" t="s">
        <v>277</v>
      </c>
    </row>
    <row r="27" customFormat="false" ht="12" hidden="false" customHeight="true" outlineLevel="0" collapsed="false">
      <c r="A27" s="152"/>
      <c r="B27" s="147" t="n">
        <v>1997</v>
      </c>
      <c r="C27" s="141" t="n">
        <v>85</v>
      </c>
      <c r="D27" s="171" t="n">
        <v>209947</v>
      </c>
      <c r="E27" s="150" t="s">
        <v>277</v>
      </c>
      <c r="F27" s="150" t="s">
        <v>277</v>
      </c>
      <c r="G27" s="150" t="s">
        <v>277</v>
      </c>
      <c r="H27" s="150" t="s">
        <v>277</v>
      </c>
    </row>
    <row r="28" customFormat="false" ht="12" hidden="false" customHeight="true" outlineLevel="0" collapsed="false">
      <c r="A28" s="152"/>
      <c r="B28" s="147" t="n">
        <v>1998</v>
      </c>
      <c r="C28" s="141" t="n">
        <v>90</v>
      </c>
      <c r="D28" s="171" t="n">
        <v>229851</v>
      </c>
      <c r="E28" s="150" t="s">
        <v>277</v>
      </c>
      <c r="F28" s="150" t="s">
        <v>277</v>
      </c>
      <c r="G28" s="150" t="s">
        <v>277</v>
      </c>
      <c r="H28" s="150" t="s">
        <v>277</v>
      </c>
    </row>
    <row r="29" customFormat="false" ht="12" hidden="false" customHeight="true" outlineLevel="0" collapsed="false">
      <c r="A29" s="152"/>
      <c r="B29" s="147" t="n">
        <v>1999</v>
      </c>
      <c r="C29" s="141" t="n">
        <v>92</v>
      </c>
      <c r="D29" s="171" t="n">
        <v>280040</v>
      </c>
      <c r="E29" s="150" t="s">
        <v>277</v>
      </c>
      <c r="F29" s="150" t="s">
        <v>277</v>
      </c>
      <c r="G29" s="150" t="s">
        <v>277</v>
      </c>
      <c r="H29" s="150" t="s">
        <v>277</v>
      </c>
    </row>
    <row r="30" customFormat="false" ht="12" hidden="false" customHeight="true" outlineLevel="0" collapsed="false">
      <c r="A30" s="152"/>
      <c r="B30" s="147" t="n">
        <v>2000</v>
      </c>
      <c r="C30" s="141" t="n">
        <v>124</v>
      </c>
      <c r="D30" s="171" t="n">
        <v>349024</v>
      </c>
      <c r="E30" s="171" t="n">
        <v>161676</v>
      </c>
      <c r="F30" s="172" t="n">
        <v>46.3</v>
      </c>
      <c r="G30" s="171" t="n">
        <v>187125</v>
      </c>
      <c r="H30" s="172" t="n">
        <v>53.6</v>
      </c>
    </row>
    <row r="31" customFormat="false" ht="12" hidden="false" customHeight="true" outlineLevel="0" collapsed="false">
      <c r="A31" s="152"/>
      <c r="B31" s="147" t="n">
        <v>2001</v>
      </c>
      <c r="C31" s="141" t="n">
        <v>131</v>
      </c>
      <c r="D31" s="171" t="n">
        <v>348600</v>
      </c>
      <c r="E31" s="171" t="n">
        <v>147315</v>
      </c>
      <c r="F31" s="172" t="n">
        <v>42.3</v>
      </c>
      <c r="G31" s="171" t="n">
        <v>200908</v>
      </c>
      <c r="H31" s="172" t="n">
        <v>57.6</v>
      </c>
    </row>
    <row r="32" customFormat="false" ht="12" hidden="false" customHeight="true" outlineLevel="0" collapsed="false">
      <c r="A32" s="152"/>
      <c r="B32" s="147" t="n">
        <v>2002</v>
      </c>
      <c r="C32" s="141" t="n">
        <v>133</v>
      </c>
      <c r="D32" s="171" t="n">
        <v>373661</v>
      </c>
      <c r="E32" s="171" t="n">
        <v>160636</v>
      </c>
      <c r="F32" s="172" t="n">
        <v>43</v>
      </c>
      <c r="G32" s="171" t="n">
        <v>213025</v>
      </c>
      <c r="H32" s="172" t="n">
        <v>57</v>
      </c>
    </row>
    <row r="33" customFormat="false" ht="12" hidden="false" customHeight="true" outlineLevel="0" collapsed="false">
      <c r="A33" s="152"/>
      <c r="B33" s="147" t="n">
        <v>2003</v>
      </c>
      <c r="C33" s="90" t="n">
        <v>129</v>
      </c>
      <c r="D33" s="90" t="n">
        <v>342676</v>
      </c>
      <c r="E33" s="171" t="n">
        <v>113440</v>
      </c>
      <c r="F33" s="172" t="n">
        <v>33.1</v>
      </c>
      <c r="G33" s="171" t="n">
        <v>229227</v>
      </c>
      <c r="H33" s="172" t="n">
        <v>66.9</v>
      </c>
    </row>
    <row r="34" customFormat="false" ht="24.95" hidden="false" customHeight="true" outlineLevel="0" collapsed="false">
      <c r="A34" s="174" t="s">
        <v>284</v>
      </c>
      <c r="B34" s="147"/>
      <c r="C34" s="141"/>
      <c r="D34" s="171"/>
      <c r="E34" s="171"/>
      <c r="F34" s="172"/>
      <c r="G34" s="171"/>
      <c r="H34" s="172"/>
    </row>
    <row r="35" customFormat="false" ht="12" hidden="false" customHeight="true" outlineLevel="0" collapsed="false">
      <c r="A35" s="126" t="s">
        <v>240</v>
      </c>
      <c r="B35" s="147" t="n">
        <v>1996</v>
      </c>
      <c r="C35" s="141" t="n">
        <v>7</v>
      </c>
      <c r="D35" s="171" t="n">
        <v>6248</v>
      </c>
      <c r="E35" s="150" t="s">
        <v>277</v>
      </c>
      <c r="F35" s="150" t="s">
        <v>277</v>
      </c>
      <c r="G35" s="150" t="s">
        <v>277</v>
      </c>
      <c r="H35" s="150" t="s">
        <v>277</v>
      </c>
    </row>
    <row r="36" customFormat="false" ht="12" hidden="false" customHeight="true" outlineLevel="0" collapsed="false">
      <c r="A36" s="127"/>
      <c r="B36" s="147" t="n">
        <v>1997</v>
      </c>
      <c r="C36" s="141" t="n">
        <v>8</v>
      </c>
      <c r="D36" s="171" t="n">
        <v>549</v>
      </c>
      <c r="E36" s="150" t="s">
        <v>277</v>
      </c>
      <c r="F36" s="150" t="s">
        <v>277</v>
      </c>
      <c r="G36" s="150" t="s">
        <v>277</v>
      </c>
      <c r="H36" s="150" t="s">
        <v>277</v>
      </c>
    </row>
    <row r="37" customFormat="false" ht="12" hidden="false" customHeight="true" outlineLevel="0" collapsed="false">
      <c r="A37" s="127"/>
      <c r="B37" s="147" t="n">
        <v>1998</v>
      </c>
      <c r="C37" s="141" t="n">
        <v>10</v>
      </c>
      <c r="D37" s="171" t="n">
        <v>755</v>
      </c>
      <c r="E37" s="150" t="s">
        <v>277</v>
      </c>
      <c r="F37" s="150" t="s">
        <v>277</v>
      </c>
      <c r="G37" s="150" t="s">
        <v>277</v>
      </c>
      <c r="H37" s="150" t="s">
        <v>277</v>
      </c>
    </row>
    <row r="38" customFormat="false" ht="12" hidden="false" customHeight="true" outlineLevel="0" collapsed="false">
      <c r="A38" s="175"/>
      <c r="B38" s="147" t="n">
        <v>1999</v>
      </c>
      <c r="C38" s="141" t="n">
        <v>9</v>
      </c>
      <c r="D38" s="171" t="n">
        <v>1295</v>
      </c>
      <c r="E38" s="150" t="s">
        <v>277</v>
      </c>
      <c r="F38" s="150" t="s">
        <v>277</v>
      </c>
      <c r="G38" s="150" t="s">
        <v>277</v>
      </c>
      <c r="H38" s="150" t="s">
        <v>277</v>
      </c>
    </row>
    <row r="39" customFormat="false" ht="12" hidden="false" customHeight="true" outlineLevel="0" collapsed="false">
      <c r="A39" s="124"/>
      <c r="B39" s="147" t="n">
        <v>2000</v>
      </c>
      <c r="C39" s="141" t="n">
        <v>12</v>
      </c>
      <c r="D39" s="171" t="n">
        <v>3770</v>
      </c>
      <c r="E39" s="171" t="n">
        <v>260</v>
      </c>
      <c r="F39" s="172" t="n">
        <v>6.9</v>
      </c>
      <c r="G39" s="171" t="n">
        <v>3510</v>
      </c>
      <c r="H39" s="172" t="n">
        <v>93.1</v>
      </c>
    </row>
    <row r="40" customFormat="false" ht="12" hidden="false" customHeight="true" outlineLevel="0" collapsed="false">
      <c r="A40" s="124"/>
      <c r="B40" s="147" t="n">
        <v>2001</v>
      </c>
      <c r="C40" s="141" t="n">
        <v>11</v>
      </c>
      <c r="D40" s="171" t="n">
        <v>1816</v>
      </c>
      <c r="E40" s="171" t="n">
        <v>210</v>
      </c>
      <c r="F40" s="172" t="n">
        <v>11.6</v>
      </c>
      <c r="G40" s="171" t="n">
        <v>1606</v>
      </c>
      <c r="H40" s="172" t="n">
        <v>88.4</v>
      </c>
    </row>
    <row r="41" customFormat="false" ht="12" hidden="false" customHeight="true" outlineLevel="0" collapsed="false">
      <c r="A41" s="124"/>
      <c r="B41" s="147" t="n">
        <v>2002</v>
      </c>
      <c r="C41" s="141" t="n">
        <v>10</v>
      </c>
      <c r="D41" s="171" t="n">
        <v>2736</v>
      </c>
      <c r="E41" s="171" t="n">
        <v>296</v>
      </c>
      <c r="F41" s="172" t="n">
        <v>10.8</v>
      </c>
      <c r="G41" s="171" t="n">
        <v>2440</v>
      </c>
      <c r="H41" s="172" t="n">
        <v>89.2</v>
      </c>
    </row>
    <row r="42" customFormat="false" ht="12" hidden="false" customHeight="true" outlineLevel="0" collapsed="false">
      <c r="A42" s="124"/>
      <c r="B42" s="147" t="n">
        <v>2003</v>
      </c>
      <c r="C42" s="90" t="n">
        <v>14</v>
      </c>
      <c r="D42" s="90" t="n">
        <v>4761</v>
      </c>
      <c r="E42" s="171" t="n">
        <v>258</v>
      </c>
      <c r="F42" s="172" t="n">
        <v>5.4</v>
      </c>
      <c r="G42" s="171" t="n">
        <v>4503</v>
      </c>
      <c r="H42" s="172" t="n">
        <v>94.6</v>
      </c>
    </row>
    <row r="43" customFormat="false" ht="24.95" hidden="false" customHeight="true" outlineLevel="0" collapsed="false">
      <c r="A43" s="126" t="s">
        <v>241</v>
      </c>
      <c r="B43" s="147" t="n">
        <v>1996</v>
      </c>
      <c r="C43" s="141" t="n">
        <v>63</v>
      </c>
      <c r="D43" s="171" t="n">
        <v>122507</v>
      </c>
      <c r="E43" s="150" t="s">
        <v>277</v>
      </c>
      <c r="F43" s="150" t="s">
        <v>277</v>
      </c>
      <c r="G43" s="150" t="s">
        <v>277</v>
      </c>
      <c r="H43" s="150" t="s">
        <v>277</v>
      </c>
    </row>
    <row r="44" customFormat="false" ht="12" hidden="false" customHeight="true" outlineLevel="0" collapsed="false">
      <c r="A44" s="127"/>
      <c r="B44" s="147" t="n">
        <v>1997</v>
      </c>
      <c r="C44" s="141" t="n">
        <v>75</v>
      </c>
      <c r="D44" s="171" t="n">
        <v>145942</v>
      </c>
      <c r="E44" s="150" t="s">
        <v>277</v>
      </c>
      <c r="F44" s="150" t="s">
        <v>277</v>
      </c>
      <c r="G44" s="150" t="s">
        <v>277</v>
      </c>
      <c r="H44" s="150" t="s">
        <v>277</v>
      </c>
    </row>
    <row r="45" customFormat="false" ht="12" hidden="false" customHeight="true" outlineLevel="0" collapsed="false">
      <c r="A45" s="127"/>
      <c r="B45" s="147" t="n">
        <v>1998</v>
      </c>
      <c r="C45" s="141" t="n">
        <v>83</v>
      </c>
      <c r="D45" s="171" t="n">
        <v>178030</v>
      </c>
      <c r="E45" s="150" t="s">
        <v>277</v>
      </c>
      <c r="F45" s="150" t="s">
        <v>277</v>
      </c>
      <c r="G45" s="150" t="s">
        <v>277</v>
      </c>
      <c r="H45" s="150" t="s">
        <v>277</v>
      </c>
    </row>
    <row r="46" customFormat="false" ht="12" hidden="false" customHeight="true" outlineLevel="0" collapsed="false">
      <c r="A46" s="127"/>
      <c r="B46" s="147" t="n">
        <v>1999</v>
      </c>
      <c r="C46" s="141" t="n">
        <v>82</v>
      </c>
      <c r="D46" s="171" t="n">
        <v>199888</v>
      </c>
      <c r="E46" s="150" t="s">
        <v>277</v>
      </c>
      <c r="F46" s="150" t="s">
        <v>277</v>
      </c>
      <c r="G46" s="150" t="s">
        <v>277</v>
      </c>
      <c r="H46" s="150" t="s">
        <v>277</v>
      </c>
    </row>
    <row r="47" customFormat="false" ht="12" hidden="false" customHeight="true" outlineLevel="0" collapsed="false">
      <c r="A47" s="127"/>
      <c r="B47" s="147" t="n">
        <v>2000</v>
      </c>
      <c r="C47" s="141" t="n">
        <v>105</v>
      </c>
      <c r="D47" s="171" t="n">
        <v>244690</v>
      </c>
      <c r="E47" s="171" t="n">
        <v>101274</v>
      </c>
      <c r="F47" s="172" t="n">
        <v>41.4</v>
      </c>
      <c r="G47" s="171" t="n">
        <v>143209</v>
      </c>
      <c r="H47" s="172" t="n">
        <v>58.5</v>
      </c>
    </row>
    <row r="48" customFormat="false" ht="12" hidden="false" customHeight="true" outlineLevel="0" collapsed="false">
      <c r="A48" s="127"/>
      <c r="B48" s="147" t="n">
        <v>2001</v>
      </c>
      <c r="C48" s="141" t="n">
        <v>113</v>
      </c>
      <c r="D48" s="171" t="n">
        <v>230098</v>
      </c>
      <c r="E48" s="171" t="n">
        <v>85247</v>
      </c>
      <c r="F48" s="172" t="n">
        <v>37</v>
      </c>
      <c r="G48" s="171" t="n">
        <v>144479</v>
      </c>
      <c r="H48" s="172" t="n">
        <v>62.8</v>
      </c>
    </row>
    <row r="49" customFormat="false" ht="12" hidden="false" customHeight="true" outlineLevel="0" collapsed="false">
      <c r="A49" s="127"/>
      <c r="B49" s="147" t="n">
        <v>2002</v>
      </c>
      <c r="C49" s="141" t="n">
        <v>117</v>
      </c>
      <c r="D49" s="171" t="n">
        <v>252108</v>
      </c>
      <c r="E49" s="171" t="n">
        <v>91559</v>
      </c>
      <c r="F49" s="172" t="n">
        <v>36.3</v>
      </c>
      <c r="G49" s="171" t="n">
        <v>160549</v>
      </c>
      <c r="H49" s="172" t="n">
        <v>63.7</v>
      </c>
    </row>
    <row r="50" customFormat="false" ht="12" hidden="false" customHeight="true" outlineLevel="0" collapsed="false">
      <c r="A50" s="127"/>
      <c r="B50" s="147" t="n">
        <v>2003</v>
      </c>
      <c r="C50" s="90" t="n">
        <v>115</v>
      </c>
      <c r="D50" s="90" t="n">
        <v>237904</v>
      </c>
      <c r="E50" s="171" t="n">
        <v>61713</v>
      </c>
      <c r="F50" s="172" t="n">
        <v>25.9</v>
      </c>
      <c r="G50" s="171" t="n">
        <v>176182</v>
      </c>
      <c r="H50" s="172" t="n">
        <v>74.1</v>
      </c>
    </row>
    <row r="51" customFormat="false" ht="24" hidden="false" customHeight="true" outlineLevel="0" collapsed="false">
      <c r="A51" s="0" t="s">
        <v>207</v>
      </c>
      <c r="H51" s="52" t="s">
        <v>116</v>
      </c>
    </row>
    <row r="52" customFormat="false" ht="27.95" hidden="false" customHeight="true" outlineLevel="0" collapsed="false">
      <c r="A52" s="161" t="s">
        <v>304</v>
      </c>
      <c r="B52" s="161"/>
      <c r="C52" s="161"/>
      <c r="D52" s="161"/>
      <c r="E52" s="161"/>
      <c r="F52" s="161"/>
      <c r="G52" s="161"/>
      <c r="H52" s="161"/>
    </row>
  </sheetData>
  <sheetProtection sheet="true" objects="true" scenarios="true"/>
  <mergeCells count="13">
    <mergeCell ref="A1:H1"/>
    <mergeCell ref="A2:H2"/>
    <mergeCell ref="A3:H3"/>
    <mergeCell ref="A4:H4"/>
    <mergeCell ref="A5:A8"/>
    <mergeCell ref="B5:B8"/>
    <mergeCell ref="C5:C8"/>
    <mergeCell ref="D5:D7"/>
    <mergeCell ref="E5:H5"/>
    <mergeCell ref="E6:F7"/>
    <mergeCell ref="G6:H7"/>
    <mergeCell ref="D8:E8"/>
    <mergeCell ref="A52:H52"/>
  </mergeCells>
  <hyperlinks>
    <hyperlink ref="A2" location="'Noch Inhalt'!A1" display="Zum Inhalt"/>
    <hyperlink ref="H51" location="Seite-17!A1" display="weit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2" activeCellId="0" sqref="A2:H2"/>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3" min="2" style="0" width="7.7"/>
    <col collapsed="false" customWidth="true" hidden="false" outlineLevel="0" max="4" min="4" style="0" width="13.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7.7"/>
    <col collapsed="false" customWidth="true" hidden="false" outlineLevel="0" max="10" min="10" style="0" width="5.42"/>
    <col collapsed="false" customWidth="true" hidden="false" outlineLevel="0" max="11" min="11" style="0" width="9.85"/>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44" t="s">
        <v>10</v>
      </c>
      <c r="B2" s="44"/>
      <c r="C2" s="44"/>
      <c r="D2" s="44"/>
      <c r="E2" s="44"/>
      <c r="F2" s="44"/>
      <c r="G2" s="44"/>
      <c r="H2" s="44"/>
    </row>
    <row r="3" customFormat="false" ht="14.1" hidden="false" customHeight="true" outlineLevel="0" collapsed="false">
      <c r="A3" s="112" t="s">
        <v>305</v>
      </c>
      <c r="B3" s="112"/>
      <c r="C3" s="112"/>
      <c r="D3" s="112"/>
      <c r="E3" s="112"/>
      <c r="F3" s="112"/>
      <c r="G3" s="112"/>
      <c r="H3" s="112"/>
    </row>
    <row r="4" customFormat="false" ht="18" hidden="false" customHeight="true" outlineLevel="0" collapsed="false">
      <c r="A4" s="100" t="s">
        <v>89</v>
      </c>
      <c r="B4" s="100"/>
      <c r="C4" s="100"/>
      <c r="D4" s="100"/>
      <c r="E4" s="100"/>
      <c r="F4" s="100"/>
      <c r="G4" s="100"/>
      <c r="H4" s="100"/>
      <c r="L4" s="140"/>
    </row>
    <row r="5" customFormat="false" ht="15.95" hidden="false" customHeight="true" outlineLevel="0" collapsed="false">
      <c r="A5" s="142" t="s">
        <v>186</v>
      </c>
      <c r="B5" s="88" t="s">
        <v>269</v>
      </c>
      <c r="C5" s="88" t="s">
        <v>270</v>
      </c>
      <c r="D5" s="85" t="s">
        <v>271</v>
      </c>
      <c r="E5" s="86" t="s">
        <v>301</v>
      </c>
      <c r="F5" s="86"/>
      <c r="G5" s="86"/>
      <c r="H5" s="86"/>
      <c r="L5" s="140"/>
      <c r="M5" s="141"/>
    </row>
    <row r="6" customFormat="false" ht="15.95" hidden="false" customHeight="true" outlineLevel="0" collapsed="false">
      <c r="A6" s="142"/>
      <c r="B6" s="88"/>
      <c r="C6" s="88"/>
      <c r="D6" s="85"/>
      <c r="E6" s="88" t="s">
        <v>213</v>
      </c>
      <c r="F6" s="88"/>
      <c r="G6" s="143" t="s">
        <v>273</v>
      </c>
      <c r="H6" s="143"/>
      <c r="L6" s="140"/>
      <c r="M6" s="141"/>
    </row>
    <row r="7" customFormat="false" ht="15.95" hidden="false" customHeight="true" outlineLevel="0" collapsed="false">
      <c r="A7" s="142"/>
      <c r="B7" s="88"/>
      <c r="C7" s="88"/>
      <c r="D7" s="85"/>
      <c r="E7" s="88"/>
      <c r="F7" s="88"/>
      <c r="G7" s="143"/>
      <c r="H7" s="143"/>
      <c r="L7" s="140"/>
      <c r="M7" s="141"/>
    </row>
    <row r="8" customFormat="false" ht="15.95" hidden="false" customHeight="true" outlineLevel="0" collapsed="false">
      <c r="A8" s="142"/>
      <c r="B8" s="88"/>
      <c r="C8" s="88"/>
      <c r="D8" s="88" t="s">
        <v>194</v>
      </c>
      <c r="E8" s="88"/>
      <c r="F8" s="144" t="s">
        <v>275</v>
      </c>
      <c r="G8" s="144" t="s">
        <v>194</v>
      </c>
      <c r="H8" s="145" t="s">
        <v>275</v>
      </c>
      <c r="I8" s="146"/>
      <c r="L8" s="140"/>
      <c r="M8" s="141"/>
    </row>
    <row r="9" customFormat="false" ht="30" hidden="false" customHeight="true" outlineLevel="0" collapsed="false">
      <c r="A9" s="176" t="s">
        <v>306</v>
      </c>
      <c r="B9" s="146"/>
      <c r="C9" s="146"/>
      <c r="D9" s="146"/>
      <c r="E9" s="146"/>
      <c r="F9" s="146"/>
      <c r="G9" s="146"/>
      <c r="H9" s="146"/>
      <c r="I9" s="146"/>
      <c r="L9" s="140"/>
      <c r="M9" s="141"/>
    </row>
    <row r="10" customFormat="false" ht="12" hidden="false" customHeight="true" outlineLevel="0" collapsed="false">
      <c r="A10" s="123" t="s">
        <v>307</v>
      </c>
      <c r="B10" s="147" t="n">
        <v>1996</v>
      </c>
      <c r="C10" s="141" t="n">
        <v>22</v>
      </c>
      <c r="D10" s="171" t="n">
        <v>2840</v>
      </c>
      <c r="E10" s="150" t="s">
        <v>277</v>
      </c>
      <c r="F10" s="150" t="s">
        <v>277</v>
      </c>
      <c r="G10" s="150" t="s">
        <v>277</v>
      </c>
      <c r="H10" s="150" t="s">
        <v>277</v>
      </c>
      <c r="I10" s="172"/>
      <c r="J10" s="173"/>
      <c r="K10" s="177"/>
      <c r="L10" s="177"/>
      <c r="M10" s="177"/>
      <c r="N10" s="177"/>
      <c r="O10" s="177"/>
      <c r="P10" s="177"/>
    </row>
    <row r="11" customFormat="false" ht="12" hidden="false" customHeight="true" outlineLevel="0" collapsed="false">
      <c r="A11" s="127"/>
      <c r="B11" s="147" t="n">
        <v>1997</v>
      </c>
      <c r="C11" s="141" t="n">
        <v>29</v>
      </c>
      <c r="D11" s="171" t="n">
        <v>9658</v>
      </c>
      <c r="E11" s="150" t="s">
        <v>277</v>
      </c>
      <c r="F11" s="150" t="s">
        <v>277</v>
      </c>
      <c r="G11" s="150" t="s">
        <v>277</v>
      </c>
      <c r="H11" s="150" t="s">
        <v>277</v>
      </c>
      <c r="I11" s="172"/>
      <c r="J11" s="173"/>
      <c r="K11" s="177"/>
      <c r="L11" s="177"/>
      <c r="M11" s="177"/>
      <c r="N11" s="177"/>
      <c r="O11" s="177"/>
      <c r="P11" s="177"/>
    </row>
    <row r="12" customFormat="false" ht="12" hidden="false" customHeight="true" outlineLevel="0" collapsed="false">
      <c r="A12" s="127"/>
      <c r="B12" s="147" t="n">
        <v>1998</v>
      </c>
      <c r="C12" s="141" t="n">
        <v>31</v>
      </c>
      <c r="D12" s="171" t="n">
        <v>5230</v>
      </c>
      <c r="E12" s="150" t="s">
        <v>277</v>
      </c>
      <c r="F12" s="150" t="s">
        <v>277</v>
      </c>
      <c r="G12" s="150" t="s">
        <v>277</v>
      </c>
      <c r="H12" s="150" t="s">
        <v>277</v>
      </c>
      <c r="I12" s="172"/>
      <c r="J12" s="173"/>
      <c r="K12" s="177"/>
      <c r="L12" s="177"/>
      <c r="M12" s="177"/>
      <c r="N12" s="177"/>
      <c r="O12" s="177"/>
      <c r="P12" s="177"/>
    </row>
    <row r="13" customFormat="false" ht="12" hidden="false" customHeight="true" outlineLevel="0" collapsed="false">
      <c r="A13" s="127"/>
      <c r="B13" s="147" t="n">
        <v>1999</v>
      </c>
      <c r="C13" s="141" t="n">
        <v>28</v>
      </c>
      <c r="D13" s="171" t="n">
        <v>5782</v>
      </c>
      <c r="E13" s="150" t="s">
        <v>277</v>
      </c>
      <c r="F13" s="150" t="s">
        <v>277</v>
      </c>
      <c r="G13" s="150" t="s">
        <v>277</v>
      </c>
      <c r="H13" s="150" t="s">
        <v>277</v>
      </c>
      <c r="I13" s="172"/>
      <c r="J13" s="173"/>
      <c r="K13" s="177"/>
      <c r="L13" s="177"/>
      <c r="M13" s="177"/>
      <c r="N13" s="177"/>
      <c r="O13" s="177"/>
      <c r="P13" s="177"/>
    </row>
    <row r="14" customFormat="false" ht="12" hidden="false" customHeight="true" outlineLevel="0" collapsed="false">
      <c r="A14" s="124"/>
      <c r="B14" s="147" t="n">
        <v>2000</v>
      </c>
      <c r="C14" s="141" t="n">
        <v>49</v>
      </c>
      <c r="D14" s="171" t="n">
        <v>11460</v>
      </c>
      <c r="E14" s="171" t="n">
        <v>4370</v>
      </c>
      <c r="F14" s="172" t="n">
        <v>38.1</v>
      </c>
      <c r="G14" s="171" t="n">
        <v>7087</v>
      </c>
      <c r="H14" s="172" t="n">
        <v>61.8</v>
      </c>
      <c r="I14" s="172"/>
      <c r="J14" s="173"/>
      <c r="K14" s="177"/>
      <c r="L14" s="177"/>
      <c r="M14" s="177"/>
      <c r="N14" s="177"/>
      <c r="O14" s="177"/>
      <c r="P14" s="177"/>
    </row>
    <row r="15" customFormat="false" ht="12" hidden="false" customHeight="true" outlineLevel="0" collapsed="false">
      <c r="A15" s="124"/>
      <c r="B15" s="147" t="n">
        <v>2001</v>
      </c>
      <c r="C15" s="141" t="n">
        <v>43</v>
      </c>
      <c r="D15" s="171" t="n">
        <v>12815</v>
      </c>
      <c r="E15" s="171" t="n">
        <v>2269</v>
      </c>
      <c r="F15" s="172" t="n">
        <v>17.7</v>
      </c>
      <c r="G15" s="171" t="n">
        <v>10542</v>
      </c>
      <c r="H15" s="172" t="n">
        <v>82.3</v>
      </c>
      <c r="I15" s="172"/>
      <c r="J15" s="173"/>
      <c r="K15" s="177"/>
      <c r="L15" s="177"/>
      <c r="M15" s="177"/>
      <c r="N15" s="177"/>
      <c r="O15" s="177"/>
      <c r="P15" s="177"/>
    </row>
    <row r="16" customFormat="false" ht="12" hidden="false" customHeight="true" outlineLevel="0" collapsed="false">
      <c r="A16" s="124"/>
      <c r="B16" s="147" t="n">
        <v>2002</v>
      </c>
      <c r="C16" s="141" t="n">
        <v>42</v>
      </c>
      <c r="D16" s="171" t="n">
        <v>11719</v>
      </c>
      <c r="E16" s="171" t="n">
        <v>2382</v>
      </c>
      <c r="F16" s="172" t="n">
        <v>20.3</v>
      </c>
      <c r="G16" s="171" t="n">
        <v>9337</v>
      </c>
      <c r="H16" s="172" t="n">
        <v>79.7</v>
      </c>
      <c r="I16" s="172"/>
      <c r="J16" s="173"/>
      <c r="K16" s="177"/>
      <c r="L16" s="177"/>
      <c r="M16" s="177"/>
      <c r="N16" s="177"/>
      <c r="O16" s="177"/>
      <c r="P16" s="177"/>
    </row>
    <row r="17" customFormat="false" ht="12" hidden="false" customHeight="true" outlineLevel="0" collapsed="false">
      <c r="A17" s="124"/>
      <c r="B17" s="147" t="n">
        <v>2003</v>
      </c>
      <c r="C17" s="90" t="n">
        <v>48</v>
      </c>
      <c r="D17" s="90" t="n">
        <v>11571</v>
      </c>
      <c r="E17" s="171" t="n">
        <v>1853</v>
      </c>
      <c r="F17" s="172" t="n">
        <v>16</v>
      </c>
      <c r="G17" s="171" t="n">
        <v>9718</v>
      </c>
      <c r="H17" s="172" t="n">
        <v>84</v>
      </c>
      <c r="I17" s="172"/>
      <c r="J17" s="173"/>
      <c r="K17" s="177"/>
      <c r="L17" s="177"/>
      <c r="M17" s="177"/>
      <c r="N17" s="177"/>
      <c r="O17" s="177"/>
      <c r="P17" s="177"/>
    </row>
    <row r="18" customFormat="false" ht="24.95" hidden="false" customHeight="true" outlineLevel="0" collapsed="false">
      <c r="A18" s="126" t="s">
        <v>308</v>
      </c>
      <c r="B18" s="178" t="n">
        <v>1996</v>
      </c>
      <c r="C18" s="141" t="n">
        <v>50</v>
      </c>
      <c r="D18" s="171" t="n">
        <v>11326</v>
      </c>
      <c r="E18" s="150" t="s">
        <v>277</v>
      </c>
      <c r="F18" s="150" t="s">
        <v>277</v>
      </c>
      <c r="G18" s="150" t="s">
        <v>277</v>
      </c>
      <c r="H18" s="150" t="s">
        <v>277</v>
      </c>
      <c r="I18" s="172"/>
      <c r="J18" s="173"/>
      <c r="K18" s="177"/>
      <c r="L18" s="177"/>
      <c r="M18" s="177"/>
      <c r="N18" s="177"/>
      <c r="O18" s="177"/>
      <c r="P18" s="177"/>
    </row>
    <row r="19" customFormat="false" ht="12" hidden="false" customHeight="true" outlineLevel="0" collapsed="false">
      <c r="A19" s="124"/>
      <c r="B19" s="147" t="n">
        <v>1997</v>
      </c>
      <c r="C19" s="141" t="n">
        <v>64</v>
      </c>
      <c r="D19" s="171" t="n">
        <v>11707</v>
      </c>
      <c r="E19" s="150" t="s">
        <v>277</v>
      </c>
      <c r="F19" s="150" t="s">
        <v>277</v>
      </c>
      <c r="G19" s="150" t="s">
        <v>277</v>
      </c>
      <c r="H19" s="150" t="s">
        <v>277</v>
      </c>
      <c r="I19" s="172"/>
      <c r="J19" s="173"/>
      <c r="K19" s="177"/>
      <c r="L19" s="177"/>
      <c r="M19" s="177"/>
      <c r="N19" s="177"/>
      <c r="O19" s="177"/>
      <c r="P19" s="177"/>
    </row>
    <row r="20" customFormat="false" ht="12" hidden="false" customHeight="true" outlineLevel="0" collapsed="false">
      <c r="A20" s="124"/>
      <c r="B20" s="147" t="n">
        <v>1998</v>
      </c>
      <c r="C20" s="141" t="n">
        <v>65</v>
      </c>
      <c r="D20" s="171" t="n">
        <v>12581</v>
      </c>
      <c r="E20" s="150" t="s">
        <v>277</v>
      </c>
      <c r="F20" s="150" t="s">
        <v>277</v>
      </c>
      <c r="G20" s="150" t="s">
        <v>277</v>
      </c>
      <c r="H20" s="150" t="s">
        <v>277</v>
      </c>
      <c r="I20" s="172"/>
      <c r="J20" s="173"/>
      <c r="K20" s="177"/>
      <c r="L20" s="177"/>
      <c r="M20" s="177"/>
      <c r="N20" s="177"/>
      <c r="O20" s="177"/>
      <c r="P20" s="177"/>
    </row>
    <row r="21" customFormat="false" ht="12" hidden="false" customHeight="true" outlineLevel="0" collapsed="false">
      <c r="A21" s="124"/>
      <c r="B21" s="147" t="n">
        <v>1999</v>
      </c>
      <c r="C21" s="141" t="n">
        <v>64</v>
      </c>
      <c r="D21" s="171" t="n">
        <v>14634</v>
      </c>
      <c r="E21" s="150" t="s">
        <v>277</v>
      </c>
      <c r="F21" s="150" t="s">
        <v>277</v>
      </c>
      <c r="G21" s="150" t="s">
        <v>277</v>
      </c>
      <c r="H21" s="150" t="s">
        <v>277</v>
      </c>
      <c r="I21" s="172"/>
      <c r="J21" s="173"/>
      <c r="K21" s="177"/>
      <c r="L21" s="177"/>
      <c r="M21" s="177"/>
      <c r="N21" s="177"/>
      <c r="O21" s="177"/>
      <c r="P21" s="177"/>
    </row>
    <row r="22" customFormat="false" ht="12" hidden="false" customHeight="true" outlineLevel="0" collapsed="false">
      <c r="A22" s="172"/>
      <c r="B22" s="147" t="n">
        <v>2000</v>
      </c>
      <c r="C22" s="141" t="n">
        <v>75</v>
      </c>
      <c r="D22" s="171" t="n">
        <v>12993</v>
      </c>
      <c r="E22" s="171" t="n">
        <v>3615</v>
      </c>
      <c r="F22" s="172" t="n">
        <v>27.8</v>
      </c>
      <c r="G22" s="171" t="n">
        <v>9372</v>
      </c>
      <c r="H22" s="172" t="n">
        <v>72.1</v>
      </c>
      <c r="I22" s="172"/>
      <c r="J22" s="173"/>
      <c r="K22" s="177"/>
      <c r="L22" s="177"/>
      <c r="M22" s="177"/>
      <c r="N22" s="177"/>
      <c r="O22" s="177"/>
      <c r="P22" s="177"/>
    </row>
    <row r="23" customFormat="false" ht="12" hidden="false" customHeight="true" outlineLevel="0" collapsed="false">
      <c r="A23" s="124"/>
      <c r="B23" s="147" t="n">
        <v>2001</v>
      </c>
      <c r="C23" s="141" t="n">
        <v>78</v>
      </c>
      <c r="D23" s="171" t="n">
        <v>19552</v>
      </c>
      <c r="E23" s="171" t="n">
        <v>2417</v>
      </c>
      <c r="F23" s="172" t="n">
        <v>12.4</v>
      </c>
      <c r="G23" s="171" t="n">
        <v>17134</v>
      </c>
      <c r="H23" s="172" t="n">
        <v>87.6</v>
      </c>
      <c r="I23" s="172"/>
      <c r="J23" s="173"/>
      <c r="K23" s="177"/>
      <c r="L23" s="177"/>
      <c r="M23" s="177"/>
      <c r="N23" s="177"/>
      <c r="O23" s="177"/>
      <c r="P23" s="177"/>
    </row>
    <row r="24" customFormat="false" ht="12" hidden="false" customHeight="true" outlineLevel="0" collapsed="false">
      <c r="A24" s="124"/>
      <c r="B24" s="147" t="n">
        <v>2002</v>
      </c>
      <c r="C24" s="141" t="n">
        <v>79</v>
      </c>
      <c r="D24" s="171" t="n">
        <v>14712</v>
      </c>
      <c r="E24" s="171" t="n">
        <v>3778</v>
      </c>
      <c r="F24" s="172" t="n">
        <v>25.7</v>
      </c>
      <c r="G24" s="171" t="n">
        <v>10934</v>
      </c>
      <c r="H24" s="172" t="n">
        <v>74.3</v>
      </c>
      <c r="I24" s="172"/>
      <c r="J24" s="173"/>
      <c r="K24" s="177"/>
      <c r="L24" s="177"/>
      <c r="M24" s="177"/>
      <c r="N24" s="177"/>
      <c r="O24" s="177"/>
      <c r="P24" s="177"/>
    </row>
    <row r="25" customFormat="false" ht="12" hidden="false" customHeight="true" outlineLevel="0" collapsed="false">
      <c r="A25" s="124"/>
      <c r="B25" s="147" t="n">
        <v>2003</v>
      </c>
      <c r="C25" s="90" t="n">
        <v>74</v>
      </c>
      <c r="D25" s="90" t="n">
        <v>15988</v>
      </c>
      <c r="E25" s="171" t="n">
        <v>3126</v>
      </c>
      <c r="F25" s="172" t="n">
        <v>19.6</v>
      </c>
      <c r="G25" s="171" t="n">
        <v>12862</v>
      </c>
      <c r="H25" s="172" t="n">
        <v>80.4</v>
      </c>
      <c r="I25" s="172"/>
      <c r="J25" s="173"/>
      <c r="K25" s="177"/>
      <c r="L25" s="177"/>
      <c r="M25" s="177"/>
      <c r="N25" s="177"/>
      <c r="O25" s="177"/>
      <c r="P25" s="177"/>
    </row>
    <row r="26" customFormat="false" ht="24.95" hidden="false" customHeight="true" outlineLevel="0" collapsed="false">
      <c r="A26" s="126" t="s">
        <v>248</v>
      </c>
      <c r="B26" s="147" t="n">
        <v>1996</v>
      </c>
      <c r="C26" s="141" t="n">
        <v>52</v>
      </c>
      <c r="D26" s="171" t="n">
        <v>16215</v>
      </c>
      <c r="E26" s="150" t="s">
        <v>277</v>
      </c>
      <c r="F26" s="150" t="s">
        <v>277</v>
      </c>
      <c r="G26" s="150" t="s">
        <v>277</v>
      </c>
      <c r="H26" s="150" t="s">
        <v>277</v>
      </c>
      <c r="I26" s="172"/>
      <c r="J26" s="173"/>
      <c r="K26" s="177"/>
      <c r="L26" s="177"/>
      <c r="M26" s="177"/>
      <c r="N26" s="177"/>
      <c r="O26" s="177"/>
      <c r="P26" s="177"/>
    </row>
    <row r="27" customFormat="false" ht="12" hidden="false" customHeight="true" outlineLevel="0" collapsed="false">
      <c r="A27" s="124"/>
      <c r="B27" s="147" t="n">
        <v>1997</v>
      </c>
      <c r="C27" s="141" t="n">
        <v>55</v>
      </c>
      <c r="D27" s="171" t="n">
        <v>23993</v>
      </c>
      <c r="E27" s="150" t="s">
        <v>277</v>
      </c>
      <c r="F27" s="150" t="s">
        <v>277</v>
      </c>
      <c r="G27" s="150" t="s">
        <v>277</v>
      </c>
      <c r="H27" s="150" t="s">
        <v>277</v>
      </c>
      <c r="I27" s="172"/>
      <c r="J27" s="173"/>
      <c r="K27" s="177"/>
      <c r="L27" s="177"/>
      <c r="M27" s="177"/>
      <c r="N27" s="177"/>
      <c r="O27" s="177"/>
      <c r="P27" s="177"/>
    </row>
    <row r="28" customFormat="false" ht="12" hidden="false" customHeight="true" outlineLevel="0" collapsed="false">
      <c r="A28" s="124"/>
      <c r="B28" s="147" t="n">
        <v>1998</v>
      </c>
      <c r="C28" s="141" t="n">
        <v>59</v>
      </c>
      <c r="D28" s="171" t="n">
        <v>21667</v>
      </c>
      <c r="E28" s="150" t="s">
        <v>277</v>
      </c>
      <c r="F28" s="150" t="s">
        <v>277</v>
      </c>
      <c r="G28" s="150" t="s">
        <v>277</v>
      </c>
      <c r="H28" s="150" t="s">
        <v>277</v>
      </c>
      <c r="I28" s="172"/>
      <c r="J28" s="173"/>
      <c r="K28" s="177"/>
      <c r="L28" s="177"/>
      <c r="M28" s="177"/>
      <c r="N28" s="177"/>
      <c r="O28" s="177"/>
      <c r="P28" s="177"/>
    </row>
    <row r="29" customFormat="false" ht="12" hidden="false" customHeight="true" outlineLevel="0" collapsed="false">
      <c r="A29" s="124"/>
      <c r="B29" s="147" t="n">
        <v>1999</v>
      </c>
      <c r="C29" s="141" t="n">
        <v>56</v>
      </c>
      <c r="D29" s="171" t="n">
        <v>27554</v>
      </c>
      <c r="E29" s="150" t="s">
        <v>277</v>
      </c>
      <c r="F29" s="150" t="s">
        <v>277</v>
      </c>
      <c r="G29" s="150" t="s">
        <v>277</v>
      </c>
      <c r="H29" s="150" t="s">
        <v>277</v>
      </c>
      <c r="I29" s="172"/>
      <c r="J29" s="173"/>
      <c r="K29" s="177"/>
      <c r="L29" s="177"/>
      <c r="M29" s="177"/>
      <c r="N29" s="177"/>
      <c r="O29" s="177"/>
      <c r="P29" s="177"/>
    </row>
    <row r="30" customFormat="false" ht="12" hidden="false" customHeight="true" outlineLevel="0" collapsed="false">
      <c r="A30" s="172"/>
      <c r="B30" s="147" t="n">
        <v>2000</v>
      </c>
      <c r="C30" s="141" t="n">
        <v>74</v>
      </c>
      <c r="D30" s="171" t="n">
        <v>36572</v>
      </c>
      <c r="E30" s="171" t="n">
        <v>17928</v>
      </c>
      <c r="F30" s="172" t="n">
        <v>49</v>
      </c>
      <c r="G30" s="171" t="n">
        <v>18637</v>
      </c>
      <c r="H30" s="172" t="n">
        <v>51</v>
      </c>
      <c r="I30" s="172"/>
      <c r="J30" s="173"/>
      <c r="K30" s="177"/>
      <c r="L30" s="177"/>
      <c r="M30" s="177"/>
      <c r="N30" s="177"/>
      <c r="O30" s="177"/>
      <c r="P30" s="177"/>
    </row>
    <row r="31" customFormat="false" ht="12" hidden="false" customHeight="true" outlineLevel="0" collapsed="false">
      <c r="A31" s="124"/>
      <c r="B31" s="147" t="n">
        <v>2001</v>
      </c>
      <c r="C31" s="141" t="n">
        <v>85</v>
      </c>
      <c r="D31" s="171" t="n">
        <v>33419</v>
      </c>
      <c r="E31" s="171" t="n">
        <v>7274</v>
      </c>
      <c r="F31" s="172" t="n">
        <v>21.8</v>
      </c>
      <c r="G31" s="171" t="n">
        <v>26145</v>
      </c>
      <c r="H31" s="172" t="n">
        <v>78.2</v>
      </c>
      <c r="I31" s="172"/>
      <c r="J31" s="173"/>
      <c r="K31" s="177"/>
      <c r="L31" s="177"/>
      <c r="M31" s="177"/>
      <c r="N31" s="177"/>
      <c r="O31" s="177"/>
      <c r="P31" s="177"/>
    </row>
    <row r="32" customFormat="false" ht="12" hidden="false" customHeight="true" outlineLevel="0" collapsed="false">
      <c r="A32" s="124"/>
      <c r="B32" s="147" t="n">
        <v>2002</v>
      </c>
      <c r="C32" s="141" t="n">
        <v>82</v>
      </c>
      <c r="D32" s="171" t="n">
        <v>34393</v>
      </c>
      <c r="E32" s="171" t="n">
        <v>7038</v>
      </c>
      <c r="F32" s="172" t="n">
        <v>20.5</v>
      </c>
      <c r="G32" s="171" t="n">
        <v>27355</v>
      </c>
      <c r="H32" s="172" t="n">
        <v>79.5</v>
      </c>
      <c r="I32" s="172"/>
      <c r="J32" s="173"/>
      <c r="K32" s="177"/>
      <c r="L32" s="177"/>
      <c r="M32" s="177"/>
      <c r="N32" s="177"/>
      <c r="O32" s="177"/>
      <c r="P32" s="177"/>
    </row>
    <row r="33" customFormat="false" ht="12" hidden="false" customHeight="true" outlineLevel="0" collapsed="false">
      <c r="A33" s="124"/>
      <c r="B33" s="147" t="n">
        <v>2003</v>
      </c>
      <c r="C33" s="90" t="n">
        <v>78</v>
      </c>
      <c r="D33" s="90" t="n">
        <v>32158</v>
      </c>
      <c r="E33" s="171" t="n">
        <v>8708</v>
      </c>
      <c r="F33" s="172" t="n">
        <v>27.1</v>
      </c>
      <c r="G33" s="171" t="n">
        <v>23450</v>
      </c>
      <c r="H33" s="172" t="n">
        <v>72.9</v>
      </c>
      <c r="I33" s="172"/>
      <c r="J33" s="173"/>
      <c r="K33" s="177"/>
      <c r="L33" s="177"/>
      <c r="M33" s="177"/>
      <c r="N33" s="177"/>
      <c r="O33" s="177"/>
      <c r="P33" s="177"/>
    </row>
    <row r="34" customFormat="false" ht="24.95" hidden="false" customHeight="true" outlineLevel="0" collapsed="false">
      <c r="A34" s="126" t="s">
        <v>309</v>
      </c>
      <c r="B34" s="147" t="n">
        <v>1996</v>
      </c>
      <c r="C34" s="141" t="n">
        <v>4</v>
      </c>
      <c r="D34" s="171" t="n">
        <v>563</v>
      </c>
      <c r="E34" s="150" t="s">
        <v>277</v>
      </c>
      <c r="F34" s="150" t="s">
        <v>277</v>
      </c>
      <c r="G34" s="150" t="s">
        <v>277</v>
      </c>
      <c r="H34" s="150" t="s">
        <v>277</v>
      </c>
      <c r="I34" s="172"/>
      <c r="J34" s="173"/>
      <c r="K34" s="177"/>
      <c r="L34" s="177"/>
      <c r="M34" s="177"/>
      <c r="N34" s="177"/>
      <c r="O34" s="177"/>
      <c r="P34" s="177"/>
    </row>
    <row r="35" customFormat="false" ht="12" hidden="false" customHeight="true" outlineLevel="0" collapsed="false">
      <c r="A35" s="124"/>
      <c r="B35" s="147" t="n">
        <v>1997</v>
      </c>
      <c r="C35" s="141" t="n">
        <v>11</v>
      </c>
      <c r="D35" s="171" t="n">
        <v>2145</v>
      </c>
      <c r="E35" s="150" t="s">
        <v>277</v>
      </c>
      <c r="F35" s="150" t="s">
        <v>277</v>
      </c>
      <c r="G35" s="150" t="s">
        <v>277</v>
      </c>
      <c r="H35" s="150" t="s">
        <v>277</v>
      </c>
      <c r="I35" s="172"/>
      <c r="J35" s="173"/>
      <c r="K35" s="177"/>
      <c r="L35" s="177"/>
      <c r="M35" s="177"/>
      <c r="N35" s="177"/>
      <c r="O35" s="177"/>
      <c r="P35" s="177"/>
    </row>
    <row r="36" customFormat="false" ht="12" hidden="false" customHeight="true" outlineLevel="0" collapsed="false">
      <c r="A36" s="124"/>
      <c r="B36" s="147" t="n">
        <v>1998</v>
      </c>
      <c r="C36" s="141" t="n">
        <v>12</v>
      </c>
      <c r="D36" s="171" t="n">
        <v>1827</v>
      </c>
      <c r="E36" s="150" t="s">
        <v>277</v>
      </c>
      <c r="F36" s="150" t="s">
        <v>277</v>
      </c>
      <c r="G36" s="150" t="s">
        <v>277</v>
      </c>
      <c r="H36" s="150" t="s">
        <v>277</v>
      </c>
      <c r="I36" s="172"/>
      <c r="J36" s="173"/>
      <c r="K36" s="177"/>
      <c r="L36" s="177"/>
      <c r="M36" s="177"/>
      <c r="N36" s="177"/>
      <c r="O36" s="177"/>
      <c r="P36" s="177"/>
    </row>
    <row r="37" customFormat="false" ht="12" hidden="false" customHeight="true" outlineLevel="0" collapsed="false">
      <c r="A37" s="172"/>
      <c r="B37" s="147" t="n">
        <v>1999</v>
      </c>
      <c r="C37" s="141" t="n">
        <v>11</v>
      </c>
      <c r="D37" s="171" t="n">
        <v>4575</v>
      </c>
      <c r="E37" s="150" t="s">
        <v>277</v>
      </c>
      <c r="F37" s="150" t="s">
        <v>277</v>
      </c>
      <c r="G37" s="150" t="s">
        <v>277</v>
      </c>
      <c r="H37" s="150" t="s">
        <v>277</v>
      </c>
      <c r="I37" s="172"/>
      <c r="J37" s="173"/>
      <c r="K37" s="177"/>
      <c r="L37" s="177"/>
      <c r="M37" s="177"/>
      <c r="N37" s="177"/>
      <c r="O37" s="177"/>
      <c r="P37" s="177"/>
    </row>
    <row r="38" customFormat="false" ht="12" hidden="false" customHeight="true" outlineLevel="0" collapsed="false">
      <c r="A38" s="124"/>
      <c r="B38" s="147" t="n">
        <v>2000</v>
      </c>
      <c r="C38" s="141" t="n">
        <v>8</v>
      </c>
      <c r="D38" s="171" t="n">
        <v>555</v>
      </c>
      <c r="E38" s="171" t="n">
        <v>218</v>
      </c>
      <c r="F38" s="172" t="n">
        <v>39.3</v>
      </c>
      <c r="G38" s="171" t="n">
        <v>337</v>
      </c>
      <c r="H38" s="172" t="n">
        <v>60.7</v>
      </c>
      <c r="I38" s="172"/>
      <c r="J38" s="173"/>
      <c r="K38" s="177"/>
      <c r="L38" s="177"/>
      <c r="M38" s="177"/>
      <c r="N38" s="177"/>
      <c r="O38" s="177"/>
      <c r="P38" s="177"/>
    </row>
    <row r="39" customFormat="false" ht="12" hidden="false" customHeight="true" outlineLevel="0" collapsed="false">
      <c r="A39" s="124"/>
      <c r="B39" s="147" t="n">
        <v>2001</v>
      </c>
      <c r="C39" s="141" t="n">
        <v>10</v>
      </c>
      <c r="D39" s="171" t="n">
        <v>874</v>
      </c>
      <c r="E39" s="171" t="n">
        <v>233</v>
      </c>
      <c r="F39" s="172" t="n">
        <v>26.7</v>
      </c>
      <c r="G39" s="171" t="n">
        <v>641</v>
      </c>
      <c r="H39" s="172" t="n">
        <v>73.3</v>
      </c>
      <c r="I39" s="172"/>
      <c r="J39" s="173"/>
      <c r="K39" s="177"/>
      <c r="L39" s="177"/>
      <c r="M39" s="177"/>
      <c r="N39" s="177"/>
      <c r="O39" s="177"/>
      <c r="P39" s="177"/>
    </row>
    <row r="40" customFormat="false" ht="12" hidden="false" customHeight="true" outlineLevel="0" collapsed="false">
      <c r="A40" s="124"/>
      <c r="B40" s="147" t="n">
        <v>2002</v>
      </c>
      <c r="C40" s="141" t="n">
        <v>13</v>
      </c>
      <c r="D40" s="171" t="n">
        <v>888</v>
      </c>
      <c r="E40" s="171" t="n">
        <v>251</v>
      </c>
      <c r="F40" s="172" t="n">
        <v>28.3</v>
      </c>
      <c r="G40" s="171" t="n">
        <v>637</v>
      </c>
      <c r="H40" s="172" t="n">
        <v>71.7</v>
      </c>
      <c r="I40" s="172"/>
      <c r="J40" s="173"/>
      <c r="K40" s="177"/>
      <c r="L40" s="177"/>
      <c r="M40" s="177"/>
      <c r="N40" s="177"/>
      <c r="O40" s="177"/>
      <c r="P40" s="177"/>
    </row>
    <row r="41" customFormat="false" ht="12" hidden="false" customHeight="true" outlineLevel="0" collapsed="false">
      <c r="A41" s="124"/>
      <c r="B41" s="147" t="n">
        <v>2003</v>
      </c>
      <c r="C41" s="90" t="n">
        <v>10</v>
      </c>
      <c r="D41" s="90" t="n">
        <v>853</v>
      </c>
      <c r="E41" s="171" t="n">
        <v>230</v>
      </c>
      <c r="F41" s="172" t="n">
        <v>27</v>
      </c>
      <c r="G41" s="171" t="n">
        <v>623</v>
      </c>
      <c r="H41" s="172" t="n">
        <v>73</v>
      </c>
      <c r="I41" s="172"/>
      <c r="J41" s="173"/>
      <c r="K41" s="177"/>
      <c r="L41" s="177"/>
      <c r="M41" s="177"/>
      <c r="N41" s="177"/>
      <c r="O41" s="177"/>
      <c r="P41" s="177"/>
    </row>
    <row r="42" customFormat="false" ht="33.75" hidden="false" customHeight="false" outlineLevel="0" collapsed="false">
      <c r="A42" s="126" t="s">
        <v>310</v>
      </c>
      <c r="B42" s="147" t="n">
        <v>1996</v>
      </c>
      <c r="C42" s="141" t="n">
        <v>12</v>
      </c>
      <c r="D42" s="171" t="n">
        <v>4475</v>
      </c>
      <c r="E42" s="150" t="s">
        <v>277</v>
      </c>
      <c r="F42" s="150" t="s">
        <v>277</v>
      </c>
      <c r="G42" s="150" t="s">
        <v>277</v>
      </c>
      <c r="H42" s="150" t="s">
        <v>277</v>
      </c>
      <c r="I42" s="172"/>
      <c r="J42" s="173"/>
      <c r="K42" s="177"/>
      <c r="L42" s="177"/>
      <c r="M42" s="177"/>
      <c r="N42" s="177"/>
      <c r="O42" s="177"/>
      <c r="P42" s="177"/>
    </row>
    <row r="43" customFormat="false" ht="12" hidden="false" customHeight="true" outlineLevel="0" collapsed="false">
      <c r="A43" s="124"/>
      <c r="B43" s="147" t="n">
        <v>1997</v>
      </c>
      <c r="C43" s="141" t="n">
        <v>24</v>
      </c>
      <c r="D43" s="171" t="n">
        <v>15953</v>
      </c>
      <c r="E43" s="150" t="s">
        <v>277</v>
      </c>
      <c r="F43" s="150" t="s">
        <v>277</v>
      </c>
      <c r="G43" s="150" t="s">
        <v>277</v>
      </c>
      <c r="H43" s="150" t="s">
        <v>277</v>
      </c>
      <c r="I43" s="172"/>
      <c r="J43" s="173"/>
      <c r="K43" s="177"/>
      <c r="L43" s="177"/>
      <c r="M43" s="177"/>
      <c r="N43" s="177"/>
      <c r="O43" s="177"/>
      <c r="P43" s="177"/>
    </row>
    <row r="44" customFormat="false" ht="12" hidden="false" customHeight="true" outlineLevel="0" collapsed="false">
      <c r="A44" s="124"/>
      <c r="B44" s="147" t="n">
        <v>1998</v>
      </c>
      <c r="C44" s="141" t="n">
        <v>16</v>
      </c>
      <c r="D44" s="171" t="n">
        <v>9761</v>
      </c>
      <c r="E44" s="150" t="s">
        <v>277</v>
      </c>
      <c r="F44" s="150" t="s">
        <v>277</v>
      </c>
      <c r="G44" s="150" t="s">
        <v>277</v>
      </c>
      <c r="H44" s="150" t="s">
        <v>277</v>
      </c>
      <c r="I44" s="172"/>
      <c r="J44" s="173"/>
      <c r="K44" s="177"/>
      <c r="L44" s="177"/>
      <c r="M44" s="177"/>
      <c r="N44" s="177"/>
      <c r="O44" s="177"/>
      <c r="P44" s="177"/>
    </row>
    <row r="45" customFormat="false" ht="12" hidden="false" customHeight="true" outlineLevel="0" collapsed="false">
      <c r="A45" s="124"/>
      <c r="B45" s="147" t="n">
        <v>1999</v>
      </c>
      <c r="C45" s="141" t="n">
        <v>26</v>
      </c>
      <c r="D45" s="171" t="n">
        <v>26312</v>
      </c>
      <c r="E45" s="150" t="s">
        <v>277</v>
      </c>
      <c r="F45" s="150" t="s">
        <v>277</v>
      </c>
      <c r="G45" s="150" t="s">
        <v>277</v>
      </c>
      <c r="H45" s="150" t="s">
        <v>277</v>
      </c>
      <c r="I45" s="172"/>
      <c r="J45" s="173"/>
      <c r="K45" s="177"/>
      <c r="L45" s="177"/>
      <c r="M45" s="177"/>
      <c r="N45" s="177"/>
      <c r="O45" s="177"/>
      <c r="P45" s="177"/>
    </row>
    <row r="46" customFormat="false" ht="12" hidden="false" customHeight="true" outlineLevel="0" collapsed="false">
      <c r="A46" s="172"/>
      <c r="B46" s="147" t="n">
        <v>2000</v>
      </c>
      <c r="C46" s="141" t="n">
        <v>34</v>
      </c>
      <c r="D46" s="171" t="n">
        <v>38984</v>
      </c>
      <c r="E46" s="171" t="n">
        <v>34011</v>
      </c>
      <c r="F46" s="172" t="n">
        <v>87.2</v>
      </c>
      <c r="G46" s="171" t="n">
        <v>4973</v>
      </c>
      <c r="H46" s="172" t="n">
        <v>12.8</v>
      </c>
      <c r="I46" s="172"/>
      <c r="J46" s="173"/>
      <c r="K46" s="177"/>
      <c r="L46" s="177"/>
      <c r="M46" s="177"/>
      <c r="N46" s="177"/>
      <c r="O46" s="177"/>
      <c r="P46" s="177"/>
    </row>
    <row r="47" customFormat="false" ht="12" hidden="false" customHeight="true" outlineLevel="0" collapsed="false">
      <c r="A47" s="124"/>
      <c r="B47" s="147" t="n">
        <v>2001</v>
      </c>
      <c r="C47" s="141" t="n">
        <v>36</v>
      </c>
      <c r="D47" s="171" t="n">
        <v>50026</v>
      </c>
      <c r="E47" s="171" t="n">
        <v>49665</v>
      </c>
      <c r="F47" s="172" t="n">
        <v>99.3</v>
      </c>
      <c r="G47" s="171" t="n">
        <v>361</v>
      </c>
      <c r="H47" s="172" t="n">
        <v>0.7</v>
      </c>
      <c r="I47" s="172"/>
      <c r="J47" s="173"/>
      <c r="K47" s="177"/>
      <c r="L47" s="177"/>
      <c r="M47" s="177"/>
      <c r="N47" s="177"/>
      <c r="O47" s="177"/>
      <c r="P47" s="177"/>
    </row>
    <row r="48" customFormat="false" ht="12" hidden="false" customHeight="true" outlineLevel="0" collapsed="false">
      <c r="A48" s="124"/>
      <c r="B48" s="147" t="n">
        <v>2002</v>
      </c>
      <c r="C48" s="141" t="n">
        <v>40</v>
      </c>
      <c r="D48" s="171" t="n">
        <v>57105</v>
      </c>
      <c r="E48" s="171" t="n">
        <v>55332</v>
      </c>
      <c r="F48" s="172" t="n">
        <v>96.9</v>
      </c>
      <c r="G48" s="171" t="n">
        <v>1773</v>
      </c>
      <c r="H48" s="172" t="n">
        <v>3.1</v>
      </c>
      <c r="I48" s="172"/>
      <c r="J48" s="173"/>
      <c r="K48" s="177"/>
      <c r="L48" s="177"/>
      <c r="M48" s="177"/>
      <c r="N48" s="177"/>
      <c r="O48" s="177"/>
      <c r="P48" s="177"/>
    </row>
    <row r="49" customFormat="false" ht="12" hidden="false" customHeight="true" outlineLevel="0" collapsed="false">
      <c r="A49" s="124"/>
      <c r="B49" s="147" t="n">
        <v>2003</v>
      </c>
      <c r="C49" s="90" t="n">
        <v>44</v>
      </c>
      <c r="D49" s="90" t="n">
        <v>39441</v>
      </c>
      <c r="E49" s="171" t="n">
        <v>37552</v>
      </c>
      <c r="F49" s="172" t="n">
        <v>95.2</v>
      </c>
      <c r="G49" s="171" t="n">
        <v>1889</v>
      </c>
      <c r="H49" s="172" t="n">
        <v>4.8</v>
      </c>
      <c r="I49" s="172"/>
      <c r="J49" s="173"/>
      <c r="K49" s="177"/>
      <c r="L49" s="177"/>
      <c r="M49" s="177"/>
      <c r="N49" s="177"/>
      <c r="O49" s="177"/>
      <c r="P49" s="177"/>
    </row>
    <row r="50" customFormat="false" ht="23.25" hidden="false" customHeight="true" outlineLevel="0" collapsed="false">
      <c r="A50" s="0" t="s">
        <v>207</v>
      </c>
      <c r="H50" s="52" t="s">
        <v>288</v>
      </c>
    </row>
    <row r="51" customFormat="false" ht="27.95" hidden="false" customHeight="true" outlineLevel="0" collapsed="false">
      <c r="A51" s="161" t="s">
        <v>304</v>
      </c>
      <c r="B51" s="161"/>
      <c r="C51" s="161"/>
      <c r="D51" s="161"/>
      <c r="E51" s="161"/>
      <c r="F51" s="161"/>
      <c r="G51" s="161"/>
      <c r="H51" s="161"/>
    </row>
    <row r="52" customFormat="false" ht="12.75" hidden="false" customHeight="false" outlineLevel="0" collapsed="false">
      <c r="A52" s="119"/>
      <c r="B52" s="119"/>
      <c r="C52" s="119"/>
      <c r="D52" s="173"/>
      <c r="E52" s="173"/>
      <c r="F52" s="173"/>
      <c r="G52" s="173"/>
      <c r="H52" s="173"/>
      <c r="I52" s="173"/>
    </row>
    <row r="53" customFormat="false" ht="12.75" hidden="false" customHeight="false" outlineLevel="0" collapsed="false">
      <c r="A53" s="119"/>
      <c r="B53" s="119"/>
      <c r="C53" s="119"/>
      <c r="D53" s="141"/>
      <c r="E53" s="141"/>
      <c r="F53" s="141"/>
      <c r="G53" s="141"/>
      <c r="H53" s="141"/>
    </row>
    <row r="54" customFormat="false" ht="12.75" hidden="false" customHeight="false" outlineLevel="0" collapsed="false">
      <c r="A54" s="119"/>
      <c r="B54" s="119"/>
      <c r="C54" s="119"/>
      <c r="D54" s="119"/>
      <c r="E54" s="119"/>
      <c r="F54" s="119"/>
      <c r="G54" s="119"/>
      <c r="H54" s="119"/>
    </row>
  </sheetData>
  <sheetProtection sheet="true" objects="true" scenarios="true"/>
  <mergeCells count="13">
    <mergeCell ref="A1:H1"/>
    <mergeCell ref="A2:H2"/>
    <mergeCell ref="A3:H3"/>
    <mergeCell ref="A4:H4"/>
    <mergeCell ref="A5:A8"/>
    <mergeCell ref="B5:B8"/>
    <mergeCell ref="C5:C8"/>
    <mergeCell ref="D5:D7"/>
    <mergeCell ref="E5:H5"/>
    <mergeCell ref="E6:F7"/>
    <mergeCell ref="G6:H7"/>
    <mergeCell ref="D8:E8"/>
    <mergeCell ref="A51:H51"/>
  </mergeCells>
  <hyperlinks>
    <hyperlink ref="A2" location="'Noch Inhalt'!A1" display="Zum Inhalt"/>
    <hyperlink ref="H50" location="Seite-16!A1" display="zurü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2.85"/>
    <col collapsed="false" customWidth="true" hidden="false" outlineLevel="0" max="8" min="3" style="0" width="10.7"/>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44" t="s">
        <v>10</v>
      </c>
      <c r="B2" s="44"/>
      <c r="C2" s="44"/>
      <c r="D2" s="44"/>
      <c r="E2" s="44"/>
      <c r="F2" s="44"/>
      <c r="G2" s="44"/>
      <c r="H2" s="44"/>
    </row>
    <row r="3" customFormat="false" ht="14.1" hidden="false" customHeight="true" outlineLevel="0" collapsed="false">
      <c r="A3" s="112" t="s">
        <v>311</v>
      </c>
      <c r="B3" s="112"/>
      <c r="C3" s="112"/>
      <c r="D3" s="112"/>
      <c r="E3" s="112"/>
      <c r="F3" s="112"/>
      <c r="G3" s="112"/>
      <c r="H3" s="112"/>
    </row>
    <row r="4" customFormat="false" ht="18" hidden="false" customHeight="true" outlineLevel="0" collapsed="false">
      <c r="A4" s="100" t="s">
        <v>312</v>
      </c>
      <c r="B4" s="100"/>
      <c r="C4" s="100"/>
      <c r="D4" s="100"/>
      <c r="E4" s="100"/>
      <c r="F4" s="100"/>
      <c r="G4" s="100"/>
      <c r="H4" s="100"/>
    </row>
    <row r="5" customFormat="false" ht="15.95" hidden="false" customHeight="true" outlineLevel="0" collapsed="false">
      <c r="A5" s="84" t="s">
        <v>269</v>
      </c>
      <c r="B5" s="85" t="s">
        <v>313</v>
      </c>
      <c r="C5" s="114" t="s">
        <v>292</v>
      </c>
      <c r="D5" s="114"/>
      <c r="E5" s="114"/>
      <c r="F5" s="114"/>
      <c r="G5" s="114"/>
      <c r="H5" s="114"/>
    </row>
    <row r="6" customFormat="false" ht="15.95" hidden="false" customHeight="true" outlineLevel="0" collapsed="false">
      <c r="A6" s="84"/>
      <c r="B6" s="85"/>
      <c r="C6" s="85" t="s">
        <v>241</v>
      </c>
      <c r="D6" s="85" t="s">
        <v>240</v>
      </c>
      <c r="E6" s="85" t="s">
        <v>294</v>
      </c>
      <c r="F6" s="85" t="s">
        <v>314</v>
      </c>
      <c r="G6" s="85" t="s">
        <v>248</v>
      </c>
      <c r="H6" s="114" t="s">
        <v>315</v>
      </c>
    </row>
    <row r="7" customFormat="false" ht="15.95" hidden="false" customHeight="true" outlineLevel="0" collapsed="false">
      <c r="A7" s="84"/>
      <c r="B7" s="85"/>
      <c r="C7" s="85"/>
      <c r="D7" s="85"/>
      <c r="E7" s="85"/>
      <c r="F7" s="85"/>
      <c r="G7" s="85"/>
      <c r="H7" s="114"/>
    </row>
    <row r="8" customFormat="false" ht="15.95" hidden="false" customHeight="true" outlineLevel="0" collapsed="false">
      <c r="A8" s="84"/>
      <c r="B8" s="85"/>
      <c r="C8" s="85"/>
      <c r="D8" s="85"/>
      <c r="E8" s="85"/>
      <c r="F8" s="85"/>
      <c r="G8" s="85"/>
      <c r="H8" s="114"/>
    </row>
    <row r="9" customFormat="false" ht="24.95" hidden="false" customHeight="true" outlineLevel="0" collapsed="false">
      <c r="A9" s="170" t="s">
        <v>295</v>
      </c>
      <c r="B9" s="170"/>
      <c r="C9" s="170"/>
      <c r="D9" s="170"/>
      <c r="E9" s="170"/>
      <c r="F9" s="170"/>
      <c r="G9" s="170"/>
      <c r="H9" s="170"/>
    </row>
    <row r="10" customFormat="false" ht="12.75" hidden="false" customHeight="false" outlineLevel="0" collapsed="false">
      <c r="A10" s="147" t="n">
        <v>1996</v>
      </c>
      <c r="B10" s="171" t="n">
        <v>170035</v>
      </c>
      <c r="C10" s="171" t="n">
        <v>122507</v>
      </c>
      <c r="D10" s="171" t="n">
        <v>6248</v>
      </c>
      <c r="E10" s="171" t="n">
        <v>2840</v>
      </c>
      <c r="F10" s="171" t="n">
        <v>11326</v>
      </c>
      <c r="G10" s="171" t="n">
        <v>16215</v>
      </c>
      <c r="H10" s="171" t="n">
        <v>4475</v>
      </c>
    </row>
    <row r="11" customFormat="false" ht="12.75" hidden="false" customHeight="false" outlineLevel="0" collapsed="false">
      <c r="A11" s="147" t="n">
        <v>1997</v>
      </c>
      <c r="B11" s="171" t="n">
        <v>210146</v>
      </c>
      <c r="C11" s="171" t="n">
        <v>145942</v>
      </c>
      <c r="D11" s="171" t="n">
        <v>549</v>
      </c>
      <c r="E11" s="171" t="n">
        <v>9658</v>
      </c>
      <c r="F11" s="171" t="n">
        <v>11707</v>
      </c>
      <c r="G11" s="171" t="n">
        <v>23993</v>
      </c>
      <c r="H11" s="171" t="n">
        <v>15953</v>
      </c>
    </row>
    <row r="12" customFormat="false" ht="12.75" hidden="false" customHeight="false" outlineLevel="0" collapsed="false">
      <c r="A12" s="147" t="n">
        <v>1998</v>
      </c>
      <c r="B12" s="171" t="n">
        <v>230005</v>
      </c>
      <c r="C12" s="171" t="n">
        <v>178030</v>
      </c>
      <c r="D12" s="171" t="n">
        <v>755</v>
      </c>
      <c r="E12" s="171" t="n">
        <v>5230</v>
      </c>
      <c r="F12" s="171" t="n">
        <v>12581</v>
      </c>
      <c r="G12" s="171" t="n">
        <v>21667</v>
      </c>
      <c r="H12" s="171" t="n">
        <v>9761</v>
      </c>
    </row>
    <row r="13" customFormat="false" ht="12.75" hidden="false" customHeight="false" outlineLevel="0" collapsed="false">
      <c r="A13" s="147" t="n">
        <v>1999</v>
      </c>
      <c r="B13" s="171" t="n">
        <v>280247</v>
      </c>
      <c r="C13" s="171" t="n">
        <v>199888</v>
      </c>
      <c r="D13" s="171" t="n">
        <v>1295</v>
      </c>
      <c r="E13" s="171" t="n">
        <v>5782</v>
      </c>
      <c r="F13" s="171" t="n">
        <v>14634</v>
      </c>
      <c r="G13" s="171" t="n">
        <v>27554</v>
      </c>
      <c r="H13" s="171" t="n">
        <v>26312</v>
      </c>
    </row>
    <row r="14" customFormat="false" ht="12.75" hidden="false" customHeight="false" outlineLevel="0" collapsed="false">
      <c r="A14" s="147" t="n">
        <v>2000</v>
      </c>
      <c r="B14" s="171" t="n">
        <v>349252</v>
      </c>
      <c r="C14" s="171" t="n">
        <v>244690</v>
      </c>
      <c r="D14" s="171" t="n">
        <v>3770</v>
      </c>
      <c r="E14" s="171" t="n">
        <v>11460</v>
      </c>
      <c r="F14" s="171" t="n">
        <v>12993</v>
      </c>
      <c r="G14" s="171" t="n">
        <v>36572</v>
      </c>
      <c r="H14" s="171" t="n">
        <v>38984</v>
      </c>
    </row>
    <row r="15" customFormat="false" ht="12.75" hidden="false" customHeight="false" outlineLevel="0" collapsed="false">
      <c r="A15" s="147" t="n">
        <v>2001</v>
      </c>
      <c r="B15" s="171" t="n">
        <v>349120</v>
      </c>
      <c r="C15" s="171" t="n">
        <v>230098</v>
      </c>
      <c r="D15" s="171" t="n">
        <v>1816</v>
      </c>
      <c r="E15" s="171" t="n">
        <v>12815</v>
      </c>
      <c r="F15" s="171" t="n">
        <v>19552</v>
      </c>
      <c r="G15" s="171" t="n">
        <v>33419</v>
      </c>
      <c r="H15" s="171" t="n">
        <v>50026</v>
      </c>
    </row>
    <row r="16" customFormat="false" ht="12.75" hidden="false" customHeight="false" outlineLevel="0" collapsed="false">
      <c r="A16" s="147" t="n">
        <v>2002</v>
      </c>
      <c r="B16" s="171" t="n">
        <v>374005</v>
      </c>
      <c r="C16" s="171" t="n">
        <v>252108</v>
      </c>
      <c r="D16" s="171" t="n">
        <v>2736</v>
      </c>
      <c r="E16" s="171" t="n">
        <v>11719</v>
      </c>
      <c r="F16" s="171" t="n">
        <v>14712</v>
      </c>
      <c r="G16" s="171" t="n">
        <v>34393</v>
      </c>
      <c r="H16" s="171" t="n">
        <v>57105</v>
      </c>
    </row>
    <row r="17" customFormat="false" ht="12.75" hidden="false" customHeight="false" outlineLevel="0" collapsed="false">
      <c r="A17" s="147" t="n">
        <v>2003</v>
      </c>
      <c r="B17" s="141" t="n">
        <v>343056</v>
      </c>
      <c r="C17" s="90" t="n">
        <v>237904</v>
      </c>
      <c r="D17" s="90" t="n">
        <v>4761</v>
      </c>
      <c r="E17" s="90" t="n">
        <v>11571</v>
      </c>
      <c r="F17" s="90" t="n">
        <v>15988</v>
      </c>
      <c r="G17" s="90" t="n">
        <v>32158</v>
      </c>
      <c r="H17" s="90" t="n">
        <v>39441</v>
      </c>
    </row>
    <row r="18" customFormat="false" ht="15" hidden="false" customHeight="true" outlineLevel="0" collapsed="false">
      <c r="A18" s="170" t="s">
        <v>296</v>
      </c>
      <c r="B18" s="170"/>
      <c r="C18" s="170"/>
      <c r="D18" s="170"/>
      <c r="E18" s="170"/>
      <c r="F18" s="170"/>
      <c r="G18" s="170"/>
      <c r="H18" s="170"/>
    </row>
    <row r="19" customFormat="false" ht="12.75" hidden="false" customHeight="false" outlineLevel="0" collapsed="false">
      <c r="A19" s="147" t="n">
        <v>1996</v>
      </c>
      <c r="B19" s="153" t="n">
        <v>48.7</v>
      </c>
      <c r="C19" s="153" t="n">
        <v>50.1</v>
      </c>
      <c r="D19" s="153" t="n">
        <v>165.7</v>
      </c>
      <c r="E19" s="153" t="n">
        <v>24.8</v>
      </c>
      <c r="F19" s="153" t="n">
        <v>87.2</v>
      </c>
      <c r="G19" s="153" t="n">
        <v>44.3</v>
      </c>
      <c r="H19" s="153" t="n">
        <v>11.5</v>
      </c>
    </row>
    <row r="20" customFormat="false" ht="12.75" hidden="false" customHeight="false" outlineLevel="0" collapsed="false">
      <c r="A20" s="147" t="n">
        <v>1997</v>
      </c>
      <c r="B20" s="153" t="n">
        <v>60.2</v>
      </c>
      <c r="C20" s="153" t="n">
        <v>59.6</v>
      </c>
      <c r="D20" s="153" t="n">
        <v>14.6</v>
      </c>
      <c r="E20" s="153" t="n">
        <v>84.3</v>
      </c>
      <c r="F20" s="153" t="n">
        <v>90.1</v>
      </c>
      <c r="G20" s="153" t="n">
        <v>65.6</v>
      </c>
      <c r="H20" s="153" t="n">
        <v>40.9</v>
      </c>
    </row>
    <row r="21" customFormat="false" ht="12.75" hidden="false" customHeight="false" outlineLevel="0" collapsed="false">
      <c r="A21" s="147" t="n">
        <v>1998</v>
      </c>
      <c r="B21" s="153" t="n">
        <v>65.9</v>
      </c>
      <c r="C21" s="153" t="n">
        <v>72.8</v>
      </c>
      <c r="D21" s="153" t="n">
        <v>20</v>
      </c>
      <c r="E21" s="153" t="n">
        <v>45.6</v>
      </c>
      <c r="F21" s="153" t="n">
        <v>96.8</v>
      </c>
      <c r="G21" s="153" t="n">
        <v>59.2</v>
      </c>
      <c r="H21" s="153" t="n">
        <v>25</v>
      </c>
    </row>
    <row r="22" customFormat="false" ht="12.75" hidden="false" customHeight="false" outlineLevel="0" collapsed="false">
      <c r="A22" s="147" t="n">
        <v>1999</v>
      </c>
      <c r="B22" s="153" t="n">
        <v>80.2</v>
      </c>
      <c r="C22" s="153" t="n">
        <v>81.7</v>
      </c>
      <c r="D22" s="153" t="n">
        <v>34.4</v>
      </c>
      <c r="E22" s="153" t="n">
        <v>50.5</v>
      </c>
      <c r="F22" s="153" t="n">
        <v>112.6</v>
      </c>
      <c r="G22" s="153" t="n">
        <v>75.3</v>
      </c>
      <c r="H22" s="153" t="n">
        <v>67.5</v>
      </c>
    </row>
    <row r="23" customFormat="false" ht="12.75" hidden="false" customHeight="false" outlineLevel="0" collapsed="false">
      <c r="A23" s="147" t="n">
        <v>2000</v>
      </c>
      <c r="B23" s="171" t="n">
        <v>100</v>
      </c>
      <c r="C23" s="171" t="n">
        <v>100</v>
      </c>
      <c r="D23" s="171" t="n">
        <v>100</v>
      </c>
      <c r="E23" s="171" t="n">
        <v>100</v>
      </c>
      <c r="F23" s="171" t="n">
        <v>100</v>
      </c>
      <c r="G23" s="171" t="n">
        <v>100</v>
      </c>
      <c r="H23" s="171" t="n">
        <v>100</v>
      </c>
    </row>
    <row r="24" customFormat="false" ht="12.75" hidden="false" customHeight="false" outlineLevel="0" collapsed="false">
      <c r="A24" s="147" t="n">
        <v>2001</v>
      </c>
      <c r="B24" s="153" t="n">
        <v>100</v>
      </c>
      <c r="C24" s="153" t="n">
        <v>94</v>
      </c>
      <c r="D24" s="153" t="n">
        <v>48.2</v>
      </c>
      <c r="E24" s="153" t="n">
        <v>111.8</v>
      </c>
      <c r="F24" s="153" t="n">
        <v>150.5</v>
      </c>
      <c r="G24" s="153" t="n">
        <v>91.4</v>
      </c>
      <c r="H24" s="153" t="n">
        <v>128.3</v>
      </c>
    </row>
    <row r="25" customFormat="false" ht="12.75" hidden="false" customHeight="false" outlineLevel="0" collapsed="false">
      <c r="A25" s="147" t="n">
        <v>2002</v>
      </c>
      <c r="B25" s="153" t="n">
        <v>107.1</v>
      </c>
      <c r="C25" s="153" t="n">
        <v>103</v>
      </c>
      <c r="D25" s="153" t="n">
        <v>72.6</v>
      </c>
      <c r="E25" s="153" t="n">
        <v>102.3</v>
      </c>
      <c r="F25" s="153" t="n">
        <v>113.2</v>
      </c>
      <c r="G25" s="153" t="n">
        <v>94</v>
      </c>
      <c r="H25" s="153" t="n">
        <v>146.5</v>
      </c>
    </row>
    <row r="26" customFormat="false" ht="12.75" hidden="false" customHeight="false" outlineLevel="0" collapsed="false">
      <c r="A26" s="147" t="n">
        <v>2003</v>
      </c>
      <c r="B26" s="153" t="n">
        <v>98.2</v>
      </c>
      <c r="C26" s="153" t="n">
        <v>97.2</v>
      </c>
      <c r="D26" s="153" t="n">
        <v>126.3</v>
      </c>
      <c r="E26" s="153" t="n">
        <v>101</v>
      </c>
      <c r="F26" s="153" t="n">
        <v>123.1</v>
      </c>
      <c r="G26" s="153" t="n">
        <v>87.9</v>
      </c>
      <c r="H26" s="153" t="n">
        <v>101.2</v>
      </c>
    </row>
    <row r="27" customFormat="false" ht="15" hidden="false" customHeight="true" outlineLevel="0" collapsed="false">
      <c r="A27" s="170" t="s">
        <v>297</v>
      </c>
      <c r="B27" s="170"/>
      <c r="C27" s="170"/>
      <c r="D27" s="170"/>
      <c r="E27" s="170"/>
      <c r="F27" s="170"/>
      <c r="G27" s="170"/>
      <c r="H27" s="170"/>
    </row>
    <row r="28" customFormat="false" ht="12.75" hidden="false" customHeight="false" outlineLevel="0" collapsed="false">
      <c r="A28" s="147" t="n">
        <v>1996</v>
      </c>
      <c r="B28" s="179" t="s">
        <v>201</v>
      </c>
      <c r="C28" s="179" t="s">
        <v>201</v>
      </c>
      <c r="D28" s="179" t="s">
        <v>201</v>
      </c>
      <c r="E28" s="179" t="s">
        <v>201</v>
      </c>
      <c r="F28" s="179" t="s">
        <v>201</v>
      </c>
      <c r="G28" s="179" t="s">
        <v>201</v>
      </c>
      <c r="H28" s="179" t="s">
        <v>201</v>
      </c>
    </row>
    <row r="29" customFormat="false" ht="12.75" hidden="false" customHeight="false" outlineLevel="0" collapsed="false">
      <c r="A29" s="147" t="n">
        <v>1997</v>
      </c>
      <c r="B29" s="153" t="n">
        <v>23.6</v>
      </c>
      <c r="C29" s="153" t="n">
        <v>19.1</v>
      </c>
      <c r="D29" s="153" t="n">
        <v>-91.2</v>
      </c>
      <c r="E29" s="153" t="n">
        <v>240.1</v>
      </c>
      <c r="F29" s="153" t="n">
        <v>3.4</v>
      </c>
      <c r="G29" s="153" t="n">
        <v>48</v>
      </c>
      <c r="H29" s="153" t="n">
        <v>256.5</v>
      </c>
    </row>
    <row r="30" customFormat="false" ht="12.75" hidden="false" customHeight="false" outlineLevel="0" collapsed="false">
      <c r="A30" s="147" t="n">
        <v>1998</v>
      </c>
      <c r="B30" s="153" t="n">
        <v>9.5</v>
      </c>
      <c r="C30" s="153" t="n">
        <v>22</v>
      </c>
      <c r="D30" s="153" t="n">
        <v>37.5</v>
      </c>
      <c r="E30" s="153" t="n">
        <v>-45.8</v>
      </c>
      <c r="F30" s="153" t="n">
        <v>7.5</v>
      </c>
      <c r="G30" s="153" t="n">
        <v>-9.7</v>
      </c>
      <c r="H30" s="153" t="n">
        <v>-38.8</v>
      </c>
    </row>
    <row r="31" customFormat="false" ht="12.75" hidden="false" customHeight="false" outlineLevel="0" collapsed="false">
      <c r="A31" s="147" t="n">
        <v>1999</v>
      </c>
      <c r="B31" s="153" t="n">
        <v>21.8</v>
      </c>
      <c r="C31" s="153" t="n">
        <v>12.3</v>
      </c>
      <c r="D31" s="153" t="n">
        <v>71.5</v>
      </c>
      <c r="E31" s="153" t="n">
        <v>10.6</v>
      </c>
      <c r="F31" s="153" t="n">
        <v>16.3</v>
      </c>
      <c r="G31" s="153" t="n">
        <v>27.2</v>
      </c>
      <c r="H31" s="153" t="n">
        <v>169.6</v>
      </c>
    </row>
    <row r="32" customFormat="false" ht="12.75" hidden="false" customHeight="false" outlineLevel="0" collapsed="false">
      <c r="A32" s="147" t="n">
        <v>2000</v>
      </c>
      <c r="B32" s="153" t="n">
        <v>24.6</v>
      </c>
      <c r="C32" s="153" t="n">
        <v>22.4</v>
      </c>
      <c r="D32" s="153" t="n">
        <v>191.1</v>
      </c>
      <c r="E32" s="153" t="n">
        <v>98.2</v>
      </c>
      <c r="F32" s="153" t="n">
        <v>-11.2</v>
      </c>
      <c r="G32" s="153" t="n">
        <v>32.7</v>
      </c>
      <c r="H32" s="153" t="n">
        <v>48.2</v>
      </c>
    </row>
    <row r="33" customFormat="false" ht="12.75" hidden="false" customHeight="false" outlineLevel="0" collapsed="false">
      <c r="A33" s="147" t="n">
        <v>2001</v>
      </c>
      <c r="B33" s="153" t="n">
        <v>0</v>
      </c>
      <c r="C33" s="153" t="n">
        <v>-6</v>
      </c>
      <c r="D33" s="153" t="n">
        <v>-51.8</v>
      </c>
      <c r="E33" s="153" t="n">
        <v>11.8</v>
      </c>
      <c r="F33" s="153" t="n">
        <v>50.5</v>
      </c>
      <c r="G33" s="153" t="n">
        <v>-8.6</v>
      </c>
      <c r="H33" s="153" t="n">
        <v>28.3</v>
      </c>
    </row>
    <row r="34" customFormat="false" ht="12.75" hidden="false" customHeight="false" outlineLevel="0" collapsed="false">
      <c r="A34" s="147" t="n">
        <v>2002</v>
      </c>
      <c r="B34" s="153" t="n">
        <v>7.1</v>
      </c>
      <c r="C34" s="153" t="n">
        <v>9.6</v>
      </c>
      <c r="D34" s="153" t="n">
        <v>50.7</v>
      </c>
      <c r="E34" s="153" t="n">
        <v>-8.6</v>
      </c>
      <c r="F34" s="153" t="n">
        <v>-24.8</v>
      </c>
      <c r="G34" s="153" t="n">
        <v>2.9</v>
      </c>
      <c r="H34" s="153" t="n">
        <v>14.2</v>
      </c>
    </row>
    <row r="35" customFormat="false" ht="12.75" hidden="false" customHeight="false" outlineLevel="0" collapsed="false">
      <c r="A35" s="147" t="n">
        <v>2003</v>
      </c>
      <c r="B35" s="153" t="n">
        <v>-8.3</v>
      </c>
      <c r="C35" s="153" t="n">
        <v>-5.6</v>
      </c>
      <c r="D35" s="153" t="n">
        <v>74</v>
      </c>
      <c r="E35" s="153" t="n">
        <v>-1.3</v>
      </c>
      <c r="F35" s="153" t="n">
        <v>8.7</v>
      </c>
      <c r="G35" s="153" t="n">
        <v>-6.5</v>
      </c>
      <c r="H35" s="153" t="n">
        <v>-30.9</v>
      </c>
    </row>
    <row r="36" customFormat="false" ht="28.5" hidden="false" customHeight="true" outlineLevel="0" collapsed="false"/>
    <row r="37" customFormat="false" ht="14.1" hidden="false" customHeight="true" outlineLevel="0" collapsed="false">
      <c r="A37" s="112" t="s">
        <v>316</v>
      </c>
      <c r="B37" s="112"/>
      <c r="C37" s="112"/>
      <c r="D37" s="112"/>
      <c r="E37" s="112"/>
      <c r="F37" s="112"/>
      <c r="G37" s="112"/>
      <c r="H37" s="112"/>
    </row>
    <row r="38" customFormat="false" ht="18" hidden="false" customHeight="true" outlineLevel="0" collapsed="false">
      <c r="A38" s="100" t="s">
        <v>132</v>
      </c>
      <c r="B38" s="100"/>
      <c r="C38" s="100"/>
      <c r="D38" s="100"/>
      <c r="E38" s="100"/>
      <c r="F38" s="100"/>
      <c r="G38" s="100"/>
      <c r="H38" s="100"/>
    </row>
    <row r="39" customFormat="false" ht="15.95" hidden="false" customHeight="true" outlineLevel="0" collapsed="false">
      <c r="A39" s="84" t="s">
        <v>269</v>
      </c>
      <c r="B39" s="85" t="s">
        <v>313</v>
      </c>
      <c r="C39" s="114" t="s">
        <v>292</v>
      </c>
      <c r="D39" s="114"/>
      <c r="E39" s="114"/>
      <c r="F39" s="114"/>
      <c r="G39" s="114"/>
      <c r="H39" s="114"/>
    </row>
    <row r="40" customFormat="false" ht="15.95" hidden="false" customHeight="true" outlineLevel="0" collapsed="false">
      <c r="A40" s="84"/>
      <c r="B40" s="85"/>
      <c r="C40" s="85" t="s">
        <v>241</v>
      </c>
      <c r="D40" s="85" t="s">
        <v>240</v>
      </c>
      <c r="E40" s="85" t="s">
        <v>294</v>
      </c>
      <c r="F40" s="85" t="s">
        <v>314</v>
      </c>
      <c r="G40" s="180" t="s">
        <v>248</v>
      </c>
      <c r="H40" s="181" t="s">
        <v>315</v>
      </c>
    </row>
    <row r="41" customFormat="false" ht="15.95" hidden="false" customHeight="true" outlineLevel="0" collapsed="false">
      <c r="A41" s="84"/>
      <c r="B41" s="85"/>
      <c r="C41" s="85"/>
      <c r="D41" s="85"/>
      <c r="E41" s="85"/>
      <c r="F41" s="85"/>
      <c r="G41" s="85"/>
      <c r="H41" s="181"/>
    </row>
    <row r="42" customFormat="false" ht="15.95" hidden="false" customHeight="true" outlineLevel="0" collapsed="false">
      <c r="A42" s="84"/>
      <c r="B42" s="85"/>
      <c r="C42" s="85"/>
      <c r="D42" s="85"/>
      <c r="E42" s="85"/>
      <c r="F42" s="85"/>
      <c r="G42" s="180"/>
      <c r="H42" s="181"/>
    </row>
    <row r="43" customFormat="false" ht="15.95" hidden="false" customHeight="true" outlineLevel="0" collapsed="false">
      <c r="A43" s="84"/>
      <c r="B43" s="88" t="s">
        <v>194</v>
      </c>
      <c r="C43" s="86" t="s">
        <v>275</v>
      </c>
      <c r="D43" s="86"/>
      <c r="E43" s="86"/>
      <c r="F43" s="86"/>
      <c r="G43" s="86"/>
      <c r="H43" s="86"/>
    </row>
    <row r="44" customFormat="false" ht="24.95" hidden="false" customHeight="true" outlineLevel="0" collapsed="false">
      <c r="A44" s="147" t="n">
        <v>1996</v>
      </c>
      <c r="B44" s="171" t="n">
        <v>170035</v>
      </c>
      <c r="C44" s="153" t="n">
        <v>72</v>
      </c>
      <c r="D44" s="153" t="n">
        <v>3.7</v>
      </c>
      <c r="E44" s="153" t="n">
        <v>1.7</v>
      </c>
      <c r="F44" s="153" t="n">
        <v>6.7</v>
      </c>
      <c r="G44" s="153" t="n">
        <v>9.5</v>
      </c>
      <c r="H44" s="153" t="n">
        <v>2.6</v>
      </c>
      <c r="I44" s="171"/>
      <c r="J44" s="171"/>
      <c r="K44" s="171"/>
      <c r="L44" s="171"/>
      <c r="M44" s="171"/>
      <c r="N44" s="171"/>
    </row>
    <row r="45" customFormat="false" ht="12.75" hidden="false" customHeight="false" outlineLevel="0" collapsed="false">
      <c r="A45" s="147" t="n">
        <v>1997</v>
      </c>
      <c r="B45" s="171" t="n">
        <v>210146</v>
      </c>
      <c r="C45" s="153" t="n">
        <v>69.4</v>
      </c>
      <c r="D45" s="153" t="n">
        <v>0.3</v>
      </c>
      <c r="E45" s="153" t="n">
        <v>4.6</v>
      </c>
      <c r="F45" s="153" t="n">
        <v>5.6</v>
      </c>
      <c r="G45" s="153" t="n">
        <v>11.4</v>
      </c>
      <c r="H45" s="153" t="n">
        <v>7.6</v>
      </c>
      <c r="I45" s="171"/>
      <c r="J45" s="171"/>
      <c r="K45" s="171"/>
      <c r="L45" s="171"/>
      <c r="M45" s="171"/>
      <c r="N45" s="171"/>
    </row>
    <row r="46" customFormat="false" ht="12.75" hidden="false" customHeight="false" outlineLevel="0" collapsed="false">
      <c r="A46" s="147" t="n">
        <v>1998</v>
      </c>
      <c r="B46" s="171" t="n">
        <v>230005</v>
      </c>
      <c r="C46" s="153" t="n">
        <v>77.4</v>
      </c>
      <c r="D46" s="153" t="n">
        <v>0.3</v>
      </c>
      <c r="E46" s="153" t="n">
        <v>2.3</v>
      </c>
      <c r="F46" s="153" t="n">
        <v>5.5</v>
      </c>
      <c r="G46" s="153" t="n">
        <v>9.4</v>
      </c>
      <c r="H46" s="153" t="n">
        <v>4.2</v>
      </c>
      <c r="I46" s="171"/>
      <c r="J46" s="171"/>
      <c r="K46" s="171"/>
      <c r="L46" s="171"/>
      <c r="M46" s="171"/>
      <c r="N46" s="171"/>
    </row>
    <row r="47" customFormat="false" ht="12.75" hidden="false" customHeight="false" outlineLevel="0" collapsed="false">
      <c r="A47" s="147" t="n">
        <v>1999</v>
      </c>
      <c r="B47" s="171" t="n">
        <v>280247</v>
      </c>
      <c r="C47" s="153" t="n">
        <v>71.3</v>
      </c>
      <c r="D47" s="153" t="n">
        <v>0.5</v>
      </c>
      <c r="E47" s="153" t="n">
        <v>2.1</v>
      </c>
      <c r="F47" s="153" t="n">
        <v>5.2</v>
      </c>
      <c r="G47" s="153" t="n">
        <v>9.8</v>
      </c>
      <c r="H47" s="153" t="n">
        <v>9.4</v>
      </c>
      <c r="I47" s="171"/>
      <c r="J47" s="171"/>
      <c r="K47" s="171"/>
      <c r="L47" s="171"/>
      <c r="M47" s="171"/>
      <c r="N47" s="171"/>
    </row>
    <row r="48" customFormat="false" ht="12.75" hidden="false" customHeight="false" outlineLevel="0" collapsed="false">
      <c r="A48" s="147" t="n">
        <v>2000</v>
      </c>
      <c r="B48" s="171" t="n">
        <v>349252</v>
      </c>
      <c r="C48" s="153" t="n">
        <v>70.1</v>
      </c>
      <c r="D48" s="153" t="n">
        <v>1.1</v>
      </c>
      <c r="E48" s="153" t="n">
        <v>3.3</v>
      </c>
      <c r="F48" s="153" t="n">
        <v>3.7</v>
      </c>
      <c r="G48" s="153" t="n">
        <v>10.5</v>
      </c>
      <c r="H48" s="153" t="n">
        <v>11.2</v>
      </c>
      <c r="I48" s="171"/>
      <c r="J48" s="171"/>
      <c r="K48" s="171"/>
      <c r="L48" s="171"/>
      <c r="M48" s="171"/>
      <c r="N48" s="171"/>
    </row>
    <row r="49" customFormat="false" ht="12.75" hidden="false" customHeight="false" outlineLevel="0" collapsed="false">
      <c r="A49" s="147" t="n">
        <v>2001</v>
      </c>
      <c r="B49" s="171" t="n">
        <v>349120</v>
      </c>
      <c r="C49" s="153" t="n">
        <v>65.9</v>
      </c>
      <c r="D49" s="153" t="n">
        <v>0.5</v>
      </c>
      <c r="E49" s="153" t="n">
        <v>3.7</v>
      </c>
      <c r="F49" s="153" t="n">
        <v>5.6</v>
      </c>
      <c r="G49" s="153" t="n">
        <v>9.6</v>
      </c>
      <c r="H49" s="153" t="n">
        <v>14.3</v>
      </c>
      <c r="I49" s="171"/>
      <c r="J49" s="171"/>
      <c r="K49" s="171"/>
      <c r="L49" s="171"/>
      <c r="M49" s="171"/>
      <c r="N49" s="171"/>
    </row>
    <row r="50" customFormat="false" ht="12.75" hidden="false" customHeight="false" outlineLevel="0" collapsed="false">
      <c r="A50" s="147" t="n">
        <v>2002</v>
      </c>
      <c r="B50" s="171" t="n">
        <v>374005</v>
      </c>
      <c r="C50" s="153" t="n">
        <v>67.4</v>
      </c>
      <c r="D50" s="153" t="n">
        <v>0.7</v>
      </c>
      <c r="E50" s="153" t="n">
        <v>3.1</v>
      </c>
      <c r="F50" s="153" t="n">
        <v>3.9</v>
      </c>
      <c r="G50" s="153" t="n">
        <v>9.2</v>
      </c>
      <c r="H50" s="153" t="n">
        <v>15.3</v>
      </c>
      <c r="I50" s="171"/>
      <c r="J50" s="171"/>
      <c r="K50" s="171"/>
      <c r="L50" s="171"/>
      <c r="M50" s="171"/>
      <c r="N50" s="171"/>
    </row>
    <row r="51" customFormat="false" ht="12.75" hidden="false" customHeight="false" outlineLevel="0" collapsed="false">
      <c r="A51" s="147" t="n">
        <v>2003</v>
      </c>
      <c r="B51" s="141" t="n">
        <v>343056</v>
      </c>
      <c r="C51" s="153" t="n">
        <v>69.3</v>
      </c>
      <c r="D51" s="153" t="n">
        <v>1.4</v>
      </c>
      <c r="E51" s="153" t="n">
        <v>3.4</v>
      </c>
      <c r="F51" s="153" t="n">
        <v>4.7</v>
      </c>
      <c r="G51" s="153" t="n">
        <v>9.4</v>
      </c>
      <c r="H51" s="153" t="n">
        <v>11.5</v>
      </c>
      <c r="I51" s="90"/>
      <c r="J51" s="90"/>
      <c r="K51" s="90"/>
      <c r="L51" s="90"/>
      <c r="M51" s="90"/>
      <c r="N51" s="90"/>
    </row>
  </sheetData>
  <sheetProtection sheet="true" objects="true" scenarios="true"/>
  <mergeCells count="28">
    <mergeCell ref="A1:H1"/>
    <mergeCell ref="A2:H2"/>
    <mergeCell ref="A3:H3"/>
    <mergeCell ref="A4:H4"/>
    <mergeCell ref="A5:A8"/>
    <mergeCell ref="B5:B8"/>
    <mergeCell ref="C5:H5"/>
    <mergeCell ref="C6:C8"/>
    <mergeCell ref="D6:D8"/>
    <mergeCell ref="E6:E8"/>
    <mergeCell ref="F6:F8"/>
    <mergeCell ref="G6:G8"/>
    <mergeCell ref="H6:H8"/>
    <mergeCell ref="A9:H9"/>
    <mergeCell ref="A18:H18"/>
    <mergeCell ref="A27:H27"/>
    <mergeCell ref="A37:H37"/>
    <mergeCell ref="A38:H38"/>
    <mergeCell ref="A39:A43"/>
    <mergeCell ref="B39:B42"/>
    <mergeCell ref="C39:H39"/>
    <mergeCell ref="C40:C42"/>
    <mergeCell ref="D40:D42"/>
    <mergeCell ref="E40:E42"/>
    <mergeCell ref="F40:F42"/>
    <mergeCell ref="G40:G42"/>
    <mergeCell ref="H40:H42"/>
    <mergeCell ref="C43:H43"/>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1.421875" defaultRowHeight="12.75" zeroHeight="false" outlineLevelRow="0" outlineLevelCol="0"/>
  <cols>
    <col collapsed="false" customWidth="true" hidden="false" outlineLevel="0" max="1" min="1" style="32" width="4.99"/>
    <col collapsed="false" customWidth="false" hidden="false" outlineLevel="0" max="7" min="2" style="32" width="11.42"/>
    <col collapsed="false" customWidth="true" hidden="false" outlineLevel="0" max="8" min="8" style="32" width="6.85"/>
    <col collapsed="false" customWidth="false" hidden="false" outlineLevel="0" max="257" min="9" style="32" width="11.42"/>
  </cols>
  <sheetData>
    <row r="1" customFormat="false" ht="15.75" hidden="false" customHeight="false" outlineLevel="0" collapsed="false">
      <c r="A1" s="33" t="s">
        <v>9</v>
      </c>
      <c r="B1" s="33"/>
      <c r="C1" s="33"/>
      <c r="D1" s="33"/>
      <c r="E1" s="33"/>
      <c r="F1" s="33"/>
      <c r="G1" s="33"/>
      <c r="H1" s="33"/>
    </row>
    <row r="2" s="35" customFormat="true" ht="12.75" hidden="false" customHeight="false" outlineLevel="0" collapsed="false">
      <c r="A2" s="34" t="s">
        <v>10</v>
      </c>
      <c r="B2" s="34"/>
      <c r="C2" s="34"/>
      <c r="D2" s="0"/>
      <c r="E2" s="0"/>
      <c r="F2" s="0"/>
      <c r="G2" s="32"/>
      <c r="H2" s="32"/>
    </row>
    <row r="3" customFormat="false" ht="12.75" hidden="false" customHeight="false" outlineLevel="0" collapsed="false">
      <c r="B3" s="36"/>
      <c r="C3" s="36"/>
      <c r="D3" s="36"/>
      <c r="E3" s="36"/>
      <c r="F3" s="36"/>
      <c r="G3" s="36"/>
    </row>
    <row r="4" customFormat="false" ht="12.75" hidden="false" customHeight="false" outlineLevel="0" collapsed="false">
      <c r="B4" s="37" t="s">
        <v>11</v>
      </c>
      <c r="C4" s="37"/>
      <c r="D4" s="37"/>
      <c r="E4" s="37"/>
      <c r="F4" s="37"/>
      <c r="G4" s="37"/>
    </row>
    <row r="5" customFormat="false" ht="12.75" hidden="false" customHeight="false" outlineLevel="0" collapsed="false">
      <c r="B5" s="36" t="s">
        <v>12</v>
      </c>
      <c r="C5" s="36"/>
      <c r="D5" s="36"/>
      <c r="E5" s="36"/>
      <c r="F5" s="36"/>
      <c r="G5" s="36"/>
    </row>
    <row r="7" customFormat="false" ht="12.75" hidden="false" customHeight="false" outlineLevel="0" collapsed="false">
      <c r="B7" s="38" t="s">
        <v>13</v>
      </c>
    </row>
    <row r="8" customFormat="false" ht="15" hidden="false" customHeight="true" outlineLevel="0" collapsed="false">
      <c r="B8" s="39" t="s">
        <v>14</v>
      </c>
      <c r="C8" s="39"/>
      <c r="D8" s="39" t="s">
        <v>15</v>
      </c>
      <c r="E8" s="39"/>
    </row>
    <row r="9" customFormat="false" ht="12.75" hidden="false" customHeight="false" outlineLevel="0" collapsed="false">
      <c r="B9" s="39" t="s">
        <v>16</v>
      </c>
      <c r="C9" s="39"/>
      <c r="D9" s="39" t="s">
        <v>17</v>
      </c>
      <c r="E9" s="39"/>
    </row>
    <row r="10" customFormat="false" ht="12.75" hidden="false" customHeight="false" outlineLevel="0" collapsed="false">
      <c r="B10" s="39" t="s">
        <v>18</v>
      </c>
      <c r="C10" s="39"/>
      <c r="D10" s="39" t="s">
        <v>19</v>
      </c>
      <c r="E10" s="39"/>
    </row>
    <row r="11" customFormat="false" ht="12.75" hidden="false" customHeight="false" outlineLevel="0" collapsed="false">
      <c r="B11" s="39" t="s">
        <v>20</v>
      </c>
      <c r="C11" s="39"/>
      <c r="D11" s="39" t="s">
        <v>21</v>
      </c>
      <c r="E11" s="39"/>
    </row>
    <row r="12" customFormat="false" ht="12.75" hidden="false" customHeight="false" outlineLevel="0" collapsed="false">
      <c r="B12" s="39" t="s">
        <v>22</v>
      </c>
      <c r="C12" s="39"/>
      <c r="D12" s="39" t="s">
        <v>23</v>
      </c>
      <c r="E12" s="39"/>
    </row>
    <row r="13" customFormat="false" ht="12.75" hidden="false" customHeight="false" outlineLevel="0" collapsed="false">
      <c r="B13" s="39" t="s">
        <v>24</v>
      </c>
      <c r="C13" s="39"/>
      <c r="D13" s="39" t="s">
        <v>25</v>
      </c>
      <c r="E13" s="39"/>
    </row>
    <row r="14" customFormat="false" ht="8.1" hidden="false" customHeight="true" outlineLevel="0" collapsed="false"/>
    <row r="15" customFormat="false" ht="12.75" hidden="false" customHeight="false" outlineLevel="0" collapsed="false">
      <c r="B15" s="38" t="s">
        <v>26</v>
      </c>
      <c r="E15" s="35"/>
    </row>
    <row r="16" customFormat="false" ht="15" hidden="false" customHeight="true" outlineLevel="0" collapsed="false">
      <c r="B16" s="32" t="s">
        <v>27</v>
      </c>
    </row>
    <row r="17" customFormat="false" ht="12.75" hidden="false" customHeight="false" outlineLevel="0" collapsed="false">
      <c r="B17" s="32" t="s">
        <v>28</v>
      </c>
    </row>
    <row r="18" customFormat="false" ht="12.75" hidden="false" customHeight="false" outlineLevel="0" collapsed="false">
      <c r="B18" s="32" t="s">
        <v>29</v>
      </c>
    </row>
    <row r="19" customFormat="false" ht="12.75" hidden="false" customHeight="false" outlineLevel="0" collapsed="false">
      <c r="B19" s="32" t="s">
        <v>30</v>
      </c>
    </row>
    <row r="20" customFormat="false" ht="12.75" hidden="false" customHeight="false" outlineLevel="0" collapsed="false">
      <c r="B20" s="32" t="s">
        <v>31</v>
      </c>
    </row>
    <row r="21" customFormat="false" ht="12.75" hidden="false" customHeight="false" outlineLevel="0" collapsed="false">
      <c r="B21" s="32" t="s">
        <v>32</v>
      </c>
    </row>
    <row r="22" customFormat="false" ht="8.1" hidden="false" customHeight="true" outlineLevel="0" collapsed="false"/>
    <row r="23" customFormat="false" ht="12.75" hidden="false" customHeight="false" outlineLevel="0" collapsed="false">
      <c r="B23" s="38" t="s">
        <v>33</v>
      </c>
    </row>
    <row r="24" customFormat="false" ht="15" hidden="false" customHeight="true" outlineLevel="0" collapsed="false">
      <c r="B24" s="32" t="s">
        <v>34</v>
      </c>
    </row>
    <row r="25" customFormat="false" ht="12.75" hidden="false" customHeight="true" outlineLevel="0" collapsed="false">
      <c r="B25" s="32" t="s">
        <v>35</v>
      </c>
    </row>
    <row r="26" customFormat="false" ht="12.75" hidden="false" customHeight="true" outlineLevel="0" collapsed="false">
      <c r="B26" s="32" t="s">
        <v>36</v>
      </c>
    </row>
    <row r="27" customFormat="false" ht="12.75" hidden="false" customHeight="true" outlineLevel="0" collapsed="false">
      <c r="B27" s="32" t="s">
        <v>37</v>
      </c>
    </row>
    <row r="28" customFormat="false" ht="12.75" hidden="false" customHeight="true" outlineLevel="0" collapsed="false">
      <c r="B28" s="32" t="s">
        <v>38</v>
      </c>
    </row>
    <row r="29" customFormat="false" ht="12.75" hidden="false" customHeight="true" outlineLevel="0" collapsed="false">
      <c r="B29" s="32" t="s">
        <v>39</v>
      </c>
    </row>
    <row r="30" customFormat="false" ht="12.75" hidden="false" customHeight="true" outlineLevel="0" collapsed="false">
      <c r="B30" s="32" t="s">
        <v>40</v>
      </c>
    </row>
    <row r="31" customFormat="false" ht="12.75" hidden="false" customHeight="true" outlineLevel="0" collapsed="false">
      <c r="B31" s="32" t="s">
        <v>41</v>
      </c>
    </row>
    <row r="32" customFormat="false" ht="12.75" hidden="false" customHeight="true" outlineLevel="0" collapsed="false">
      <c r="B32" s="32" t="s">
        <v>42</v>
      </c>
    </row>
    <row r="33" customFormat="false" ht="15" hidden="false" customHeight="true" outlineLevel="0" collapsed="false">
      <c r="B33" s="32" t="s">
        <v>43</v>
      </c>
    </row>
    <row r="34" customFormat="false" ht="12.75" hidden="false" customHeight="true" outlineLevel="0" collapsed="false">
      <c r="B34" s="32" t="s">
        <v>44</v>
      </c>
    </row>
    <row r="35" customFormat="false" ht="12.75" hidden="false" customHeight="true" outlineLevel="0" collapsed="false">
      <c r="B35" s="32" t="s">
        <v>45</v>
      </c>
    </row>
    <row r="36" customFormat="false" ht="8.1" hidden="false" customHeight="true" outlineLevel="0" collapsed="false"/>
    <row r="37" customFormat="false" ht="12.75" hidden="false" customHeight="false" outlineLevel="0" collapsed="false">
      <c r="B37" s="38" t="s">
        <v>46</v>
      </c>
    </row>
    <row r="38" customFormat="false" ht="15" hidden="false" customHeight="true" outlineLevel="0" collapsed="false">
      <c r="B38" s="40" t="s">
        <v>47</v>
      </c>
      <c r="C38" s="32" t="s">
        <v>48</v>
      </c>
    </row>
    <row r="39" customFormat="false" ht="15" hidden="false" customHeight="true" outlineLevel="0" collapsed="false">
      <c r="B39" s="40" t="s">
        <v>49</v>
      </c>
      <c r="C39" s="32" t="s">
        <v>50</v>
      </c>
    </row>
    <row r="40" customFormat="false" ht="12.95" hidden="false" customHeight="true" outlineLevel="0" collapsed="false">
      <c r="B40" s="40"/>
      <c r="C40" s="32" t="s">
        <v>51</v>
      </c>
    </row>
    <row r="41" customFormat="false" ht="15" hidden="false" customHeight="true" outlineLevel="0" collapsed="false">
      <c r="B41" s="41" t="s">
        <v>52</v>
      </c>
      <c r="C41" s="32" t="s">
        <v>53</v>
      </c>
    </row>
    <row r="42" customFormat="false" ht="15" hidden="false" customHeight="true" outlineLevel="0" collapsed="false">
      <c r="B42" s="41" t="s">
        <v>54</v>
      </c>
      <c r="C42" s="32" t="s">
        <v>55</v>
      </c>
    </row>
    <row r="43" customFormat="false" ht="15" hidden="false" customHeight="true" outlineLevel="0" collapsed="false">
      <c r="B43" s="40" t="s">
        <v>56</v>
      </c>
      <c r="C43" s="32" t="s">
        <v>57</v>
      </c>
    </row>
    <row r="44" customFormat="false" ht="15" hidden="false" customHeight="true" outlineLevel="0" collapsed="false">
      <c r="B44" s="40" t="s">
        <v>58</v>
      </c>
      <c r="C44" s="32" t="s">
        <v>59</v>
      </c>
    </row>
    <row r="45" customFormat="false" ht="15" hidden="false" customHeight="true" outlineLevel="0" collapsed="false">
      <c r="B45" s="40" t="s">
        <v>60</v>
      </c>
      <c r="C45" s="32" t="s">
        <v>61</v>
      </c>
    </row>
    <row r="46" customFormat="false" ht="12.95" hidden="false" customHeight="true" outlineLevel="0" collapsed="false">
      <c r="B46" s="40"/>
      <c r="C46" s="32" t="s">
        <v>62</v>
      </c>
    </row>
    <row r="47" customFormat="false" ht="15" hidden="false" customHeight="true" outlineLevel="0" collapsed="false">
      <c r="B47" s="40" t="s">
        <v>63</v>
      </c>
      <c r="C47" s="32" t="s">
        <v>64</v>
      </c>
    </row>
    <row r="48" customFormat="false" ht="15" hidden="false" customHeight="true" outlineLevel="0" collapsed="false">
      <c r="B48" s="40" t="s">
        <v>65</v>
      </c>
      <c r="C48" s="32" t="s">
        <v>66</v>
      </c>
    </row>
    <row r="49" customFormat="false" ht="15" hidden="false" customHeight="true" outlineLevel="0" collapsed="false">
      <c r="B49" s="40" t="s">
        <v>67</v>
      </c>
      <c r="C49" s="32" t="s">
        <v>68</v>
      </c>
    </row>
    <row r="50" customFormat="false" ht="15" hidden="false" customHeight="true" outlineLevel="0" collapsed="false">
      <c r="B50" s="40" t="s">
        <v>69</v>
      </c>
      <c r="C50" s="32" t="s">
        <v>70</v>
      </c>
    </row>
    <row r="51" customFormat="false" ht="8.1" hidden="false" customHeight="true" outlineLevel="0" collapsed="false"/>
    <row r="52" customFormat="false" ht="8.1" hidden="false" customHeight="true" outlineLevel="0" collapsed="false"/>
    <row r="53" customFormat="false" ht="15.75" hidden="false" customHeight="true" outlineLevel="0" collapsed="false">
      <c r="B53" s="32" t="s">
        <v>71</v>
      </c>
    </row>
    <row r="54" customFormat="false" ht="12.75" hidden="false" customHeight="false" outlineLevel="0" collapsed="false">
      <c r="B54" s="32" t="s">
        <v>72</v>
      </c>
    </row>
    <row r="55" customFormat="false" ht="12.75" hidden="false" customHeight="false" outlineLevel="0" collapsed="false">
      <c r="B55" s="32" t="s">
        <v>73</v>
      </c>
    </row>
    <row r="56" customFormat="false" ht="12.75" hidden="false" customHeight="false" outlineLevel="0" collapsed="false">
      <c r="B56" s="32" t="s">
        <v>74</v>
      </c>
    </row>
    <row r="57" customFormat="false" ht="12.75" hidden="false" customHeight="false" outlineLevel="0" collapsed="false">
      <c r="B57" s="32" t="s">
        <v>75</v>
      </c>
    </row>
    <row r="58" customFormat="false" ht="12.75" hidden="false" customHeight="false" outlineLevel="0" collapsed="false">
      <c r="B58" s="32" t="s">
        <v>76</v>
      </c>
    </row>
  </sheetData>
  <sheetProtection sheet="true" objects="true" scenarios="true"/>
  <mergeCells count="3">
    <mergeCell ref="A1:H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6" min="2" style="0" width="6.7"/>
    <col collapsed="false" customWidth="true" hidden="false" outlineLevel="0" max="7" min="7" style="0" width="17.7"/>
    <col collapsed="false" customWidth="true" hidden="false" outlineLevel="0" max="12" min="8" style="0" width="6.7"/>
    <col collapsed="false" customWidth="true" hidden="false" outlineLevel="0" max="13" min="13" style="0" width="3.7"/>
  </cols>
  <sheetData>
    <row r="1" customFormat="false" ht="15.75" hidden="false" customHeight="false" outlineLevel="0" collapsed="false">
      <c r="A1" s="33" t="s">
        <v>9</v>
      </c>
      <c r="B1" s="33"/>
      <c r="C1" s="33"/>
      <c r="D1" s="33"/>
      <c r="E1" s="33"/>
      <c r="F1" s="33"/>
      <c r="G1" s="33"/>
      <c r="H1" s="33"/>
      <c r="I1" s="33"/>
      <c r="J1" s="33"/>
      <c r="K1" s="33"/>
      <c r="L1" s="33"/>
      <c r="M1" s="33"/>
    </row>
    <row r="2" customFormat="false" ht="12.75" hidden="false" customHeight="false" outlineLevel="0" collapsed="false">
      <c r="A2" s="44" t="s">
        <v>10</v>
      </c>
      <c r="B2" s="44"/>
      <c r="C2" s="44"/>
      <c r="D2" s="44"/>
      <c r="E2" s="44"/>
      <c r="F2" s="44"/>
      <c r="G2" s="44"/>
      <c r="H2" s="44"/>
      <c r="I2" s="44"/>
      <c r="J2" s="44"/>
      <c r="K2" s="44"/>
      <c r="L2" s="44"/>
      <c r="M2" s="44"/>
    </row>
    <row r="4" customFormat="false" ht="12.75" hidden="false" customHeight="false" outlineLevel="0" collapsed="false">
      <c r="B4" s="68"/>
      <c r="C4" s="69"/>
      <c r="D4" s="69"/>
      <c r="E4" s="69"/>
      <c r="F4" s="69"/>
      <c r="G4" s="69"/>
      <c r="H4" s="69"/>
      <c r="I4" s="69"/>
      <c r="J4" s="69"/>
      <c r="K4" s="69"/>
      <c r="L4" s="70"/>
    </row>
    <row r="5" customFormat="false" ht="12.75" hidden="false" customHeight="true" outlineLevel="0" collapsed="false">
      <c r="B5" s="71" t="s">
        <v>317</v>
      </c>
      <c r="C5" s="71"/>
      <c r="D5" s="71"/>
      <c r="E5" s="71"/>
      <c r="F5" s="71"/>
      <c r="G5" s="71"/>
      <c r="H5" s="71"/>
      <c r="I5" s="71"/>
      <c r="J5" s="71"/>
      <c r="K5" s="71"/>
      <c r="L5" s="71"/>
    </row>
    <row r="6" customFormat="false" ht="12.75" hidden="false" customHeight="true" outlineLevel="0" collapsed="false">
      <c r="B6" s="182" t="s">
        <v>318</v>
      </c>
      <c r="C6" s="182"/>
      <c r="D6" s="182"/>
      <c r="E6" s="182"/>
      <c r="F6" s="182"/>
      <c r="G6" s="182"/>
      <c r="H6" s="182"/>
      <c r="I6" s="182"/>
      <c r="J6" s="182"/>
      <c r="K6" s="182"/>
      <c r="L6" s="182"/>
    </row>
    <row r="7" customFormat="false" ht="12.75" hidden="false" customHeight="false" outlineLevel="0" collapsed="false">
      <c r="B7" s="72"/>
      <c r="C7" s="47"/>
      <c r="D7" s="47"/>
      <c r="E7" s="47"/>
      <c r="F7" s="47"/>
      <c r="G7" s="47"/>
      <c r="H7" s="47"/>
      <c r="I7" s="47"/>
      <c r="J7" s="47"/>
      <c r="K7" s="47"/>
      <c r="L7" s="73"/>
    </row>
    <row r="8" customFormat="false" ht="12.75" hidden="false" customHeight="false" outlineLevel="0" collapsed="false">
      <c r="B8" s="72"/>
      <c r="C8" s="47"/>
      <c r="D8" s="47"/>
      <c r="E8" s="47"/>
      <c r="F8" s="47"/>
      <c r="G8" s="47"/>
      <c r="H8" s="47"/>
      <c r="I8" s="47"/>
      <c r="J8" s="47"/>
      <c r="K8" s="47"/>
      <c r="L8" s="73"/>
    </row>
    <row r="9" customFormat="false" ht="12.75" hidden="false" customHeight="false" outlineLevel="0" collapsed="false">
      <c r="B9" s="72"/>
      <c r="C9" s="47"/>
      <c r="D9" s="47"/>
      <c r="E9" s="47"/>
      <c r="F9" s="47"/>
      <c r="G9" s="47"/>
      <c r="H9" s="47"/>
      <c r="I9" s="47"/>
      <c r="J9" s="47"/>
      <c r="K9" s="47"/>
      <c r="L9" s="73"/>
    </row>
    <row r="10" customFormat="false" ht="12.75" hidden="false" customHeight="false" outlineLevel="0" collapsed="false">
      <c r="B10" s="72"/>
      <c r="C10" s="47"/>
      <c r="D10" s="47"/>
      <c r="E10" s="47"/>
      <c r="F10" s="47"/>
      <c r="G10" s="47"/>
      <c r="H10" s="47"/>
      <c r="I10" s="47"/>
      <c r="J10" s="47"/>
      <c r="K10" s="47"/>
      <c r="L10" s="73"/>
    </row>
    <row r="11" customFormat="false" ht="12.75" hidden="false" customHeight="false" outlineLevel="0" collapsed="false">
      <c r="B11" s="72"/>
      <c r="C11" s="47"/>
      <c r="D11" s="47"/>
      <c r="E11" s="47"/>
      <c r="F11" s="47"/>
      <c r="G11" s="47"/>
      <c r="H11" s="47"/>
      <c r="I11" s="47"/>
      <c r="J11" s="47"/>
      <c r="K11" s="47"/>
      <c r="L11" s="73"/>
    </row>
    <row r="12" customFormat="false" ht="12.75" hidden="false" customHeight="false" outlineLevel="0" collapsed="false">
      <c r="B12" s="72"/>
      <c r="C12" s="47"/>
      <c r="D12" s="47"/>
      <c r="E12" s="47"/>
      <c r="F12" s="47"/>
      <c r="G12" s="47"/>
      <c r="H12" s="47"/>
      <c r="I12" s="47"/>
      <c r="J12" s="47"/>
      <c r="K12" s="47"/>
      <c r="L12" s="73"/>
    </row>
    <row r="13" customFormat="false" ht="12.75" hidden="false" customHeight="false" outlineLevel="0" collapsed="false">
      <c r="B13" s="72"/>
      <c r="C13" s="47"/>
      <c r="D13" s="47"/>
      <c r="E13" s="47"/>
      <c r="F13" s="47"/>
      <c r="G13" s="47"/>
      <c r="H13" s="47"/>
      <c r="I13" s="47"/>
      <c r="J13" s="47"/>
      <c r="K13" s="47"/>
      <c r="L13" s="73"/>
    </row>
    <row r="14" customFormat="false" ht="12.75" hidden="false" customHeight="false" outlineLevel="0" collapsed="false">
      <c r="B14" s="72"/>
      <c r="C14" s="47"/>
      <c r="D14" s="47"/>
      <c r="E14" s="47"/>
      <c r="F14" s="47"/>
      <c r="G14" s="47"/>
      <c r="H14" s="47"/>
      <c r="I14" s="47"/>
      <c r="J14" s="47"/>
      <c r="K14" s="47"/>
      <c r="L14" s="73"/>
    </row>
    <row r="15" customFormat="false" ht="12.75" hidden="false" customHeight="false" outlineLevel="0" collapsed="false">
      <c r="B15" s="72"/>
      <c r="C15" s="47"/>
      <c r="D15" s="47"/>
      <c r="E15" s="47"/>
      <c r="F15" s="47"/>
      <c r="G15" s="47"/>
      <c r="H15" s="47"/>
      <c r="I15" s="47"/>
      <c r="J15" s="47"/>
      <c r="K15" s="47"/>
      <c r="L15" s="73"/>
    </row>
    <row r="16" customFormat="false" ht="12.75" hidden="false" customHeight="false" outlineLevel="0" collapsed="false">
      <c r="B16" s="72"/>
      <c r="C16" s="47"/>
      <c r="D16" s="47"/>
      <c r="E16" s="47"/>
      <c r="F16" s="47"/>
      <c r="G16" s="47"/>
      <c r="H16" s="47"/>
      <c r="I16" s="47"/>
      <c r="J16" s="47"/>
      <c r="K16" s="47"/>
      <c r="L16" s="73"/>
    </row>
    <row r="17" customFormat="false" ht="12.75" hidden="false" customHeight="false" outlineLevel="0" collapsed="false">
      <c r="B17" s="72"/>
      <c r="C17" s="47"/>
      <c r="D17" s="47"/>
      <c r="E17" s="47"/>
      <c r="F17" s="47"/>
      <c r="G17" s="47"/>
      <c r="H17" s="47"/>
      <c r="I17" s="47"/>
      <c r="J17" s="47"/>
      <c r="K17" s="47"/>
      <c r="L17" s="73"/>
    </row>
    <row r="18" customFormat="false" ht="12.75" hidden="false" customHeight="false" outlineLevel="0" collapsed="false">
      <c r="B18" s="72"/>
      <c r="C18" s="47"/>
      <c r="D18" s="47"/>
      <c r="E18" s="47"/>
      <c r="F18" s="47"/>
      <c r="G18" s="47"/>
      <c r="H18" s="47"/>
      <c r="I18" s="47"/>
      <c r="J18" s="47"/>
      <c r="K18" s="47"/>
      <c r="L18" s="73"/>
    </row>
    <row r="19" customFormat="false" ht="12.75" hidden="false" customHeight="false" outlineLevel="0" collapsed="false">
      <c r="B19" s="72"/>
      <c r="C19" s="47"/>
      <c r="D19" s="47"/>
      <c r="E19" s="47"/>
      <c r="F19" s="47"/>
      <c r="G19" s="47"/>
      <c r="H19" s="47"/>
      <c r="I19" s="47"/>
      <c r="J19" s="47"/>
      <c r="K19" s="47"/>
      <c r="L19" s="73"/>
    </row>
    <row r="20" customFormat="false" ht="12.75" hidden="false" customHeight="false" outlineLevel="0" collapsed="false">
      <c r="B20" s="72"/>
      <c r="C20" s="47"/>
      <c r="D20" s="47"/>
      <c r="E20" s="47"/>
      <c r="F20" s="47"/>
      <c r="G20" s="47"/>
      <c r="H20" s="47"/>
      <c r="I20" s="47"/>
      <c r="J20" s="47"/>
      <c r="K20" s="47"/>
      <c r="L20" s="73"/>
    </row>
    <row r="21" customFormat="false" ht="12.75" hidden="false" customHeight="false" outlineLevel="0" collapsed="false">
      <c r="B21" s="72"/>
      <c r="C21" s="47"/>
      <c r="D21" s="47"/>
      <c r="E21" s="47"/>
      <c r="F21" s="47"/>
      <c r="G21" s="47"/>
      <c r="H21" s="47"/>
      <c r="I21" s="47"/>
      <c r="J21" s="47"/>
      <c r="K21" s="47"/>
      <c r="L21" s="73"/>
    </row>
    <row r="22" customFormat="false" ht="12.75" hidden="false" customHeight="false" outlineLevel="0" collapsed="false">
      <c r="B22" s="72"/>
      <c r="C22" s="47"/>
      <c r="D22" s="47"/>
      <c r="E22" s="47"/>
      <c r="F22" s="47"/>
      <c r="G22" s="47"/>
      <c r="H22" s="47"/>
      <c r="I22" s="47"/>
      <c r="J22" s="47"/>
      <c r="K22" s="47"/>
      <c r="L22" s="73"/>
    </row>
    <row r="23" customFormat="false" ht="12.75" hidden="false" customHeight="false" outlineLevel="0" collapsed="false">
      <c r="B23" s="72"/>
      <c r="C23" s="47"/>
      <c r="D23" s="47"/>
      <c r="E23" s="47"/>
      <c r="F23" s="47"/>
      <c r="G23" s="47"/>
      <c r="H23" s="47"/>
      <c r="I23" s="47"/>
      <c r="J23" s="47"/>
      <c r="K23" s="47"/>
      <c r="L23" s="73"/>
    </row>
    <row r="24" customFormat="false" ht="12.75" hidden="false" customHeight="false" outlineLevel="0" collapsed="false">
      <c r="B24" s="72"/>
      <c r="C24" s="47"/>
      <c r="D24" s="47"/>
      <c r="E24" s="47"/>
      <c r="F24" s="47"/>
      <c r="G24" s="47"/>
      <c r="H24" s="47"/>
      <c r="I24" s="47"/>
      <c r="J24" s="47"/>
      <c r="K24" s="47"/>
      <c r="L24" s="73"/>
    </row>
    <row r="25" customFormat="false" ht="12.75" hidden="false" customHeight="false" outlineLevel="0" collapsed="false">
      <c r="B25" s="72"/>
      <c r="C25" s="47"/>
      <c r="D25" s="47"/>
      <c r="E25" s="47"/>
      <c r="F25" s="47"/>
      <c r="G25" s="47"/>
      <c r="H25" s="47"/>
      <c r="I25" s="47"/>
      <c r="J25" s="47"/>
      <c r="K25" s="47"/>
      <c r="L25" s="73"/>
    </row>
    <row r="26" customFormat="false" ht="12.75" hidden="false" customHeight="false" outlineLevel="0" collapsed="false">
      <c r="B26" s="72"/>
      <c r="C26" s="47"/>
      <c r="D26" s="47"/>
      <c r="E26" s="47"/>
      <c r="F26" s="47"/>
      <c r="G26" s="47"/>
      <c r="H26" s="47"/>
      <c r="I26" s="47"/>
      <c r="J26" s="47"/>
      <c r="K26" s="47"/>
      <c r="L26" s="73"/>
    </row>
    <row r="27" customFormat="false" ht="12.75" hidden="false" customHeight="false" outlineLevel="0" collapsed="false">
      <c r="B27" s="72"/>
      <c r="C27" s="47"/>
      <c r="D27" s="47"/>
      <c r="E27" s="47"/>
      <c r="F27" s="47"/>
      <c r="G27" s="47"/>
      <c r="H27" s="47"/>
      <c r="I27" s="47"/>
      <c r="J27" s="47"/>
      <c r="K27" s="47"/>
      <c r="L27" s="73"/>
    </row>
    <row r="28" customFormat="false" ht="12.75" hidden="false" customHeight="false" outlineLevel="0" collapsed="false">
      <c r="B28" s="72"/>
      <c r="C28" s="47"/>
      <c r="D28" s="47"/>
      <c r="E28" s="47"/>
      <c r="F28" s="47"/>
      <c r="G28" s="47"/>
      <c r="H28" s="47"/>
      <c r="I28" s="47"/>
      <c r="J28" s="47"/>
      <c r="K28" s="47"/>
      <c r="L28" s="73"/>
    </row>
    <row r="29" customFormat="false" ht="12.75" hidden="false" customHeight="false" outlineLevel="0" collapsed="false">
      <c r="B29" s="72"/>
      <c r="C29" s="47"/>
      <c r="D29" s="47"/>
      <c r="E29" s="47"/>
      <c r="F29" s="47"/>
      <c r="G29" s="47"/>
      <c r="H29" s="47"/>
      <c r="I29" s="47"/>
      <c r="J29" s="47"/>
      <c r="K29" s="47"/>
      <c r="L29" s="73"/>
    </row>
    <row r="30" customFormat="false" ht="12.75" hidden="false" customHeight="false" outlineLevel="0" collapsed="false">
      <c r="B30" s="138"/>
      <c r="C30" s="138"/>
      <c r="D30" s="138"/>
      <c r="E30" s="138"/>
      <c r="F30" s="138"/>
      <c r="G30" s="138"/>
      <c r="H30" s="138"/>
      <c r="I30" s="138"/>
      <c r="J30" s="138"/>
      <c r="K30" s="138"/>
      <c r="L30" s="138"/>
    </row>
    <row r="31" customFormat="false" ht="12.75" hidden="false" customHeight="false" outlineLevel="0" collapsed="false">
      <c r="B31" s="68"/>
      <c r="C31" s="69"/>
      <c r="D31" s="69"/>
      <c r="E31" s="69"/>
      <c r="F31" s="69"/>
      <c r="G31" s="69"/>
      <c r="H31" s="69"/>
      <c r="I31" s="69"/>
      <c r="J31" s="69"/>
      <c r="K31" s="69"/>
      <c r="L31" s="70"/>
    </row>
    <row r="32" customFormat="false" ht="15" hidden="false" customHeight="false" outlineLevel="0" collapsed="false">
      <c r="B32" s="139" t="s">
        <v>91</v>
      </c>
      <c r="C32" s="139"/>
      <c r="D32" s="139"/>
      <c r="E32" s="139"/>
      <c r="F32" s="139"/>
      <c r="G32" s="139"/>
      <c r="H32" s="139"/>
      <c r="I32" s="139"/>
      <c r="J32" s="139"/>
      <c r="K32" s="139"/>
      <c r="L32" s="139"/>
    </row>
    <row r="33" customFormat="false" ht="15" hidden="false" customHeight="true" outlineLevel="0" collapsed="false">
      <c r="B33" s="182" t="s">
        <v>319</v>
      </c>
      <c r="C33" s="182"/>
      <c r="D33" s="182"/>
      <c r="E33" s="182"/>
      <c r="F33" s="182"/>
      <c r="G33" s="182"/>
      <c r="H33" s="182"/>
      <c r="I33" s="182"/>
      <c r="J33" s="182"/>
      <c r="K33" s="182"/>
      <c r="L33" s="182"/>
    </row>
    <row r="34" customFormat="false" ht="12.75" hidden="false" customHeight="false" outlineLevel="0" collapsed="false">
      <c r="B34" s="72"/>
      <c r="C34" s="47"/>
      <c r="D34" s="47"/>
      <c r="E34" s="47"/>
      <c r="F34" s="47"/>
      <c r="G34" s="47"/>
      <c r="H34" s="47"/>
      <c r="I34" s="47"/>
      <c r="J34" s="47"/>
      <c r="K34" s="47"/>
      <c r="L34" s="73"/>
    </row>
    <row r="35" customFormat="false" ht="12.75" hidden="false" customHeight="false" outlineLevel="0" collapsed="false">
      <c r="B35" s="72"/>
      <c r="C35" s="47"/>
      <c r="D35" s="47"/>
      <c r="E35" s="47"/>
      <c r="F35" s="47"/>
      <c r="G35" s="47"/>
      <c r="H35" s="47"/>
      <c r="I35" s="47"/>
      <c r="J35" s="47"/>
      <c r="K35" s="47"/>
      <c r="L35" s="73"/>
    </row>
    <row r="36" customFormat="false" ht="12.75" hidden="false" customHeight="false" outlineLevel="0" collapsed="false">
      <c r="B36" s="72"/>
      <c r="C36" s="47"/>
      <c r="D36" s="47"/>
      <c r="E36" s="47"/>
      <c r="F36" s="47"/>
      <c r="G36" s="47"/>
      <c r="H36" s="47"/>
      <c r="I36" s="47"/>
      <c r="J36" s="47"/>
      <c r="K36" s="47"/>
      <c r="L36" s="73"/>
    </row>
    <row r="37" customFormat="false" ht="12.75" hidden="false" customHeight="false" outlineLevel="0" collapsed="false">
      <c r="B37" s="72"/>
      <c r="C37" s="47"/>
      <c r="D37" s="47"/>
      <c r="E37" s="47"/>
      <c r="F37" s="47"/>
      <c r="G37" s="47"/>
      <c r="H37" s="47"/>
      <c r="I37" s="47"/>
      <c r="J37" s="47"/>
      <c r="K37" s="47"/>
      <c r="L37" s="73"/>
    </row>
    <row r="38" customFormat="false" ht="12.75" hidden="false" customHeight="false" outlineLevel="0" collapsed="false">
      <c r="B38" s="72"/>
      <c r="C38" s="47"/>
      <c r="D38" s="47"/>
      <c r="E38" s="47"/>
      <c r="F38" s="47"/>
      <c r="G38" s="47"/>
      <c r="H38" s="47"/>
      <c r="I38" s="47"/>
      <c r="J38" s="47"/>
      <c r="K38" s="47"/>
      <c r="L38" s="73"/>
    </row>
    <row r="39" customFormat="false" ht="12.75" hidden="false" customHeight="false" outlineLevel="0" collapsed="false">
      <c r="B39" s="72"/>
      <c r="C39" s="47"/>
      <c r="D39" s="47"/>
      <c r="E39" s="47"/>
      <c r="F39" s="47"/>
      <c r="G39" s="47"/>
      <c r="H39" s="47"/>
      <c r="I39" s="47"/>
      <c r="J39" s="47"/>
      <c r="K39" s="47"/>
      <c r="L39" s="73"/>
    </row>
    <row r="40" customFormat="false" ht="12.75" hidden="false" customHeight="false" outlineLevel="0" collapsed="false">
      <c r="B40" s="72"/>
      <c r="C40" s="47"/>
      <c r="D40" s="47"/>
      <c r="E40" s="47"/>
      <c r="F40" s="47"/>
      <c r="G40" s="47"/>
      <c r="H40" s="47"/>
      <c r="I40" s="47"/>
      <c r="J40" s="47"/>
      <c r="K40" s="47"/>
      <c r="L40" s="73"/>
    </row>
    <row r="41" customFormat="false" ht="12.75" hidden="false" customHeight="false" outlineLevel="0" collapsed="false">
      <c r="B41" s="72"/>
      <c r="C41" s="47"/>
      <c r="D41" s="47"/>
      <c r="E41" s="47"/>
      <c r="F41" s="47"/>
      <c r="G41" s="47"/>
      <c r="H41" s="47"/>
      <c r="I41" s="47"/>
      <c r="J41" s="47"/>
      <c r="K41" s="47"/>
      <c r="L41" s="73"/>
    </row>
    <row r="42" customFormat="false" ht="12.75" hidden="false" customHeight="false" outlineLevel="0" collapsed="false">
      <c r="B42" s="72"/>
      <c r="C42" s="47"/>
      <c r="D42" s="47"/>
      <c r="E42" s="47"/>
      <c r="F42" s="47"/>
      <c r="G42" s="47"/>
      <c r="H42" s="47"/>
      <c r="I42" s="47"/>
      <c r="J42" s="47"/>
      <c r="K42" s="47"/>
      <c r="L42" s="73"/>
    </row>
    <row r="43" customFormat="false" ht="12.75" hidden="false" customHeight="false" outlineLevel="0" collapsed="false">
      <c r="B43" s="72"/>
      <c r="C43" s="47"/>
      <c r="D43" s="47"/>
      <c r="E43" s="47"/>
      <c r="F43" s="47"/>
      <c r="G43" s="47"/>
      <c r="H43" s="47"/>
      <c r="I43" s="47"/>
      <c r="J43" s="47"/>
      <c r="K43" s="47"/>
      <c r="L43" s="73"/>
    </row>
    <row r="44" customFormat="false" ht="12.75" hidden="false" customHeight="false" outlineLevel="0" collapsed="false">
      <c r="B44" s="72"/>
      <c r="C44" s="47"/>
      <c r="D44" s="47"/>
      <c r="E44" s="47"/>
      <c r="F44" s="47"/>
      <c r="G44" s="47"/>
      <c r="H44" s="47"/>
      <c r="I44" s="47"/>
      <c r="J44" s="47"/>
      <c r="K44" s="47"/>
      <c r="L44" s="73"/>
    </row>
    <row r="45" customFormat="false" ht="12.75" hidden="false" customHeight="false" outlineLevel="0" collapsed="false">
      <c r="B45" s="72"/>
      <c r="C45" s="47"/>
      <c r="D45" s="47"/>
      <c r="E45" s="47"/>
      <c r="F45" s="47"/>
      <c r="G45" s="47"/>
      <c r="H45" s="47"/>
      <c r="I45" s="47"/>
      <c r="J45" s="47"/>
      <c r="K45" s="47"/>
      <c r="L45" s="73"/>
    </row>
    <row r="46" customFormat="false" ht="12.75" hidden="false" customHeight="false" outlineLevel="0" collapsed="false">
      <c r="B46" s="72"/>
      <c r="C46" s="47"/>
      <c r="D46" s="47"/>
      <c r="E46" s="47"/>
      <c r="F46" s="47"/>
      <c r="G46" s="47"/>
      <c r="H46" s="47"/>
      <c r="I46" s="47"/>
      <c r="J46" s="47"/>
      <c r="K46" s="47"/>
      <c r="L46" s="73"/>
    </row>
    <row r="47" customFormat="false" ht="12.75" hidden="false" customHeight="false" outlineLevel="0" collapsed="false">
      <c r="B47" s="72"/>
      <c r="C47" s="47"/>
      <c r="D47" s="47"/>
      <c r="E47" s="47"/>
      <c r="F47" s="47"/>
      <c r="G47" s="47"/>
      <c r="H47" s="47"/>
      <c r="I47" s="47"/>
      <c r="J47" s="47"/>
      <c r="K47" s="47"/>
      <c r="L47" s="73"/>
    </row>
    <row r="48" customFormat="false" ht="12.75" hidden="false" customHeight="false" outlineLevel="0" collapsed="false">
      <c r="B48" s="72"/>
      <c r="C48" s="47"/>
      <c r="D48" s="47"/>
      <c r="E48" s="47"/>
      <c r="F48" s="47"/>
      <c r="G48" s="47"/>
      <c r="H48" s="47"/>
      <c r="I48" s="47"/>
      <c r="J48" s="47"/>
      <c r="K48" s="47"/>
      <c r="L48" s="73"/>
    </row>
    <row r="49" customFormat="false" ht="12.75" hidden="false" customHeight="false" outlineLevel="0" collapsed="false">
      <c r="B49" s="72"/>
      <c r="C49" s="47"/>
      <c r="D49" s="47"/>
      <c r="E49" s="47"/>
      <c r="F49" s="47"/>
      <c r="G49" s="47"/>
      <c r="H49" s="47"/>
      <c r="I49" s="47"/>
      <c r="J49" s="47"/>
      <c r="K49" s="47"/>
      <c r="L49" s="73"/>
    </row>
    <row r="50" customFormat="false" ht="12.75" hidden="false" customHeight="false" outlineLevel="0" collapsed="false">
      <c r="B50" s="72"/>
      <c r="C50" s="47"/>
      <c r="D50" s="47"/>
      <c r="E50" s="47"/>
      <c r="F50" s="47"/>
      <c r="G50" s="47"/>
      <c r="H50" s="47"/>
      <c r="I50" s="47"/>
      <c r="J50" s="47"/>
      <c r="K50" s="47"/>
      <c r="L50" s="73"/>
    </row>
    <row r="51" customFormat="false" ht="12.75" hidden="false" customHeight="false" outlineLevel="0" collapsed="false">
      <c r="B51" s="72"/>
      <c r="C51" s="47"/>
      <c r="D51" s="47"/>
      <c r="E51" s="47"/>
      <c r="F51" s="47"/>
      <c r="G51" s="47"/>
      <c r="H51" s="47"/>
      <c r="I51" s="47"/>
      <c r="J51" s="47"/>
      <c r="K51" s="47"/>
      <c r="L51" s="73"/>
    </row>
    <row r="52" customFormat="false" ht="12.75" hidden="false" customHeight="false" outlineLevel="0" collapsed="false">
      <c r="B52" s="72"/>
      <c r="C52" s="47"/>
      <c r="D52" s="47"/>
      <c r="E52" s="47"/>
      <c r="F52" s="47"/>
      <c r="G52" s="47"/>
      <c r="H52" s="47"/>
      <c r="I52" s="47"/>
      <c r="J52" s="47"/>
      <c r="K52" s="47"/>
      <c r="L52" s="73"/>
    </row>
    <row r="53" customFormat="false" ht="12.75" hidden="false" customHeight="false" outlineLevel="0" collapsed="false">
      <c r="B53" s="72"/>
      <c r="C53" s="47"/>
      <c r="D53" s="47"/>
      <c r="E53" s="47"/>
      <c r="F53" s="47"/>
      <c r="G53" s="47"/>
      <c r="H53" s="47"/>
      <c r="I53" s="47"/>
      <c r="J53" s="47"/>
      <c r="K53" s="47"/>
      <c r="L53" s="73"/>
    </row>
    <row r="54" customFormat="false" ht="12.75" hidden="false" customHeight="false" outlineLevel="0" collapsed="false">
      <c r="B54" s="72"/>
      <c r="C54" s="47"/>
      <c r="D54" s="47"/>
      <c r="E54" s="47"/>
      <c r="F54" s="47"/>
      <c r="G54" s="47"/>
      <c r="H54" s="47"/>
      <c r="I54" s="47"/>
      <c r="J54" s="47"/>
      <c r="K54" s="47"/>
      <c r="L54" s="73"/>
    </row>
    <row r="55" customFormat="false" ht="12.75" hidden="false" customHeight="false" outlineLevel="0" collapsed="false">
      <c r="B55" s="72"/>
      <c r="C55" s="47"/>
      <c r="D55" s="47"/>
      <c r="E55" s="47"/>
      <c r="F55" s="47"/>
      <c r="G55" s="47"/>
      <c r="H55" s="47"/>
      <c r="I55" s="47"/>
      <c r="J55" s="47"/>
      <c r="K55" s="47"/>
      <c r="L55" s="73"/>
    </row>
    <row r="56" customFormat="false" ht="12.75" hidden="false" customHeight="false" outlineLevel="0" collapsed="false">
      <c r="B56" s="136"/>
      <c r="C56" s="137"/>
      <c r="D56" s="137"/>
      <c r="E56" s="137"/>
      <c r="F56" s="137"/>
      <c r="G56" s="137"/>
      <c r="H56" s="137"/>
      <c r="I56" s="137"/>
      <c r="J56" s="137"/>
      <c r="K56" s="137"/>
      <c r="L56" s="183"/>
    </row>
    <row r="58" customFormat="false" ht="12.75" hidden="false" customHeight="false" outlineLevel="0" collapsed="false">
      <c r="B58" s="127"/>
      <c r="C58" s="166"/>
      <c r="D58" s="166"/>
      <c r="E58" s="166"/>
      <c r="F58" s="166"/>
      <c r="G58" s="166"/>
      <c r="H58" s="166"/>
      <c r="I58" s="166"/>
      <c r="J58" s="166"/>
    </row>
    <row r="59" customFormat="false" ht="12.75" hidden="false" customHeight="false" outlineLevel="0" collapsed="false">
      <c r="B59" s="127"/>
      <c r="C59" s="166"/>
      <c r="D59" s="166"/>
      <c r="E59" s="166"/>
      <c r="F59" s="166"/>
      <c r="G59" s="166"/>
      <c r="H59" s="166"/>
      <c r="I59" s="166"/>
      <c r="J59" s="166"/>
    </row>
    <row r="60" customFormat="false" ht="12.75" hidden="false" customHeight="false" outlineLevel="0" collapsed="false">
      <c r="B60" s="127"/>
      <c r="C60" s="166"/>
      <c r="D60" s="166"/>
      <c r="E60" s="166"/>
      <c r="F60" s="166"/>
      <c r="G60" s="166"/>
      <c r="H60" s="166"/>
      <c r="I60" s="166"/>
      <c r="J60" s="166"/>
    </row>
  </sheetData>
  <mergeCells count="6">
    <mergeCell ref="A1:M1"/>
    <mergeCell ref="A2:M2"/>
    <mergeCell ref="B5:L5"/>
    <mergeCell ref="B6:L6"/>
    <mergeCell ref="B32:L32"/>
    <mergeCell ref="B33:L33"/>
  </mergeCells>
  <hyperlinks>
    <hyperlink ref="A2" location="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0546875" defaultRowHeight="12.75" zeroHeight="false" outlineLevelRow="0" outlineLevelCol="0"/>
  <cols>
    <col collapsed="false" customWidth="true" hidden="false" outlineLevel="0" max="1" min="1" style="0" width="23.28"/>
    <col collapsed="false" customWidth="true" hidden="false" outlineLevel="0" max="2" min="2" style="0" width="6.99"/>
    <col collapsed="false" customWidth="true" hidden="false" outlineLevel="0" max="7" min="3" style="0" width="11.7"/>
  </cols>
  <sheetData>
    <row r="1" customFormat="false" ht="15.75" hidden="false" customHeight="false" outlineLevel="0" collapsed="false">
      <c r="A1" s="33" t="s">
        <v>9</v>
      </c>
      <c r="B1" s="33"/>
      <c r="C1" s="33"/>
      <c r="D1" s="33"/>
      <c r="E1" s="33"/>
      <c r="F1" s="33"/>
      <c r="G1" s="33"/>
      <c r="H1" s="43"/>
    </row>
    <row r="2" customFormat="false" ht="12.75" hidden="false" customHeight="false" outlineLevel="0" collapsed="false">
      <c r="A2" s="44" t="s">
        <v>10</v>
      </c>
      <c r="B2" s="44"/>
      <c r="C2" s="44"/>
      <c r="D2" s="44"/>
      <c r="E2" s="44"/>
      <c r="F2" s="44"/>
      <c r="G2" s="44"/>
      <c r="H2" s="184"/>
    </row>
    <row r="3" customFormat="false" ht="14.1" hidden="false" customHeight="true" outlineLevel="0" collapsed="false">
      <c r="A3" s="112" t="s">
        <v>320</v>
      </c>
      <c r="B3" s="112"/>
      <c r="C3" s="112"/>
      <c r="D3" s="112"/>
      <c r="E3" s="112"/>
      <c r="F3" s="112"/>
      <c r="G3" s="112"/>
    </row>
    <row r="4" customFormat="false" ht="18" hidden="false" customHeight="true" outlineLevel="0" collapsed="false">
      <c r="A4" s="185" t="s">
        <v>321</v>
      </c>
      <c r="B4" s="185"/>
      <c r="C4" s="185"/>
      <c r="D4" s="185"/>
      <c r="E4" s="185"/>
      <c r="F4" s="185"/>
      <c r="G4" s="185"/>
    </row>
    <row r="5" customFormat="false" ht="15.95" hidden="false" customHeight="true" outlineLevel="0" collapsed="false">
      <c r="A5" s="142" t="s">
        <v>186</v>
      </c>
      <c r="B5" s="88" t="s">
        <v>269</v>
      </c>
      <c r="C5" s="85" t="s">
        <v>211</v>
      </c>
      <c r="D5" s="86" t="s">
        <v>322</v>
      </c>
      <c r="E5" s="86"/>
      <c r="F5" s="86"/>
      <c r="G5" s="86"/>
    </row>
    <row r="6" customFormat="false" ht="15.95" hidden="false" customHeight="true" outlineLevel="0" collapsed="false">
      <c r="A6" s="142"/>
      <c r="B6" s="88"/>
      <c r="C6" s="85"/>
      <c r="D6" s="186" t="s">
        <v>323</v>
      </c>
      <c r="E6" s="186"/>
      <c r="F6" s="187" t="s">
        <v>324</v>
      </c>
      <c r="G6" s="187"/>
    </row>
    <row r="7" customFormat="false" ht="15.95" hidden="false" customHeight="true" outlineLevel="0" collapsed="false">
      <c r="A7" s="142"/>
      <c r="B7" s="88"/>
      <c r="C7" s="85"/>
      <c r="D7" s="186"/>
      <c r="E7" s="186"/>
      <c r="F7" s="187"/>
      <c r="G7" s="187"/>
    </row>
    <row r="8" customFormat="false" ht="12.75" hidden="false" customHeight="false" outlineLevel="0" collapsed="false">
      <c r="A8" s="142"/>
      <c r="B8" s="88"/>
      <c r="C8" s="85"/>
      <c r="D8" s="186"/>
      <c r="E8" s="186"/>
      <c r="F8" s="187"/>
      <c r="G8" s="187"/>
    </row>
    <row r="9" customFormat="false" ht="12.75" hidden="false" customHeight="true" outlineLevel="0" collapsed="false">
      <c r="A9" s="142"/>
      <c r="B9" s="88"/>
      <c r="C9" s="85" t="s">
        <v>194</v>
      </c>
      <c r="D9" s="85"/>
      <c r="E9" s="88" t="s">
        <v>275</v>
      </c>
      <c r="F9" s="88" t="s">
        <v>194</v>
      </c>
      <c r="G9" s="188" t="s">
        <v>275</v>
      </c>
    </row>
    <row r="10" customFormat="false" ht="24.95" hidden="false" customHeight="true" outlineLevel="0" collapsed="false">
      <c r="A10" s="133" t="s">
        <v>276</v>
      </c>
      <c r="B10" s="147" t="n">
        <v>1996</v>
      </c>
      <c r="C10" s="148" t="n">
        <v>581347</v>
      </c>
      <c r="D10" s="148" t="n">
        <v>411312</v>
      </c>
      <c r="E10" s="153" t="n">
        <v>70.8</v>
      </c>
      <c r="F10" s="171" t="n">
        <v>170035</v>
      </c>
      <c r="G10" s="153" t="n">
        <v>29.2</v>
      </c>
      <c r="H10" s="147"/>
      <c r="I10" s="147"/>
      <c r="J10" s="147"/>
      <c r="K10" s="147"/>
    </row>
    <row r="11" customFormat="false" ht="12.75" hidden="false" customHeight="false" outlineLevel="0" collapsed="false">
      <c r="A11" s="152"/>
      <c r="B11" s="147" t="n">
        <v>1997</v>
      </c>
      <c r="C11" s="148" t="n">
        <v>669055</v>
      </c>
      <c r="D11" s="148" t="n">
        <v>458909</v>
      </c>
      <c r="E11" s="153" t="n">
        <v>68.6</v>
      </c>
      <c r="F11" s="171" t="n">
        <v>210146</v>
      </c>
      <c r="G11" s="153" t="n">
        <v>31.4</v>
      </c>
      <c r="H11" s="147"/>
      <c r="I11" s="147"/>
      <c r="J11" s="147"/>
      <c r="K11" s="147"/>
    </row>
    <row r="12" customFormat="false" ht="12.75" hidden="false" customHeight="false" outlineLevel="0" collapsed="false">
      <c r="A12" s="172"/>
      <c r="B12" s="147" t="n">
        <v>1998</v>
      </c>
      <c r="C12" s="148" t="n">
        <v>656495</v>
      </c>
      <c r="D12" s="148" t="n">
        <v>426490</v>
      </c>
      <c r="E12" s="153" t="n">
        <v>65</v>
      </c>
      <c r="F12" s="171" t="n">
        <v>230005</v>
      </c>
      <c r="G12" s="153" t="n">
        <v>35</v>
      </c>
      <c r="H12" s="147"/>
      <c r="I12" s="147"/>
      <c r="J12" s="147"/>
      <c r="K12" s="147"/>
    </row>
    <row r="13" customFormat="false" ht="12.75" hidden="false" customHeight="false" outlineLevel="0" collapsed="false">
      <c r="A13" s="152"/>
      <c r="B13" s="147" t="n">
        <v>1999</v>
      </c>
      <c r="C13" s="148" t="n">
        <v>713358</v>
      </c>
      <c r="D13" s="148" t="n">
        <v>433111</v>
      </c>
      <c r="E13" s="153" t="n">
        <v>60.7</v>
      </c>
      <c r="F13" s="171" t="n">
        <v>280247</v>
      </c>
      <c r="G13" s="153" t="n">
        <v>39.3</v>
      </c>
      <c r="H13" s="147"/>
      <c r="I13" s="147"/>
      <c r="J13" s="147"/>
      <c r="K13" s="147"/>
    </row>
    <row r="14" customFormat="false" ht="12.75" hidden="false" customHeight="false" outlineLevel="0" collapsed="false">
      <c r="A14" s="172"/>
      <c r="B14" s="147" t="n">
        <v>2000</v>
      </c>
      <c r="C14" s="148" t="n">
        <v>829686</v>
      </c>
      <c r="D14" s="148" t="n">
        <v>480434</v>
      </c>
      <c r="E14" s="153" t="n">
        <v>57.9</v>
      </c>
      <c r="F14" s="171" t="n">
        <v>349252</v>
      </c>
      <c r="G14" s="153" t="n">
        <v>42.1</v>
      </c>
      <c r="H14" s="147"/>
      <c r="I14" s="147"/>
      <c r="J14" s="147"/>
      <c r="K14" s="147"/>
    </row>
    <row r="15" customFormat="false" ht="12.75" hidden="false" customHeight="false" outlineLevel="0" collapsed="false">
      <c r="A15" s="152"/>
      <c r="B15" s="147" t="n">
        <v>2001</v>
      </c>
      <c r="C15" s="148" t="n">
        <v>793684</v>
      </c>
      <c r="D15" s="148" t="n">
        <v>444564</v>
      </c>
      <c r="E15" s="153" t="n">
        <v>56</v>
      </c>
      <c r="F15" s="171" t="n">
        <v>349120</v>
      </c>
      <c r="G15" s="153" t="n">
        <v>44</v>
      </c>
      <c r="H15" s="147"/>
      <c r="I15" s="147"/>
      <c r="J15" s="147"/>
      <c r="K15" s="147"/>
    </row>
    <row r="16" customFormat="false" ht="12.75" hidden="false" customHeight="false" outlineLevel="0" collapsed="false">
      <c r="A16" s="152"/>
      <c r="B16" s="147" t="n">
        <v>2002</v>
      </c>
      <c r="C16" s="148" t="n">
        <v>845752</v>
      </c>
      <c r="D16" s="148" t="n">
        <v>471747</v>
      </c>
      <c r="E16" s="153" t="n">
        <v>55.8</v>
      </c>
      <c r="F16" s="171" t="n">
        <v>374005</v>
      </c>
      <c r="G16" s="153" t="n">
        <v>44.2</v>
      </c>
      <c r="H16" s="147"/>
      <c r="I16" s="147"/>
      <c r="J16" s="147"/>
      <c r="K16" s="147"/>
    </row>
    <row r="17" customFormat="false" ht="12.75" hidden="false" customHeight="true" outlineLevel="0" collapsed="false">
      <c r="A17" s="152"/>
      <c r="B17" s="147" t="n">
        <v>2003</v>
      </c>
      <c r="C17" s="148" t="n">
        <v>789953</v>
      </c>
      <c r="D17" s="148" t="n">
        <v>446897</v>
      </c>
      <c r="E17" s="153" t="n">
        <v>56.6</v>
      </c>
      <c r="F17" s="141" t="n">
        <v>343056</v>
      </c>
      <c r="G17" s="153" t="n">
        <v>43.4</v>
      </c>
      <c r="H17" s="147"/>
      <c r="I17" s="147"/>
      <c r="J17" s="147"/>
      <c r="K17" s="147"/>
    </row>
    <row r="18" customFormat="false" ht="24.95" hidden="false" customHeight="true" outlineLevel="0" collapsed="false">
      <c r="A18" s="133" t="s">
        <v>292</v>
      </c>
      <c r="C18" s="189"/>
      <c r="E18" s="153"/>
      <c r="G18" s="153"/>
    </row>
    <row r="19" customFormat="false" ht="12.75" hidden="false" customHeight="false" outlineLevel="0" collapsed="false">
      <c r="A19" s="127" t="s">
        <v>325</v>
      </c>
      <c r="B19" s="147" t="n">
        <v>1996</v>
      </c>
      <c r="C19" s="148" t="n">
        <f aca="false">SUM(D19,F19)</f>
        <v>255580</v>
      </c>
      <c r="D19" s="141" t="n">
        <v>133073</v>
      </c>
      <c r="E19" s="153" t="n">
        <v>52.1</v>
      </c>
      <c r="F19" s="171" t="n">
        <v>122507</v>
      </c>
      <c r="G19" s="153" t="n">
        <v>47.9</v>
      </c>
      <c r="H19" s="141"/>
      <c r="I19" s="92"/>
    </row>
    <row r="20" customFormat="false" ht="12.75" hidden="false" customHeight="false" outlineLevel="0" collapsed="false">
      <c r="B20" s="147" t="n">
        <v>1997</v>
      </c>
      <c r="C20" s="148" t="n">
        <f aca="false">SUM(D20,F20)</f>
        <v>267051</v>
      </c>
      <c r="D20" s="141" t="n">
        <v>121109</v>
      </c>
      <c r="E20" s="153" t="n">
        <v>45.4</v>
      </c>
      <c r="F20" s="171" t="n">
        <v>145942</v>
      </c>
      <c r="G20" s="153" t="n">
        <v>54.6</v>
      </c>
      <c r="H20" s="141"/>
      <c r="I20" s="92"/>
    </row>
    <row r="21" customFormat="false" ht="12.75" hidden="false" customHeight="false" outlineLevel="0" collapsed="false">
      <c r="B21" s="147" t="n">
        <v>1998</v>
      </c>
      <c r="C21" s="148" t="n">
        <f aca="false">SUM(D21,F21)</f>
        <v>299889</v>
      </c>
      <c r="D21" s="141" t="n">
        <v>121859</v>
      </c>
      <c r="E21" s="153" t="n">
        <v>40.6</v>
      </c>
      <c r="F21" s="171" t="n">
        <v>178030</v>
      </c>
      <c r="G21" s="153" t="n">
        <v>59.4</v>
      </c>
      <c r="H21" s="141"/>
      <c r="I21" s="92"/>
    </row>
    <row r="22" customFormat="false" ht="12.75" hidden="false" customHeight="false" outlineLevel="0" collapsed="false">
      <c r="B22" s="147" t="n">
        <v>1999</v>
      </c>
      <c r="C22" s="148" t="n">
        <f aca="false">SUM(D22,F22)</f>
        <v>332272</v>
      </c>
      <c r="D22" s="141" t="n">
        <v>132384</v>
      </c>
      <c r="E22" s="153" t="n">
        <v>39.8</v>
      </c>
      <c r="F22" s="171" t="n">
        <v>199888</v>
      </c>
      <c r="G22" s="153" t="n">
        <v>60.2</v>
      </c>
      <c r="H22" s="141"/>
      <c r="I22" s="92"/>
    </row>
    <row r="23" customFormat="false" ht="12.75" hidden="false" customHeight="false" outlineLevel="0" collapsed="false">
      <c r="B23" s="147" t="n">
        <v>2000</v>
      </c>
      <c r="C23" s="148" t="n">
        <f aca="false">SUM(D23,F23)</f>
        <v>363247</v>
      </c>
      <c r="D23" s="141" t="n">
        <v>118557</v>
      </c>
      <c r="E23" s="153" t="n">
        <v>32.6</v>
      </c>
      <c r="F23" s="171" t="n">
        <v>244690</v>
      </c>
      <c r="G23" s="153" t="n">
        <v>67.4</v>
      </c>
      <c r="H23" s="141"/>
      <c r="I23" s="92"/>
    </row>
    <row r="24" customFormat="false" ht="12.75" hidden="false" customHeight="false" outlineLevel="0" collapsed="false">
      <c r="B24" s="147" t="n">
        <v>2001</v>
      </c>
      <c r="C24" s="148" t="n">
        <f aca="false">SUM(D24,F24)</f>
        <v>342160</v>
      </c>
      <c r="D24" s="141" t="n">
        <v>112062</v>
      </c>
      <c r="E24" s="153" t="n">
        <v>32.8</v>
      </c>
      <c r="F24" s="171" t="n">
        <v>230098</v>
      </c>
      <c r="G24" s="153" t="n">
        <v>67.2</v>
      </c>
      <c r="H24" s="141"/>
      <c r="I24" s="92"/>
    </row>
    <row r="25" customFormat="false" ht="12.75" hidden="false" customHeight="false" outlineLevel="0" collapsed="false">
      <c r="B25" s="147" t="n">
        <v>2002</v>
      </c>
      <c r="C25" s="148" t="n">
        <f aca="false">SUM(D25,F25)</f>
        <v>377098</v>
      </c>
      <c r="D25" s="141" t="n">
        <v>124990</v>
      </c>
      <c r="E25" s="153" t="n">
        <v>33.1</v>
      </c>
      <c r="F25" s="171" t="n">
        <v>252108</v>
      </c>
      <c r="G25" s="153" t="n">
        <v>66.9</v>
      </c>
      <c r="H25" s="141"/>
      <c r="I25" s="92"/>
    </row>
    <row r="26" customFormat="false" ht="12.75" hidden="false" customHeight="false" outlineLevel="0" collapsed="false">
      <c r="B26" s="147" t="n">
        <v>2003</v>
      </c>
      <c r="C26" s="148" t="n">
        <f aca="false">SUM(D26,F26)</f>
        <v>355948</v>
      </c>
      <c r="D26" s="141" t="n">
        <v>118044</v>
      </c>
      <c r="E26" s="153" t="n">
        <v>33.2</v>
      </c>
      <c r="F26" s="90" t="n">
        <v>237904</v>
      </c>
      <c r="G26" s="153" t="n">
        <v>66.8</v>
      </c>
      <c r="H26" s="141"/>
      <c r="I26" s="92"/>
    </row>
    <row r="27" customFormat="false" ht="24.95" hidden="false" customHeight="true" outlineLevel="0" collapsed="false">
      <c r="A27" s="127" t="s">
        <v>240</v>
      </c>
      <c r="B27" s="147" t="n">
        <v>1996</v>
      </c>
      <c r="C27" s="148" t="n">
        <v>183424</v>
      </c>
      <c r="D27" s="148" t="n">
        <v>177176</v>
      </c>
      <c r="E27" s="153" t="n">
        <v>96.6</v>
      </c>
      <c r="F27" s="171" t="n">
        <v>6248</v>
      </c>
      <c r="G27" s="153" t="n">
        <v>3.4</v>
      </c>
      <c r="H27" s="153"/>
    </row>
    <row r="28" customFormat="false" ht="12.75" hidden="false" customHeight="false" outlineLevel="0" collapsed="false">
      <c r="B28" s="147" t="n">
        <v>1997</v>
      </c>
      <c r="C28" s="148" t="n">
        <v>197704</v>
      </c>
      <c r="D28" s="148" t="n">
        <v>197155</v>
      </c>
      <c r="E28" s="153" t="n">
        <v>99.7</v>
      </c>
      <c r="F28" s="171" t="n">
        <v>549</v>
      </c>
      <c r="G28" s="153" t="n">
        <v>0.3</v>
      </c>
      <c r="H28" s="153"/>
    </row>
    <row r="29" customFormat="false" ht="12.75" hidden="false" customHeight="false" outlineLevel="0" collapsed="false">
      <c r="A29" s="89"/>
      <c r="B29" s="147" t="n">
        <v>1998</v>
      </c>
      <c r="C29" s="148" t="n">
        <v>172337</v>
      </c>
      <c r="D29" s="148" t="n">
        <v>171582</v>
      </c>
      <c r="E29" s="153" t="n">
        <v>99.6</v>
      </c>
      <c r="F29" s="171" t="n">
        <v>755</v>
      </c>
      <c r="G29" s="153" t="n">
        <v>0.4</v>
      </c>
      <c r="H29" s="153"/>
    </row>
    <row r="30" customFormat="false" ht="12.75" hidden="false" customHeight="false" outlineLevel="0" collapsed="false">
      <c r="A30" s="89"/>
      <c r="B30" s="147" t="n">
        <v>1999</v>
      </c>
      <c r="C30" s="148" t="n">
        <v>169192</v>
      </c>
      <c r="D30" s="148" t="n">
        <v>167897</v>
      </c>
      <c r="E30" s="153" t="n">
        <v>99.2</v>
      </c>
      <c r="F30" s="171" t="n">
        <v>1295</v>
      </c>
      <c r="G30" s="153" t="n">
        <v>0.8</v>
      </c>
      <c r="H30" s="153"/>
    </row>
    <row r="31" customFormat="false" ht="12.75" hidden="false" customHeight="false" outlineLevel="0" collapsed="false">
      <c r="A31" s="89"/>
      <c r="B31" s="147" t="n">
        <v>2000</v>
      </c>
      <c r="C31" s="148" t="n">
        <v>203582</v>
      </c>
      <c r="D31" s="148" t="n">
        <v>199812</v>
      </c>
      <c r="E31" s="153" t="n">
        <v>98.1</v>
      </c>
      <c r="F31" s="171" t="n">
        <v>3770</v>
      </c>
      <c r="G31" s="153" t="n">
        <v>1.9</v>
      </c>
      <c r="H31" s="153"/>
    </row>
    <row r="32" customFormat="false" ht="12.75" hidden="false" customHeight="false" outlineLevel="0" collapsed="false">
      <c r="A32" s="89"/>
      <c r="B32" s="147" t="n">
        <v>2001</v>
      </c>
      <c r="C32" s="148" t="n">
        <v>174415</v>
      </c>
      <c r="D32" s="148" t="n">
        <v>172599</v>
      </c>
      <c r="E32" s="153" t="n">
        <v>99</v>
      </c>
      <c r="F32" s="171" t="n">
        <v>1816</v>
      </c>
      <c r="G32" s="153" t="n">
        <v>1</v>
      </c>
      <c r="H32" s="153"/>
    </row>
    <row r="33" customFormat="false" ht="12.75" hidden="false" customHeight="false" outlineLevel="0" collapsed="false">
      <c r="A33" s="89"/>
      <c r="B33" s="147" t="n">
        <v>2002</v>
      </c>
      <c r="C33" s="148" t="n">
        <v>182935</v>
      </c>
      <c r="D33" s="148" t="n">
        <v>180199</v>
      </c>
      <c r="E33" s="153" t="n">
        <v>98.5</v>
      </c>
      <c r="F33" s="171" t="n">
        <v>2736</v>
      </c>
      <c r="G33" s="153" t="n">
        <v>1.5</v>
      </c>
      <c r="H33" s="153"/>
    </row>
    <row r="34" customFormat="false" ht="12.75" hidden="false" customHeight="false" outlineLevel="0" collapsed="false">
      <c r="B34" s="147" t="n">
        <v>2003</v>
      </c>
      <c r="C34" s="148" t="n">
        <v>173559</v>
      </c>
      <c r="D34" s="148" t="n">
        <v>168798</v>
      </c>
      <c r="E34" s="153" t="n">
        <v>97.3</v>
      </c>
      <c r="F34" s="90" t="n">
        <v>4761</v>
      </c>
      <c r="G34" s="153" t="n">
        <v>2.7</v>
      </c>
      <c r="H34" s="153"/>
    </row>
    <row r="35" customFormat="false" ht="24.95" hidden="false" customHeight="true" outlineLevel="0" collapsed="false">
      <c r="A35" s="127" t="s">
        <v>294</v>
      </c>
      <c r="B35" s="147" t="n">
        <v>1996</v>
      </c>
      <c r="C35" s="148" t="n">
        <v>8162</v>
      </c>
      <c r="D35" s="148" t="n">
        <v>5322</v>
      </c>
      <c r="E35" s="153" t="n">
        <v>65.2</v>
      </c>
      <c r="F35" s="171" t="n">
        <v>2840</v>
      </c>
      <c r="G35" s="153" t="n">
        <v>34.8</v>
      </c>
      <c r="H35" s="179"/>
    </row>
    <row r="36" customFormat="false" ht="12.75" hidden="false" customHeight="false" outlineLevel="0" collapsed="false">
      <c r="B36" s="147" t="n">
        <v>1997</v>
      </c>
      <c r="C36" s="148" t="n">
        <v>17746</v>
      </c>
      <c r="D36" s="148" t="n">
        <v>8088</v>
      </c>
      <c r="E36" s="153" t="n">
        <v>45.6</v>
      </c>
      <c r="F36" s="171" t="n">
        <v>9658</v>
      </c>
      <c r="G36" s="153" t="n">
        <v>54.4</v>
      </c>
      <c r="H36" s="153"/>
    </row>
    <row r="37" customFormat="false" ht="12.75" hidden="false" customHeight="false" outlineLevel="0" collapsed="false">
      <c r="B37" s="147" t="n">
        <v>1998</v>
      </c>
      <c r="C37" s="148" t="n">
        <v>11157</v>
      </c>
      <c r="D37" s="148" t="n">
        <v>5927</v>
      </c>
      <c r="E37" s="153" t="n">
        <v>53.1</v>
      </c>
      <c r="F37" s="171" t="n">
        <v>5230</v>
      </c>
      <c r="G37" s="153" t="n">
        <v>46.9</v>
      </c>
      <c r="H37" s="153"/>
    </row>
    <row r="38" customFormat="false" ht="12.75" hidden="false" customHeight="false" outlineLevel="0" collapsed="false">
      <c r="B38" s="147" t="n">
        <v>1999</v>
      </c>
      <c r="C38" s="148" t="n">
        <v>8848</v>
      </c>
      <c r="D38" s="148" t="n">
        <v>3066</v>
      </c>
      <c r="E38" s="153" t="n">
        <v>34.7</v>
      </c>
      <c r="F38" s="171" t="n">
        <v>5782</v>
      </c>
      <c r="G38" s="153" t="n">
        <v>65.3</v>
      </c>
      <c r="H38" s="153"/>
    </row>
    <row r="39" customFormat="false" ht="12.75" hidden="false" customHeight="false" outlineLevel="0" collapsed="false">
      <c r="B39" s="147" t="n">
        <v>2000</v>
      </c>
      <c r="C39" s="148" t="n">
        <v>14176</v>
      </c>
      <c r="D39" s="148" t="n">
        <v>2716</v>
      </c>
      <c r="E39" s="153" t="n">
        <v>19.2</v>
      </c>
      <c r="F39" s="171" t="n">
        <v>11460</v>
      </c>
      <c r="G39" s="153" t="n">
        <v>80.8</v>
      </c>
      <c r="H39" s="153"/>
    </row>
    <row r="40" customFormat="false" ht="12.75" hidden="false" customHeight="false" outlineLevel="0" collapsed="false">
      <c r="B40" s="147" t="n">
        <v>2001</v>
      </c>
      <c r="C40" s="148" t="n">
        <v>16230</v>
      </c>
      <c r="D40" s="148" t="n">
        <v>3415</v>
      </c>
      <c r="E40" s="153" t="n">
        <v>21</v>
      </c>
      <c r="F40" s="171" t="n">
        <v>12815</v>
      </c>
      <c r="G40" s="153" t="n">
        <v>79</v>
      </c>
      <c r="H40" s="153"/>
    </row>
    <row r="41" customFormat="false" ht="12.75" hidden="false" customHeight="false" outlineLevel="0" collapsed="false">
      <c r="B41" s="147" t="n">
        <v>2002</v>
      </c>
      <c r="C41" s="148" t="n">
        <v>16520</v>
      </c>
      <c r="D41" s="148" t="n">
        <v>4801</v>
      </c>
      <c r="E41" s="153" t="n">
        <v>29.1</v>
      </c>
      <c r="F41" s="171" t="n">
        <v>11719</v>
      </c>
      <c r="G41" s="153" t="n">
        <v>70.9</v>
      </c>
      <c r="H41" s="153"/>
    </row>
    <row r="42" customFormat="false" ht="12.75" hidden="false" customHeight="false" outlineLevel="0" collapsed="false">
      <c r="B42" s="147" t="n">
        <v>2003</v>
      </c>
      <c r="C42" s="148" t="n">
        <v>14784</v>
      </c>
      <c r="D42" s="148" t="n">
        <v>3213</v>
      </c>
      <c r="E42" s="153" t="n">
        <v>21.7</v>
      </c>
      <c r="F42" s="90" t="n">
        <v>11571</v>
      </c>
      <c r="G42" s="153" t="n">
        <v>78.3</v>
      </c>
      <c r="H42" s="153"/>
    </row>
  </sheetData>
  <sheetProtection sheet="true" objects="true" scenarios="true"/>
  <mergeCells count="11">
    <mergeCell ref="A1:G1"/>
    <mergeCell ref="A2:G2"/>
    <mergeCell ref="A3:G3"/>
    <mergeCell ref="A4:G4"/>
    <mergeCell ref="A5:A9"/>
    <mergeCell ref="B5:B9"/>
    <mergeCell ref="C5:C8"/>
    <mergeCell ref="D5:G5"/>
    <mergeCell ref="D6:E8"/>
    <mergeCell ref="F6:G8"/>
    <mergeCell ref="C9:D9"/>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0546875" defaultRowHeight="12.75" zeroHeight="false" outlineLevelRow="0" outlineLevelCol="0"/>
  <cols>
    <col collapsed="false" customWidth="true" hidden="false" outlineLevel="0" max="1" min="1" style="0" width="10.99"/>
    <col collapsed="false" customWidth="true" hidden="false" outlineLevel="0" max="5" min="2" style="0" width="17.7"/>
  </cols>
  <sheetData>
    <row r="1" customFormat="false" ht="15.75" hidden="false" customHeight="false" outlineLevel="0" collapsed="false">
      <c r="A1" s="33" t="s">
        <v>9</v>
      </c>
      <c r="B1" s="33"/>
      <c r="C1" s="33"/>
      <c r="D1" s="33"/>
      <c r="E1" s="33"/>
      <c r="F1" s="43"/>
      <c r="G1" s="43"/>
    </row>
    <row r="2" customFormat="false" ht="12.75" hidden="false" customHeight="false" outlineLevel="0" collapsed="false">
      <c r="A2" s="44" t="s">
        <v>10</v>
      </c>
      <c r="B2" s="44"/>
      <c r="C2" s="44"/>
      <c r="D2" s="44"/>
      <c r="E2" s="44"/>
      <c r="F2" s="184"/>
      <c r="G2" s="184"/>
    </row>
    <row r="3" customFormat="false" ht="18" hidden="false" customHeight="true" outlineLevel="0" collapsed="false">
      <c r="A3" s="112" t="s">
        <v>326</v>
      </c>
      <c r="B3" s="112"/>
      <c r="C3" s="112"/>
      <c r="D3" s="112"/>
      <c r="E3" s="112"/>
    </row>
    <row r="4" customFormat="false" ht="15.95" hidden="false" customHeight="true" outlineLevel="0" collapsed="false">
      <c r="A4" s="84" t="s">
        <v>269</v>
      </c>
      <c r="B4" s="85" t="s">
        <v>313</v>
      </c>
      <c r="C4" s="114" t="s">
        <v>292</v>
      </c>
      <c r="D4" s="114"/>
      <c r="E4" s="114"/>
    </row>
    <row r="5" customFormat="false" ht="15.95" hidden="false" customHeight="true" outlineLevel="0" collapsed="false">
      <c r="A5" s="84"/>
      <c r="B5" s="85"/>
      <c r="C5" s="85" t="s">
        <v>241</v>
      </c>
      <c r="D5" s="85" t="s">
        <v>240</v>
      </c>
      <c r="E5" s="114" t="s">
        <v>294</v>
      </c>
    </row>
    <row r="6" customFormat="false" ht="15.95" hidden="false" customHeight="true" outlineLevel="0" collapsed="false">
      <c r="A6" s="84"/>
      <c r="B6" s="85"/>
      <c r="C6" s="85"/>
      <c r="D6" s="85"/>
      <c r="E6" s="114"/>
    </row>
    <row r="7" customFormat="false" ht="24.95" hidden="false" customHeight="true" outlineLevel="0" collapsed="false">
      <c r="A7" s="168" t="s">
        <v>295</v>
      </c>
      <c r="B7" s="168"/>
      <c r="C7" s="168"/>
      <c r="D7" s="168"/>
      <c r="E7" s="168"/>
    </row>
    <row r="8" customFormat="false" ht="12.75" hidden="false" customHeight="false" outlineLevel="0" collapsed="false">
      <c r="A8" s="147" t="n">
        <v>1996</v>
      </c>
      <c r="B8" s="148" t="n">
        <v>581347</v>
      </c>
      <c r="C8" s="148" t="n">
        <v>255580</v>
      </c>
      <c r="D8" s="148" t="n">
        <v>183424</v>
      </c>
      <c r="E8" s="148" t="n">
        <v>8162</v>
      </c>
      <c r="F8" s="141"/>
      <c r="G8" s="171"/>
    </row>
    <row r="9" customFormat="false" ht="12.75" hidden="false" customHeight="false" outlineLevel="0" collapsed="false">
      <c r="A9" s="147" t="n">
        <v>1997</v>
      </c>
      <c r="B9" s="148" t="n">
        <v>669055</v>
      </c>
      <c r="C9" s="148" t="n">
        <v>267051</v>
      </c>
      <c r="D9" s="148" t="n">
        <v>197704</v>
      </c>
      <c r="E9" s="148" t="n">
        <v>17746</v>
      </c>
      <c r="F9" s="141"/>
      <c r="G9" s="171"/>
    </row>
    <row r="10" customFormat="false" ht="12.75" hidden="false" customHeight="false" outlineLevel="0" collapsed="false">
      <c r="A10" s="147" t="n">
        <v>1998</v>
      </c>
      <c r="B10" s="148" t="n">
        <v>656495</v>
      </c>
      <c r="C10" s="148" t="n">
        <v>299889</v>
      </c>
      <c r="D10" s="148" t="n">
        <v>172337</v>
      </c>
      <c r="E10" s="148" t="n">
        <v>11157</v>
      </c>
      <c r="F10" s="141"/>
      <c r="G10" s="171"/>
    </row>
    <row r="11" customFormat="false" ht="12.75" hidden="false" customHeight="false" outlineLevel="0" collapsed="false">
      <c r="A11" s="147" t="n">
        <v>1999</v>
      </c>
      <c r="B11" s="148" t="n">
        <v>713358</v>
      </c>
      <c r="C11" s="148" t="n">
        <v>332272</v>
      </c>
      <c r="D11" s="148" t="n">
        <v>169192</v>
      </c>
      <c r="E11" s="148" t="n">
        <v>8848</v>
      </c>
      <c r="F11" s="141"/>
      <c r="G11" s="171"/>
    </row>
    <row r="12" customFormat="false" ht="12.75" hidden="false" customHeight="false" outlineLevel="0" collapsed="false">
      <c r="A12" s="147" t="n">
        <v>2000</v>
      </c>
      <c r="B12" s="148" t="n">
        <v>829686</v>
      </c>
      <c r="C12" s="148" t="n">
        <v>363247</v>
      </c>
      <c r="D12" s="148" t="n">
        <v>203582</v>
      </c>
      <c r="E12" s="148" t="n">
        <v>14176</v>
      </c>
      <c r="F12" s="141"/>
      <c r="G12" s="171"/>
    </row>
    <row r="13" customFormat="false" ht="12.75" hidden="false" customHeight="false" outlineLevel="0" collapsed="false">
      <c r="A13" s="147" t="n">
        <v>2001</v>
      </c>
      <c r="B13" s="148" t="n">
        <v>793684</v>
      </c>
      <c r="C13" s="148" t="n">
        <v>342160</v>
      </c>
      <c r="D13" s="148" t="n">
        <v>174415</v>
      </c>
      <c r="E13" s="148" t="n">
        <v>16230</v>
      </c>
      <c r="F13" s="141"/>
      <c r="G13" s="171"/>
    </row>
    <row r="14" customFormat="false" ht="12.75" hidden="false" customHeight="false" outlineLevel="0" collapsed="false">
      <c r="A14" s="147" t="n">
        <v>2002</v>
      </c>
      <c r="B14" s="148" t="n">
        <v>845752</v>
      </c>
      <c r="C14" s="148" t="n">
        <v>377098</v>
      </c>
      <c r="D14" s="148" t="n">
        <v>182935</v>
      </c>
      <c r="E14" s="148" t="n">
        <v>16520</v>
      </c>
      <c r="F14" s="141"/>
      <c r="G14" s="171"/>
    </row>
    <row r="15" customFormat="false" ht="12.75" hidden="false" customHeight="false" outlineLevel="0" collapsed="false">
      <c r="A15" s="147" t="n">
        <v>2003</v>
      </c>
      <c r="B15" s="148" t="n">
        <v>789953</v>
      </c>
      <c r="C15" s="148" t="n">
        <v>355948</v>
      </c>
      <c r="D15" s="148" t="n">
        <v>173559</v>
      </c>
      <c r="E15" s="148" t="n">
        <v>14784</v>
      </c>
      <c r="F15" s="141"/>
      <c r="G15" s="90"/>
    </row>
    <row r="16" customFormat="false" ht="15" hidden="false" customHeight="true" outlineLevel="0" collapsed="false">
      <c r="A16" s="170" t="s">
        <v>296</v>
      </c>
      <c r="B16" s="170"/>
      <c r="C16" s="170"/>
      <c r="D16" s="170"/>
      <c r="E16" s="170"/>
    </row>
    <row r="17" customFormat="false" ht="12.75" hidden="false" customHeight="false" outlineLevel="0" collapsed="false">
      <c r="A17" s="147" t="n">
        <v>1996</v>
      </c>
      <c r="B17" s="153" t="n">
        <v>70.1</v>
      </c>
      <c r="C17" s="153" t="n">
        <v>70.4</v>
      </c>
      <c r="D17" s="153" t="n">
        <v>90.1</v>
      </c>
      <c r="E17" s="153" t="n">
        <v>57.6</v>
      </c>
      <c r="F17" s="153"/>
      <c r="G17" s="153"/>
    </row>
    <row r="18" customFormat="false" ht="12.75" hidden="false" customHeight="false" outlineLevel="0" collapsed="false">
      <c r="A18" s="147" t="n">
        <v>1997</v>
      </c>
      <c r="B18" s="153" t="n">
        <v>80.6</v>
      </c>
      <c r="C18" s="153" t="n">
        <v>73.5</v>
      </c>
      <c r="D18" s="153" t="n">
        <v>97.1</v>
      </c>
      <c r="E18" s="153" t="n">
        <v>125.2</v>
      </c>
      <c r="F18" s="153"/>
      <c r="G18" s="153"/>
    </row>
    <row r="19" customFormat="false" ht="12.75" hidden="false" customHeight="false" outlineLevel="0" collapsed="false">
      <c r="A19" s="147" t="n">
        <v>1998</v>
      </c>
      <c r="B19" s="153" t="n">
        <v>79.1</v>
      </c>
      <c r="C19" s="153" t="n">
        <v>82.6</v>
      </c>
      <c r="D19" s="153" t="n">
        <v>84.7</v>
      </c>
      <c r="E19" s="153" t="n">
        <v>78.7</v>
      </c>
      <c r="F19" s="153"/>
      <c r="G19" s="153"/>
    </row>
    <row r="20" customFormat="false" ht="12.75" hidden="false" customHeight="false" outlineLevel="0" collapsed="false">
      <c r="A20" s="147" t="n">
        <v>1999</v>
      </c>
      <c r="B20" s="153" t="n">
        <v>86</v>
      </c>
      <c r="C20" s="153" t="n">
        <v>91.5</v>
      </c>
      <c r="D20" s="153" t="n">
        <v>83.1</v>
      </c>
      <c r="E20" s="153" t="n">
        <v>62.4</v>
      </c>
      <c r="F20" s="153"/>
      <c r="G20" s="153"/>
    </row>
    <row r="21" customFormat="false" ht="12.75" hidden="false" customHeight="false" outlineLevel="0" collapsed="false">
      <c r="A21" s="147" t="n">
        <v>2000</v>
      </c>
      <c r="B21" s="148" t="n">
        <v>100</v>
      </c>
      <c r="C21" s="148" t="n">
        <v>100</v>
      </c>
      <c r="D21" s="148" t="n">
        <v>100</v>
      </c>
      <c r="E21" s="148" t="n">
        <v>100</v>
      </c>
      <c r="F21" s="153"/>
      <c r="G21" s="153"/>
    </row>
    <row r="22" customFormat="false" ht="12.75" hidden="false" customHeight="false" outlineLevel="0" collapsed="false">
      <c r="A22" s="147" t="n">
        <v>2001</v>
      </c>
      <c r="B22" s="153" t="n">
        <v>95.7</v>
      </c>
      <c r="C22" s="153" t="n">
        <v>94.2</v>
      </c>
      <c r="D22" s="153" t="n">
        <v>85.7</v>
      </c>
      <c r="E22" s="153" t="n">
        <v>114.5</v>
      </c>
      <c r="F22" s="153"/>
      <c r="G22" s="153"/>
    </row>
    <row r="23" customFormat="false" ht="12.75" hidden="false" customHeight="false" outlineLevel="0" collapsed="false">
      <c r="A23" s="147" t="n">
        <v>2002</v>
      </c>
      <c r="B23" s="153" t="n">
        <v>101.9</v>
      </c>
      <c r="C23" s="153" t="n">
        <v>103.8</v>
      </c>
      <c r="D23" s="153" t="n">
        <v>89.9</v>
      </c>
      <c r="E23" s="153" t="n">
        <v>116.5</v>
      </c>
      <c r="F23" s="153"/>
      <c r="G23" s="153"/>
    </row>
    <row r="24" customFormat="false" ht="12.75" hidden="false" customHeight="false" outlineLevel="0" collapsed="false">
      <c r="A24" s="147" t="n">
        <v>2003</v>
      </c>
      <c r="B24" s="153" t="n">
        <v>95.2</v>
      </c>
      <c r="C24" s="153" t="n">
        <v>98</v>
      </c>
      <c r="D24" s="153" t="n">
        <v>85.3</v>
      </c>
      <c r="E24" s="153" t="n">
        <v>104.3</v>
      </c>
      <c r="F24" s="153"/>
      <c r="G24" s="153"/>
    </row>
    <row r="25" customFormat="false" ht="15" hidden="false" customHeight="true" outlineLevel="0" collapsed="false">
      <c r="A25" s="170" t="s">
        <v>297</v>
      </c>
      <c r="B25" s="170"/>
      <c r="C25" s="170"/>
      <c r="D25" s="170"/>
      <c r="E25" s="170"/>
    </row>
    <row r="26" customFormat="false" ht="12.75" hidden="false" customHeight="false" outlineLevel="0" collapsed="false">
      <c r="A26" s="147" t="n">
        <v>1996</v>
      </c>
      <c r="B26" s="179" t="s">
        <v>201</v>
      </c>
      <c r="C26" s="179" t="s">
        <v>201</v>
      </c>
      <c r="D26" s="179" t="s">
        <v>201</v>
      </c>
      <c r="E26" s="179" t="s">
        <v>201</v>
      </c>
    </row>
    <row r="27" customFormat="false" ht="12.75" hidden="false" customHeight="false" outlineLevel="0" collapsed="false">
      <c r="A27" s="147" t="n">
        <v>1997</v>
      </c>
      <c r="B27" s="153" t="n">
        <v>15.1</v>
      </c>
      <c r="C27" s="153" t="n">
        <v>4.5</v>
      </c>
      <c r="D27" s="153" t="n">
        <v>7.8</v>
      </c>
      <c r="E27" s="153" t="n">
        <v>117.4</v>
      </c>
      <c r="F27" s="153"/>
    </row>
    <row r="28" customFormat="false" ht="12.75" hidden="false" customHeight="false" outlineLevel="0" collapsed="false">
      <c r="A28" s="147" t="n">
        <v>1998</v>
      </c>
      <c r="B28" s="153" t="n">
        <v>-1.9</v>
      </c>
      <c r="C28" s="153" t="n">
        <v>12.3</v>
      </c>
      <c r="D28" s="153" t="n">
        <v>-2.8</v>
      </c>
      <c r="E28" s="153" t="n">
        <v>-37.1</v>
      </c>
      <c r="F28" s="153"/>
    </row>
    <row r="29" customFormat="false" ht="12.75" hidden="false" customHeight="false" outlineLevel="0" collapsed="false">
      <c r="A29" s="147" t="n">
        <v>1999</v>
      </c>
      <c r="B29" s="153" t="n">
        <v>8.7</v>
      </c>
      <c r="C29" s="153" t="n">
        <v>10.8</v>
      </c>
      <c r="D29" s="153" t="n">
        <v>-1.8</v>
      </c>
      <c r="E29" s="153" t="n">
        <v>-30.7</v>
      </c>
      <c r="F29" s="153"/>
    </row>
    <row r="30" customFormat="false" ht="12.75" hidden="false" customHeight="false" outlineLevel="0" collapsed="false">
      <c r="A30" s="147" t="n">
        <v>2000</v>
      </c>
      <c r="B30" s="153" t="n">
        <v>16.3</v>
      </c>
      <c r="C30" s="153" t="n">
        <v>9.3</v>
      </c>
      <c r="D30" s="153" t="n">
        <v>20.3</v>
      </c>
      <c r="E30" s="153" t="n">
        <v>60.2</v>
      </c>
      <c r="F30" s="153"/>
    </row>
    <row r="31" customFormat="false" ht="12.75" hidden="false" customHeight="false" outlineLevel="0" collapsed="false">
      <c r="A31" s="147" t="n">
        <v>2001</v>
      </c>
      <c r="B31" s="153" t="n">
        <v>-4.3</v>
      </c>
      <c r="C31" s="153" t="n">
        <v>-5.8</v>
      </c>
      <c r="D31" s="153" t="n">
        <v>-14.3</v>
      </c>
      <c r="E31" s="153" t="n">
        <v>14.5</v>
      </c>
      <c r="F31" s="153"/>
    </row>
    <row r="32" customFormat="false" ht="12.75" hidden="false" customHeight="false" outlineLevel="0" collapsed="false">
      <c r="A32" s="147" t="n">
        <v>2002</v>
      </c>
      <c r="B32" s="153" t="n">
        <v>6.6</v>
      </c>
      <c r="C32" s="153" t="n">
        <v>10.2</v>
      </c>
      <c r="D32" s="153" t="n">
        <v>4.9</v>
      </c>
      <c r="E32" s="153" t="n">
        <v>1.8</v>
      </c>
      <c r="F32" s="153"/>
    </row>
    <row r="33" customFormat="false" ht="12.75" hidden="false" customHeight="false" outlineLevel="0" collapsed="false">
      <c r="A33" s="147" t="n">
        <v>2003</v>
      </c>
      <c r="B33" s="153" t="n">
        <v>-6.7</v>
      </c>
      <c r="C33" s="153" t="n">
        <v>-5.6</v>
      </c>
      <c r="D33" s="153" t="n">
        <v>-5.1</v>
      </c>
      <c r="E33" s="153" t="n">
        <v>-10.5</v>
      </c>
      <c r="F33" s="153"/>
    </row>
    <row r="34" customFormat="false" ht="28.5" hidden="false" customHeight="true" outlineLevel="0" collapsed="false"/>
    <row r="35" customFormat="false" ht="13.5" hidden="false" customHeight="true" outlineLevel="0" collapsed="false">
      <c r="A35" s="112" t="s">
        <v>327</v>
      </c>
      <c r="B35" s="112"/>
      <c r="C35" s="112"/>
      <c r="D35" s="112"/>
      <c r="E35" s="112"/>
    </row>
    <row r="36" customFormat="false" ht="18" hidden="false" customHeight="true" outlineLevel="0" collapsed="false">
      <c r="A36" s="100" t="s">
        <v>87</v>
      </c>
      <c r="B36" s="100"/>
      <c r="C36" s="100"/>
      <c r="D36" s="100"/>
      <c r="E36" s="100"/>
    </row>
    <row r="37" customFormat="false" ht="15.95" hidden="false" customHeight="true" outlineLevel="0" collapsed="false">
      <c r="A37" s="84" t="s">
        <v>269</v>
      </c>
      <c r="B37" s="85" t="s">
        <v>313</v>
      </c>
      <c r="C37" s="114" t="s">
        <v>292</v>
      </c>
      <c r="D37" s="114"/>
      <c r="E37" s="114"/>
    </row>
    <row r="38" customFormat="false" ht="15.95" hidden="false" customHeight="true" outlineLevel="0" collapsed="false">
      <c r="A38" s="84"/>
      <c r="B38" s="85"/>
      <c r="C38" s="85" t="s">
        <v>241</v>
      </c>
      <c r="D38" s="85" t="s">
        <v>240</v>
      </c>
      <c r="E38" s="114" t="s">
        <v>294</v>
      </c>
    </row>
    <row r="39" customFormat="false" ht="15.95" hidden="false" customHeight="true" outlineLevel="0" collapsed="false">
      <c r="A39" s="84"/>
      <c r="B39" s="85"/>
      <c r="C39" s="85"/>
      <c r="D39" s="85"/>
      <c r="E39" s="114"/>
    </row>
    <row r="40" customFormat="false" ht="15.95" hidden="false" customHeight="true" outlineLevel="0" collapsed="false">
      <c r="A40" s="84"/>
      <c r="B40" s="88" t="s">
        <v>194</v>
      </c>
      <c r="C40" s="86" t="s">
        <v>275</v>
      </c>
      <c r="D40" s="86"/>
      <c r="E40" s="86"/>
    </row>
    <row r="41" customFormat="false" ht="24.95" hidden="false" customHeight="true" outlineLevel="0" collapsed="false">
      <c r="A41" s="147" t="n">
        <v>1996</v>
      </c>
      <c r="B41" s="148" t="n">
        <v>581347</v>
      </c>
      <c r="C41" s="153" t="n">
        <v>44</v>
      </c>
      <c r="D41" s="153" t="n">
        <v>31.6</v>
      </c>
      <c r="E41" s="153" t="n">
        <v>1.4</v>
      </c>
      <c r="F41" s="153"/>
      <c r="G41" s="148"/>
      <c r="H41" s="148"/>
      <c r="I41" s="171"/>
      <c r="J41" s="171"/>
      <c r="K41" s="171"/>
    </row>
    <row r="42" customFormat="false" ht="12.75" hidden="false" customHeight="false" outlineLevel="0" collapsed="false">
      <c r="A42" s="147" t="n">
        <v>1997</v>
      </c>
      <c r="B42" s="148" t="n">
        <v>669055</v>
      </c>
      <c r="C42" s="153" t="n">
        <v>39.9</v>
      </c>
      <c r="D42" s="153" t="n">
        <v>29.5</v>
      </c>
      <c r="E42" s="153" t="n">
        <v>2.7</v>
      </c>
      <c r="F42" s="153"/>
      <c r="G42" s="148"/>
      <c r="H42" s="148"/>
      <c r="I42" s="171"/>
      <c r="J42" s="171"/>
      <c r="K42" s="171"/>
    </row>
    <row r="43" customFormat="false" ht="12.75" hidden="false" customHeight="false" outlineLevel="0" collapsed="false">
      <c r="A43" s="147" t="n">
        <v>1998</v>
      </c>
      <c r="B43" s="148" t="n">
        <v>656495</v>
      </c>
      <c r="C43" s="153" t="n">
        <v>45.7</v>
      </c>
      <c r="D43" s="153" t="n">
        <v>26.3</v>
      </c>
      <c r="E43" s="153" t="n">
        <v>1.7</v>
      </c>
      <c r="F43" s="153"/>
      <c r="G43" s="148"/>
      <c r="H43" s="148"/>
      <c r="I43" s="171"/>
      <c r="J43" s="171"/>
      <c r="K43" s="171"/>
    </row>
    <row r="44" customFormat="false" ht="12.75" hidden="false" customHeight="false" outlineLevel="0" collapsed="false">
      <c r="A44" s="147" t="n">
        <v>1999</v>
      </c>
      <c r="B44" s="148" t="n">
        <v>713358</v>
      </c>
      <c r="C44" s="153" t="n">
        <v>46.6</v>
      </c>
      <c r="D44" s="153" t="n">
        <v>23.7</v>
      </c>
      <c r="E44" s="153" t="n">
        <v>1.2</v>
      </c>
      <c r="F44" s="153"/>
      <c r="G44" s="148"/>
      <c r="H44" s="148"/>
      <c r="I44" s="171"/>
      <c r="J44" s="171"/>
      <c r="K44" s="171"/>
    </row>
    <row r="45" customFormat="false" ht="12.75" hidden="false" customHeight="false" outlineLevel="0" collapsed="false">
      <c r="A45" s="147" t="n">
        <v>2000</v>
      </c>
      <c r="B45" s="148" t="n">
        <v>829686</v>
      </c>
      <c r="C45" s="153" t="n">
        <v>43.8</v>
      </c>
      <c r="D45" s="153" t="n">
        <v>24.5</v>
      </c>
      <c r="E45" s="153" t="n">
        <v>1.7</v>
      </c>
      <c r="F45" s="153"/>
      <c r="G45" s="148"/>
      <c r="H45" s="148"/>
      <c r="I45" s="171"/>
      <c r="J45" s="171"/>
      <c r="K45" s="171"/>
    </row>
    <row r="46" customFormat="false" ht="12.75" hidden="false" customHeight="false" outlineLevel="0" collapsed="false">
      <c r="A46" s="147" t="n">
        <v>2001</v>
      </c>
      <c r="B46" s="148" t="n">
        <v>793684</v>
      </c>
      <c r="C46" s="153" t="n">
        <v>43.1</v>
      </c>
      <c r="D46" s="153" t="n">
        <v>22</v>
      </c>
      <c r="E46" s="153" t="n">
        <v>2</v>
      </c>
      <c r="F46" s="153"/>
      <c r="G46" s="148"/>
      <c r="H46" s="148"/>
      <c r="I46" s="171"/>
      <c r="J46" s="171"/>
      <c r="K46" s="171"/>
    </row>
    <row r="47" customFormat="false" ht="12.75" hidden="false" customHeight="false" outlineLevel="0" collapsed="false">
      <c r="A47" s="147" t="n">
        <v>2002</v>
      </c>
      <c r="B47" s="148" t="n">
        <v>845752</v>
      </c>
      <c r="C47" s="153" t="n">
        <v>44.6</v>
      </c>
      <c r="D47" s="153" t="n">
        <v>21.6</v>
      </c>
      <c r="E47" s="153" t="n">
        <v>2</v>
      </c>
      <c r="F47" s="153"/>
      <c r="G47" s="148"/>
      <c r="H47" s="148"/>
      <c r="I47" s="171"/>
      <c r="J47" s="171"/>
      <c r="K47" s="171"/>
    </row>
    <row r="48" customFormat="false" ht="12.75" hidden="false" customHeight="false" outlineLevel="0" collapsed="false">
      <c r="A48" s="147" t="n">
        <v>2003</v>
      </c>
      <c r="B48" s="148" t="n">
        <v>789953</v>
      </c>
      <c r="C48" s="153" t="n">
        <v>45.1</v>
      </c>
      <c r="D48" s="153" t="n">
        <v>22</v>
      </c>
      <c r="E48" s="153" t="n">
        <v>1.9</v>
      </c>
      <c r="F48" s="153"/>
      <c r="G48" s="148"/>
      <c r="H48" s="148"/>
      <c r="I48" s="90"/>
      <c r="J48" s="90"/>
      <c r="K48" s="90"/>
    </row>
  </sheetData>
  <sheetProtection sheet="true" objects="true" scenarios="true"/>
  <mergeCells count="21">
    <mergeCell ref="A1:E1"/>
    <mergeCell ref="A2:E2"/>
    <mergeCell ref="A3:E3"/>
    <mergeCell ref="A4:A6"/>
    <mergeCell ref="B4:B6"/>
    <mergeCell ref="C4:E4"/>
    <mergeCell ref="C5:C6"/>
    <mergeCell ref="D5:D6"/>
    <mergeCell ref="E5:E6"/>
    <mergeCell ref="A7:E7"/>
    <mergeCell ref="A16:E16"/>
    <mergeCell ref="A25:E25"/>
    <mergeCell ref="A35:E35"/>
    <mergeCell ref="A36:E36"/>
    <mergeCell ref="A37:A40"/>
    <mergeCell ref="B37:B39"/>
    <mergeCell ref="C37:E37"/>
    <mergeCell ref="C38:C39"/>
    <mergeCell ref="D38:D39"/>
    <mergeCell ref="E38:E39"/>
    <mergeCell ref="C40:E40"/>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1.421875" defaultRowHeight="12.75" zeroHeight="false" outlineLevelRow="0" outlineLevelCol="0"/>
  <cols>
    <col collapsed="false" customWidth="true" hidden="false" outlineLevel="0" max="1" min="1" style="42" width="3.99"/>
    <col collapsed="false" customWidth="true" hidden="false" outlineLevel="0" max="2" min="2" style="42" width="2.56"/>
    <col collapsed="false" customWidth="true" hidden="false" outlineLevel="0" max="3" min="3" style="42" width="80.85"/>
    <col collapsed="false" customWidth="false" hidden="false" outlineLevel="0" max="257" min="4" style="42" width="11.42"/>
  </cols>
  <sheetData>
    <row r="1" customFormat="false" ht="15.75" hidden="false" customHeight="false" outlineLevel="0" collapsed="false">
      <c r="A1" s="33" t="s">
        <v>9</v>
      </c>
      <c r="B1" s="33"/>
      <c r="C1" s="33"/>
      <c r="D1" s="33"/>
      <c r="E1" s="43"/>
    </row>
    <row r="2" customFormat="false" ht="12.75" hidden="false" customHeight="false" outlineLevel="0" collapsed="false">
      <c r="A2" s="44" t="s">
        <v>77</v>
      </c>
      <c r="B2" s="44"/>
      <c r="C2" s="44"/>
      <c r="D2" s="0"/>
      <c r="E2" s="0"/>
    </row>
    <row r="3" customFormat="false" ht="15.75" hidden="false" customHeight="false" outlineLevel="0" collapsed="false">
      <c r="A3" s="45" t="s">
        <v>78</v>
      </c>
      <c r="B3" s="45"/>
      <c r="C3" s="45"/>
      <c r="D3" s="45"/>
    </row>
    <row r="4" customFormat="false" ht="15.75" hidden="false" customHeight="false" outlineLevel="0" collapsed="false">
      <c r="A4" s="46"/>
      <c r="B4" s="46"/>
      <c r="C4" s="46"/>
      <c r="D4" s="46"/>
    </row>
    <row r="5" customFormat="false" ht="12.75" hidden="false" customHeight="false" outlineLevel="0" collapsed="false">
      <c r="A5" s="47"/>
      <c r="B5" s="47"/>
      <c r="C5" s="47"/>
      <c r="D5" s="48" t="s">
        <v>79</v>
      </c>
    </row>
    <row r="6" customFormat="false" ht="12.75" hidden="false" customHeight="false" outlineLevel="0" collapsed="false">
      <c r="A6" s="0"/>
      <c r="B6" s="0"/>
      <c r="C6" s="0"/>
      <c r="D6" s="48"/>
    </row>
    <row r="7" customFormat="false" ht="12.75" hidden="false" customHeight="false" outlineLevel="0" collapsed="false">
      <c r="A7" s="49" t="s">
        <v>80</v>
      </c>
      <c r="B7" s="49"/>
      <c r="C7" s="49"/>
      <c r="D7" s="50" t="n">
        <v>3</v>
      </c>
    </row>
    <row r="8" customFormat="false" ht="12.75" hidden="false" customHeight="false" outlineLevel="0" collapsed="false">
      <c r="A8" s="38"/>
      <c r="B8" s="0"/>
      <c r="C8" s="0"/>
      <c r="D8" s="50"/>
    </row>
    <row r="9" customFormat="false" ht="12.75" hidden="false" customHeight="false" outlineLevel="0" collapsed="false">
      <c r="A9" s="49" t="s">
        <v>81</v>
      </c>
      <c r="B9" s="49"/>
      <c r="C9" s="49"/>
      <c r="D9" s="50" t="n">
        <v>3</v>
      </c>
    </row>
    <row r="10" customFormat="false" ht="12.75" hidden="false" customHeight="false" outlineLevel="0" collapsed="false">
      <c r="A10" s="38"/>
      <c r="B10" s="0"/>
      <c r="C10" s="0"/>
      <c r="D10" s="50"/>
    </row>
    <row r="11" customFormat="false" ht="12.75" hidden="false" customHeight="false" outlineLevel="0" collapsed="false">
      <c r="A11" s="49" t="s">
        <v>82</v>
      </c>
      <c r="B11" s="49"/>
      <c r="C11" s="49"/>
      <c r="D11" s="50" t="n">
        <v>4</v>
      </c>
    </row>
    <row r="12" customFormat="false" ht="12.75" hidden="false" customHeight="false" outlineLevel="0" collapsed="false">
      <c r="A12" s="38"/>
      <c r="B12" s="0"/>
      <c r="C12" s="0"/>
      <c r="D12" s="50"/>
    </row>
    <row r="13" customFormat="false" ht="12.75" hidden="false" customHeight="false" outlineLevel="0" collapsed="false">
      <c r="A13" s="38" t="s">
        <v>83</v>
      </c>
      <c r="B13" s="0"/>
      <c r="C13" s="0"/>
      <c r="D13" s="50"/>
    </row>
    <row r="14" customFormat="false" ht="12.75" hidden="false" customHeight="false" outlineLevel="0" collapsed="false">
      <c r="A14" s="38"/>
      <c r="B14" s="0"/>
      <c r="C14" s="0"/>
      <c r="D14" s="50"/>
    </row>
    <row r="15" customFormat="false" ht="12.75" hidden="false" customHeight="false" outlineLevel="0" collapsed="false">
      <c r="A15" s="0"/>
      <c r="B15" s="51" t="s">
        <v>84</v>
      </c>
      <c r="C15" s="51"/>
      <c r="D15" s="50"/>
    </row>
    <row r="16" customFormat="false" ht="12.75" hidden="false" customHeight="false" outlineLevel="0" collapsed="false">
      <c r="A16" s="0"/>
      <c r="B16" s="51" t="s">
        <v>85</v>
      </c>
      <c r="C16" s="51"/>
      <c r="D16" s="50" t="n">
        <v>5</v>
      </c>
    </row>
    <row r="17" customFormat="false" ht="12.75" hidden="false" customHeight="false" outlineLevel="0" collapsed="false">
      <c r="A17" s="0"/>
      <c r="B17" s="0"/>
      <c r="C17" s="0"/>
      <c r="D17" s="50"/>
    </row>
    <row r="18" customFormat="false" ht="12.75" hidden="false" customHeight="false" outlineLevel="0" collapsed="false">
      <c r="A18" s="0"/>
      <c r="B18" s="51" t="s">
        <v>86</v>
      </c>
      <c r="C18" s="51"/>
      <c r="D18" s="50"/>
    </row>
    <row r="19" customFormat="false" ht="12.75" hidden="false" customHeight="false" outlineLevel="0" collapsed="false">
      <c r="A19" s="0"/>
      <c r="B19" s="51" t="s">
        <v>85</v>
      </c>
      <c r="C19" s="51"/>
      <c r="D19" s="50" t="n">
        <v>5</v>
      </c>
    </row>
    <row r="20" customFormat="false" ht="12.75" hidden="false" customHeight="false" outlineLevel="0" collapsed="false">
      <c r="A20" s="0"/>
      <c r="B20" s="49"/>
      <c r="C20" s="52"/>
      <c r="D20" s="50"/>
    </row>
    <row r="21" customFormat="false" ht="12.75" hidden="false" customHeight="false" outlineLevel="0" collapsed="false">
      <c r="A21" s="0"/>
      <c r="B21" s="51" t="s">
        <v>84</v>
      </c>
      <c r="C21" s="51"/>
      <c r="D21" s="50"/>
    </row>
    <row r="22" customFormat="false" ht="12.75" hidden="false" customHeight="false" outlineLevel="0" collapsed="false">
      <c r="A22" s="0"/>
      <c r="B22" s="51" t="s">
        <v>87</v>
      </c>
      <c r="C22" s="51"/>
      <c r="D22" s="50" t="n">
        <v>12</v>
      </c>
    </row>
    <row r="23" customFormat="false" ht="12.75" hidden="false" customHeight="false" outlineLevel="0" collapsed="false">
      <c r="A23" s="0"/>
      <c r="B23" s="49"/>
      <c r="C23" s="52"/>
      <c r="D23" s="50"/>
    </row>
    <row r="24" customFormat="false" ht="12.75" hidden="false" customHeight="false" outlineLevel="0" collapsed="false">
      <c r="A24" s="0"/>
      <c r="B24" s="51" t="s">
        <v>88</v>
      </c>
      <c r="C24" s="51"/>
      <c r="D24" s="50"/>
    </row>
    <row r="25" customFormat="false" ht="12.75" hidden="false" customHeight="false" outlineLevel="0" collapsed="false">
      <c r="A25" s="0"/>
      <c r="B25" s="51" t="s">
        <v>89</v>
      </c>
      <c r="C25" s="51"/>
      <c r="D25" s="50" t="n">
        <v>12</v>
      </c>
    </row>
    <row r="26" customFormat="false" ht="12.75" hidden="false" customHeight="false" outlineLevel="0" collapsed="false">
      <c r="A26" s="0"/>
      <c r="B26" s="0"/>
      <c r="C26" s="0"/>
      <c r="D26" s="50"/>
    </row>
    <row r="27" customFormat="false" ht="12.75" hidden="false" customHeight="false" outlineLevel="0" collapsed="false">
      <c r="A27" s="0"/>
      <c r="B27" s="51" t="s">
        <v>90</v>
      </c>
      <c r="C27" s="51"/>
      <c r="D27" s="50" t="n">
        <v>19</v>
      </c>
    </row>
    <row r="28" customFormat="false" ht="12.75" hidden="false" customHeight="false" outlineLevel="0" collapsed="false">
      <c r="A28" s="0"/>
      <c r="B28" s="0"/>
      <c r="C28" s="0"/>
      <c r="D28" s="50"/>
    </row>
    <row r="29" customFormat="false" ht="12.75" hidden="false" customHeight="false" outlineLevel="0" collapsed="false">
      <c r="A29" s="0"/>
      <c r="B29" s="51" t="s">
        <v>91</v>
      </c>
      <c r="C29" s="51"/>
      <c r="D29" s="50"/>
    </row>
    <row r="30" customFormat="false" ht="12.75" hidden="false" customHeight="false" outlineLevel="0" collapsed="false">
      <c r="A30" s="0"/>
      <c r="B30" s="51" t="s">
        <v>92</v>
      </c>
      <c r="C30" s="51"/>
      <c r="D30" s="50" t="n">
        <v>19</v>
      </c>
    </row>
    <row r="31" customFormat="false" ht="12.75" hidden="false" customHeight="false" outlineLevel="0" collapsed="false">
      <c r="A31" s="0"/>
      <c r="B31" s="0"/>
      <c r="C31" s="0"/>
      <c r="D31" s="50"/>
    </row>
    <row r="32" customFormat="false" ht="12.75" hidden="false" customHeight="false" outlineLevel="0" collapsed="false">
      <c r="A32" s="38" t="s">
        <v>93</v>
      </c>
      <c r="B32" s="0"/>
      <c r="C32" s="0"/>
      <c r="D32" s="50"/>
    </row>
    <row r="33" customFormat="false" ht="12.75" hidden="false" customHeight="false" outlineLevel="0" collapsed="false">
      <c r="A33" s="38"/>
      <c r="B33" s="0"/>
      <c r="C33" s="0"/>
      <c r="D33" s="50"/>
    </row>
    <row r="34" customFormat="false" ht="12.75" hidden="false" customHeight="false" outlineLevel="0" collapsed="false">
      <c r="A34" s="0"/>
      <c r="B34" s="53" t="s">
        <v>94</v>
      </c>
      <c r="C34" s="0"/>
      <c r="D34" s="50"/>
    </row>
    <row r="35" customFormat="false" ht="12.75" hidden="false" customHeight="false" outlineLevel="0" collapsed="false">
      <c r="A35" s="0"/>
      <c r="B35" s="54"/>
      <c r="C35" s="0"/>
      <c r="D35" s="50"/>
    </row>
    <row r="36" customFormat="false" ht="12.75" hidden="false" customHeight="false" outlineLevel="0" collapsed="false">
      <c r="A36" s="0"/>
      <c r="B36" s="51" t="s">
        <v>95</v>
      </c>
      <c r="C36" s="51" t="s">
        <v>96</v>
      </c>
      <c r="D36" s="50"/>
    </row>
    <row r="37" customFormat="false" ht="12.75" hidden="false" customHeight="false" outlineLevel="0" collapsed="false">
      <c r="A37" s="0"/>
      <c r="B37" s="51"/>
      <c r="C37" s="51" t="s">
        <v>97</v>
      </c>
      <c r="D37" s="50" t="n">
        <v>6</v>
      </c>
    </row>
    <row r="38" customFormat="false" ht="12.75" hidden="false" customHeight="false" outlineLevel="0" collapsed="false">
      <c r="A38" s="0"/>
      <c r="B38" s="0"/>
      <c r="C38" s="0"/>
      <c r="D38" s="50"/>
    </row>
    <row r="39" customFormat="false" ht="12.75" hidden="false" customHeight="false" outlineLevel="0" collapsed="false">
      <c r="A39" s="0"/>
      <c r="B39" s="51" t="s">
        <v>98</v>
      </c>
      <c r="C39" s="51" t="s">
        <v>99</v>
      </c>
      <c r="D39" s="50"/>
    </row>
    <row r="40" customFormat="false" ht="12.75" hidden="false" customHeight="false" outlineLevel="0" collapsed="false">
      <c r="A40" s="0"/>
      <c r="B40" s="51"/>
      <c r="C40" s="51" t="s">
        <v>85</v>
      </c>
      <c r="D40" s="50" t="n">
        <v>7</v>
      </c>
    </row>
    <row r="41" customFormat="false" ht="12.75" hidden="false" customHeight="false" outlineLevel="0" collapsed="false">
      <c r="A41" s="0"/>
      <c r="B41" s="0"/>
      <c r="C41" s="0"/>
      <c r="D41" s="50"/>
    </row>
    <row r="42" customFormat="false" ht="12.75" hidden="false" customHeight="false" outlineLevel="0" collapsed="false">
      <c r="A42" s="0"/>
      <c r="B42" s="51" t="s">
        <v>100</v>
      </c>
      <c r="C42" s="51" t="s">
        <v>101</v>
      </c>
      <c r="D42" s="50"/>
    </row>
    <row r="43" customFormat="false" ht="12.75" hidden="false" customHeight="false" outlineLevel="0" collapsed="false">
      <c r="A43" s="0"/>
      <c r="B43" s="51"/>
      <c r="C43" s="51" t="s">
        <v>102</v>
      </c>
      <c r="D43" s="50" t="n">
        <v>8</v>
      </c>
    </row>
    <row r="44" customFormat="false" ht="12.75" hidden="false" customHeight="false" outlineLevel="0" collapsed="false">
      <c r="A44" s="0"/>
      <c r="B44" s="0"/>
      <c r="C44" s="0"/>
      <c r="D44" s="50"/>
    </row>
    <row r="45" customFormat="false" ht="12.75" hidden="false" customHeight="false" outlineLevel="0" collapsed="false">
      <c r="A45" s="0"/>
      <c r="B45" s="53" t="s">
        <v>103</v>
      </c>
      <c r="C45" s="0"/>
      <c r="D45" s="50"/>
    </row>
    <row r="46" customFormat="false" ht="12.75" hidden="false" customHeight="false" outlineLevel="0" collapsed="false">
      <c r="A46" s="0"/>
      <c r="B46" s="53" t="s">
        <v>104</v>
      </c>
      <c r="C46" s="0"/>
      <c r="D46" s="50"/>
    </row>
    <row r="47" customFormat="false" ht="12.75" hidden="false" customHeight="false" outlineLevel="0" collapsed="false">
      <c r="A47" s="0"/>
      <c r="B47" s="54"/>
      <c r="C47" s="0"/>
      <c r="D47" s="50"/>
    </row>
    <row r="48" customFormat="false" ht="12.75" hidden="false" customHeight="false" outlineLevel="0" collapsed="false">
      <c r="A48" s="0"/>
      <c r="B48" s="51" t="s">
        <v>105</v>
      </c>
      <c r="C48" s="51" t="s">
        <v>106</v>
      </c>
      <c r="D48" s="50"/>
    </row>
    <row r="49" customFormat="false" ht="12.75" hidden="false" customHeight="false" outlineLevel="0" collapsed="false">
      <c r="A49" s="0"/>
      <c r="B49" s="51"/>
      <c r="C49" s="51" t="s">
        <v>107</v>
      </c>
      <c r="D49" s="0"/>
    </row>
    <row r="50" customFormat="false" ht="12.75" hidden="false" customHeight="false" outlineLevel="0" collapsed="false">
      <c r="A50" s="0"/>
      <c r="B50" s="51"/>
      <c r="C50" s="51" t="s">
        <v>108</v>
      </c>
      <c r="D50" s="50" t="n">
        <v>9</v>
      </c>
    </row>
    <row r="51" customFormat="false" ht="12.75" hidden="false" customHeight="false" outlineLevel="0" collapsed="false">
      <c r="A51" s="0"/>
      <c r="B51" s="0"/>
      <c r="C51" s="0"/>
      <c r="D51" s="50"/>
    </row>
    <row r="52" customFormat="false" ht="12.75" hidden="false" customHeight="false" outlineLevel="0" collapsed="false">
      <c r="A52" s="0"/>
      <c r="B52" s="51" t="s">
        <v>109</v>
      </c>
      <c r="C52" s="51" t="s">
        <v>110</v>
      </c>
      <c r="D52" s="0"/>
    </row>
    <row r="53" customFormat="false" ht="12.75" hidden="false" customHeight="false" outlineLevel="0" collapsed="false">
      <c r="A53" s="0"/>
      <c r="B53" s="51"/>
      <c r="C53" s="51" t="s">
        <v>111</v>
      </c>
      <c r="D53" s="50" t="n">
        <v>10</v>
      </c>
    </row>
    <row r="54" customFormat="false" ht="12.75" hidden="false" customHeight="false" outlineLevel="0" collapsed="false">
      <c r="A54" s="0"/>
      <c r="B54" s="0"/>
      <c r="C54" s="0"/>
      <c r="D54" s="50"/>
    </row>
    <row r="55" customFormat="false" ht="12.75" hidden="false" customHeight="false" outlineLevel="0" collapsed="false">
      <c r="A55" s="0"/>
      <c r="B55" s="51" t="s">
        <v>112</v>
      </c>
      <c r="C55" s="51" t="s">
        <v>113</v>
      </c>
      <c r="D55" s="0"/>
    </row>
    <row r="56" customFormat="false" ht="12.75" hidden="false" customHeight="false" outlineLevel="0" collapsed="false">
      <c r="A56" s="0"/>
      <c r="B56" s="51"/>
      <c r="C56" s="51" t="s">
        <v>114</v>
      </c>
      <c r="D56" s="0"/>
    </row>
    <row r="57" customFormat="false" ht="12.75" hidden="false" customHeight="false" outlineLevel="0" collapsed="false">
      <c r="A57" s="0"/>
      <c r="B57" s="51"/>
      <c r="C57" s="51" t="s">
        <v>115</v>
      </c>
      <c r="D57" s="50" t="n">
        <v>11</v>
      </c>
    </row>
    <row r="58" customFormat="false" ht="12.75" hidden="false" customHeight="false" outlineLevel="0" collapsed="false">
      <c r="D58" s="51" t="s">
        <v>116</v>
      </c>
    </row>
  </sheetData>
  <sheetProtection sheet="true" objects="true" scenarios="true"/>
  <mergeCells count="7">
    <mergeCell ref="A1:D1"/>
    <mergeCell ref="A2:C2"/>
    <mergeCell ref="A3:D3"/>
    <mergeCell ref="A5:C5"/>
    <mergeCell ref="A7:C7"/>
    <mergeCell ref="A9:C9"/>
    <mergeCell ref="A11:C11"/>
  </mergeCells>
  <hyperlinks>
    <hyperlink ref="A2" location="Titelblatt!A1" display="Zum Titelblatt"/>
    <hyperlink ref="A7" location="Vorbemerkung!A3" display="Vorbemerkungen"/>
    <hyperlink ref="A9" location="Vorbemerkung!A6" display="Methodische Erläuterung"/>
    <hyperlink ref="A11" location="Vorbemerkung!A19" display="Begriffserläuterungen"/>
    <hyperlink ref="B15" location="Grafik_Seite-05!A1" display="Eingesammelte Menge von Verkaufsverpackungen bei privaten Endverbrauchern "/>
    <hyperlink ref="B16" location="Grafik_Seite-05!A1" display="in Hessen 2003 nach Verpackungsarten"/>
    <hyperlink ref="B18" location="Grafik_Seite-12!A5" display="Eingesammelte Menge von Transport-, Um- und Verkaufsverpackungen "/>
    <hyperlink ref="B19" location="Grafik_Seite-12!A5" display="in Hessen 2003 nach Verpackungsarten"/>
    <hyperlink ref="B24" location="Grafik_Seite-12!A32" display="Eingesammelte Menge von Transport-, Um- und Verkaufsverpackungen bei gewerblichen"/>
    <hyperlink ref="B25" location="Grafik_Seite-12!A32" display="und industriellen Endverbrauchern in Hessen 1996 bis 2003"/>
    <hyperlink ref="B27" location="Grafik_Seite-19!A4" display="Eingesammelte Verpackungsabfälle in Hessen 1996 bis 2003 nach Herkunft"/>
    <hyperlink ref="B29" location="Grafik_Seite-19!A32" display="Eingesammelte Verpackungsabfälle in Hessen 1996 bis 2003 nach "/>
    <hyperlink ref="B30" location="Grafik_Seite-19!A32" display="ausgewählten Verpackungsarten"/>
    <hyperlink ref="B36" location="Seite-06!A3" display="1."/>
    <hyperlink ref="C36" location="Seite-06!A3" display="Betriebe/Einrichtungen und eingesammelte Menge von Verkaufsverpackungen "/>
    <hyperlink ref="C37" location="Seite-06!A3" display="bei privaten Endverbrauchern in Hessen 2003 nach Verpackungsarten"/>
    <hyperlink ref="B39" location="Seite-07!A3" display="2."/>
    <hyperlink ref="C39" location="Seite-07!A3" display="Verbleib der eingesammelten Verkaufsverpackungen bei privaten Endverbrauchern "/>
    <hyperlink ref="C40" location="Seite-07!A3" display="in Hessen 2003 nach Verpackungsarten"/>
    <hyperlink ref="B42" location="Seite-08!A3" display="3."/>
    <hyperlink ref="C42" location="Seite-08!A3" display="An Sortieranlagen im Inland weitergegebene Verkaufsverpackungen, eingesammelt bei "/>
    <hyperlink ref="C43" location="Seite-08!A3" display="privaten Endverbrauchern in Hessen 2003 nach Verpackungsarten und Ländern"/>
    <hyperlink ref="B48" location="Seite-09!A3" display="4."/>
    <hyperlink ref="C48" location="Seite-09!A3" display="Betriebe/Einrichtungen und eingesammelte Menge an Transport-, Um- und Verkaufs-"/>
    <hyperlink ref="C49" location="Seite-09!A3" display="verpackungen bei gewerblichen und industriellen Endverbrauchern in Hessen 2003"/>
    <hyperlink ref="C50" location="Seite-09!A3" display="nach Verpackungsarten"/>
    <hyperlink ref="B52" location="Seite-10!A3" display="5."/>
    <hyperlink ref="C52" location="Seite-10!A3" display="Verbleib der eingesammelten Transport-, Um- und Verkaufsverpackungen bei gewerblichen "/>
    <hyperlink ref="C53" location="Seite-10!A3" display="und industriellen Endverbrauchern in Hessen 2003 nach Verpackungsarten"/>
    <hyperlink ref="B55" location="Seite-11!A3" display="6."/>
    <hyperlink ref="C55" location="Seite-11!A3" display="An Sortieranlagen im Inland weitergegebene Transport-, Um- und Verkaufsverpackungen, "/>
    <hyperlink ref="C56" location="Seite-11!A3" display="eingesammelt bei gewerblichen und industriellen Endverbrauchern in Hessen 2003 "/>
    <hyperlink ref="C57" location="Seite-11!A3" display="nach Verpackungsarten und Ländern"/>
    <hyperlink ref="D58" location="'Noch Inhalt'!A1" display="weiter"/>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4.13"/>
    <col collapsed="false" customWidth="true" hidden="false" outlineLevel="0" max="3" min="3" style="0" width="76.7"/>
    <col collapsed="false" customWidth="true" hidden="false" outlineLevel="0" max="4" min="4" style="0" width="8.7"/>
  </cols>
  <sheetData>
    <row r="1" customFormat="false" ht="15.75" hidden="false" customHeight="false" outlineLevel="0" collapsed="false">
      <c r="A1" s="33" t="s">
        <v>9</v>
      </c>
      <c r="B1" s="33"/>
      <c r="C1" s="33"/>
      <c r="D1" s="33"/>
    </row>
    <row r="2" customFormat="false" ht="12.75" hidden="false" customHeight="false" outlineLevel="0" collapsed="false">
      <c r="A2" s="44" t="s">
        <v>10</v>
      </c>
      <c r="B2" s="44"/>
      <c r="C2" s="44"/>
      <c r="D2" s="44"/>
    </row>
    <row r="3" customFormat="false" ht="24.95" hidden="false" customHeight="true" outlineLevel="0" collapsed="false">
      <c r="A3" s="45" t="s">
        <v>117</v>
      </c>
      <c r="B3" s="45"/>
      <c r="C3" s="45"/>
      <c r="D3" s="45"/>
    </row>
    <row r="4" customFormat="false" ht="24.95" hidden="false" customHeight="true" outlineLevel="0" collapsed="false">
      <c r="A4" s="47"/>
      <c r="B4" s="47"/>
      <c r="C4" s="47"/>
      <c r="D4" s="48" t="s">
        <v>79</v>
      </c>
    </row>
    <row r="5" customFormat="false" ht="24.95" hidden="false" customHeight="true" outlineLevel="0" collapsed="false">
      <c r="B5" s="53" t="s">
        <v>118</v>
      </c>
      <c r="C5" s="54"/>
      <c r="D5" s="50"/>
    </row>
    <row r="6" customFormat="false" ht="20.1" hidden="false" customHeight="true" outlineLevel="0" collapsed="false">
      <c r="B6" s="51" t="s">
        <v>119</v>
      </c>
      <c r="C6" s="51" t="s">
        <v>120</v>
      </c>
      <c r="D6" s="50"/>
    </row>
    <row r="7" customFormat="false" ht="12.75" hidden="false" customHeight="false" outlineLevel="0" collapsed="false">
      <c r="B7" s="51"/>
      <c r="C7" s="51" t="s">
        <v>87</v>
      </c>
      <c r="D7" s="50" t="n">
        <f aca="false">13</f>
        <v>13</v>
      </c>
    </row>
    <row r="8" customFormat="false" ht="20.1" hidden="false" customHeight="true" outlineLevel="0" collapsed="false">
      <c r="B8" s="51" t="s">
        <v>121</v>
      </c>
      <c r="C8" s="51" t="s">
        <v>122</v>
      </c>
      <c r="D8" s="50"/>
    </row>
    <row r="9" customFormat="false" ht="12.75" hidden="false" customHeight="false" outlineLevel="0" collapsed="false">
      <c r="B9" s="51"/>
      <c r="C9" s="51" t="s">
        <v>123</v>
      </c>
      <c r="D9" s="50" t="n">
        <f aca="false">15</f>
        <v>15</v>
      </c>
    </row>
    <row r="10" customFormat="false" ht="20.1" hidden="false" customHeight="true" outlineLevel="0" collapsed="false">
      <c r="B10" s="55" t="s">
        <v>124</v>
      </c>
      <c r="C10" s="51" t="s">
        <v>125</v>
      </c>
      <c r="D10" s="50"/>
    </row>
    <row r="11" customFormat="false" ht="12.75" hidden="false" customHeight="false" outlineLevel="0" collapsed="false">
      <c r="B11" s="51"/>
      <c r="C11" s="51" t="s">
        <v>87</v>
      </c>
      <c r="D11" s="50" t="n">
        <f aca="false">15</f>
        <v>15</v>
      </c>
    </row>
    <row r="12" customFormat="false" ht="20.1" hidden="false" customHeight="true" outlineLevel="0" collapsed="false">
      <c r="B12" s="51" t="s">
        <v>126</v>
      </c>
      <c r="C12" s="51" t="s">
        <v>88</v>
      </c>
      <c r="D12" s="50"/>
    </row>
    <row r="13" customFormat="false" ht="12.75" hidden="false" customHeight="true" outlineLevel="0" collapsed="false">
      <c r="B13" s="51"/>
      <c r="C13" s="51" t="s">
        <v>89</v>
      </c>
      <c r="D13" s="50" t="n">
        <f aca="false">16</f>
        <v>16</v>
      </c>
    </row>
    <row r="14" customFormat="false" ht="20.1" hidden="false" customHeight="true" outlineLevel="0" collapsed="false">
      <c r="B14" s="51" t="s">
        <v>127</v>
      </c>
      <c r="C14" s="51" t="s">
        <v>128</v>
      </c>
      <c r="D14" s="50"/>
    </row>
    <row r="15" customFormat="false" ht="12.75" hidden="false" customHeight="true" outlineLevel="0" collapsed="false">
      <c r="B15" s="51"/>
      <c r="C15" s="51" t="s">
        <v>129</v>
      </c>
      <c r="D15" s="50" t="n">
        <f aca="false">18</f>
        <v>18</v>
      </c>
    </row>
    <row r="16" customFormat="false" ht="20.1" hidden="false" customHeight="true" outlineLevel="0" collapsed="false">
      <c r="B16" s="51" t="s">
        <v>130</v>
      </c>
      <c r="C16" s="51" t="s">
        <v>131</v>
      </c>
      <c r="D16" s="50"/>
    </row>
    <row r="17" customFormat="false" ht="12.75" hidden="false" customHeight="true" outlineLevel="0" collapsed="false">
      <c r="B17" s="51"/>
      <c r="C17" s="51" t="s">
        <v>132</v>
      </c>
      <c r="D17" s="50" t="n">
        <f aca="false">18</f>
        <v>18</v>
      </c>
    </row>
    <row r="18" customFormat="false" ht="20.1" hidden="false" customHeight="true" outlineLevel="0" collapsed="false">
      <c r="B18" s="51" t="s">
        <v>133</v>
      </c>
      <c r="C18" s="51" t="s">
        <v>134</v>
      </c>
      <c r="D18" s="50"/>
    </row>
    <row r="19" customFormat="false" ht="12.75" hidden="false" customHeight="true" outlineLevel="0" collapsed="false">
      <c r="B19" s="51"/>
      <c r="C19" s="51" t="s">
        <v>135</v>
      </c>
      <c r="D19" s="50" t="n">
        <f aca="false">20</f>
        <v>20</v>
      </c>
    </row>
    <row r="20" customFormat="false" ht="19.5" hidden="false" customHeight="true" outlineLevel="0" collapsed="false">
      <c r="B20" s="51" t="s">
        <v>136</v>
      </c>
      <c r="C20" s="51" t="s">
        <v>137</v>
      </c>
      <c r="D20" s="50" t="n">
        <v>21</v>
      </c>
    </row>
    <row r="21" customFormat="false" ht="19.5" hidden="false" customHeight="true" outlineLevel="0" collapsed="false">
      <c r="B21" s="51" t="s">
        <v>138</v>
      </c>
      <c r="C21" s="51" t="s">
        <v>139</v>
      </c>
      <c r="D21" s="50" t="n">
        <v>21</v>
      </c>
    </row>
    <row r="22" customFormat="false" ht="12.75" hidden="false" customHeight="false" outlineLevel="0" collapsed="false">
      <c r="B22" s="51"/>
      <c r="C22" s="51" t="s">
        <v>87</v>
      </c>
    </row>
  </sheetData>
  <sheetProtection sheet="true" objects="true" scenarios="true"/>
  <mergeCells count="4">
    <mergeCell ref="A1:D1"/>
    <mergeCell ref="A2:D2"/>
    <mergeCell ref="A3:D3"/>
    <mergeCell ref="A4:C4"/>
  </mergeCells>
  <hyperlinks>
    <hyperlink ref="A2" location="Inhalt!A1" display="Zum Inhalt"/>
    <hyperlink ref="B6" location="Seite-13!A3" display="  7."/>
    <hyperlink ref="C6" location="Seite-13!A3" display="Eingesammelte Menge von Verkaufsverpackungen bei privaten Endverbrauchern"/>
    <hyperlink ref="C7" location="Seite-13!A3" display="in Hessen 1996 bis 2003"/>
    <hyperlink ref="B8" location="Seite-15!A3" display="  8."/>
    <hyperlink ref="C8" location="Seite-15!A3" display="Zu- bzw. Abnahme der Verkaufsverpackungen privater Endverbraucher in Hessen "/>
    <hyperlink ref="C9" location="Seite-15!A3" display="1996 bis 2003"/>
    <hyperlink ref="B10" location="Seite-15!A36" display="  9."/>
    <hyperlink ref="C10" location="Seite-15!A36" display="Prozentuale Anteile der Fraktionen der Verkaufsverpackungen privater Endverbraucher "/>
    <hyperlink ref="C11" location="Seite-15!A36" display="in Hessen 1996 bis 2003"/>
    <hyperlink ref="B12" location="Seite-16!A3" display="10."/>
    <hyperlink ref="C12" location="Seite-16!A3" display="Eingesammelte Menge von Transport-, Um- und Verkaufsverpackungen bei gewerblichen"/>
    <hyperlink ref="C13" location="Seite-16!A3" display="und industriellen Endverbrauchern in Hessen 1996 bis 2003"/>
    <hyperlink ref="B14" location="Seite-18!A3" display="11."/>
    <hyperlink ref="C14" location="Seite-18!A3" display="Zu- bzw. Abnahme der Transport-, und Verkaufsverpackungen gewerblicher und industrieller  "/>
    <hyperlink ref="C15" location="Seite-18!A3" display="Endverbraucher in Hessen 1996 bis 2003"/>
    <hyperlink ref="B16" location="Seite-18!A37" display="12."/>
    <hyperlink ref="C16" location="Seite-18!A37" display="Prozentuale Anteile der Fraktionen der Transport-, Um- und Verkaufsverpackungen bei "/>
    <hyperlink ref="C17" location="Seite-18!A37" display="gewerblicher und industrieller Endverbraucher in Hessen 1996 bis 2003"/>
    <hyperlink ref="B18" location="Seite-20!A3" display="13."/>
    <hyperlink ref="C18" location="Seite-20!A3" display="Eingesammelte Verpackungsabfälle in Hessen 1996 bis 2003 nach ausgewählten"/>
    <hyperlink ref="C19" location="Seite-20!A3" display="Verpackungsarten und Herkunft"/>
    <hyperlink ref="B20" location="Seite-21!A3" display="14."/>
    <hyperlink ref="C20" location="Seite-21!A3" display="Zu- bzw. Abnahme der Verpackungsabfälle in Hessen 1996 bis 2003"/>
    <hyperlink ref="B21" location="Seite-21!A35" display="15."/>
    <hyperlink ref="C21" location="Seite-21!A35" display="Prozentuale Anteile ausgewählter Verpackungsfraktionen am Gesamtaufkommen"/>
    <hyperlink ref="C22" location="Seite-21!A35" display="in Hessen 1996 bis 2003"/>
  </hyperlinks>
  <printOptions headings="false" gridLines="false" gridLinesSet="true" horizontalCentered="false" verticalCentered="false"/>
  <pageMargins left="0.590277777777778" right="0.590277777777778"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90.42"/>
  </cols>
  <sheetData>
    <row r="1" customFormat="false" ht="15.75" hidden="false" customHeight="false" outlineLevel="0" collapsed="false">
      <c r="A1" s="33" t="s">
        <v>9</v>
      </c>
      <c r="B1" s="33"/>
      <c r="C1" s="43"/>
      <c r="D1" s="43"/>
      <c r="E1" s="43"/>
      <c r="F1" s="43"/>
      <c r="G1" s="43"/>
      <c r="H1" s="43"/>
    </row>
    <row r="2" customFormat="false" ht="12.75" hidden="false" customHeight="false" outlineLevel="0" collapsed="false">
      <c r="A2" s="34" t="s">
        <v>10</v>
      </c>
      <c r="B2" s="34"/>
      <c r="C2" s="56"/>
      <c r="G2" s="32"/>
      <c r="H2" s="32"/>
    </row>
    <row r="3" customFormat="false" ht="24.95" hidden="false" customHeight="true" outlineLevel="0" collapsed="false">
      <c r="A3" s="45" t="s">
        <v>80</v>
      </c>
      <c r="B3" s="45"/>
    </row>
    <row r="4" s="57" customFormat="true" ht="5.1" hidden="false" customHeight="true" outlineLevel="0" collapsed="false"/>
    <row r="5" customFormat="false" ht="129.95" hidden="false" customHeight="true" outlineLevel="0" collapsed="false">
      <c r="A5" s="58" t="s">
        <v>140</v>
      </c>
      <c r="B5" s="58"/>
    </row>
    <row r="6" customFormat="false" ht="80.1" hidden="false" customHeight="true" outlineLevel="0" collapsed="false">
      <c r="A6" s="45" t="s">
        <v>81</v>
      </c>
      <c r="B6" s="45"/>
    </row>
    <row r="7" customFormat="false" ht="5.1" hidden="false" customHeight="true" outlineLevel="0" collapsed="false"/>
    <row r="8" customFormat="false" ht="12.75" hidden="false" customHeight="false" outlineLevel="0" collapsed="false">
      <c r="A8" s="59" t="s">
        <v>141</v>
      </c>
      <c r="B8" s="59"/>
    </row>
    <row r="9" customFormat="false" ht="114.95" hidden="false" customHeight="true" outlineLevel="0" collapsed="false">
      <c r="A9" s="58" t="s">
        <v>142</v>
      </c>
      <c r="B9" s="58"/>
    </row>
    <row r="10" customFormat="false" ht="5.1" hidden="false" customHeight="true" outlineLevel="0" collapsed="false">
      <c r="B10" s="60"/>
    </row>
    <row r="11" customFormat="false" ht="25.5" hidden="false" customHeight="true" outlineLevel="0" collapsed="false">
      <c r="A11" s="61" t="s">
        <v>143</v>
      </c>
      <c r="B11" s="61"/>
    </row>
    <row r="12" customFormat="false" ht="114.95" hidden="false" customHeight="true" outlineLevel="0" collapsed="false">
      <c r="A12" s="58" t="s">
        <v>144</v>
      </c>
      <c r="B12" s="58"/>
    </row>
    <row r="13" customFormat="false" ht="5.1" hidden="false" customHeight="true" outlineLevel="0" collapsed="false">
      <c r="B13" s="60"/>
    </row>
    <row r="14" customFormat="false" ht="12.75" hidden="false" customHeight="true" outlineLevel="0" collapsed="false">
      <c r="A14" s="62" t="s">
        <v>118</v>
      </c>
      <c r="B14" s="62"/>
    </row>
    <row r="15" customFormat="false" ht="65.1" hidden="false" customHeight="true" outlineLevel="0" collapsed="false">
      <c r="A15" s="63" t="s">
        <v>145</v>
      </c>
      <c r="B15" s="63"/>
    </row>
    <row r="16" customFormat="false" ht="42" hidden="false" customHeight="true" outlineLevel="0" collapsed="false">
      <c r="A16" s="64" t="s">
        <v>146</v>
      </c>
      <c r="B16" s="64" t="s">
        <v>147</v>
      </c>
    </row>
    <row r="17" customFormat="false" ht="25.5" hidden="false" customHeight="true" outlineLevel="0" collapsed="false">
      <c r="A17" s="64" t="s">
        <v>148</v>
      </c>
      <c r="B17" s="64" t="s">
        <v>149</v>
      </c>
    </row>
    <row r="19" customFormat="false" ht="15.75" hidden="false" customHeight="false" outlineLevel="0" collapsed="false">
      <c r="A19" s="45" t="s">
        <v>150</v>
      </c>
      <c r="B19" s="45"/>
    </row>
    <row r="20" customFormat="false" ht="12.75" hidden="false" customHeight="false" outlineLevel="0" collapsed="false">
      <c r="B20" s="57"/>
    </row>
    <row r="21" customFormat="false" ht="12.75" hidden="false" customHeight="false" outlineLevel="0" collapsed="false">
      <c r="A21" s="59" t="s">
        <v>151</v>
      </c>
      <c r="B21" s="59"/>
    </row>
    <row r="22" customFormat="false" ht="12.75" hidden="false" customHeight="true" outlineLevel="0" collapsed="false">
      <c r="A22" s="58" t="s">
        <v>152</v>
      </c>
      <c r="B22" s="58"/>
    </row>
    <row r="23" customFormat="false" ht="12.75" hidden="false" customHeight="false" outlineLevel="0" collapsed="false">
      <c r="B23" s="60"/>
    </row>
    <row r="24" customFormat="false" ht="12.75" hidden="false" customHeight="false" outlineLevel="0" collapsed="false">
      <c r="A24" s="59" t="s">
        <v>153</v>
      </c>
      <c r="B24" s="59"/>
    </row>
    <row r="25" customFormat="false" ht="12.75" hidden="false" customHeight="false" outlineLevel="0" collapsed="false">
      <c r="A25" s="65" t="s">
        <v>154</v>
      </c>
      <c r="B25" s="65"/>
    </row>
    <row r="26" customFormat="false" ht="12.75" hidden="false" customHeight="false" outlineLevel="0" collapsed="false">
      <c r="B26" s="60"/>
    </row>
    <row r="27" customFormat="false" ht="12.75" hidden="false" customHeight="false" outlineLevel="0" collapsed="false">
      <c r="A27" s="59" t="s">
        <v>155</v>
      </c>
      <c r="B27" s="59"/>
    </row>
    <row r="28" customFormat="false" ht="12.75" hidden="false" customHeight="false" outlineLevel="0" collapsed="false">
      <c r="A28" s="65" t="s">
        <v>156</v>
      </c>
      <c r="B28" s="65"/>
    </row>
    <row r="29" customFormat="false" ht="12.75" hidden="false" customHeight="false" outlineLevel="0" collapsed="false">
      <c r="B29" s="60"/>
    </row>
    <row r="30" customFormat="false" ht="12.75" hidden="false" customHeight="false" outlineLevel="0" collapsed="false">
      <c r="A30" s="59" t="s">
        <v>157</v>
      </c>
      <c r="B30" s="59"/>
    </row>
    <row r="31" customFormat="false" ht="12.75" hidden="false" customHeight="false" outlineLevel="0" collapsed="false">
      <c r="A31" s="65" t="s">
        <v>158</v>
      </c>
      <c r="B31" s="65"/>
    </row>
    <row r="32" customFormat="false" ht="12.75" hidden="false" customHeight="false" outlineLevel="0" collapsed="false">
      <c r="B32" s="60"/>
    </row>
    <row r="33" customFormat="false" ht="12.75" hidden="false" customHeight="false" outlineLevel="0" collapsed="false">
      <c r="A33" s="59" t="s">
        <v>159</v>
      </c>
      <c r="B33" s="59"/>
    </row>
    <row r="34" customFormat="false" ht="12.75" hidden="false" customHeight="false" outlineLevel="0" collapsed="false">
      <c r="A34" s="65" t="s">
        <v>160</v>
      </c>
      <c r="B34" s="65"/>
    </row>
    <row r="35" customFormat="false" ht="12.75" hidden="false" customHeight="false" outlineLevel="0" collapsed="false">
      <c r="B35" s="60"/>
    </row>
    <row r="36" customFormat="false" ht="12.75" hidden="false" customHeight="false" outlineLevel="0" collapsed="false">
      <c r="A36" s="59" t="s">
        <v>161</v>
      </c>
      <c r="B36" s="59"/>
    </row>
    <row r="37" customFormat="false" ht="12.75" hidden="false" customHeight="true" outlineLevel="0" collapsed="false">
      <c r="A37" s="58" t="s">
        <v>162</v>
      </c>
      <c r="B37" s="58"/>
    </row>
    <row r="38" customFormat="false" ht="12.75" hidden="false" customHeight="false" outlineLevel="0" collapsed="false">
      <c r="B38" s="60"/>
    </row>
    <row r="39" customFormat="false" ht="12.75" hidden="false" customHeight="false" outlineLevel="0" collapsed="false">
      <c r="A39" s="59" t="s">
        <v>163</v>
      </c>
      <c r="B39" s="59"/>
    </row>
    <row r="40" customFormat="false" ht="38.25" hidden="false" customHeight="false" outlineLevel="0" collapsed="false">
      <c r="A40" s="66" t="s">
        <v>164</v>
      </c>
      <c r="B40" s="67" t="s">
        <v>165</v>
      </c>
    </row>
    <row r="41" customFormat="false" ht="12.75" hidden="false" customHeight="false" outlineLevel="0" collapsed="false">
      <c r="A41" s="0" t="s">
        <v>98</v>
      </c>
      <c r="B41" s="60" t="s">
        <v>166</v>
      </c>
    </row>
    <row r="42" customFormat="false" ht="12.75" hidden="false" customHeight="false" outlineLevel="0" collapsed="false">
      <c r="B42" s="60" t="s">
        <v>167</v>
      </c>
    </row>
    <row r="43" customFormat="false" ht="25.5" hidden="false" customHeight="false" outlineLevel="0" collapsed="false">
      <c r="B43" s="67" t="s">
        <v>168</v>
      </c>
    </row>
    <row r="44" customFormat="false" ht="51" hidden="false" customHeight="false" outlineLevel="0" collapsed="false">
      <c r="A44" s="66" t="s">
        <v>169</v>
      </c>
      <c r="B44" s="67" t="s">
        <v>170</v>
      </c>
    </row>
    <row r="45" customFormat="false" ht="12.75" hidden="false" customHeight="false" outlineLevel="0" collapsed="false">
      <c r="B45" s="60"/>
    </row>
    <row r="46" customFormat="false" ht="12.75" hidden="false" customHeight="false" outlineLevel="0" collapsed="false">
      <c r="A46" s="59" t="s">
        <v>171</v>
      </c>
      <c r="B46" s="59"/>
    </row>
    <row r="47" customFormat="false" ht="12.75" hidden="false" customHeight="true" outlineLevel="0" collapsed="false">
      <c r="A47" s="58" t="s">
        <v>172</v>
      </c>
      <c r="B47" s="58"/>
    </row>
    <row r="48" customFormat="false" ht="12.75" hidden="false" customHeight="false" outlineLevel="0" collapsed="false">
      <c r="B48" s="60"/>
    </row>
    <row r="49" customFormat="false" ht="12.75" hidden="false" customHeight="false" outlineLevel="0" collapsed="false">
      <c r="A49" s="59" t="s">
        <v>173</v>
      </c>
      <c r="B49" s="59"/>
    </row>
    <row r="50" customFormat="false" ht="12.75" hidden="false" customHeight="true" outlineLevel="0" collapsed="false">
      <c r="A50" s="58" t="s">
        <v>174</v>
      </c>
      <c r="B50" s="58"/>
    </row>
    <row r="51" customFormat="false" ht="12.75" hidden="false" customHeight="false" outlineLevel="0" collapsed="false">
      <c r="B51" s="60"/>
    </row>
    <row r="52" customFormat="false" ht="12.75" hidden="false" customHeight="false" outlineLevel="0" collapsed="false">
      <c r="A52" s="59" t="s">
        <v>175</v>
      </c>
      <c r="B52" s="59"/>
    </row>
    <row r="53" customFormat="false" ht="12.75" hidden="false" customHeight="true" outlineLevel="0" collapsed="false">
      <c r="A53" s="58" t="s">
        <v>176</v>
      </c>
      <c r="B53" s="58"/>
    </row>
    <row r="54" customFormat="false" ht="12.75" hidden="false" customHeight="false" outlineLevel="0" collapsed="false">
      <c r="B54" s="60"/>
    </row>
    <row r="55" customFormat="false" ht="12.75" hidden="false" customHeight="false" outlineLevel="0" collapsed="false">
      <c r="A55" s="59" t="s">
        <v>177</v>
      </c>
      <c r="B55" s="59"/>
    </row>
    <row r="56" customFormat="false" ht="12.75" hidden="false" customHeight="false" outlineLevel="0" collapsed="false">
      <c r="A56" s="65" t="s">
        <v>178</v>
      </c>
      <c r="B56" s="65"/>
    </row>
  </sheetData>
  <sheetProtection sheet="true" objects="true" scenarios="true"/>
  <mergeCells count="33">
    <mergeCell ref="A1:B1"/>
    <mergeCell ref="A2:B2"/>
    <mergeCell ref="A3:B3"/>
    <mergeCell ref="A5:B5"/>
    <mergeCell ref="A6:B6"/>
    <mergeCell ref="A8:B8"/>
    <mergeCell ref="A9:B9"/>
    <mergeCell ref="A11:B11"/>
    <mergeCell ref="A12:B12"/>
    <mergeCell ref="A14:B14"/>
    <mergeCell ref="A15:B15"/>
    <mergeCell ref="A19:B19"/>
    <mergeCell ref="A21:B21"/>
    <mergeCell ref="A22:B22"/>
    <mergeCell ref="A24:B24"/>
    <mergeCell ref="A25:B25"/>
    <mergeCell ref="A27:B27"/>
    <mergeCell ref="A28:B28"/>
    <mergeCell ref="A30:B30"/>
    <mergeCell ref="A31:B31"/>
    <mergeCell ref="A33:B33"/>
    <mergeCell ref="A34:B34"/>
    <mergeCell ref="A36:B36"/>
    <mergeCell ref="A37:B37"/>
    <mergeCell ref="A39:B39"/>
    <mergeCell ref="A46:B46"/>
    <mergeCell ref="A47:B47"/>
    <mergeCell ref="A49:B49"/>
    <mergeCell ref="A50:B50"/>
    <mergeCell ref="A52:B52"/>
    <mergeCell ref="A53:B53"/>
    <mergeCell ref="A55:B55"/>
    <mergeCell ref="A56:B56"/>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99"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6" min="2" style="0" width="6.7"/>
    <col collapsed="false" customWidth="true" hidden="false" outlineLevel="0" max="7" min="7" style="0" width="17.7"/>
    <col collapsed="false" customWidth="true" hidden="false" outlineLevel="0" max="12" min="8" style="0" width="6.7"/>
  </cols>
  <sheetData>
    <row r="1" customFormat="false" ht="15.75" hidden="false" customHeight="false" outlineLevel="0" collapsed="false">
      <c r="A1" s="33" t="s">
        <v>9</v>
      </c>
      <c r="B1" s="33"/>
      <c r="C1" s="33"/>
      <c r="D1" s="33"/>
      <c r="E1" s="33"/>
      <c r="F1" s="33"/>
      <c r="G1" s="33"/>
      <c r="H1" s="33"/>
      <c r="I1" s="33"/>
      <c r="J1" s="33"/>
      <c r="K1" s="33"/>
      <c r="L1" s="33"/>
      <c r="M1" s="33"/>
    </row>
    <row r="2" customFormat="false" ht="12.75" hidden="false" customHeight="false" outlineLevel="0" collapsed="false">
      <c r="A2" s="34" t="s">
        <v>10</v>
      </c>
      <c r="B2" s="34"/>
      <c r="C2" s="34"/>
      <c r="D2" s="34"/>
      <c r="E2" s="34"/>
      <c r="F2" s="34"/>
      <c r="G2" s="34"/>
      <c r="H2" s="34"/>
      <c r="I2" s="34"/>
      <c r="J2" s="34"/>
      <c r="K2" s="34"/>
      <c r="L2" s="34"/>
      <c r="M2" s="34"/>
    </row>
    <row r="4" customFormat="false" ht="12.75" hidden="false" customHeight="false" outlineLevel="0" collapsed="false">
      <c r="B4" s="68"/>
      <c r="C4" s="69"/>
      <c r="D4" s="69"/>
      <c r="E4" s="69"/>
      <c r="F4" s="69"/>
      <c r="G4" s="69"/>
      <c r="H4" s="69"/>
      <c r="I4" s="69"/>
      <c r="J4" s="69"/>
      <c r="K4" s="69"/>
      <c r="L4" s="70"/>
    </row>
    <row r="5" customFormat="false" ht="14.1" hidden="false" customHeight="true" outlineLevel="0" collapsed="false">
      <c r="B5" s="71" t="s">
        <v>179</v>
      </c>
      <c r="C5" s="71"/>
      <c r="D5" s="71"/>
      <c r="E5" s="71"/>
      <c r="F5" s="71"/>
      <c r="G5" s="71"/>
      <c r="H5" s="71"/>
      <c r="I5" s="71"/>
      <c r="J5" s="71"/>
      <c r="K5" s="71"/>
      <c r="L5" s="71"/>
    </row>
    <row r="6" customFormat="false" ht="12.75" hidden="false" customHeight="true" outlineLevel="0" collapsed="false">
      <c r="B6" s="71" t="s">
        <v>180</v>
      </c>
      <c r="C6" s="71"/>
      <c r="D6" s="71"/>
      <c r="E6" s="71"/>
      <c r="F6" s="71"/>
      <c r="G6" s="71"/>
      <c r="H6" s="71"/>
      <c r="I6" s="71"/>
      <c r="J6" s="71"/>
      <c r="K6" s="71"/>
      <c r="L6" s="71"/>
    </row>
    <row r="7" customFormat="false" ht="12.75" hidden="false" customHeight="false" outlineLevel="0" collapsed="false">
      <c r="B7" s="72"/>
      <c r="C7" s="47"/>
      <c r="D7" s="47"/>
      <c r="E7" s="47"/>
      <c r="F7" s="47"/>
      <c r="G7" s="47"/>
      <c r="H7" s="47"/>
      <c r="I7" s="47"/>
      <c r="J7" s="47"/>
      <c r="K7" s="47"/>
      <c r="L7" s="73"/>
    </row>
    <row r="8" customFormat="false" ht="12.75" hidden="false" customHeight="false" outlineLevel="0" collapsed="false">
      <c r="B8" s="72"/>
      <c r="C8" s="47"/>
      <c r="D8" s="47"/>
      <c r="E8" s="47"/>
      <c r="F8" s="47"/>
      <c r="G8" s="47"/>
      <c r="H8" s="47"/>
      <c r="I8" s="47"/>
      <c r="J8" s="47"/>
      <c r="K8" s="47"/>
      <c r="L8" s="73"/>
    </row>
    <row r="9" customFormat="false" ht="12.75" hidden="false" customHeight="false" outlineLevel="0" collapsed="false">
      <c r="B9" s="72"/>
      <c r="C9" s="47"/>
      <c r="D9" s="47"/>
      <c r="E9" s="47"/>
      <c r="F9" s="47"/>
      <c r="G9" s="47"/>
      <c r="H9" s="47"/>
      <c r="I9" s="47"/>
      <c r="J9" s="47"/>
      <c r="K9" s="47"/>
      <c r="L9" s="73"/>
    </row>
    <row r="10" customFormat="false" ht="12.75" hidden="false" customHeight="false" outlineLevel="0" collapsed="false">
      <c r="B10" s="72"/>
      <c r="C10" s="47"/>
      <c r="D10" s="47"/>
      <c r="E10" s="47"/>
      <c r="F10" s="47"/>
      <c r="G10" s="47"/>
      <c r="H10" s="47"/>
      <c r="I10" s="47"/>
      <c r="J10" s="47"/>
      <c r="K10" s="47"/>
      <c r="L10" s="73"/>
    </row>
    <row r="11" customFormat="false" ht="12.75" hidden="false" customHeight="false" outlineLevel="0" collapsed="false">
      <c r="B11" s="72"/>
      <c r="C11" s="47"/>
      <c r="D11" s="47"/>
      <c r="E11" s="47"/>
      <c r="F11" s="47"/>
      <c r="G11" s="47"/>
      <c r="H11" s="47"/>
      <c r="I11" s="47"/>
      <c r="J11" s="47"/>
      <c r="K11" s="47"/>
      <c r="L11" s="73"/>
    </row>
    <row r="12" customFormat="false" ht="12.75" hidden="false" customHeight="false" outlineLevel="0" collapsed="false">
      <c r="B12" s="72"/>
      <c r="C12" s="47"/>
      <c r="D12" s="47"/>
      <c r="E12" s="47"/>
      <c r="F12" s="47"/>
      <c r="G12" s="47"/>
      <c r="H12" s="47"/>
      <c r="I12" s="47"/>
      <c r="J12" s="47"/>
      <c r="K12" s="47"/>
      <c r="L12" s="73"/>
    </row>
    <row r="13" customFormat="false" ht="12.75" hidden="false" customHeight="false" outlineLevel="0" collapsed="false">
      <c r="B13" s="72"/>
      <c r="C13" s="47"/>
      <c r="D13" s="47"/>
      <c r="E13" s="47"/>
      <c r="F13" s="47"/>
      <c r="G13" s="47"/>
      <c r="H13" s="47"/>
      <c r="I13" s="47"/>
      <c r="J13" s="47"/>
      <c r="K13" s="47"/>
      <c r="L13" s="73"/>
    </row>
    <row r="14" customFormat="false" ht="12.75" hidden="false" customHeight="false" outlineLevel="0" collapsed="false">
      <c r="B14" s="72"/>
      <c r="C14" s="47"/>
      <c r="D14" s="47"/>
      <c r="E14" s="47"/>
      <c r="F14" s="47"/>
      <c r="G14" s="47"/>
      <c r="H14" s="47"/>
      <c r="I14" s="47"/>
      <c r="J14" s="47"/>
      <c r="K14" s="47"/>
      <c r="L14" s="73"/>
    </row>
    <row r="15" customFormat="false" ht="12.75" hidden="false" customHeight="false" outlineLevel="0" collapsed="false">
      <c r="B15" s="72"/>
      <c r="C15" s="47"/>
      <c r="D15" s="47"/>
      <c r="E15" s="47"/>
      <c r="F15" s="47"/>
      <c r="G15" s="47"/>
      <c r="H15" s="47"/>
      <c r="I15" s="47"/>
      <c r="J15" s="47"/>
      <c r="K15" s="47"/>
      <c r="L15" s="73"/>
    </row>
    <row r="16" customFormat="false" ht="12.75" hidden="false" customHeight="false" outlineLevel="0" collapsed="false">
      <c r="B16" s="72"/>
      <c r="C16" s="47"/>
      <c r="D16" s="47"/>
      <c r="E16" s="47"/>
      <c r="F16" s="47"/>
      <c r="G16" s="47"/>
      <c r="H16" s="47"/>
      <c r="I16" s="47"/>
      <c r="J16" s="47"/>
      <c r="K16" s="47"/>
      <c r="L16" s="73"/>
    </row>
    <row r="17" customFormat="false" ht="12.75" hidden="false" customHeight="false" outlineLevel="0" collapsed="false">
      <c r="B17" s="72"/>
      <c r="C17" s="47"/>
      <c r="D17" s="47"/>
      <c r="E17" s="47"/>
      <c r="F17" s="47"/>
      <c r="G17" s="47"/>
      <c r="H17" s="47"/>
      <c r="I17" s="47"/>
      <c r="J17" s="47"/>
      <c r="K17" s="47"/>
      <c r="L17" s="73"/>
    </row>
    <row r="18" customFormat="false" ht="12.75" hidden="false" customHeight="false" outlineLevel="0" collapsed="false">
      <c r="B18" s="72"/>
      <c r="C18" s="47"/>
      <c r="D18" s="47"/>
      <c r="E18" s="47"/>
      <c r="F18" s="47"/>
      <c r="G18" s="47"/>
      <c r="H18" s="47"/>
      <c r="I18" s="47"/>
      <c r="J18" s="47"/>
      <c r="K18" s="47"/>
      <c r="L18" s="73"/>
    </row>
    <row r="19" customFormat="false" ht="12.75" hidden="false" customHeight="false" outlineLevel="0" collapsed="false">
      <c r="B19" s="72"/>
      <c r="C19" s="47"/>
      <c r="D19" s="47"/>
      <c r="E19" s="47"/>
      <c r="F19" s="47"/>
      <c r="G19" s="47"/>
      <c r="H19" s="47"/>
      <c r="I19" s="47"/>
      <c r="J19" s="47"/>
      <c r="K19" s="47"/>
      <c r="L19" s="73"/>
    </row>
    <row r="20" customFormat="false" ht="12.75" hidden="false" customHeight="false" outlineLevel="0" collapsed="false">
      <c r="B20" s="72"/>
      <c r="C20" s="47"/>
      <c r="D20" s="47"/>
      <c r="E20" s="47"/>
      <c r="F20" s="47"/>
      <c r="G20" s="47"/>
      <c r="H20" s="47"/>
      <c r="I20" s="47"/>
      <c r="J20" s="47"/>
      <c r="K20" s="47"/>
      <c r="L20" s="73"/>
    </row>
    <row r="21" customFormat="false" ht="12.75" hidden="false" customHeight="false" outlineLevel="0" collapsed="false">
      <c r="B21" s="72"/>
      <c r="C21" s="47"/>
      <c r="D21" s="47"/>
      <c r="E21" s="47"/>
      <c r="F21" s="47"/>
      <c r="G21" s="47"/>
      <c r="H21" s="47"/>
      <c r="I21" s="47"/>
      <c r="J21" s="47"/>
      <c r="K21" s="47"/>
      <c r="L21" s="73"/>
    </row>
    <row r="22" customFormat="false" ht="12.75" hidden="false" customHeight="false" outlineLevel="0" collapsed="false">
      <c r="B22" s="72"/>
      <c r="C22" s="47"/>
      <c r="D22" s="47"/>
      <c r="E22" s="47"/>
      <c r="F22" s="47"/>
      <c r="G22" s="47"/>
      <c r="H22" s="47"/>
      <c r="I22" s="47"/>
      <c r="J22" s="47"/>
      <c r="K22" s="47"/>
      <c r="L22" s="73"/>
    </row>
    <row r="23" customFormat="false" ht="12.75" hidden="false" customHeight="false" outlineLevel="0" collapsed="false">
      <c r="B23" s="72"/>
      <c r="C23" s="47"/>
      <c r="D23" s="47"/>
      <c r="E23" s="47"/>
      <c r="F23" s="47"/>
      <c r="G23" s="47"/>
      <c r="H23" s="47"/>
      <c r="I23" s="47"/>
      <c r="J23" s="47"/>
      <c r="K23" s="47"/>
      <c r="L23" s="73"/>
    </row>
    <row r="24" customFormat="false" ht="12.75" hidden="false" customHeight="false" outlineLevel="0" collapsed="false">
      <c r="B24" s="72"/>
      <c r="C24" s="47"/>
      <c r="D24" s="47"/>
      <c r="E24" s="47"/>
      <c r="F24" s="47"/>
      <c r="G24" s="47"/>
      <c r="H24" s="47"/>
      <c r="I24" s="47"/>
      <c r="J24" s="47"/>
      <c r="K24" s="47"/>
      <c r="L24" s="73"/>
    </row>
    <row r="25" customFormat="false" ht="12.75" hidden="false" customHeight="false" outlineLevel="0" collapsed="false">
      <c r="B25" s="72"/>
      <c r="C25" s="47"/>
      <c r="D25" s="47"/>
      <c r="E25" s="47"/>
      <c r="F25" s="47"/>
      <c r="G25" s="47"/>
      <c r="H25" s="47"/>
      <c r="I25" s="47"/>
      <c r="J25" s="47"/>
      <c r="K25" s="47"/>
      <c r="L25" s="73"/>
    </row>
    <row r="26" customFormat="false" ht="12.75" hidden="false" customHeight="false" outlineLevel="0" collapsed="false">
      <c r="B26" s="72"/>
      <c r="C26" s="47"/>
      <c r="D26" s="47"/>
      <c r="E26" s="47"/>
      <c r="F26" s="47"/>
      <c r="G26" s="47"/>
      <c r="H26" s="47"/>
      <c r="I26" s="47"/>
      <c r="J26" s="47"/>
      <c r="K26" s="47"/>
      <c r="L26" s="73"/>
    </row>
    <row r="27" customFormat="false" ht="12.75" hidden="false" customHeight="false" outlineLevel="0" collapsed="false">
      <c r="B27" s="72"/>
      <c r="C27" s="47"/>
      <c r="D27" s="47"/>
      <c r="E27" s="47"/>
      <c r="F27" s="47"/>
      <c r="G27" s="47"/>
      <c r="H27" s="47"/>
      <c r="I27" s="47"/>
      <c r="J27" s="47"/>
      <c r="K27" s="47"/>
      <c r="L27" s="73"/>
    </row>
    <row r="28" customFormat="false" ht="12.75" hidden="false" customHeight="false" outlineLevel="0" collapsed="false">
      <c r="B28" s="72"/>
      <c r="C28" s="47"/>
      <c r="D28" s="47"/>
      <c r="E28" s="47"/>
      <c r="F28" s="47"/>
      <c r="G28" s="47"/>
      <c r="H28" s="47"/>
      <c r="I28" s="47"/>
      <c r="J28" s="47"/>
      <c r="K28" s="47"/>
      <c r="L28" s="73"/>
    </row>
    <row r="29" customFormat="false" ht="12.75" hidden="false" customHeight="false" outlineLevel="0" collapsed="false">
      <c r="B29" s="74" t="s">
        <v>181</v>
      </c>
      <c r="C29" s="74"/>
      <c r="D29" s="74"/>
      <c r="E29" s="74"/>
      <c r="F29" s="74"/>
      <c r="G29" s="74"/>
      <c r="H29" s="74"/>
      <c r="I29" s="74"/>
      <c r="J29" s="74"/>
      <c r="K29" s="74"/>
      <c r="L29" s="74"/>
    </row>
    <row r="31" customFormat="false" ht="12.75" hidden="false" customHeight="false" outlineLevel="0" collapsed="false">
      <c r="B31" s="68"/>
      <c r="C31" s="69"/>
      <c r="D31" s="69"/>
      <c r="E31" s="69"/>
      <c r="F31" s="69"/>
      <c r="G31" s="69"/>
      <c r="H31" s="69"/>
      <c r="I31" s="69"/>
      <c r="J31" s="69"/>
      <c r="K31" s="69"/>
      <c r="L31" s="70"/>
      <c r="M31" s="47"/>
      <c r="N31" s="47"/>
    </row>
    <row r="32" customFormat="false" ht="15" hidden="false" customHeight="false" outlineLevel="0" collapsed="false">
      <c r="B32" s="71" t="s">
        <v>182</v>
      </c>
      <c r="C32" s="71"/>
      <c r="D32" s="71"/>
      <c r="E32" s="71"/>
      <c r="F32" s="71"/>
      <c r="G32" s="71"/>
      <c r="H32" s="71"/>
      <c r="I32" s="71"/>
      <c r="J32" s="71"/>
      <c r="K32" s="71"/>
      <c r="L32" s="71"/>
      <c r="M32" s="47"/>
      <c r="N32" s="47"/>
    </row>
    <row r="33" customFormat="false" ht="15" hidden="false" customHeight="false" outlineLevel="0" collapsed="false">
      <c r="B33" s="71" t="s">
        <v>183</v>
      </c>
      <c r="C33" s="71"/>
      <c r="D33" s="71"/>
      <c r="E33" s="71"/>
      <c r="F33" s="71"/>
      <c r="G33" s="71"/>
      <c r="H33" s="71"/>
      <c r="I33" s="71"/>
      <c r="J33" s="71"/>
      <c r="K33" s="71"/>
      <c r="L33" s="71"/>
      <c r="M33" s="47"/>
      <c r="N33" s="47"/>
    </row>
    <row r="34" customFormat="false" ht="12.75" hidden="false" customHeight="false" outlineLevel="0" collapsed="false">
      <c r="B34" s="72"/>
      <c r="C34" s="47"/>
      <c r="D34" s="47"/>
      <c r="E34" s="47"/>
      <c r="F34" s="47"/>
      <c r="G34" s="47"/>
      <c r="H34" s="47"/>
      <c r="I34" s="47"/>
      <c r="J34" s="47"/>
      <c r="K34" s="47"/>
      <c r="L34" s="73"/>
      <c r="M34" s="47"/>
      <c r="N34" s="47"/>
    </row>
    <row r="35" customFormat="false" ht="12.75" hidden="false" customHeight="false" outlineLevel="0" collapsed="false">
      <c r="B35" s="72"/>
      <c r="C35" s="47"/>
      <c r="D35" s="47"/>
      <c r="E35" s="47"/>
      <c r="F35" s="47"/>
      <c r="G35" s="47"/>
      <c r="H35" s="47"/>
      <c r="I35" s="47"/>
      <c r="J35" s="47"/>
      <c r="K35" s="47"/>
      <c r="L35" s="73"/>
      <c r="M35" s="47"/>
      <c r="N35" s="47"/>
    </row>
    <row r="36" customFormat="false" ht="12.75" hidden="false" customHeight="false" outlineLevel="0" collapsed="false">
      <c r="B36" s="72"/>
      <c r="C36" s="47"/>
      <c r="D36" s="47"/>
      <c r="E36" s="47"/>
      <c r="F36" s="47"/>
      <c r="G36" s="47"/>
      <c r="H36" s="47"/>
      <c r="I36" s="47"/>
      <c r="J36" s="47"/>
      <c r="K36" s="47"/>
      <c r="L36" s="73"/>
      <c r="M36" s="47"/>
      <c r="N36" s="47"/>
    </row>
    <row r="37" customFormat="false" ht="12.75" hidden="false" customHeight="false" outlineLevel="0" collapsed="false">
      <c r="B37" s="72"/>
      <c r="C37" s="47"/>
      <c r="D37" s="47"/>
      <c r="E37" s="47"/>
      <c r="F37" s="47"/>
      <c r="G37" s="47"/>
      <c r="H37" s="47"/>
      <c r="I37" s="47"/>
      <c r="J37" s="47"/>
      <c r="K37" s="47"/>
      <c r="L37" s="73"/>
      <c r="M37" s="47"/>
      <c r="N37" s="47"/>
    </row>
    <row r="38" customFormat="false" ht="12.75" hidden="false" customHeight="false" outlineLevel="0" collapsed="false">
      <c r="B38" s="72"/>
      <c r="C38" s="47"/>
      <c r="D38" s="47"/>
      <c r="E38" s="47"/>
      <c r="F38" s="47"/>
      <c r="G38" s="47"/>
      <c r="H38" s="47"/>
      <c r="I38" s="47"/>
      <c r="J38" s="47"/>
      <c r="K38" s="47"/>
      <c r="L38" s="73"/>
      <c r="M38" s="47"/>
      <c r="N38" s="47"/>
    </row>
    <row r="39" customFormat="false" ht="12.75" hidden="false" customHeight="false" outlineLevel="0" collapsed="false">
      <c r="B39" s="72"/>
      <c r="C39" s="47"/>
      <c r="D39" s="47"/>
      <c r="E39" s="47"/>
      <c r="F39" s="47"/>
      <c r="G39" s="47"/>
      <c r="H39" s="47"/>
      <c r="I39" s="47"/>
      <c r="J39" s="47"/>
      <c r="K39" s="47"/>
      <c r="L39" s="73"/>
      <c r="M39" s="47"/>
      <c r="N39" s="47"/>
    </row>
    <row r="40" customFormat="false" ht="12.75" hidden="false" customHeight="false" outlineLevel="0" collapsed="false">
      <c r="B40" s="72"/>
      <c r="C40" s="47"/>
      <c r="D40" s="47"/>
      <c r="E40" s="47"/>
      <c r="F40" s="47"/>
      <c r="G40" s="47"/>
      <c r="H40" s="47"/>
      <c r="I40" s="47"/>
      <c r="J40" s="47"/>
      <c r="K40" s="47"/>
      <c r="L40" s="73"/>
      <c r="M40" s="47"/>
      <c r="N40" s="47"/>
    </row>
    <row r="41" customFormat="false" ht="12.75" hidden="false" customHeight="false" outlineLevel="0" collapsed="false">
      <c r="B41" s="72"/>
      <c r="C41" s="47"/>
      <c r="D41" s="47"/>
      <c r="E41" s="47"/>
      <c r="F41" s="47"/>
      <c r="G41" s="47"/>
      <c r="H41" s="47"/>
      <c r="I41" s="47"/>
      <c r="J41" s="47"/>
      <c r="K41" s="47"/>
      <c r="L41" s="73"/>
      <c r="M41" s="47"/>
      <c r="N41" s="47"/>
    </row>
    <row r="42" customFormat="false" ht="12.75" hidden="false" customHeight="false" outlineLevel="0" collapsed="false">
      <c r="B42" s="72"/>
      <c r="C42" s="47"/>
      <c r="D42" s="47"/>
      <c r="E42" s="47"/>
      <c r="F42" s="47"/>
      <c r="G42" s="47"/>
      <c r="H42" s="47"/>
      <c r="I42" s="47"/>
      <c r="J42" s="47"/>
      <c r="K42" s="47"/>
      <c r="L42" s="73"/>
      <c r="M42" s="47"/>
      <c r="N42" s="47"/>
    </row>
    <row r="43" customFormat="false" ht="12.75" hidden="false" customHeight="false" outlineLevel="0" collapsed="false">
      <c r="B43" s="72"/>
      <c r="C43" s="47"/>
      <c r="D43" s="47"/>
      <c r="E43" s="47"/>
      <c r="F43" s="47"/>
      <c r="G43" s="47"/>
      <c r="H43" s="47"/>
      <c r="I43" s="47"/>
      <c r="J43" s="47"/>
      <c r="K43" s="47"/>
      <c r="L43" s="73"/>
      <c r="M43" s="47"/>
      <c r="N43" s="47"/>
    </row>
    <row r="44" customFormat="false" ht="12.75" hidden="false" customHeight="false" outlineLevel="0" collapsed="false">
      <c r="B44" s="72"/>
      <c r="C44" s="47"/>
      <c r="D44" s="47"/>
      <c r="E44" s="47"/>
      <c r="F44" s="47"/>
      <c r="G44" s="47"/>
      <c r="H44" s="47"/>
      <c r="I44" s="47"/>
      <c r="J44" s="47"/>
      <c r="K44" s="47"/>
      <c r="L44" s="73"/>
      <c r="M44" s="47"/>
      <c r="N44" s="47"/>
    </row>
    <row r="45" customFormat="false" ht="12.75" hidden="false" customHeight="false" outlineLevel="0" collapsed="false">
      <c r="B45" s="72"/>
      <c r="C45" s="47"/>
      <c r="D45" s="47"/>
      <c r="E45" s="47"/>
      <c r="F45" s="47"/>
      <c r="G45" s="47"/>
      <c r="H45" s="47"/>
      <c r="I45" s="47"/>
      <c r="J45" s="47"/>
      <c r="K45" s="47"/>
      <c r="L45" s="73"/>
      <c r="M45" s="47"/>
      <c r="N45" s="47"/>
    </row>
    <row r="46" customFormat="false" ht="12.75" hidden="false" customHeight="false" outlineLevel="0" collapsed="false">
      <c r="B46" s="72"/>
      <c r="C46" s="47"/>
      <c r="D46" s="47"/>
      <c r="E46" s="47"/>
      <c r="F46" s="47"/>
      <c r="G46" s="47"/>
      <c r="H46" s="47"/>
      <c r="I46" s="47"/>
      <c r="J46" s="47"/>
      <c r="K46" s="47"/>
      <c r="L46" s="73"/>
      <c r="M46" s="47"/>
      <c r="N46" s="47"/>
    </row>
    <row r="47" customFormat="false" ht="12.75" hidden="false" customHeight="false" outlineLevel="0" collapsed="false">
      <c r="B47" s="72"/>
      <c r="C47" s="47"/>
      <c r="D47" s="47"/>
      <c r="E47" s="47"/>
      <c r="F47" s="47"/>
      <c r="G47" s="47"/>
      <c r="H47" s="47"/>
      <c r="I47" s="47"/>
      <c r="J47" s="47"/>
      <c r="K47" s="47"/>
      <c r="L47" s="73"/>
      <c r="M47" s="47"/>
      <c r="N47" s="47"/>
    </row>
    <row r="48" customFormat="false" ht="12.75" hidden="false" customHeight="false" outlineLevel="0" collapsed="false">
      <c r="B48" s="72"/>
      <c r="C48" s="47"/>
      <c r="D48" s="47"/>
      <c r="E48" s="47"/>
      <c r="F48" s="47"/>
      <c r="G48" s="47"/>
      <c r="H48" s="47"/>
      <c r="I48" s="47"/>
      <c r="J48" s="47"/>
      <c r="K48" s="47"/>
      <c r="L48" s="73"/>
      <c r="M48" s="47"/>
      <c r="N48" s="47"/>
    </row>
    <row r="49" customFormat="false" ht="12.75" hidden="false" customHeight="false" outlineLevel="0" collapsed="false">
      <c r="B49" s="72"/>
      <c r="C49" s="47"/>
      <c r="D49" s="47"/>
      <c r="E49" s="47"/>
      <c r="F49" s="47"/>
      <c r="G49" s="47"/>
      <c r="H49" s="47"/>
      <c r="I49" s="47"/>
      <c r="J49" s="47"/>
      <c r="K49" s="47"/>
      <c r="L49" s="73"/>
      <c r="M49" s="47"/>
      <c r="N49" s="47"/>
    </row>
    <row r="50" customFormat="false" ht="12.75" hidden="false" customHeight="false" outlineLevel="0" collapsed="false">
      <c r="B50" s="72"/>
      <c r="C50" s="47"/>
      <c r="D50" s="47"/>
      <c r="E50" s="47"/>
      <c r="F50" s="47"/>
      <c r="G50" s="47"/>
      <c r="H50" s="47"/>
      <c r="I50" s="47"/>
      <c r="J50" s="47"/>
      <c r="K50" s="47"/>
      <c r="L50" s="73"/>
      <c r="M50" s="47"/>
      <c r="N50" s="47"/>
    </row>
    <row r="51" customFormat="false" ht="12.75" hidden="false" customHeight="false" outlineLevel="0" collapsed="false">
      <c r="B51" s="72"/>
      <c r="C51" s="47"/>
      <c r="D51" s="47"/>
      <c r="E51" s="47"/>
      <c r="F51" s="47"/>
      <c r="G51" s="47"/>
      <c r="H51" s="47"/>
      <c r="I51" s="47"/>
      <c r="J51" s="47"/>
      <c r="K51" s="47"/>
      <c r="L51" s="73"/>
      <c r="M51" s="47"/>
      <c r="N51" s="47"/>
    </row>
    <row r="52" customFormat="false" ht="12.75" hidden="false" customHeight="false" outlineLevel="0" collapsed="false">
      <c r="B52" s="72"/>
      <c r="C52" s="75"/>
      <c r="D52" s="47"/>
      <c r="E52" s="47"/>
      <c r="F52" s="47"/>
      <c r="G52" s="47"/>
      <c r="H52" s="47"/>
      <c r="I52" s="47"/>
      <c r="J52" s="47"/>
      <c r="K52" s="47"/>
      <c r="L52" s="73"/>
      <c r="M52" s="47"/>
      <c r="N52" s="47"/>
    </row>
    <row r="53" customFormat="false" ht="12.75" hidden="false" customHeight="false" outlineLevel="0" collapsed="false">
      <c r="B53" s="72"/>
      <c r="C53" s="76"/>
      <c r="D53" s="47"/>
      <c r="E53" s="47"/>
      <c r="F53" s="47"/>
      <c r="G53" s="47"/>
      <c r="H53" s="47"/>
      <c r="I53" s="47"/>
      <c r="J53" s="47"/>
      <c r="K53" s="47"/>
      <c r="L53" s="73"/>
      <c r="M53" s="47"/>
      <c r="N53" s="47"/>
    </row>
    <row r="54" customFormat="false" ht="12.75" hidden="false" customHeight="false" outlineLevel="0" collapsed="false">
      <c r="B54" s="72"/>
      <c r="C54" s="76"/>
      <c r="D54" s="47"/>
      <c r="E54" s="47"/>
      <c r="F54" s="47"/>
      <c r="G54" s="47"/>
      <c r="H54" s="47"/>
      <c r="I54" s="47"/>
      <c r="J54" s="47"/>
      <c r="K54" s="47"/>
      <c r="L54" s="73"/>
      <c r="M54" s="47"/>
      <c r="N54" s="47"/>
    </row>
    <row r="55" customFormat="false" ht="12.75" hidden="false" customHeight="true" outlineLevel="0" collapsed="false">
      <c r="B55" s="72"/>
      <c r="C55" s="77"/>
      <c r="D55" s="47"/>
      <c r="E55" s="47"/>
      <c r="F55" s="47"/>
      <c r="G55" s="47"/>
      <c r="H55" s="47"/>
      <c r="I55" s="47"/>
      <c r="J55" s="47"/>
      <c r="K55" s="47"/>
      <c r="L55" s="73"/>
      <c r="M55" s="47"/>
      <c r="N55" s="47"/>
    </row>
    <row r="56" customFormat="false" ht="12.75" hidden="false" customHeight="true" outlineLevel="0" collapsed="false">
      <c r="B56" s="74" t="s">
        <v>184</v>
      </c>
      <c r="C56" s="74"/>
      <c r="D56" s="74"/>
      <c r="E56" s="74"/>
      <c r="F56" s="74"/>
      <c r="G56" s="74"/>
      <c r="H56" s="74"/>
      <c r="I56" s="74"/>
      <c r="J56" s="74"/>
      <c r="K56" s="74"/>
      <c r="L56" s="74"/>
      <c r="M56" s="47"/>
      <c r="N56" s="47"/>
    </row>
  </sheetData>
  <mergeCells count="8">
    <mergeCell ref="A1:M1"/>
    <mergeCell ref="A2:M2"/>
    <mergeCell ref="B5:L5"/>
    <mergeCell ref="B6:L6"/>
    <mergeCell ref="B29:L29"/>
    <mergeCell ref="B32:L32"/>
    <mergeCell ref="B33:L33"/>
    <mergeCell ref="B56:L56"/>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421875" defaultRowHeight="12" zeroHeight="false" outlineLevelRow="0" outlineLevelCol="0"/>
  <cols>
    <col collapsed="false" customWidth="true" hidden="false" outlineLevel="0" max="1" min="1" style="78" width="27.13"/>
    <col collapsed="false" customWidth="true" hidden="false" outlineLevel="0" max="6" min="2" style="79" width="13.13"/>
    <col collapsed="false" customWidth="false" hidden="false" outlineLevel="0" max="257" min="7" style="79" width="11.42"/>
  </cols>
  <sheetData>
    <row r="1" customFormat="false" ht="15.75" hidden="false" customHeight="false" outlineLevel="0" collapsed="false">
      <c r="A1" s="33" t="s">
        <v>9</v>
      </c>
      <c r="B1" s="33"/>
      <c r="C1" s="33"/>
      <c r="D1" s="33"/>
      <c r="E1" s="33"/>
      <c r="F1" s="33"/>
      <c r="G1" s="43"/>
      <c r="H1" s="43"/>
    </row>
    <row r="2" customFormat="false" ht="12.75" hidden="false" customHeight="false" outlineLevel="0" collapsed="false">
      <c r="A2" s="34" t="s">
        <v>10</v>
      </c>
      <c r="B2" s="34"/>
      <c r="C2" s="34"/>
      <c r="D2" s="34"/>
      <c r="E2" s="34"/>
      <c r="F2" s="34"/>
      <c r="G2" s="32"/>
      <c r="H2" s="32"/>
    </row>
    <row r="3" s="82" customFormat="true" ht="14.1" hidden="false" customHeight="true" outlineLevel="0" collapsed="false">
      <c r="A3" s="80" t="s">
        <v>185</v>
      </c>
      <c r="B3" s="80"/>
      <c r="C3" s="80"/>
      <c r="D3" s="80"/>
      <c r="E3" s="80"/>
      <c r="F3" s="80"/>
      <c r="G3" s="81"/>
      <c r="H3" s="81"/>
      <c r="I3" s="81"/>
    </row>
    <row r="4" s="82" customFormat="true" ht="18" hidden="false" customHeight="true" outlineLevel="0" collapsed="false">
      <c r="A4" s="83" t="s">
        <v>97</v>
      </c>
      <c r="B4" s="83"/>
      <c r="C4" s="83"/>
      <c r="D4" s="83"/>
      <c r="E4" s="83"/>
      <c r="F4" s="83"/>
      <c r="G4" s="81"/>
      <c r="H4" s="81"/>
      <c r="I4" s="81"/>
    </row>
    <row r="5" customFormat="false" ht="15.95" hidden="false" customHeight="true" outlineLevel="0" collapsed="false">
      <c r="A5" s="84" t="s">
        <v>186</v>
      </c>
      <c r="B5" s="85" t="s">
        <v>187</v>
      </c>
      <c r="C5" s="86" t="s">
        <v>188</v>
      </c>
      <c r="D5" s="86"/>
      <c r="E5" s="86"/>
      <c r="F5" s="86"/>
      <c r="G5" s="0"/>
      <c r="H5" s="0"/>
      <c r="I5" s="0"/>
    </row>
    <row r="6" customFormat="false" ht="15.95" hidden="false" customHeight="true" outlineLevel="0" collapsed="false">
      <c r="A6" s="84"/>
      <c r="B6" s="85"/>
      <c r="C6" s="85" t="s">
        <v>189</v>
      </c>
      <c r="D6" s="85" t="s">
        <v>190</v>
      </c>
      <c r="E6" s="85"/>
      <c r="F6" s="87" t="s">
        <v>191</v>
      </c>
      <c r="G6" s="0"/>
      <c r="H6" s="0"/>
      <c r="I6" s="0"/>
    </row>
    <row r="7" customFormat="false" ht="15.95" hidden="false" customHeight="true" outlineLevel="0" collapsed="false">
      <c r="A7" s="84"/>
      <c r="B7" s="85"/>
      <c r="C7" s="85"/>
      <c r="D7" s="85"/>
      <c r="E7" s="85"/>
      <c r="F7" s="87"/>
      <c r="G7" s="0"/>
      <c r="H7" s="0"/>
      <c r="I7" s="0"/>
    </row>
    <row r="8" customFormat="false" ht="15.95" hidden="false" customHeight="true" outlineLevel="0" collapsed="false">
      <c r="A8" s="84"/>
      <c r="B8" s="85"/>
      <c r="C8" s="85"/>
      <c r="D8" s="85" t="s">
        <v>192</v>
      </c>
      <c r="E8" s="85" t="s">
        <v>193</v>
      </c>
      <c r="F8" s="87"/>
      <c r="G8" s="0"/>
      <c r="H8" s="0"/>
      <c r="I8" s="0"/>
    </row>
    <row r="9" customFormat="false" ht="15.95" hidden="false" customHeight="true" outlineLevel="0" collapsed="false">
      <c r="A9" s="84"/>
      <c r="B9" s="85"/>
      <c r="C9" s="85"/>
      <c r="D9" s="85"/>
      <c r="E9" s="85"/>
      <c r="F9" s="87"/>
      <c r="G9" s="0"/>
      <c r="H9" s="0"/>
      <c r="I9" s="0"/>
    </row>
    <row r="10" customFormat="false" ht="15.95" hidden="false" customHeight="true" outlineLevel="0" collapsed="false">
      <c r="A10" s="84"/>
      <c r="B10" s="85"/>
      <c r="C10" s="88" t="s">
        <v>194</v>
      </c>
      <c r="D10" s="88"/>
      <c r="E10" s="88"/>
      <c r="F10" s="86" t="s">
        <v>195</v>
      </c>
      <c r="G10" s="47"/>
      <c r="H10" s="0"/>
      <c r="I10" s="0"/>
    </row>
    <row r="11" customFormat="false" ht="24.95" hidden="false" customHeight="true" outlineLevel="0" collapsed="false">
      <c r="A11" s="89" t="s">
        <v>196</v>
      </c>
      <c r="B11" s="90" t="n">
        <v>47</v>
      </c>
      <c r="C11" s="90" t="n">
        <v>156760</v>
      </c>
      <c r="D11" s="90" t="n">
        <v>152505</v>
      </c>
      <c r="E11" s="90" t="n">
        <v>4255</v>
      </c>
      <c r="F11" s="91" t="n">
        <v>25.74</v>
      </c>
      <c r="G11" s="91"/>
      <c r="H11" s="92"/>
      <c r="I11" s="92"/>
    </row>
    <row r="12" customFormat="false" ht="50.1" hidden="false" customHeight="true" outlineLevel="0" collapsed="false">
      <c r="A12" s="89" t="s">
        <v>197</v>
      </c>
      <c r="B12" s="90" t="n">
        <v>53</v>
      </c>
      <c r="C12" s="90" t="n">
        <v>116407</v>
      </c>
      <c r="D12" s="90" t="n">
        <v>114735</v>
      </c>
      <c r="E12" s="90" t="n">
        <v>1672</v>
      </c>
      <c r="F12" s="91" t="n">
        <v>19.12</v>
      </c>
      <c r="G12" s="91"/>
      <c r="H12" s="92"/>
      <c r="I12" s="92"/>
    </row>
    <row r="13" customFormat="false" ht="20.1" hidden="false" customHeight="true" outlineLevel="0" collapsed="false">
      <c r="A13" s="93" t="s">
        <v>198</v>
      </c>
      <c r="B13" s="90" t="n">
        <v>8</v>
      </c>
      <c r="C13" s="90" t="n">
        <v>8121</v>
      </c>
      <c r="D13" s="90" t="n">
        <v>7854</v>
      </c>
      <c r="E13" s="90" t="n">
        <v>267</v>
      </c>
      <c r="F13" s="91" t="n">
        <v>1.33</v>
      </c>
      <c r="G13" s="91"/>
      <c r="H13" s="92"/>
      <c r="I13" s="92"/>
    </row>
    <row r="14" customFormat="false" ht="30" hidden="false" customHeight="true" outlineLevel="0" collapsed="false">
      <c r="A14" s="89" t="s">
        <v>199</v>
      </c>
      <c r="B14" s="90" t="n">
        <v>34</v>
      </c>
      <c r="C14" s="90" t="n">
        <v>160677</v>
      </c>
      <c r="D14" s="90" t="n">
        <v>153489</v>
      </c>
      <c r="E14" s="90" t="n">
        <v>7188</v>
      </c>
      <c r="F14" s="91" t="n">
        <v>26.39</v>
      </c>
      <c r="G14" s="91"/>
      <c r="H14" s="92"/>
      <c r="I14" s="92"/>
    </row>
    <row r="15" customFormat="false" ht="30" hidden="false" customHeight="true" outlineLevel="0" collapsed="false">
      <c r="A15" s="89" t="s">
        <v>200</v>
      </c>
      <c r="B15" s="90" t="n">
        <v>5</v>
      </c>
      <c r="C15" s="90" t="n">
        <v>1637</v>
      </c>
      <c r="D15" s="90" t="n">
        <v>1637</v>
      </c>
      <c r="E15" s="94" t="s">
        <v>201</v>
      </c>
      <c r="F15" s="95" t="n">
        <v>0.27</v>
      </c>
      <c r="G15" s="91"/>
      <c r="H15" s="92"/>
      <c r="I15" s="92"/>
    </row>
    <row r="16" customFormat="false" ht="30" hidden="false" customHeight="true" outlineLevel="0" collapsed="false">
      <c r="A16" s="89" t="s">
        <v>202</v>
      </c>
      <c r="B16" s="90" t="n">
        <v>4</v>
      </c>
      <c r="C16" s="96" t="s">
        <v>203</v>
      </c>
      <c r="D16" s="96" t="s">
        <v>203</v>
      </c>
      <c r="E16" s="94" t="s">
        <v>201</v>
      </c>
      <c r="F16" s="96" t="s">
        <v>203</v>
      </c>
      <c r="G16" s="91"/>
      <c r="H16" s="92"/>
      <c r="I16" s="92"/>
    </row>
    <row r="17" customFormat="false" ht="30" hidden="false" customHeight="true" outlineLevel="0" collapsed="false">
      <c r="A17" s="89" t="s">
        <v>204</v>
      </c>
      <c r="B17" s="90" t="n">
        <v>15</v>
      </c>
      <c r="C17" s="90" t="n">
        <v>3213</v>
      </c>
      <c r="D17" s="90" t="n">
        <v>3213</v>
      </c>
      <c r="E17" s="94" t="s">
        <v>201</v>
      </c>
      <c r="F17" s="91" t="n">
        <v>0.53</v>
      </c>
      <c r="G17" s="91"/>
      <c r="H17" s="92"/>
      <c r="I17" s="92"/>
    </row>
    <row r="18" customFormat="false" ht="30" hidden="false" customHeight="true" outlineLevel="0" collapsed="false">
      <c r="A18" s="89" t="s">
        <v>205</v>
      </c>
      <c r="B18" s="90" t="n">
        <v>1</v>
      </c>
      <c r="C18" s="96" t="s">
        <v>203</v>
      </c>
      <c r="D18" s="96" t="s">
        <v>203</v>
      </c>
      <c r="E18" s="94" t="s">
        <v>201</v>
      </c>
      <c r="F18" s="96" t="s">
        <v>203</v>
      </c>
      <c r="G18" s="91"/>
      <c r="H18" s="92"/>
    </row>
    <row r="19" customFormat="false" ht="24.95" hidden="false" customHeight="true" outlineLevel="0" collapsed="false">
      <c r="A19" s="97" t="s">
        <v>206</v>
      </c>
      <c r="B19" s="90" t="n">
        <v>68</v>
      </c>
      <c r="C19" s="90" t="n">
        <v>446897</v>
      </c>
      <c r="D19" s="90" t="n">
        <v>433515</v>
      </c>
      <c r="E19" s="90" t="n">
        <v>13382</v>
      </c>
      <c r="F19" s="91" t="n">
        <v>73.39</v>
      </c>
      <c r="G19" s="91"/>
      <c r="H19" s="92"/>
      <c r="I19" s="92"/>
      <c r="J19" s="92"/>
      <c r="K19" s="92"/>
    </row>
    <row r="20" customFormat="false" ht="249.95" hidden="false" customHeight="true" outlineLevel="0" collapsed="false">
      <c r="A20" s="35" t="s">
        <v>207</v>
      </c>
      <c r="B20" s="35"/>
      <c r="C20" s="35"/>
      <c r="D20" s="35"/>
      <c r="E20" s="35"/>
      <c r="F20" s="35"/>
      <c r="H20" s="92"/>
    </row>
    <row r="21" customFormat="false" ht="9" hidden="false" customHeight="true" outlineLevel="0" collapsed="false">
      <c r="A21" s="98" t="s">
        <v>208</v>
      </c>
      <c r="B21" s="98"/>
      <c r="C21" s="98"/>
      <c r="D21" s="98"/>
      <c r="E21" s="98"/>
      <c r="F21" s="98"/>
    </row>
    <row r="23" customFormat="false" ht="12.75" hidden="false" customHeight="false" outlineLevel="0" collapsed="false">
      <c r="C23" s="92"/>
    </row>
  </sheetData>
  <sheetProtection sheet="true" objects="true" scenarios="true"/>
  <mergeCells count="15">
    <mergeCell ref="A1:F1"/>
    <mergeCell ref="A2:F2"/>
    <mergeCell ref="A3:F3"/>
    <mergeCell ref="A4:F4"/>
    <mergeCell ref="A5:A10"/>
    <mergeCell ref="B5:B10"/>
    <mergeCell ref="C5:F5"/>
    <mergeCell ref="C6:C9"/>
    <mergeCell ref="D6:E7"/>
    <mergeCell ref="F6:F9"/>
    <mergeCell ref="D8:D9"/>
    <mergeCell ref="E8:E9"/>
    <mergeCell ref="C10:E10"/>
    <mergeCell ref="A20:F20"/>
    <mergeCell ref="A21:F21"/>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99" width="27.28"/>
    <col collapsed="false" customWidth="true" hidden="false" outlineLevel="0" max="7" min="2" style="0" width="10.7"/>
  </cols>
  <sheetData>
    <row r="1" customFormat="false" ht="15.75" hidden="false" customHeight="false" outlineLevel="0" collapsed="false">
      <c r="A1" s="33" t="s">
        <v>9</v>
      </c>
      <c r="B1" s="33"/>
      <c r="C1" s="33"/>
      <c r="D1" s="33"/>
      <c r="E1" s="33"/>
      <c r="F1" s="33"/>
      <c r="G1" s="33"/>
    </row>
    <row r="2" customFormat="false" ht="12.75" hidden="false" customHeight="false" outlineLevel="0" collapsed="false">
      <c r="A2" s="34" t="s">
        <v>10</v>
      </c>
      <c r="B2" s="34"/>
      <c r="C2" s="34"/>
      <c r="D2" s="34"/>
      <c r="E2" s="34"/>
      <c r="F2" s="34"/>
      <c r="G2" s="34"/>
    </row>
    <row r="3" customFormat="false" ht="14.1" hidden="false" customHeight="true" outlineLevel="0" collapsed="false">
      <c r="A3" s="80" t="s">
        <v>209</v>
      </c>
      <c r="B3" s="80"/>
      <c r="C3" s="80"/>
      <c r="D3" s="80"/>
      <c r="E3" s="80"/>
      <c r="F3" s="80"/>
      <c r="G3" s="80"/>
      <c r="H3" s="47"/>
    </row>
    <row r="4" customFormat="false" ht="18" hidden="false" customHeight="true" outlineLevel="0" collapsed="false">
      <c r="A4" s="100" t="s">
        <v>85</v>
      </c>
      <c r="B4" s="100"/>
      <c r="C4" s="100"/>
      <c r="D4" s="100"/>
      <c r="E4" s="100"/>
      <c r="F4" s="100"/>
      <c r="G4" s="100"/>
      <c r="H4" s="47"/>
    </row>
    <row r="5" customFormat="false" ht="15.95" hidden="false" customHeight="true" outlineLevel="0" collapsed="false">
      <c r="A5" s="101" t="s">
        <v>186</v>
      </c>
      <c r="B5" s="102" t="s">
        <v>210</v>
      </c>
      <c r="C5" s="102" t="s">
        <v>211</v>
      </c>
      <c r="D5" s="103" t="s">
        <v>212</v>
      </c>
      <c r="E5" s="103"/>
      <c r="F5" s="103"/>
      <c r="G5" s="103"/>
      <c r="H5" s="47"/>
    </row>
    <row r="6" customFormat="false" ht="15.95" hidden="false" customHeight="true" outlineLevel="0" collapsed="false">
      <c r="A6" s="101"/>
      <c r="B6" s="102"/>
      <c r="C6" s="102"/>
      <c r="D6" s="102" t="s">
        <v>213</v>
      </c>
      <c r="E6" s="102"/>
      <c r="F6" s="104" t="s">
        <v>214</v>
      </c>
      <c r="G6" s="104"/>
      <c r="H6" s="47"/>
    </row>
    <row r="7" customFormat="false" ht="15.95" hidden="false" customHeight="true" outlineLevel="0" collapsed="false">
      <c r="A7" s="101"/>
      <c r="B7" s="102"/>
      <c r="C7" s="102"/>
      <c r="D7" s="102"/>
      <c r="E7" s="102"/>
      <c r="F7" s="104"/>
      <c r="G7" s="104"/>
      <c r="H7" s="47"/>
    </row>
    <row r="8" customFormat="false" ht="15.95" hidden="false" customHeight="true" outlineLevel="0" collapsed="false">
      <c r="A8" s="101"/>
      <c r="B8" s="102"/>
      <c r="C8" s="102"/>
      <c r="D8" s="105" t="s">
        <v>215</v>
      </c>
      <c r="E8" s="102" t="s">
        <v>216</v>
      </c>
      <c r="F8" s="105" t="s">
        <v>215</v>
      </c>
      <c r="G8" s="106" t="s">
        <v>217</v>
      </c>
      <c r="H8" s="47"/>
    </row>
    <row r="9" customFormat="false" ht="15.95" hidden="false" customHeight="true" outlineLevel="0" collapsed="false">
      <c r="A9" s="101"/>
      <c r="B9" s="102"/>
      <c r="C9" s="102"/>
      <c r="D9" s="105"/>
      <c r="E9" s="102"/>
      <c r="F9" s="105"/>
      <c r="G9" s="106"/>
      <c r="H9" s="47"/>
    </row>
    <row r="10" customFormat="false" ht="15.95" hidden="false" customHeight="true" outlineLevel="0" collapsed="false">
      <c r="A10" s="101"/>
      <c r="B10" s="102"/>
      <c r="C10" s="103" t="s">
        <v>194</v>
      </c>
      <c r="D10" s="103"/>
      <c r="E10" s="103"/>
      <c r="F10" s="103"/>
      <c r="G10" s="103"/>
      <c r="H10" s="47"/>
    </row>
    <row r="11" customFormat="false" ht="24.95" hidden="false" customHeight="true" outlineLevel="0" collapsed="false">
      <c r="A11" s="89" t="s">
        <v>218</v>
      </c>
      <c r="B11" s="90" t="n">
        <v>47</v>
      </c>
      <c r="C11" s="90" t="n">
        <v>156760</v>
      </c>
      <c r="D11" s="90" t="n">
        <v>156760</v>
      </c>
      <c r="E11" s="90" t="n">
        <v>156760</v>
      </c>
      <c r="F11" s="107" t="s">
        <v>219</v>
      </c>
      <c r="G11" s="107" t="s">
        <v>219</v>
      </c>
      <c r="H11" s="108"/>
    </row>
    <row r="12" customFormat="false" ht="54.95" hidden="false" customHeight="true" outlineLevel="0" collapsed="false">
      <c r="A12" s="89" t="s">
        <v>220</v>
      </c>
      <c r="B12" s="90" t="n">
        <v>53</v>
      </c>
      <c r="C12" s="90" t="n">
        <v>116407</v>
      </c>
      <c r="D12" s="90" t="n">
        <v>93041</v>
      </c>
      <c r="E12" s="90" t="n">
        <v>93041</v>
      </c>
      <c r="F12" s="90" t="n">
        <v>23366</v>
      </c>
      <c r="G12" s="90" t="n">
        <v>23366</v>
      </c>
      <c r="H12" s="109"/>
      <c r="I12" s="109"/>
      <c r="J12" s="109"/>
      <c r="K12" s="109"/>
      <c r="L12" s="109"/>
    </row>
    <row r="13" customFormat="false" ht="20.1" hidden="false" customHeight="true" outlineLevel="0" collapsed="false">
      <c r="A13" s="93" t="s">
        <v>198</v>
      </c>
      <c r="B13" s="90" t="n">
        <v>8</v>
      </c>
      <c r="C13" s="90" t="n">
        <v>8121</v>
      </c>
      <c r="D13" s="90" t="n">
        <v>2690</v>
      </c>
      <c r="E13" s="90" t="n">
        <v>2690</v>
      </c>
      <c r="F13" s="90" t="n">
        <v>5431</v>
      </c>
      <c r="G13" s="90" t="n">
        <v>5431</v>
      </c>
      <c r="H13" s="109"/>
      <c r="I13" s="109"/>
      <c r="J13" s="109"/>
      <c r="K13" s="109"/>
      <c r="L13" s="109"/>
    </row>
    <row r="14" customFormat="false" ht="30" hidden="false" customHeight="true" outlineLevel="0" collapsed="false">
      <c r="A14" s="89" t="s">
        <v>221</v>
      </c>
      <c r="B14" s="90" t="n">
        <v>34</v>
      </c>
      <c r="C14" s="90" t="n">
        <v>160677</v>
      </c>
      <c r="D14" s="90" t="n">
        <v>24599</v>
      </c>
      <c r="E14" s="90" t="n">
        <v>24599</v>
      </c>
      <c r="F14" s="90" t="n">
        <v>136078</v>
      </c>
      <c r="G14" s="90" t="n">
        <v>136078</v>
      </c>
      <c r="H14" s="109"/>
    </row>
    <row r="15" customFormat="false" ht="30" hidden="false" customHeight="true" outlineLevel="0" collapsed="false">
      <c r="A15" s="89" t="s">
        <v>222</v>
      </c>
      <c r="B15" s="90" t="n">
        <v>5</v>
      </c>
      <c r="C15" s="90" t="n">
        <v>1637</v>
      </c>
      <c r="D15" s="90" t="n">
        <v>9</v>
      </c>
      <c r="E15" s="90" t="n">
        <v>9</v>
      </c>
      <c r="F15" s="90" t="n">
        <v>1628</v>
      </c>
      <c r="G15" s="90" t="n">
        <v>1628</v>
      </c>
      <c r="H15" s="109"/>
    </row>
    <row r="16" customFormat="false" ht="30" hidden="false" customHeight="true" outlineLevel="0" collapsed="false">
      <c r="A16" s="89" t="s">
        <v>223</v>
      </c>
      <c r="B16" s="90" t="n">
        <v>4</v>
      </c>
      <c r="C16" s="96" t="s">
        <v>203</v>
      </c>
      <c r="D16" s="94" t="s">
        <v>201</v>
      </c>
      <c r="E16" s="94" t="s">
        <v>201</v>
      </c>
      <c r="F16" s="96" t="s">
        <v>203</v>
      </c>
      <c r="G16" s="96" t="s">
        <v>203</v>
      </c>
      <c r="H16" s="109"/>
      <c r="I16" s="109"/>
      <c r="J16" s="109"/>
      <c r="K16" s="109"/>
      <c r="L16" s="109"/>
    </row>
    <row r="17" customFormat="false" ht="30" hidden="false" customHeight="true" outlineLevel="0" collapsed="false">
      <c r="A17" s="89" t="s">
        <v>224</v>
      </c>
      <c r="B17" s="90" t="n">
        <v>15</v>
      </c>
      <c r="C17" s="90" t="n">
        <v>3213</v>
      </c>
      <c r="D17" s="90" t="n">
        <v>1287</v>
      </c>
      <c r="E17" s="90" t="n">
        <v>1287</v>
      </c>
      <c r="F17" s="90" t="n">
        <v>1926</v>
      </c>
      <c r="G17" s="90" t="n">
        <v>1926</v>
      </c>
      <c r="H17" s="109"/>
    </row>
    <row r="18" customFormat="false" ht="30" hidden="false" customHeight="true" outlineLevel="0" collapsed="false">
      <c r="A18" s="89" t="s">
        <v>205</v>
      </c>
      <c r="B18" s="90" t="n">
        <v>1</v>
      </c>
      <c r="C18" s="96" t="s">
        <v>203</v>
      </c>
      <c r="D18" s="94" t="s">
        <v>201</v>
      </c>
      <c r="E18" s="94" t="s">
        <v>201</v>
      </c>
      <c r="F18" s="96" t="s">
        <v>203</v>
      </c>
      <c r="G18" s="96" t="s">
        <v>203</v>
      </c>
      <c r="H18" s="109"/>
    </row>
    <row r="19" customFormat="false" ht="24.95" hidden="false" customHeight="true" outlineLevel="0" collapsed="false">
      <c r="A19" s="97" t="s">
        <v>206</v>
      </c>
      <c r="B19" s="90" t="n">
        <v>68</v>
      </c>
      <c r="C19" s="90" t="n">
        <v>446897</v>
      </c>
      <c r="D19" s="90" t="n">
        <v>278386</v>
      </c>
      <c r="E19" s="90" t="n">
        <v>278386</v>
      </c>
      <c r="F19" s="90" t="n">
        <v>168511</v>
      </c>
      <c r="G19" s="90" t="n">
        <v>168511</v>
      </c>
      <c r="H19" s="109"/>
      <c r="I19" s="109"/>
      <c r="J19" s="109"/>
      <c r="K19" s="109"/>
      <c r="L19" s="109"/>
    </row>
    <row r="20" customFormat="false" ht="249.95" hidden="false" customHeight="true" outlineLevel="0" collapsed="false">
      <c r="A20" s="110" t="s">
        <v>207</v>
      </c>
      <c r="B20" s="110"/>
      <c r="C20" s="110"/>
      <c r="D20" s="110"/>
      <c r="E20" s="110"/>
      <c r="F20" s="110"/>
      <c r="G20" s="110"/>
    </row>
    <row r="21" s="111" customFormat="true" ht="9.95" hidden="false" customHeight="true" outlineLevel="0" collapsed="false">
      <c r="A21" s="98" t="s">
        <v>225</v>
      </c>
      <c r="B21" s="98"/>
      <c r="C21" s="98"/>
      <c r="D21" s="98"/>
      <c r="E21" s="98"/>
      <c r="F21" s="98"/>
      <c r="G21" s="98"/>
    </row>
    <row r="22" customFormat="false" ht="12.75" hidden="false" customHeight="true" outlineLevel="0" collapsed="false"/>
    <row r="23" customFormat="false" ht="12.75" hidden="false" customHeight="true" outlineLevel="0" collapsed="false"/>
  </sheetData>
  <sheetProtection sheet="true" objects="true" scenarios="true"/>
  <mergeCells count="17">
    <mergeCell ref="A1:G1"/>
    <mergeCell ref="A2:G2"/>
    <mergeCell ref="A3:G3"/>
    <mergeCell ref="A4:G4"/>
    <mergeCell ref="A5:A10"/>
    <mergeCell ref="B5:B10"/>
    <mergeCell ref="C5:C9"/>
    <mergeCell ref="D5:G5"/>
    <mergeCell ref="D6:E7"/>
    <mergeCell ref="F6:G7"/>
    <mergeCell ref="D8:D9"/>
    <mergeCell ref="E8:E9"/>
    <mergeCell ref="F8:F9"/>
    <mergeCell ref="G8:G9"/>
    <mergeCell ref="C10:G10"/>
    <mergeCell ref="A20:G20"/>
    <mergeCell ref="A21:G21"/>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0546875" defaultRowHeight="12.75" zeroHeight="false" outlineLevelRow="0" outlineLevelCol="0"/>
  <cols>
    <col collapsed="false" customWidth="true" hidden="false" outlineLevel="0" max="1" min="1" style="0" width="30.28"/>
    <col collapsed="false" customWidth="true" hidden="false" outlineLevel="0" max="4" min="2" style="0" width="20.7"/>
    <col collapsed="false" customWidth="true" hidden="false" outlineLevel="0" max="5" min="5" style="0" width="15.7"/>
  </cols>
  <sheetData>
    <row r="1" customFormat="false" ht="15.75" hidden="false" customHeight="false" outlineLevel="0" collapsed="false">
      <c r="A1" s="43" t="s">
        <v>9</v>
      </c>
      <c r="B1" s="43"/>
      <c r="C1" s="43"/>
      <c r="D1" s="43"/>
      <c r="E1" s="43"/>
      <c r="F1" s="43"/>
      <c r="G1" s="43"/>
    </row>
    <row r="2" customFormat="false" ht="12.75" hidden="false" customHeight="false" outlineLevel="0" collapsed="false">
      <c r="A2" s="34" t="s">
        <v>10</v>
      </c>
      <c r="B2" s="34"/>
      <c r="C2" s="34"/>
      <c r="D2" s="34"/>
      <c r="E2" s="56"/>
      <c r="F2" s="56"/>
      <c r="G2" s="56"/>
    </row>
    <row r="3" customFormat="false" ht="14.1" hidden="false" customHeight="true" outlineLevel="0" collapsed="false">
      <c r="A3" s="112" t="s">
        <v>226</v>
      </c>
      <c r="B3" s="112"/>
      <c r="C3" s="112"/>
      <c r="D3" s="112"/>
    </row>
    <row r="4" customFormat="false" ht="14.1" hidden="false" customHeight="true" outlineLevel="0" collapsed="false">
      <c r="A4" s="112" t="s">
        <v>227</v>
      </c>
      <c r="B4" s="112"/>
      <c r="C4" s="112"/>
      <c r="D4" s="112"/>
    </row>
    <row r="5" s="81" customFormat="true" ht="18" hidden="false" customHeight="true" outlineLevel="0" collapsed="false">
      <c r="A5" s="113" t="s">
        <v>228</v>
      </c>
      <c r="B5" s="113"/>
      <c r="C5" s="113"/>
      <c r="D5" s="113"/>
    </row>
    <row r="6" customFormat="false" ht="15.95" hidden="false" customHeight="true" outlineLevel="0" collapsed="false">
      <c r="A6" s="84" t="s">
        <v>186</v>
      </c>
      <c r="B6" s="85" t="s">
        <v>211</v>
      </c>
      <c r="C6" s="114" t="s">
        <v>229</v>
      </c>
      <c r="D6" s="114"/>
    </row>
    <row r="7" customFormat="false" ht="15.95" hidden="false" customHeight="true" outlineLevel="0" collapsed="false">
      <c r="A7" s="84"/>
      <c r="B7" s="85"/>
      <c r="C7" s="85" t="s">
        <v>230</v>
      </c>
      <c r="D7" s="114" t="s">
        <v>192</v>
      </c>
      <c r="E7" s="47"/>
    </row>
    <row r="8" customFormat="false" ht="15.95" hidden="false" customHeight="true" outlineLevel="0" collapsed="false">
      <c r="A8" s="84"/>
      <c r="B8" s="85"/>
      <c r="C8" s="85"/>
      <c r="D8" s="114"/>
      <c r="E8" s="47"/>
    </row>
    <row r="9" customFormat="false" ht="24.95" hidden="false" customHeight="true" outlineLevel="0" collapsed="false">
      <c r="A9" s="89" t="s">
        <v>218</v>
      </c>
      <c r="B9" s="90" t="n">
        <v>156760</v>
      </c>
      <c r="C9" s="90" t="n">
        <v>865</v>
      </c>
      <c r="D9" s="90" t="n">
        <v>138793</v>
      </c>
      <c r="E9" s="115"/>
      <c r="F9" s="109"/>
    </row>
    <row r="10" customFormat="false" ht="50.1" hidden="false" customHeight="true" outlineLevel="0" collapsed="false">
      <c r="A10" s="89" t="s">
        <v>220</v>
      </c>
      <c r="B10" s="90" t="n">
        <v>93041</v>
      </c>
      <c r="C10" s="90" t="n">
        <v>1619</v>
      </c>
      <c r="D10" s="90" t="n">
        <v>89430</v>
      </c>
      <c r="E10" s="115"/>
      <c r="F10" s="109"/>
    </row>
    <row r="11" customFormat="false" ht="18.95" hidden="false" customHeight="true" outlineLevel="0" collapsed="false">
      <c r="A11" s="93" t="s">
        <v>198</v>
      </c>
      <c r="B11" s="90" t="n">
        <v>2690</v>
      </c>
      <c r="C11" s="94" t="s">
        <v>201</v>
      </c>
      <c r="D11" s="94" t="s">
        <v>201</v>
      </c>
      <c r="E11" s="115"/>
      <c r="F11" s="109"/>
    </row>
    <row r="12" customFormat="false" ht="27" hidden="false" customHeight="true" outlineLevel="0" collapsed="false">
      <c r="A12" s="89" t="s">
        <v>221</v>
      </c>
      <c r="B12" s="90" t="n">
        <v>24599</v>
      </c>
      <c r="C12" s="94" t="s">
        <v>201</v>
      </c>
      <c r="D12" s="94" t="s">
        <v>201</v>
      </c>
      <c r="E12" s="115"/>
      <c r="F12" s="109"/>
    </row>
    <row r="13" customFormat="false" ht="27" hidden="false" customHeight="true" outlineLevel="0" collapsed="false">
      <c r="A13" s="89" t="s">
        <v>222</v>
      </c>
      <c r="B13" s="90" t="n">
        <v>9</v>
      </c>
      <c r="C13" s="90" t="n">
        <v>1</v>
      </c>
      <c r="D13" s="90" t="n">
        <v>8</v>
      </c>
      <c r="E13" s="115"/>
      <c r="F13" s="109"/>
    </row>
    <row r="14" customFormat="false" ht="27" hidden="false" customHeight="true" outlineLevel="0" collapsed="false">
      <c r="A14" s="89" t="s">
        <v>202</v>
      </c>
      <c r="B14" s="94" t="s">
        <v>201</v>
      </c>
      <c r="C14" s="94" t="s">
        <v>201</v>
      </c>
      <c r="D14" s="94" t="s">
        <v>201</v>
      </c>
      <c r="E14" s="115"/>
      <c r="F14" s="109"/>
    </row>
    <row r="15" customFormat="false" ht="27" hidden="false" customHeight="true" outlineLevel="0" collapsed="false">
      <c r="A15" s="89" t="s">
        <v>204</v>
      </c>
      <c r="B15" s="90" t="n">
        <v>1287</v>
      </c>
      <c r="C15" s="94" t="s">
        <v>201</v>
      </c>
      <c r="D15" s="90" t="n">
        <v>1287</v>
      </c>
      <c r="E15" s="115"/>
      <c r="F15" s="109"/>
    </row>
    <row r="16" customFormat="false" ht="27" hidden="false" customHeight="true" outlineLevel="0" collapsed="false">
      <c r="A16" s="89" t="s">
        <v>231</v>
      </c>
      <c r="B16" s="94" t="s">
        <v>201</v>
      </c>
      <c r="C16" s="94" t="s">
        <v>201</v>
      </c>
      <c r="D16" s="94" t="s">
        <v>201</v>
      </c>
      <c r="E16" s="115"/>
      <c r="F16" s="109"/>
    </row>
    <row r="17" customFormat="false" ht="24.95" hidden="false" customHeight="true" outlineLevel="0" collapsed="false">
      <c r="A17" s="97" t="s">
        <v>206</v>
      </c>
      <c r="B17" s="90" t="n">
        <v>278386</v>
      </c>
      <c r="C17" s="90" t="n">
        <v>2485</v>
      </c>
      <c r="D17" s="90" t="n">
        <v>229518</v>
      </c>
      <c r="E17" s="115"/>
      <c r="F17" s="109"/>
    </row>
    <row r="18" customFormat="false" ht="52.5" hidden="false" customHeight="true" outlineLevel="0" collapsed="false">
      <c r="A18" s="116"/>
      <c r="B18" s="116"/>
      <c r="C18" s="116"/>
      <c r="D18" s="116"/>
      <c r="E18" s="117"/>
    </row>
    <row r="19" customFormat="false" ht="15.95" hidden="false" customHeight="true" outlineLevel="0" collapsed="false">
      <c r="A19" s="84" t="s">
        <v>186</v>
      </c>
      <c r="B19" s="86" t="s">
        <v>232</v>
      </c>
      <c r="C19" s="86"/>
      <c r="D19" s="86"/>
      <c r="E19" s="118"/>
      <c r="F19" s="109"/>
      <c r="G19" s="109"/>
      <c r="H19" s="109"/>
    </row>
    <row r="20" customFormat="false" ht="15.95" hidden="false" customHeight="true" outlineLevel="0" collapsed="false">
      <c r="A20" s="84"/>
      <c r="B20" s="85" t="s">
        <v>233</v>
      </c>
      <c r="C20" s="85" t="s">
        <v>234</v>
      </c>
      <c r="D20" s="114" t="s">
        <v>235</v>
      </c>
      <c r="E20" s="47"/>
    </row>
    <row r="21" customFormat="false" ht="15.95" hidden="false" customHeight="true" outlineLevel="0" collapsed="false">
      <c r="A21" s="84"/>
      <c r="B21" s="85"/>
      <c r="C21" s="85"/>
      <c r="D21" s="114"/>
      <c r="E21" s="47"/>
    </row>
    <row r="22" customFormat="false" ht="24.95" hidden="false" customHeight="true" outlineLevel="0" collapsed="false">
      <c r="A22" s="119" t="s">
        <v>218</v>
      </c>
      <c r="B22" s="94" t="s">
        <v>201</v>
      </c>
      <c r="C22" s="90" t="n">
        <v>3155</v>
      </c>
      <c r="D22" s="90" t="n">
        <v>13947</v>
      </c>
    </row>
    <row r="23" customFormat="false" ht="50.1" hidden="false" customHeight="true" outlineLevel="0" collapsed="false">
      <c r="A23" s="89" t="s">
        <v>236</v>
      </c>
      <c r="B23" s="94" t="s">
        <v>201</v>
      </c>
      <c r="C23" s="90" t="n">
        <v>1992</v>
      </c>
      <c r="D23" s="94" t="s">
        <v>201</v>
      </c>
    </row>
    <row r="24" customFormat="false" ht="18.95" hidden="false" customHeight="true" outlineLevel="0" collapsed="false">
      <c r="A24" s="93" t="s">
        <v>198</v>
      </c>
      <c r="B24" s="90" t="n">
        <v>2281</v>
      </c>
      <c r="C24" s="94" t="s">
        <v>201</v>
      </c>
      <c r="D24" s="90" t="n">
        <v>409</v>
      </c>
    </row>
    <row r="25" customFormat="false" ht="27" hidden="false" customHeight="true" outlineLevel="0" collapsed="false">
      <c r="A25" s="89" t="s">
        <v>199</v>
      </c>
      <c r="B25" s="90" t="n">
        <v>2698</v>
      </c>
      <c r="C25" s="90" t="n">
        <v>506</v>
      </c>
      <c r="D25" s="90" t="n">
        <v>21395</v>
      </c>
      <c r="E25" s="90"/>
    </row>
    <row r="26" customFormat="false" ht="27" hidden="false" customHeight="true" outlineLevel="0" collapsed="false">
      <c r="A26" s="89" t="s">
        <v>200</v>
      </c>
      <c r="B26" s="94" t="s">
        <v>201</v>
      </c>
      <c r="C26" s="94" t="s">
        <v>201</v>
      </c>
      <c r="D26" s="94" t="s">
        <v>201</v>
      </c>
    </row>
    <row r="27" customFormat="false" ht="27" hidden="false" customHeight="true" outlineLevel="0" collapsed="false">
      <c r="A27" s="89" t="s">
        <v>202</v>
      </c>
      <c r="B27" s="94" t="s">
        <v>201</v>
      </c>
      <c r="C27" s="94" t="s">
        <v>201</v>
      </c>
      <c r="D27" s="94" t="s">
        <v>201</v>
      </c>
    </row>
    <row r="28" customFormat="false" ht="27" hidden="false" customHeight="true" outlineLevel="0" collapsed="false">
      <c r="A28" s="89" t="s">
        <v>204</v>
      </c>
      <c r="B28" s="94" t="s">
        <v>201</v>
      </c>
      <c r="C28" s="94" t="s">
        <v>201</v>
      </c>
      <c r="D28" s="94" t="s">
        <v>201</v>
      </c>
    </row>
    <row r="29" customFormat="false" ht="27" hidden="false" customHeight="true" outlineLevel="0" collapsed="false">
      <c r="A29" s="89" t="s">
        <v>231</v>
      </c>
      <c r="B29" s="94" t="s">
        <v>201</v>
      </c>
      <c r="C29" s="94" t="s">
        <v>201</v>
      </c>
      <c r="D29" s="94" t="s">
        <v>201</v>
      </c>
    </row>
    <row r="30" customFormat="false" ht="24.95" hidden="false" customHeight="true" outlineLevel="0" collapsed="false">
      <c r="A30" s="97" t="s">
        <v>206</v>
      </c>
      <c r="B30" s="90" t="n">
        <v>4979</v>
      </c>
      <c r="C30" s="90" t="n">
        <v>5653</v>
      </c>
      <c r="D30" s="90" t="n">
        <v>35751</v>
      </c>
      <c r="F30" s="109"/>
      <c r="G30" s="109"/>
      <c r="H30" s="109"/>
      <c r="I30" s="109"/>
    </row>
  </sheetData>
  <sheetProtection sheet="true" objects="true" scenarios="true"/>
  <mergeCells count="15">
    <mergeCell ref="A2:D2"/>
    <mergeCell ref="A3:D3"/>
    <mergeCell ref="A4:D4"/>
    <mergeCell ref="A5:D5"/>
    <mergeCell ref="A6:A8"/>
    <mergeCell ref="B6:B8"/>
    <mergeCell ref="C6:D6"/>
    <mergeCell ref="C7:C8"/>
    <mergeCell ref="D7:D8"/>
    <mergeCell ref="A18:D18"/>
    <mergeCell ref="A19:A21"/>
    <mergeCell ref="B19:D19"/>
    <mergeCell ref="B20:B21"/>
    <mergeCell ref="C20:C21"/>
    <mergeCell ref="D20:D21"/>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17T06:29:07Z</dcterms:created>
  <dc:creator>Michael Lehmler</dc:creator>
  <dc:description/>
  <dc:language>en-US</dc:language>
  <cp:lastModifiedBy>Hr. Lutsch</cp:lastModifiedBy>
  <cp:lastPrinted>2005-02-15T09:05:37Z</cp:lastPrinted>
  <dcterms:modified xsi:type="dcterms:W3CDTF">2005-06-28T09:28:06Z</dcterms:modified>
  <cp:revision>0</cp:revision>
  <dc:subject/>
  <dc:title/>
</cp:coreProperties>
</file>