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41183214"/>
        <c:axId val="15834008"/>
      </c:barChart>
      <c:catAx>
        <c:axId val="41183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34008"/>
        <c:crossesAt val="0"/>
        <c:auto val="1"/>
        <c:lblAlgn val="ctr"/>
        <c:lblOffset val="100"/>
        <c:noMultiLvlLbl val="0"/>
      </c:catAx>
      <c:valAx>
        <c:axId val="15834008"/>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83214"/>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35884962"/>
        <c:axId val="84612788"/>
      </c:barChart>
      <c:catAx>
        <c:axId val="35884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12788"/>
        <c:crossesAt val="0"/>
        <c:auto val="1"/>
        <c:lblAlgn val="ctr"/>
        <c:lblOffset val="100"/>
        <c:noMultiLvlLbl val="0"/>
      </c:catAx>
      <c:valAx>
        <c:axId val="84612788"/>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84962"/>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29957455"/>
        <c:axId val="31418460"/>
      </c:barChart>
      <c:catAx>
        <c:axId val="29957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18460"/>
        <c:crossesAt val="0"/>
        <c:auto val="1"/>
        <c:lblAlgn val="ctr"/>
        <c:lblOffset val="100"/>
        <c:noMultiLvlLbl val="0"/>
      </c:catAx>
      <c:valAx>
        <c:axId val="3141846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57455"/>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73790411"/>
        <c:axId val="32072647"/>
      </c:barChart>
      <c:catAx>
        <c:axId val="73790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72647"/>
        <c:crossesAt val="0"/>
        <c:auto val="1"/>
        <c:lblAlgn val="ctr"/>
        <c:lblOffset val="100"/>
        <c:noMultiLvlLbl val="0"/>
      </c:catAx>
      <c:valAx>
        <c:axId val="32072647"/>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90411"/>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