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90797538"/>
        <c:axId val="77129452"/>
      </c:barChart>
      <c:catAx>
        <c:axId val="90797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29452"/>
        <c:crossesAt val="0"/>
        <c:auto val="1"/>
        <c:lblAlgn val="ctr"/>
        <c:lblOffset val="100"/>
        <c:noMultiLvlLbl val="0"/>
      </c:catAx>
      <c:valAx>
        <c:axId val="77129452"/>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97538"/>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73508921"/>
        <c:axId val="14701184"/>
      </c:barChart>
      <c:catAx>
        <c:axId val="73508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01184"/>
        <c:crossesAt val="0"/>
        <c:auto val="1"/>
        <c:lblAlgn val="ctr"/>
        <c:lblOffset val="100"/>
        <c:noMultiLvlLbl val="0"/>
      </c:catAx>
      <c:valAx>
        <c:axId val="14701184"/>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08921"/>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14834805"/>
        <c:axId val="95037356"/>
      </c:barChart>
      <c:catAx>
        <c:axId val="14834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7356"/>
        <c:crossesAt val="0"/>
        <c:auto val="1"/>
        <c:lblAlgn val="ctr"/>
        <c:lblOffset val="100"/>
        <c:noMultiLvlLbl val="0"/>
      </c:catAx>
      <c:valAx>
        <c:axId val="9503735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34805"/>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59418373"/>
        <c:axId val="74746221"/>
      </c:barChart>
      <c:catAx>
        <c:axId val="59418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46221"/>
        <c:crossesAt val="0"/>
        <c:auto val="1"/>
        <c:lblAlgn val="ctr"/>
        <c:lblOffset val="100"/>
        <c:noMultiLvlLbl val="0"/>
      </c:catAx>
      <c:valAx>
        <c:axId val="74746221"/>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18373"/>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