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2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-1" sheetId="3" state="visible" r:id="rId4"/>
    <sheet name="I-2" sheetId="4" state="visible" r:id="rId5"/>
    <sheet name="V3-5" sheetId="5" state="visible" r:id="rId6"/>
    <sheet name="G-6" sheetId="6" state="visible" r:id="rId7"/>
    <sheet name="T-7" sheetId="7" state="visible" r:id="rId8"/>
    <sheet name="T-8" sheetId="8" state="visible" r:id="rId9"/>
    <sheet name="T-9" sheetId="9" state="visible" r:id="rId10"/>
    <sheet name="T-10" sheetId="10" state="visible" r:id="rId11"/>
    <sheet name="T-11" sheetId="11" state="visible" r:id="rId12"/>
    <sheet name="T-12" sheetId="12" state="visible" r:id="rId13"/>
    <sheet name="T-13" sheetId="13" state="visible" r:id="rId14"/>
    <sheet name="T-14" sheetId="14" state="visible" r:id="rId15"/>
    <sheet name="T-15" sheetId="15" state="visible" r:id="rId16"/>
    <sheet name="G-16" sheetId="16" state="visible" r:id="rId17"/>
    <sheet name="T-17" sheetId="17" state="visible" r:id="rId18"/>
    <sheet name="G-18" sheetId="18" state="visible" r:id="rId19"/>
    <sheet name="T-19" sheetId="19" state="visible" r:id="rId20"/>
    <sheet name="T-20" sheetId="20" state="visible" r:id="rId21"/>
    <sheet name="T-21" sheetId="21" state="visible" r:id="rId22"/>
    <sheet name="T-22" sheetId="22" state="visible" r:id="rId23"/>
    <sheet name="T-23" sheetId="23" state="visible" r:id="rId24"/>
    <sheet name="T-24" sheetId="24" state="visible" r:id="rId25"/>
    <sheet name="G-25" sheetId="25" state="visible" r:id="rId26"/>
    <sheet name="T-26" sheetId="26" state="visible" r:id="rId27"/>
    <sheet name="T-27" sheetId="27" state="visible" r:id="rId28"/>
    <sheet name="T-28" sheetId="28" state="visible" r:id="rId29"/>
    <sheet name="T-29" sheetId="29" state="visible" r:id="rId30"/>
    <sheet name="T-30" sheetId="30" state="visible" r:id="rId31"/>
    <sheet name="T-31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</rPr>
          <t xml:space="preserve">WZ 2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2</xdr:col>
                <xdr:colOff>1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3.1KST
Achtung!Geheimhaltung
verhindern durch "darunter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6</xdr:rowOff>
              </xdr:from>
              <xdr:to>
                <xdr:col>10</xdr:col>
                <xdr:colOff>60</xdr:colOff>
                <xdr:row>5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WZ 2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3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WZ 3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5</xdr:rowOff>
              </xdr:from>
              <xdr:to>
                <xdr:col>3</xdr:col>
                <xdr:colOff>47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einzelne Bögen zähl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0</xdr:rowOff>
              </xdr:from>
              <xdr:to>
                <xdr:col>5</xdr:col>
                <xdr:colOff>66</xdr:colOff>
                <xdr:row>4</xdr:row>
                <xdr:rowOff>-15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Bezug: Tab.1.1 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2</xdr:rowOff>
              </xdr:from>
              <xdr:to>
                <xdr:col>9</xdr:col>
                <xdr:colOff>38</xdr:colOff>
                <xdr:row>3</xdr:row>
                <xdr:rowOff>-4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inzelne Bögen zähl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2</xdr:colOff>
                <xdr:row>4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" uniqueCount="902">
  <si>
    <t xml:space="preserve">Hessisches Statistisches Landesamt</t>
  </si>
  <si>
    <t xml:space="preserve">Verwertung von Abfällen</t>
  </si>
  <si>
    <t xml:space="preserve">in Hessen 2004</t>
  </si>
  <si>
    <t xml:space="preserve">(einschließlich Zeitreihentabellen 1996 bis 2004)</t>
  </si>
  <si>
    <t xml:space="preserve">Kennziffer                 Ausgabemonat</t>
  </si>
  <si>
    <t xml:space="preserve">Q II 4, Q II 6, Q II 15, Q II 16-2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B0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B0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Titelblatt</t>
  </si>
  <si>
    <t xml:space="preserve">Impressum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ufbereitungsanlagen eingesetzte Bauabfälle in Hessen 1996, 1998, 2000, 2002 und 2004</t>
  </si>
  <si>
    <t xml:space="preserve">In Aufbereitungsanlagen aus Bauabfällen gewonnene Erzeugnisse in Hessen 1996, 1998, </t>
  </si>
  <si>
    <t xml:space="preserve">2000,  2002 und 2004</t>
  </si>
  <si>
    <t xml:space="preserve">Aufbereitung und Verwertung von Ausbauasphalt in Asphaltmischanlagen in Hessen 2004 </t>
  </si>
  <si>
    <t xml:space="preserve">nach Regierungsbezirken</t>
  </si>
  <si>
    <t xml:space="preserve">Aufbereitung und Verwertung von Ausbauasphalt in Asphaltmischanlagen in Hessen</t>
  </si>
  <si>
    <t xml:space="preserve">1996, 1998, 2000, 2002 und 2004 nach ausgewählten Wirtschaftszweigen</t>
  </si>
  <si>
    <t xml:space="preserve">Aufgearbeitete Altkunststoffe in Hessen 1996, 1998, 2000, 2002 und 2004 nach ausgewählten</t>
  </si>
  <si>
    <t xml:space="preserve">Wirtschaftsaftszweigen</t>
  </si>
  <si>
    <t xml:space="preserve">Aufgearbeitete Altkunststoffe in Hessen 1996, 1998, 2000, 2002 und 2004 nach Herkunft</t>
  </si>
  <si>
    <t xml:space="preserve">Altpapier in Hessen 2004 nach Altpapiersorten</t>
  </si>
  <si>
    <t xml:space="preserve">Altpapier in Hessen 1996, 1998, 2000, 2002 und 2004 nach Altpapiersorten</t>
  </si>
  <si>
    <t xml:space="preserve">Tabellenteil</t>
  </si>
  <si>
    <t xml:space="preserve">Aufbereitung und Verwertung von Bauabfällen in Aufbereitungsanlagen</t>
  </si>
  <si>
    <t xml:space="preserve">1.</t>
  </si>
  <si>
    <t xml:space="preserve">Aufbereitung und Verwertung von Bauabfällen in Aufbereitungsanlagen in Hessen 2004 nach </t>
  </si>
  <si>
    <t xml:space="preserve">eingesetzten Stoffen und Regierungsbezirken</t>
  </si>
  <si>
    <t xml:space="preserve">2.</t>
  </si>
  <si>
    <t xml:space="preserve">eingesetzten Stoffen und ausgewählten Wirtschaftszweigen</t>
  </si>
  <si>
    <t xml:space="preserve">3.</t>
  </si>
  <si>
    <t xml:space="preserve">gewonnenen Erzeugnissen, Verwendungszweck sowie Aufbereitunsrückständen  </t>
  </si>
  <si>
    <t xml:space="preserve">4.</t>
  </si>
  <si>
    <t xml:space="preserve">gewonnenen Erzeugnissen und Aufbereitungsrückständen sowie Regierungsbezirken</t>
  </si>
  <si>
    <t xml:space="preserve">5.</t>
  </si>
  <si>
    <t xml:space="preserve">Aufbereitung und Verwertung von Bauabfällen in Aufbereitungsanlagen in Hessen 1996, 1998, </t>
  </si>
  <si>
    <t xml:space="preserve">2000, 2002 und 2004 nach Regierungsbezirken</t>
  </si>
  <si>
    <t xml:space="preserve">6.</t>
  </si>
  <si>
    <t xml:space="preserve">Aufbereitung und Verwertung von Bauabfällen in Aufbereitungsanlagen in Hessen 1996, 1998,  </t>
  </si>
  <si>
    <t xml:space="preserve">2000, 2002 und 2004 nach eingesetzten Stoffen</t>
  </si>
  <si>
    <t xml:space="preserve">7.</t>
  </si>
  <si>
    <t xml:space="preserve">Zu- bzw. Abnahme der in Aufbereitungsanlagen aufbereiteten Bauabfälle</t>
  </si>
  <si>
    <t xml:space="preserve">in Hessen 1996, 1998, 2000, 2002 und 2004 </t>
  </si>
  <si>
    <t xml:space="preserve">8.</t>
  </si>
  <si>
    <t xml:space="preserve">Prozentuale Anteile der Fraktionen an der Gesamtmenge der aufbereiteten Bauabfälle </t>
  </si>
  <si>
    <t xml:space="preserve">9.</t>
  </si>
  <si>
    <t xml:space="preserve">2000, 2002 und 2004 nach gewonnenen Erzeugnissen und Aufbereitungsrückstände</t>
  </si>
  <si>
    <t xml:space="preserve">10.</t>
  </si>
  <si>
    <t xml:space="preserve">Zu- bzw. Abnahme der in Aufbereitungsanlagen aus Bauabfällen gewonnenen Erzeugnisse </t>
  </si>
  <si>
    <t xml:space="preserve">11.</t>
  </si>
  <si>
    <t xml:space="preserve">Prozentuale Anteile der Fraktionen an der Gesamtmenge der aus Bauabfällen gewonnenen  </t>
  </si>
  <si>
    <t xml:space="preserve">Erzeugnisse in Hessen 1996, 1998, 2000, 2002 und 2004 </t>
  </si>
  <si>
    <t xml:space="preserve">Aufbereitung und Verwertung von Ausbauasphalt in Asphaltmischanlagen</t>
  </si>
  <si>
    <t xml:space="preserve">12.</t>
  </si>
  <si>
    <t xml:space="preserve">Aufbereitung und Verwertung von Ausbauasphalt in Asphaltmischanlagen in Hessen 2004</t>
  </si>
  <si>
    <t xml:space="preserve">13.</t>
  </si>
  <si>
    <t xml:space="preserve">Aufbereitung und Verwertung von Ausbauasphalt in Asphaltmischanlagen in Hessen 1996, </t>
  </si>
  <si>
    <t xml:space="preserve">1998, 2000, 2002 und 2004 nach ausgewählten Wirtschaftszweigen</t>
  </si>
  <si>
    <t xml:space="preserve">weiter</t>
  </si>
  <si>
    <t xml:space="preserve">Noch: Inhalt</t>
  </si>
  <si>
    <t xml:space="preserve">Aufarbeitung und Verwertung von Altkunststoffen</t>
  </si>
  <si>
    <t xml:space="preserve">14.</t>
  </si>
  <si>
    <t xml:space="preserve">Betriebe mit Aufarbeitungsanlagen für Altkunststoffe in Hessen 1996, 1998, 2000, 2002 </t>
  </si>
  <si>
    <t xml:space="preserve">und 2004 nach ausgewählten Wirtschaftszweigen sowie Art und Ausstattung der Anlage</t>
  </si>
  <si>
    <t xml:space="preserve">15.</t>
  </si>
  <si>
    <t xml:space="preserve">Menge und Herkunft der in Aufarbeitungsanlagen eingesetzten Altkunststoffe in Hessen 2004</t>
  </si>
  <si>
    <t xml:space="preserve">nach Stoffart und ausgewählten Wirtschaftszweigen</t>
  </si>
  <si>
    <t xml:space="preserve">16.</t>
  </si>
  <si>
    <t xml:space="preserve">Menge und Herkunft der in Aufarbeitungsanlagen eingesetzten Altkunststoffe in Hessen 1996,</t>
  </si>
  <si>
    <t xml:space="preserve">17.</t>
  </si>
  <si>
    <t xml:space="preserve">Zu- bzw. Abnahme der in Aufarbeitungsanlagen eingesetzten Altkunststoffe in Hessen  1996,</t>
  </si>
  <si>
    <t xml:space="preserve">1998, 2000, 2002 und 2004 nach Herkunft</t>
  </si>
  <si>
    <t xml:space="preserve">18.</t>
  </si>
  <si>
    <t xml:space="preserve">Prozentuale Anteile der aufgearbeiteten Altkunststoffe in Hessen 1996, 1998, 2000, 2002 </t>
  </si>
  <si>
    <t xml:space="preserve">und 2004 nach Herkunft</t>
  </si>
  <si>
    <t xml:space="preserve">19.</t>
  </si>
  <si>
    <t xml:space="preserve">Aufarbeitung und Verwertung von Altkunststoffen in Hessen 1996, 1998, 2000, 2002 </t>
  </si>
  <si>
    <t xml:space="preserve">und 2004 nach regionaler Herkunft</t>
  </si>
  <si>
    <t xml:space="preserve">20.</t>
  </si>
  <si>
    <t xml:space="preserve">Werkstoffliche Verwertung von aufgearbeiteten Altkunststoffen in Hessen 2004 nach Stoffart</t>
  </si>
  <si>
    <t xml:space="preserve">21.</t>
  </si>
  <si>
    <t xml:space="preserve">Werkstoffliche Verwertung von aufgearbeiteten Altkunststoffen in Hessen 1996, 1998, 2000, </t>
  </si>
  <si>
    <t xml:space="preserve">2002 und 2004</t>
  </si>
  <si>
    <t xml:space="preserve">Einsatz von Altpapier im Papiergewerbe</t>
  </si>
  <si>
    <t xml:space="preserve">22.</t>
  </si>
  <si>
    <t xml:space="preserve">Bezug und Verbrauch von Altpapier in Hessen 2004 nach Altpapiersorten</t>
  </si>
  <si>
    <t xml:space="preserve">23.</t>
  </si>
  <si>
    <t xml:space="preserve">Aufarbeitung und Verwertung von Altpapier in Hessen, 1996, 1998, 2000, 2002 und 2004 nach </t>
  </si>
  <si>
    <t xml:space="preserve">regionaler Herkunft</t>
  </si>
  <si>
    <t xml:space="preserve">24.</t>
  </si>
  <si>
    <t xml:space="preserve">Bezug und Verbrauch von Altpapier in Hessen 1996, 1998, 2000, 2002 und 2004 </t>
  </si>
  <si>
    <t xml:space="preserve">nach Altpapiersorten</t>
  </si>
  <si>
    <t xml:space="preserve">25.</t>
  </si>
  <si>
    <t xml:space="preserve">Zu- bzw. Abnahme des bezogenen Altpapiers in Hessen 1996, 1998, 2000, 2002 und 2004 </t>
  </si>
  <si>
    <t xml:space="preserve">nach ausgewählten Sorten</t>
  </si>
  <si>
    <t xml:space="preserve">26.</t>
  </si>
  <si>
    <t xml:space="preserve">Prozentuale Anteile ausgewählter Sorten an der Gesamtmenge des bezogenen Altpapiers </t>
  </si>
  <si>
    <t xml:space="preserve">in Hessen 1996, 1998, 2000, 2002 und 2004</t>
  </si>
  <si>
    <t xml:space="preserve">27.</t>
  </si>
  <si>
    <t xml:space="preserve">Zu- bzw. Abnahme des Altpapiers in Hessen 1996, 1998, 2000, 2002 und 2004 </t>
  </si>
  <si>
    <t xml:space="preserve">nach Bezug und Verbrauch</t>
  </si>
  <si>
    <t xml:space="preserve">Anhang</t>
  </si>
  <si>
    <t xml:space="preserve">Abkürzungsverzeichnis der Kunststoffarten</t>
  </si>
  <si>
    <t xml:space="preserve">Verzeichnis der Altpapiersorten — Liste der Deutschen Standardsorten</t>
  </si>
  <si>
    <t xml:space="preserve">Verzeichnis der Altpapiersorten — Liste der europäischen Standardsorten</t>
  </si>
  <si>
    <t xml:space="preserve">Auszug aus dem Europäischen Abfallverzeichnis</t>
  </si>
  <si>
    <t xml:space="preserve">zurück</t>
  </si>
  <si>
    <t xml:space="preserve">Vorwort — Vorbemerkungen — Erläuterungen</t>
  </si>
  <si>
    <t xml:space="preserve">Bitte das nachfolgende Symbol doppelt anklicken!</t>
  </si>
  <si>
    <t xml:space="preserve">In Aufbereitungsanlagen eingesetzte Bauabfälle in Hessen 1996, 1998,</t>
  </si>
  <si>
    <t xml:space="preserve"> 2000, 2002 und 2004</t>
  </si>
  <si>
    <t xml:space="preserve">In Aufbereitungsanlagen aus Bauabfällen gewonnene Erzeugnisse </t>
  </si>
  <si>
    <t xml:space="preserve">1. Aufbereitung und Verwertung von Bauabfällen in Aufbereitungsanlagen in Hessen 2004</t>
  </si>
  <si>
    <t xml:space="preserve"> nach eingesetzten Stoffen und Regierungsbezirken </t>
  </si>
  <si>
    <t xml:space="preserve">Eingesetzte Stoffe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insgesamt</t>
  </si>
  <si>
    <t xml:space="preserve">in  . . .  Anlagen</t>
  </si>
  <si>
    <t xml:space="preserve">stationären</t>
  </si>
  <si>
    <t xml:space="preserve">mobilen/
semimobilen</t>
  </si>
  <si>
    <t xml:space="preserve">Tonnen</t>
  </si>
  <si>
    <t xml:space="preserve">Regierungsbezirk  D a r m s t a d t</t>
  </si>
  <si>
    <t xml:space="preserve">Z u s a m m e n</t>
  </si>
  <si>
    <t xml:space="preserve">darunter</t>
  </si>
  <si>
    <t xml:space="preserve">Bauschutt</t>
  </si>
  <si>
    <t xml:space="preserve">Bauschutt und 
  Bodenaushub, gemischt</t>
  </si>
  <si>
    <t xml:space="preserve">Bodenaushub</t>
  </si>
  <si>
    <t xml:space="preserve">Straßenaufbruch</t>
  </si>
  <si>
    <t xml:space="preserve">Regierungsbezirk  G i e ß e n </t>
  </si>
  <si>
    <t xml:space="preserve">Regierungsbezirk  K a s s e l</t>
  </si>
  <si>
    <t xml:space="preserve">—</t>
  </si>
  <si>
    <t xml:space="preserve">Land  H e s s e n  </t>
  </si>
  <si>
    <t xml:space="preserve">I n s g e s a m t</t>
  </si>
  <si>
    <t xml:space="preserve">davon</t>
  </si>
  <si>
    <r>
      <rPr>
        <sz val="8"/>
        <rFont val="Arial"/>
        <family val="2"/>
      </rPr>
      <t xml:space="preserve">Sonstige Bauabfälle</t>
    </r>
    <r>
      <rPr>
        <vertAlign val="superscript"/>
        <sz val="10"/>
        <rFont val="Arial"/>
        <family val="2"/>
      </rPr>
      <t xml:space="preserve">2)</t>
    </r>
  </si>
  <si>
    <t xml:space="preserve">________</t>
  </si>
  <si>
    <t xml:space="preserve">1) Mehrfachnennungen möglich. — 2) Baustellenabfälle, Bau- und Abbruchholz, getrennt eingesetzt.</t>
  </si>
  <si>
    <t xml:space="preserve">2. Aufbereitung und Verwertung von Bauabfällen in Aufbereitungsanlagen in Hessen 2004</t>
  </si>
  <si>
    <t xml:space="preserve"> nach eingesetzten Stoffen und ausgewählten Wirtschaftszweigen</t>
  </si>
  <si>
    <t xml:space="preserve">Recycling</t>
  </si>
  <si>
    <t xml:space="preserve">Bauschutt und
  Bodenaushub, gemischt</t>
  </si>
  <si>
    <t xml:space="preserve">Baugewerbe</t>
  </si>
  <si>
    <t xml:space="preserve">Sonstige Wirtschaftszweige</t>
  </si>
  <si>
    <t xml:space="preserve">3. Aufbereitung und Verwertung von Bauabfällen in Aufbereitungsanlagen in Hessen 2004</t>
  </si>
  <si>
    <t xml:space="preserve">nach gewonnenen Erzeugnissen, Verwendungszweck sowie Aufbereitungsrückständen  </t>
  </si>
  <si>
    <t xml:space="preserve">Gewonnene Erzeugnisse 
Verwendungszweck
Aufbereitungsrückstände
 </t>
  </si>
  <si>
    <t xml:space="preserve">Gewonnene Erzeugnisse</t>
  </si>
  <si>
    <t xml:space="preserve">stationär</t>
  </si>
  <si>
    <t xml:space="preserve">mobil/
semimobil</t>
  </si>
  <si>
    <t xml:space="preserve">Gewonnene Erzeugnisse und Stoffe insgesamt </t>
  </si>
  <si>
    <t xml:space="preserve">Betonrezyklat (aus Bauschutt, Straßenaufbruch)</t>
  </si>
  <si>
    <t xml:space="preserve">für Betonzuschlag</t>
  </si>
  <si>
    <t xml:space="preserve">aufbereitet zum Einsatz im Straßen- und Wegebau</t>
  </si>
  <si>
    <t xml:space="preserve">aufbereitet zum Einsatz im sonstigen Erdbau 
  (einschl.Verfüllung, Lärmschutzwälle)</t>
  </si>
  <si>
    <t xml:space="preserve">aufbereitet für sonstige Zwecke</t>
  </si>
  <si>
    <t xml:space="preserve">Ziegelrezyklat (aus Bauschutt)</t>
  </si>
  <si>
    <t xml:space="preserve">aufbereitet zum Einsatz im sonstigen Erdbau
  (einschl. Verfüllung, Lärmschutzwälle)</t>
  </si>
  <si>
    <t xml:space="preserve">Rezyklat aus Sand, Kies, Schotter, Pflaster,
  Gips und Gemischen mineralischer Stoffe</t>
  </si>
  <si>
    <t xml:space="preserve">aufbereitet zum Einsatz im sonstigen Erdbau  </t>
  </si>
  <si>
    <t xml:space="preserve">Bodenaushub, aufbereitet/ausgesiebt</t>
  </si>
  <si>
    <t xml:space="preserve">Asphaltgranulat</t>
  </si>
  <si>
    <t xml:space="preserve">zur Wiederverwendung als Heißmischgut im 
  Straßenbau</t>
  </si>
  <si>
    <t xml:space="preserve">zur Wiederverwertung im Straßen- und Wegebau
  (nicht als Heißmischgut)</t>
  </si>
  <si>
    <t xml:space="preserve">Pech- bzw. teerhaltige Ausbaustoffe</t>
  </si>
  <si>
    <t xml:space="preserve">aufbereitet und eingebaut im Kalteinbauverfahren</t>
  </si>
  <si>
    <t xml:space="preserve">Aufbereitungsrückstände und Sortierreste
  insgesamt</t>
  </si>
  <si>
    <t xml:space="preserve">Holz</t>
  </si>
  <si>
    <t xml:space="preserve">Papier, Pappe, Karton</t>
  </si>
  <si>
    <t xml:space="preserve">PVC, PVC-Folien</t>
  </si>
  <si>
    <t xml:space="preserve">andere Kunststoffe und Kunststoffgemische</t>
  </si>
  <si>
    <t xml:space="preserve">Metallschrott, eisenhaltig</t>
  </si>
  <si>
    <t xml:space="preserve">NE-Metalle</t>
  </si>
  <si>
    <r>
      <rPr>
        <sz val="8"/>
        <rFont val="Arial"/>
        <family val="2"/>
      </rPr>
      <t xml:space="preserve">Sonstige</t>
    </r>
    <r>
      <rPr>
        <vertAlign val="superscript"/>
        <sz val="10"/>
        <rFont val="Arial"/>
        <family val="2"/>
      </rPr>
      <t xml:space="preserve">2)</t>
    </r>
  </si>
  <si>
    <t xml:space="preserve">abgegeben zur Abfallbeseitigung</t>
  </si>
  <si>
    <t xml:space="preserve">abgegeben zur Abfallverwertung</t>
  </si>
  <si>
    <t xml:space="preserve">1) Mehrfachnennungen möglich. — 2) U. a. Sortierreste, Aufbereitungsrückstände.</t>
  </si>
  <si>
    <t xml:space="preserve">4. Aufbereitung und Verwertung von Bauabfällen in Aufbereitungsanlagen in Hessen 2004</t>
  </si>
  <si>
    <t xml:space="preserve">nach gewonnenen Erzeugnissen und Aufbereitungsrückständen sowie Regierungsbezirken</t>
  </si>
  <si>
    <t xml:space="preserve">Gewonnene Erzeugnisse und Stoffe
Aufbereitungsrückstände und Sortierreste</t>
  </si>
  <si>
    <r>
      <rPr>
        <sz val="8"/>
        <rFont val="Arial"/>
        <family val="2"/>
      </rPr>
      <t xml:space="preserve">Anlagen-
betreiber
</t>
    </r>
    <r>
      <rPr>
        <vertAlign val="superscript"/>
        <sz val="10"/>
        <rFont val="Arial"/>
        <family val="2"/>
      </rPr>
      <t xml:space="preserve">1)</t>
    </r>
  </si>
  <si>
    <t xml:space="preserve">aus  . . .  Anlagen</t>
  </si>
  <si>
    <t xml:space="preserve">Gewonnene Erzeugnisse und Stoffe insgesamt</t>
  </si>
  <si>
    <t xml:space="preserve">Aufbereitungsrückstände und Sortierreste
   insgesamt</t>
  </si>
  <si>
    <t xml:space="preserve">Regierungsbezirk  G i e ß e n</t>
  </si>
  <si>
    <t xml:space="preserve">1) Mehrfachnennungen möglich. </t>
  </si>
  <si>
    <t xml:space="preserve">5. Aufbereitung und Verwertung von Bauabfällen in Aufbereitungsanlagen in Hessen 1996, 1998, 2000 </t>
  </si>
  <si>
    <t xml:space="preserve">2002 und 2004 nach Regierungsbezirken </t>
  </si>
  <si>
    <t xml:space="preserve">Jahr</t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6. Aufbereitung und Verwertung von Bauabfällen in Aufbereitungsanlagen in Hessen 1996, 1998, 2000, </t>
  </si>
  <si>
    <t xml:space="preserve">2002 und 2004 nach eingesetzten Stoffen </t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
</t>
    </r>
  </si>
  <si>
    <t xml:space="preserve">Bauschutt und </t>
  </si>
  <si>
    <t xml:space="preserve">  Bodenaushub, gemischt</t>
  </si>
  <si>
    <t xml:space="preserve">Baustellenabfälle</t>
  </si>
  <si>
    <t xml:space="preserve">.</t>
  </si>
  <si>
    <t xml:space="preserve">Bau- und Abbruchholz,   </t>
  </si>
  <si>
    <t xml:space="preserve">  getrennt eingesetzt</t>
  </si>
  <si>
    <t xml:space="preserve">1) Mehrfachnennungen möglich.</t>
  </si>
  <si>
    <t xml:space="preserve">7. Zu- bzw. Abnahme der in Aufbereitungsanlagen aufbereiteten Bauabfälle</t>
  </si>
  <si>
    <t xml:space="preserve">Bauabfälle </t>
  </si>
  <si>
    <t xml:space="preserve">darunter </t>
  </si>
  <si>
    <t xml:space="preserve">Bauschutt und Bodenaushub gemischt</t>
  </si>
  <si>
    <t xml:space="preserve">Bauabfälle insgesamt (in t)</t>
  </si>
  <si>
    <t xml:space="preserve">Messziffern (2000 = 100)</t>
  </si>
  <si>
    <t xml:space="preserve">Zu- bzw. Abnahme (–) gegenüber dem Vorjahr (in %)</t>
  </si>
  <si>
    <t xml:space="preserve">8. Prozentuale Anteile der Fraktionen an der Gesamtmenge der aufbereiteten Bauabfälle</t>
  </si>
  <si>
    <t xml:space="preserve">%</t>
  </si>
  <si>
    <t xml:space="preserve">9. Aufbereitung und Verwertung von Bauabfällen in Aufbereitungsanlagen in Hessen 1996, 1998,</t>
  </si>
  <si>
    <t xml:space="preserve"> 2000, 2002 und 2004 nach gewonnenen Erzeugnissen und Aufbereitungsrückstände</t>
  </si>
  <si>
    <t xml:space="preserve">aus . . . Anlagen</t>
  </si>
  <si>
    <t xml:space="preserve">Gewonnene Erzeugnisse und   </t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2)</t>
    </r>
  </si>
  <si>
    <t xml:space="preserve">  Stoffe insgesamt</t>
  </si>
  <si>
    <r>
      <rPr>
        <sz val="8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3)</t>
    </r>
  </si>
  <si>
    <t xml:space="preserve">Betonrezyklat   </t>
  </si>
  <si>
    <t xml:space="preserve">  (aus Bauschutt, Straßenaufbruch)</t>
  </si>
  <si>
    <t xml:space="preserve">Rezyklat aus Sand, Kies, Schotter, </t>
  </si>
  <si>
    <t xml:space="preserve">  Pflaster, Gips und Gemischen </t>
  </si>
  <si>
    <t xml:space="preserve">  mineralischer Stoffe</t>
  </si>
  <si>
    <t xml:space="preserve">Aufbereitungsrückstände und  </t>
  </si>
  <si>
    <t xml:space="preserve">Sortierreste insgesamt</t>
  </si>
  <si>
    <t xml:space="preserve">1) Mehrfachnennungen möglich. — 2) Einschließlich Stoffe aus der Sortierung von Bauabfällen (43 978 Tonnen); siehe auch Erläuterung Seite 3. — 3) Einschließlich Stoffe aus der Sortierung von Bauabfällen (31 410 Tonnen); siehe auch Erläuterung Seite 3. </t>
  </si>
  <si>
    <t xml:space="preserve">10. Zu- bzw. Abnahme der in Aufbereitungsanlagen aus Bauabfällen gewonnenen Erzeugnisse</t>
  </si>
  <si>
    <t xml:space="preserve">gewonnenen in Hessen 1996, 1998, 2000, 2002 und 2004</t>
  </si>
  <si>
    <t xml:space="preserve">Erzeugnisse </t>
  </si>
  <si>
    <t xml:space="preserve">Betonrezyklat</t>
  </si>
  <si>
    <t xml:space="preserve">Ziegelrezyklat</t>
  </si>
  <si>
    <r>
      <rPr>
        <sz val="8"/>
        <rFont val="Arial"/>
        <family val="2"/>
      </rPr>
      <t xml:space="preserve">Rezyklat aus 
Sand, Kies und
 Gemischen</t>
    </r>
    <r>
      <rPr>
        <vertAlign val="superscript"/>
        <sz val="10"/>
        <rFont val="Arial"/>
        <family val="2"/>
      </rPr>
      <t xml:space="preserve">1)</t>
    </r>
  </si>
  <si>
    <t xml:space="preserve">Erzeugnisse insgesamt (in t)</t>
  </si>
  <si>
    <r>
      <rPr>
        <sz val="8"/>
        <rFont val="Arial"/>
        <family val="0"/>
      </rPr>
      <t xml:space="preserve">1996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0"/>
      </rPr>
      <t xml:space="preserve">1998</t>
    </r>
    <r>
      <rPr>
        <vertAlign val="superscript"/>
        <sz val="10"/>
        <rFont val="Arial"/>
        <family val="2"/>
      </rPr>
      <t xml:space="preserve">3)</t>
    </r>
  </si>
  <si>
    <t xml:space="preserve">11. Prozentuale Anteile der Fraktionen an der Gesamtmenge der aus Bauabfällen gewonnenen </t>
  </si>
  <si>
    <t xml:space="preserve">Erzeugnisse in Hessen 1996, 1998, 2000, 2002 und 2004</t>
  </si>
  <si>
    <t xml:space="preserve">und zwar</t>
  </si>
  <si>
    <t xml:space="preserve">1) Rezyklat aus Sand, Kies, Schotter, Pflaster, Gips und anderen Gemischen aus mineralischen Stoffen. — 2) Einschließlich Stoffe aus der Sortierung von Bauabfällen (43 978 Tonnen); siehe auch Erläuterung Seite 3. — 3) Einschließlich Stoffe aus der Sortierung von Bauabfällen (31 410 Tonnen); siehe auch Erläuterung Seite 3. </t>
  </si>
  <si>
    <t xml:space="preserve">Aufbereitung und Verwertung von Ausbauasphalt  in Asphaltmischanlagen   </t>
  </si>
  <si>
    <t xml:space="preserve">in Hessen 2004 nach Regierungsbezirken</t>
  </si>
  <si>
    <t xml:space="preserve">12. Aufbereitung und Verwertung von Ausbauasphalt in Asphaltmischanlagen in Hessen 2004</t>
  </si>
  <si>
    <t xml:space="preserve">  nach Regierungsbezirken </t>
  </si>
  <si>
    <t xml:space="preserve">Regierungsbezirk</t>
  </si>
  <si>
    <t xml:space="preserve">Anlagenbetreiber</t>
  </si>
  <si>
    <t xml:space="preserve">Anlagen</t>
  </si>
  <si>
    <t xml:space="preserve">Aufbereiteter Ausbauasphalt</t>
  </si>
  <si>
    <t xml:space="preserve">in . . . Anlagen</t>
  </si>
  <si>
    <t xml:space="preserve">Darmstadt</t>
  </si>
  <si>
    <t xml:space="preserve">Gießen</t>
  </si>
  <si>
    <t xml:space="preserve">Kassel</t>
  </si>
  <si>
    <t xml:space="preserve">Land  H e s s e n</t>
  </si>
  <si>
    <t xml:space="preserve">13. Aufbereitung und Verwertung von Ausbauasphalt in Asphaltmischanlagen in Hessen</t>
  </si>
  <si>
    <t xml:space="preserve">Wirtschaftszweig</t>
  </si>
  <si>
    <t xml:space="preserve">Als Heißmischgut 
aufbereiteter
Ausbauasphalt</t>
  </si>
  <si>
    <t xml:space="preserve">Zu- bzw. Ab-
nahme (–) 
gegenüber 
dem Vorjahr </t>
  </si>
  <si>
    <t xml:space="preserve">Gewinnung von  </t>
  </si>
  <si>
    <t xml:space="preserve">Steinen und Erden,</t>
  </si>
  <si>
    <t xml:space="preserve">sonstiger Bergbau</t>
  </si>
  <si>
    <t xml:space="preserve">Sonstige</t>
  </si>
  <si>
    <t xml:space="preserve">Aufgearbeitete Altkunststoffe in Hessen 1996, 1998, 2000, 2002 und 2004 </t>
  </si>
  <si>
    <t xml:space="preserve">nach ausgewählten Wirtschaftszweigen</t>
  </si>
  <si>
    <t xml:space="preserve">Aufgearbeitete Altkunststoffe in Hessen 1996, 1998, 2000, 2002</t>
  </si>
  <si>
    <t xml:space="preserve"> und 2004 nach Herkunft</t>
  </si>
  <si>
    <t xml:space="preserve">14. Betriebe mit Aufarbeitungsanlagen für Altkunststoffe in Hessen 1996, 1998, 2000, 2002 und 2004 </t>
  </si>
  <si>
    <t xml:space="preserve"> nach ausgewählten Wirtschaftszweigen sowie Art und Ausstattung der Anlage </t>
  </si>
  <si>
    <t xml:space="preserve">Betriebe </t>
  </si>
  <si>
    <r>
      <rPr>
        <sz val="8"/>
        <rFont val="Arial"/>
        <family val="2"/>
      </rPr>
      <t xml:space="preserve">mit Anlagen zur</t>
    </r>
    <r>
      <rPr>
        <vertAlign val="superscript"/>
        <sz val="10"/>
        <rFont val="Arial"/>
        <family val="2"/>
      </rPr>
      <t xml:space="preserve">1)</t>
    </r>
  </si>
  <si>
    <t xml:space="preserve">Auf-
arbeitung</t>
  </si>
  <si>
    <t xml:space="preserve">davon nach Verfahren</t>
  </si>
  <si>
    <t xml:space="preserve">integrierten
Aufarbeitung/
werkstofflichen
Verwertung</t>
  </si>
  <si>
    <r>
      <rPr>
        <sz val="8"/>
        <rFont val="Arial"/>
        <family val="2"/>
      </rPr>
      <t xml:space="preserve">werkstoff-
lichen
Verwertung</t>
    </r>
    <r>
      <rPr>
        <vertAlign val="superscript"/>
        <sz val="10"/>
        <rFont val="Arial"/>
        <family val="2"/>
      </rPr>
      <t xml:space="preserve">2)</t>
    </r>
  </si>
  <si>
    <t xml:space="preserve">Zerkleinern</t>
  </si>
  <si>
    <t xml:space="preserve">Waschen
und
Trocknen</t>
  </si>
  <si>
    <t xml:space="preserve">Agglomerieren 
und 
Regranulieren</t>
  </si>
  <si>
    <t xml:space="preserve">Herstellung von  </t>
  </si>
  <si>
    <t xml:space="preserve">  Kunststoffwaren</t>
  </si>
  <si>
    <t xml:space="preserve">Recycling von nichtmetal-  </t>
  </si>
  <si>
    <t xml:space="preserve">  lischen Altmaterialien </t>
  </si>
  <si>
    <t xml:space="preserve">  und Reststoffen</t>
  </si>
  <si>
    <t xml:space="preserve">1) Mehrfachnennungen möglich. — 2) D. h. Herstellung von Erzeugnissen aus aufgearbeiteten Altkunststoffen; nur Betriebe, die auch selbst aufarbeiten.</t>
  </si>
  <si>
    <t xml:space="preserve">15. Menge und Herkunft der in Aufarbeitungsanlagen eingesetzten Altkunststoffe</t>
  </si>
  <si>
    <t xml:space="preserve">in Hessen 2004 nach Stoffart und ausgewählten Wirtschaftszweigen </t>
  </si>
  <si>
    <t xml:space="preserve">Altkunststoffart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etzte
Kunststoff-
abfälle</t>
  </si>
  <si>
    <t xml:space="preserve">davon </t>
  </si>
  <si>
    <t xml:space="preserve">aus der Produktion</t>
  </si>
  <si>
    <r>
      <rPr>
        <sz val="8"/>
        <rFont val="Arial"/>
        <family val="2"/>
      </rPr>
      <t xml:space="preserve">aus der
Einsammlung/
Sortierung 
von Ver-
packungen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    </t>
    </r>
  </si>
  <si>
    <t xml:space="preserve">aus dem
Automobil-
bereich</t>
  </si>
  <si>
    <r>
      <rPr>
        <sz val="8"/>
        <rFont val="Arial"/>
        <family val="2"/>
      </rPr>
      <t xml:space="preserve">aus
sonstiger
Herkunf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us dem
eigenen
Betrieb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von anderen
Betrieben
übernommen</t>
    </r>
    <r>
      <rPr>
        <vertAlign val="superscript"/>
        <sz val="10"/>
        <rFont val="Arial"/>
        <family val="2"/>
      </rPr>
      <t xml:space="preserve">3)</t>
    </r>
    <r>
      <rPr>
        <sz val="8"/>
        <rFont val="Arial"/>
        <family val="2"/>
      </rPr>
      <t xml:space="preserve">       </t>
    </r>
  </si>
  <si>
    <t xml:space="preserve">Herstellung von Kunststoffwaren</t>
  </si>
  <si>
    <t xml:space="preserve">Thermoplaste</t>
  </si>
  <si>
    <t xml:space="preserve">PE-LD/LLD</t>
  </si>
  <si>
    <t xml:space="preserve">PE-HD</t>
  </si>
  <si>
    <t xml:space="preserve">PP</t>
  </si>
  <si>
    <t xml:space="preserve">PS/EPS/HIPS</t>
  </si>
  <si>
    <t xml:space="preserve">PVC-U</t>
  </si>
  <si>
    <t xml:space="preserve">ABS/SAN</t>
  </si>
  <si>
    <t xml:space="preserve">PA</t>
  </si>
  <si>
    <t xml:space="preserve">Recycling von nichtmetallischen Altmaterialien und Reststoffen</t>
  </si>
  <si>
    <t xml:space="preserve">PMMA</t>
  </si>
  <si>
    <t xml:space="preserve">PET/PBT</t>
  </si>
  <si>
    <t xml:space="preserve">POM</t>
  </si>
  <si>
    <t xml:space="preserve">PC</t>
  </si>
  <si>
    <t xml:space="preserve">1) Mehrfachnennungen möglich. — 2) Eigene Produktionsabfälle, soweit sie die Produktionslinie verlassen haben. — 3) Zugelieferte Produktionsabfälle (Verschnitt und dergleichen), nicht aufgearbeitet, ohne betriebseigene Produktionsabfälle. — 4) Aus Sammlungen des Verpackungsbereiches wie DSD, Interseroh, RIGK, FAF, KBV, EPSY, ProPE etc. — 5) Bau-, Elektro-, Möbelbereich, Landwirtschaft, Gartenbau und Sonstige.</t>
  </si>
  <si>
    <t xml:space="preserve">Noch: 15. Menge und Herkunft der in Aufarbeitungsanlagen eingesetzten Altkunststoffe</t>
  </si>
  <si>
    <t xml:space="preserve">Eingesetzte
Kunststoff-
abfälle
</t>
  </si>
  <si>
    <t xml:space="preserve">aus der Produktion                  </t>
  </si>
  <si>
    <r>
      <rPr>
        <sz val="8"/>
        <rFont val="Arial"/>
        <family val="2"/>
      </rPr>
      <t xml:space="preserve">aus der 
Einsammlung/
Sortierung
von Ver-
packungen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    </t>
    </r>
  </si>
  <si>
    <t xml:space="preserve">aus dem 
Automobil-
bereich</t>
  </si>
  <si>
    <t xml:space="preserve"> I n s g e s a m t</t>
  </si>
  <si>
    <t xml:space="preserve">PVC-P</t>
  </si>
  <si>
    <t xml:space="preserve">TPU</t>
  </si>
  <si>
    <t xml:space="preserve">1) Mehrfachnennungen möglich. — 2) Eigene Produktionsabfälle, soweit sie die Produktionslinie verlassen haben. — 3) Zugelieferte Produktionsabfälle (Verschnitt und dergleichen), nicht aufgearbeitet, ohne betriebseigene Produktionsabfälle. — 4) Aus Sammlungen des Verpackungsbereiches wie DSD, Interseroh, RIGK, FAF, KBV, EPSY, ProPE etc. — 5) Bau-, Elektro-, Möbelbereich, Landwirtschaft, Gartenbau und Sonstige. </t>
  </si>
  <si>
    <t xml:space="preserve">16. Menge und Herkunft der in Aufarbeitungsanlagen eingesetzten Altkunststoffe in Hessen 1996,</t>
  </si>
  <si>
    <t xml:space="preserve">Herstellung von </t>
  </si>
  <si>
    <t xml:space="preserve">Recycling von nicht metal- </t>
  </si>
  <si>
    <t xml:space="preserve">  lischen Altmaterialien</t>
  </si>
  <si>
    <t xml:space="preserve">Sonstige Wirtschafts- </t>
  </si>
  <si>
    <t xml:space="preserve">  zweige</t>
  </si>
  <si>
    <t xml:space="preserve">17. Zu- bzw. Abnahme der in Aufarbeitungsanlagen eingesetzten Altkunststoffe</t>
  </si>
  <si>
    <t xml:space="preserve">in Hessen 1996, 1998, 2000, 2002 und 2004 nach Herkunft</t>
  </si>
  <si>
    <r>
      <rPr>
        <sz val="8"/>
        <rFont val="Arial"/>
        <family val="2"/>
      </rPr>
      <t xml:space="preserve">aus der
Einsammlung/
Sortierung von 
Verpackungen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    </t>
    </r>
  </si>
  <si>
    <r>
      <rPr>
        <sz val="8"/>
        <rFont val="Arial"/>
        <family val="2"/>
      </rPr>
      <t xml:space="preserve">aus
sonstiger
Herkunf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us dem
eigenen
Betrieb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von anderen
Betrieben
übernommen</t>
    </r>
    <r>
      <rPr>
        <vertAlign val="superscript"/>
        <sz val="10"/>
        <rFont val="Arial"/>
        <family val="2"/>
      </rPr>
      <t xml:space="preserve">2)</t>
    </r>
    <r>
      <rPr>
        <sz val="8"/>
        <rFont val="Arial"/>
        <family val="2"/>
      </rPr>
      <t xml:space="preserve">       </t>
    </r>
  </si>
  <si>
    <t xml:space="preserve">Kunststoffabfälle insgesamt (in t)</t>
  </si>
  <si>
    <t xml:space="preserve">18. Prozentuale Anteile der aufgearbeiteten Altkunststoffe in Hessen 1996, 1998, 2000, 2002</t>
  </si>
  <si>
    <t xml:space="preserve">1) Eigene Produktionsabfälle, soweit sie die Produktionslinie verlassen haben. — 2) Zugelieferte Produktionsabfälle (Verschnitt und dergleichen), nicht aufgearbeitet, ohne betriebseigene Produktionsabfälle. — 3) Aus Sammlungen des Verpackungsbereiches wie DSD, Interseroh, RIGK, FAF, KBV, EPSY, ProPE etc. — 4) Bau-, Elektro-, Möbelbereich, Landwirtschaft, Gartenbau und Sonstige.</t>
  </si>
  <si>
    <t xml:space="preserve">19. Aufarbeitung und Verwertung von Altkunststoffen in Hessen 1996, 1998, 2000, 2002 und 2004</t>
  </si>
  <si>
    <t xml:space="preserve">nach regionaler Herkunft</t>
  </si>
  <si>
    <t xml:space="preserve">Betriebe</t>
  </si>
  <si>
    <t xml:space="preserve">davon bezogen aus</t>
  </si>
  <si>
    <t xml:space="preserve">dem Inland</t>
  </si>
  <si>
    <t xml:space="preserve">dem Ausland</t>
  </si>
  <si>
    <t xml:space="preserve">zusammen</t>
  </si>
  <si>
    <t xml:space="preserve">davon aus</t>
  </si>
  <si>
    <t xml:space="preserve">Ländern der
Europäischen
Union</t>
  </si>
  <si>
    <t xml:space="preserve">dem übrigen
Ausland</t>
  </si>
  <si>
    <t xml:space="preserve">20. Werkstoffliche Verwertung von aufgearbeiteten Altkunststoffen in Hessen 2004 nach Stoffart</t>
  </si>
  <si>
    <t xml:space="preserve">Zur Verwertung im Produktionsprozess eingesetzte Altkunststoffe</t>
  </si>
  <si>
    <r>
      <rPr>
        <sz val="8"/>
        <rFont val="Arial"/>
        <family val="2"/>
      </rPr>
      <t xml:space="preserve">selbst aufgearbeitete 
Altkunststoffe</t>
    </r>
    <r>
      <rPr>
        <vertAlign val="superscript"/>
        <sz val="10"/>
        <rFont val="Arial"/>
        <family val="2"/>
      </rPr>
      <t xml:space="preserve">2) </t>
    </r>
    <r>
      <rPr>
        <sz val="8"/>
        <rFont val="Arial"/>
        <family val="2"/>
      </rPr>
      <t xml:space="preserve">                        </t>
    </r>
  </si>
  <si>
    <t xml:space="preserve">von anderen Betrieben 
übernommene 
aufgearbeitete 
Altkunststoffe</t>
  </si>
  <si>
    <t xml:space="preserve">Altkunststoffe  i n s g e s a m t</t>
  </si>
  <si>
    <t xml:space="preserve">21. Werkstoffliche Verwertung von aufgearbeiteten Altkunststoffen in Hessen 1996, </t>
  </si>
  <si>
    <t xml:space="preserve">1998, 2000, 2002 und 2004</t>
  </si>
  <si>
    <r>
      <rPr>
        <sz val="8"/>
        <rFont val="Arial"/>
        <family val="2"/>
      </rPr>
      <t xml:space="preserve">selbst aufgearbeitete 
Altkunststoffe</t>
    </r>
    <r>
      <rPr>
        <vertAlign val="superscript"/>
        <sz val="10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</t>
    </r>
  </si>
  <si>
    <t xml:space="preserve">von anderen Betrieben 
übernommene aufge-
arbeitete Altkunststoffe</t>
  </si>
  <si>
    <t xml:space="preserve">1) D. h. Herstellung von Erzeugnissen aus aufgearbeiteten Altkunststoffen; nur Betriebe, die auch selbst aufarbeiten.</t>
  </si>
  <si>
    <t xml:space="preserve">Altpapier in Hessen 1996, 1998, 2000, 2002 und 2004 </t>
  </si>
  <si>
    <t xml:space="preserve">22. Bezug und Verbrauch von Altpapier in Hessen 2004 nach Altpapiersorten</t>
  </si>
  <si>
    <t xml:space="preserve">Altpapiersorten</t>
  </si>
  <si>
    <t xml:space="preserve">Bezug von Altpapier</t>
  </si>
  <si>
    <t xml:space="preserve">Verbrauch des 
Altpapiers (im 
Produktions-
prozess 
eingesetztes 
Altpapier)</t>
  </si>
  <si>
    <t xml:space="preserve">aus der Abfall-
einsammlung,
-sortierung,
vom Altpapier-
handel                  </t>
  </si>
  <si>
    <t xml:space="preserve">direkt vom 
gewerblichen 
Abfallerzeuger 
(Druckindustrie 
etc.)</t>
  </si>
  <si>
    <t xml:space="preserve">aus dem 
Ausland 
(Direktimport)</t>
  </si>
  <si>
    <t xml:space="preserve">Altpapier  i n s g e s a m t </t>
  </si>
  <si>
    <t xml:space="preserve">untere Sorten</t>
  </si>
  <si>
    <t xml:space="preserve">unsortiertes Altpapier, 
  unerwünschte Stoffe entfernt</t>
  </si>
  <si>
    <t xml:space="preserve">sortiertes gemischtes Altpapier</t>
  </si>
  <si>
    <t xml:space="preserve">Kaufhausaltpapier</t>
  </si>
  <si>
    <t xml:space="preserve">mittlere Sorten</t>
  </si>
  <si>
    <t xml:space="preserve">bessere Sorten</t>
  </si>
  <si>
    <t xml:space="preserve">krafthaltige Sorten</t>
  </si>
  <si>
    <t xml:space="preserve">neue Späne aus Wellpappe, 
  unbenutzte Wellpappe</t>
  </si>
  <si>
    <t xml:space="preserve">Sondersorten</t>
  </si>
  <si>
    <t xml:space="preserve">übrige Sondersorten und 
  Papiere, Altpapier gemischt</t>
  </si>
  <si>
    <t xml:space="preserve">23. Aufarbeitung und Verwertung von Altpapier in Hessen 1996, 1998, 2000, 2002 und 2004</t>
  </si>
  <si>
    <t xml:space="preserve">840</t>
  </si>
  <si>
    <t xml:space="preserve">24. Bezug und Verbrauch von Altpapier in Hessen 1996, 1998, 2000, 2002 und 2004 nach Altpapiersorten</t>
  </si>
  <si>
    <r>
      <rPr>
        <sz val="8"/>
        <rFont val="Arial"/>
        <family val="2"/>
      </rPr>
      <t xml:space="preserve">Altpapierso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2)</t>
    </r>
  </si>
  <si>
    <t xml:space="preserve">Untere Sorten</t>
  </si>
  <si>
    <t xml:space="preserve">Mittlere Sorten</t>
  </si>
  <si>
    <t xml:space="preserve">Bessere Sorten</t>
  </si>
  <si>
    <t xml:space="preserve">Krafthaltige Sorten</t>
  </si>
  <si>
    <t xml:space="preserve">Altapapier insgesamt</t>
  </si>
  <si>
    <t xml:space="preserve">1) Ab 2002 Änderung des Verzeichnisses der Altpapiersorten. Die Liste der europäischen Standardsorten ersetzt die Liste der deutschen Standardsorten. — 2) Mehrfachnennungen möglich.</t>
  </si>
  <si>
    <t xml:space="preserve">25. Zu- bzw. Abnahme des bezogenen Altpapiers in Hessen 1996, 1998, 2000, 2002 </t>
  </si>
  <si>
    <t xml:space="preserve">und 2004 nach ausgewählten Sorten</t>
  </si>
  <si>
    <t xml:space="preserve">Bezogenes Altpapier </t>
  </si>
  <si>
    <t xml:space="preserve">Altpapier insgesamt (in t)</t>
  </si>
  <si>
    <t xml:space="preserve">Messziffern (1996 = 100)</t>
  </si>
  <si>
    <t xml:space="preserve">26. Prozentuale Anteile ausgewählter Sorten an der Gesamtmenge des bezogenen Altpapiers</t>
  </si>
  <si>
    <t xml:space="preserve">Bezogenes Atlpapier </t>
  </si>
  <si>
    <t xml:space="preserve">27. Zu- bzw. Abnahme des Altpapiers in Hessen 1996, 1998, 2000, 2002  und 2004</t>
  </si>
  <si>
    <t xml:space="preserve"> nach Bezug und Verbrauch</t>
  </si>
  <si>
    <t xml:space="preserve">Bezogenes Altpapier</t>
  </si>
  <si>
    <t xml:space="preserve">Zu- bzw. Abnahme (–)
gegenüber
dem Vorjahr</t>
  </si>
  <si>
    <t xml:space="preserve">Verbrauch des Altpapiers (im Produktionsprozess eingesetztes Altpapier)</t>
  </si>
  <si>
    <t xml:space="preserve">PE-LD / LLD</t>
  </si>
  <si>
    <r>
      <rPr>
        <sz val="8"/>
        <color rgb="FFFFFFFF"/>
        <rFont val="Arial"/>
        <family val="0"/>
      </rPr>
      <t xml:space="preserve">`</t>
    </r>
    <r>
      <rPr>
        <sz val="8"/>
        <rFont val="Arial"/>
        <family val="0"/>
      </rPr>
      <t xml:space="preserve">=</t>
    </r>
  </si>
  <si>
    <t xml:space="preserve">Polyethylen niederer Dichte (Weich-PE)</t>
  </si>
  <si>
    <t xml:space="preserve">Polyethylen hoher Dichte (Hart-PE)</t>
  </si>
  <si>
    <t xml:space="preserve">Polypropylen</t>
  </si>
  <si>
    <t xml:space="preserve">PS / EPS / HIPS</t>
  </si>
  <si>
    <t xml:space="preserve">Polystyrol / Expandierbares Polystyrol / Hochschlagzähes Polystyrol</t>
  </si>
  <si>
    <t xml:space="preserve">Polyvinylchlorid weichmacherfrei</t>
  </si>
  <si>
    <t xml:space="preserve">Polyvinylchlorid weichmacherhaltig</t>
  </si>
  <si>
    <t xml:space="preserve">ABS / SAN</t>
  </si>
  <si>
    <t xml:space="preserve">Acrylnitril-Butadien-Styrol / Styrol-Butadien</t>
  </si>
  <si>
    <t xml:space="preserve">Polymethylmethacrylat</t>
  </si>
  <si>
    <t xml:space="preserve">PET / PBT</t>
  </si>
  <si>
    <t xml:space="preserve">Polyethylenterephtalat / Polybutylenterephtalat</t>
  </si>
  <si>
    <t xml:space="preserve">Polyoxymethylen</t>
  </si>
  <si>
    <t xml:space="preserve">Polycarbonat</t>
  </si>
  <si>
    <t xml:space="preserve">Polyamid</t>
  </si>
  <si>
    <t xml:space="preserve">Thermoplastische Polyurethane</t>
  </si>
  <si>
    <t xml:space="preserve">PUR</t>
  </si>
  <si>
    <t xml:space="preserve">Polyurethane (vernetzt)</t>
  </si>
  <si>
    <t xml:space="preserve">Verzeichnis der Altpapiersorten</t>
  </si>
  <si>
    <t xml:space="preserve">Liste der Deutschen Standardsorten und ihrer Qualitäten (vdp, bvse, BDE)</t>
  </si>
  <si>
    <t xml:space="preserve">Gruppe I:  Untere Sorten</t>
  </si>
  <si>
    <t xml:space="preserve">noch: Gruppe III:     Bessere Sorten</t>
  </si>
  <si>
    <t xml:space="preserve">A 00</t>
  </si>
  <si>
    <t xml:space="preserve">Original gemischtes Altpapier</t>
  </si>
  <si>
    <t xml:space="preserve">L 11</t>
  </si>
  <si>
    <t xml:space="preserve">Hellbunte Späne</t>
  </si>
  <si>
    <t xml:space="preserve">B 10</t>
  </si>
  <si>
    <t xml:space="preserve">Sortierte Sammelware (unberaubt)</t>
  </si>
  <si>
    <t xml:space="preserve">O 14</t>
  </si>
  <si>
    <t xml:space="preserve">Holzhaltige, weiße Späne</t>
  </si>
  <si>
    <t xml:space="preserve">B 12</t>
  </si>
  <si>
    <t xml:space="preserve">Sortiertes gemischtes Altpapier</t>
  </si>
  <si>
    <t xml:space="preserve">P 22</t>
  </si>
  <si>
    <t xml:space="preserve">Reinweiße Zeitungsrotationsabrisse</t>
  </si>
  <si>
    <t xml:space="preserve">B 19</t>
  </si>
  <si>
    <t xml:space="preserve">P 23</t>
  </si>
  <si>
    <t xml:space="preserve">Reinweiße Illu- Rotationsabrisse</t>
  </si>
  <si>
    <t xml:space="preserve">B 42</t>
  </si>
  <si>
    <t xml:space="preserve">Grau- und Mischpappen</t>
  </si>
  <si>
    <t xml:space="preserve">P 32</t>
  </si>
  <si>
    <t xml:space="preserve">Reinweiße, holzhaltige Späne</t>
  </si>
  <si>
    <t xml:space="preserve">C 02</t>
  </si>
  <si>
    <t xml:space="preserve">Sortiertes gem. Druckerei- und Verlagsalpapier</t>
  </si>
  <si>
    <t xml:space="preserve">Q 14</t>
  </si>
  <si>
    <t xml:space="preserve">Holzfreie, weiße Späne</t>
  </si>
  <si>
    <t xml:space="preserve">D 11</t>
  </si>
  <si>
    <t xml:space="preserve">Schwerdruck</t>
  </si>
  <si>
    <t xml:space="preserve">R 12</t>
  </si>
  <si>
    <t xml:space="preserve">Reinweiße, holzfreie Späne (ungestrichen)</t>
  </si>
  <si>
    <t xml:space="preserve">D 21</t>
  </si>
  <si>
    <t xml:space="preserve">Illustrierte und dergleichen</t>
  </si>
  <si>
    <t xml:space="preserve">S 12</t>
  </si>
  <si>
    <t xml:space="preserve">Reinweiße, holzfreie Späne (gestrichen)</t>
  </si>
  <si>
    <t xml:space="preserve">D 29</t>
  </si>
  <si>
    <t xml:space="preserve">Illustrierte und dergleichen (ohne Kleberücken)</t>
  </si>
  <si>
    <t xml:space="preserve">T 14</t>
  </si>
  <si>
    <t xml:space="preserve">Chromoersatzkarton</t>
  </si>
  <si>
    <t xml:space="preserve">D 31</t>
  </si>
  <si>
    <t xml:space="preserve">Zeitungen und Illustrierte</t>
  </si>
  <si>
    <t xml:space="preserve">U 31</t>
  </si>
  <si>
    <t xml:space="preserve">Lochkarten, mehrfarbig</t>
  </si>
  <si>
    <t xml:space="preserve">D 39</t>
  </si>
  <si>
    <t xml:space="preserve">Zeitungen und Illustrierte (ohne Kleberücken)</t>
  </si>
  <si>
    <t xml:space="preserve">U 33</t>
  </si>
  <si>
    <t xml:space="preserve">Lochkarten, naturfarbig</t>
  </si>
  <si>
    <t xml:space="preserve">Gruppe II: Mittlere Sorten</t>
  </si>
  <si>
    <t xml:space="preserve">Gruppe IV:       Krafthaltige Sorten</t>
  </si>
  <si>
    <t xml:space="preserve">E 12</t>
  </si>
  <si>
    <t xml:space="preserve">Orginal Tageszeitungen</t>
  </si>
  <si>
    <t xml:space="preserve">V 11</t>
  </si>
  <si>
    <t xml:space="preserve">Gebrauchte Kraftpapiersäcke</t>
  </si>
  <si>
    <t xml:space="preserve">F 12</t>
  </si>
  <si>
    <t xml:space="preserve">Endlosformulare</t>
  </si>
  <si>
    <t xml:space="preserve">W 12</t>
  </si>
  <si>
    <t xml:space="preserve">Reines Kraftpapier, gebraucht</t>
  </si>
  <si>
    <t xml:space="preserve">G 12</t>
  </si>
  <si>
    <t xml:space="preserve">Selbstdurchschreibepapiere</t>
  </si>
  <si>
    <t xml:space="preserve">W 13</t>
  </si>
  <si>
    <t xml:space="preserve">Reines Kraftpapier, neu</t>
  </si>
  <si>
    <t xml:space="preserve">H 12</t>
  </si>
  <si>
    <t xml:space="preserve">Kartonagen</t>
  </si>
  <si>
    <t xml:space="preserve">W 41</t>
  </si>
  <si>
    <t xml:space="preserve">Original Wellpappe</t>
  </si>
  <si>
    <t xml:space="preserve">H 22</t>
  </si>
  <si>
    <t xml:space="preserve">Beschichteter Karton</t>
  </si>
  <si>
    <t xml:space="preserve">W 52</t>
  </si>
  <si>
    <t xml:space="preserve">Gebrauchte Wellpappe II</t>
  </si>
  <si>
    <t xml:space="preserve">J 11</t>
  </si>
  <si>
    <t xml:space="preserve">Bunte Akten</t>
  </si>
  <si>
    <t xml:space="preserve">W 62</t>
  </si>
  <si>
    <t xml:space="preserve">Gebrauchte Wellpappe I</t>
  </si>
  <si>
    <t xml:space="preserve">J 19</t>
  </si>
  <si>
    <t xml:space="preserve">Bunte Akten, sortiert</t>
  </si>
  <si>
    <t xml:space="preserve">Gruppe V:       Sondersorten</t>
  </si>
  <si>
    <t xml:space="preserve">Gruppe III:  Bessere Sorten</t>
  </si>
  <si>
    <t xml:space="preserve">X 09</t>
  </si>
  <si>
    <t xml:space="preserve">Unsortiertes Altpapier</t>
  </si>
  <si>
    <t xml:space="preserve">K 02</t>
  </si>
  <si>
    <t xml:space="preserve">Multidruck</t>
  </si>
  <si>
    <t xml:space="preserve">K 12</t>
  </si>
  <si>
    <t xml:space="preserve">Weiße Akten, gemischt</t>
  </si>
  <si>
    <t xml:space="preserve">K 22</t>
  </si>
  <si>
    <t xml:space="preserve">Weiße Akten, holzfrei, sortiert</t>
  </si>
  <si>
    <t xml:space="preserve">K 51</t>
  </si>
  <si>
    <t xml:space="preserve">Endlosformulare (mit Selbstdurchschreibepapieren)</t>
  </si>
  <si>
    <t xml:space="preserve">K 59</t>
  </si>
  <si>
    <t xml:space="preserve">Endlosformulare (ohne Selbstdurchschreibe-</t>
  </si>
  <si>
    <t xml:space="preserve">papiere)</t>
  </si>
  <si>
    <t xml:space="preserve">Liste der europäischen (CEPI / B.I.R.) Standardsorten und ihre Qualitäten </t>
  </si>
  <si>
    <t xml:space="preserve">Gruppe I:     </t>
  </si>
  <si>
    <t xml:space="preserve">`1.01</t>
  </si>
  <si>
    <t xml:space="preserve">Unsortiertes gemischtes Altpapier,</t>
  </si>
  <si>
    <t xml:space="preserve">`3.10</t>
  </si>
  <si>
    <t xml:space="preserve">unerwünschte Stoffe entfernt</t>
  </si>
  <si>
    <t xml:space="preserve">`3.11</t>
  </si>
  <si>
    <t xml:space="preserve">Weißer mehrlagiger Karton, stark bedruckt</t>
  </si>
  <si>
    <t xml:space="preserve">`1.02</t>
  </si>
  <si>
    <t xml:space="preserve">(Chromoersatzkarton)</t>
  </si>
  <si>
    <t xml:space="preserve">`1.03</t>
  </si>
  <si>
    <t xml:space="preserve">Graukarton</t>
  </si>
  <si>
    <t xml:space="preserve">`3.12</t>
  </si>
  <si>
    <t xml:space="preserve">Weißer mehrlagiger Karton, mit leichtem </t>
  </si>
  <si>
    <t xml:space="preserve">`1.04</t>
  </si>
  <si>
    <t xml:space="preserve">Andruck (Chromoersatzkarton)</t>
  </si>
  <si>
    <t xml:space="preserve">`1.05</t>
  </si>
  <si>
    <t xml:space="preserve">Alte Wellpappe-Verpackungen</t>
  </si>
  <si>
    <t xml:space="preserve">`3.13</t>
  </si>
  <si>
    <t xml:space="preserve">Weißer mehrlagiger Karton, unbedruckt</t>
  </si>
  <si>
    <t xml:space="preserve">`1.06</t>
  </si>
  <si>
    <t xml:space="preserve">Unverkaufte Illustrierte</t>
  </si>
  <si>
    <t xml:space="preserve">`1.06.01</t>
  </si>
  <si>
    <t xml:space="preserve">Unverkaufte Illustrierte ohne Kleberücken</t>
  </si>
  <si>
    <t xml:space="preserve">`3.14</t>
  </si>
  <si>
    <t xml:space="preserve">Weißes Zeitungsdruckpapier</t>
  </si>
  <si>
    <t xml:space="preserve">`1.07</t>
  </si>
  <si>
    <t xml:space="preserve">Telefonbücher</t>
  </si>
  <si>
    <t xml:space="preserve">`3.15</t>
  </si>
  <si>
    <t xml:space="preserve">Weißes gestrichenes und ungestrichenes </t>
  </si>
  <si>
    <t xml:space="preserve">`1.08</t>
  </si>
  <si>
    <t xml:space="preserve">Zeitungen und Illustrierte 1, gemischt</t>
  </si>
  <si>
    <t xml:space="preserve">Papier, holzhaltig</t>
  </si>
  <si>
    <t xml:space="preserve">`1.09</t>
  </si>
  <si>
    <t xml:space="preserve">Zeitungen und Illustrierte 2, gemischt</t>
  </si>
  <si>
    <t xml:space="preserve">`3.15.01</t>
  </si>
  <si>
    <t xml:space="preserve">Weißes gestrichenes Papier, holzhaltig</t>
  </si>
  <si>
    <t xml:space="preserve">`1.10</t>
  </si>
  <si>
    <t xml:space="preserve">Illustrierte und Zeitungen, gemischt</t>
  </si>
  <si>
    <t xml:space="preserve">`3.16</t>
  </si>
  <si>
    <t xml:space="preserve">Weißes, gestrichenes Papier, holzfrei, ohne</t>
  </si>
  <si>
    <t xml:space="preserve">`1.11</t>
  </si>
  <si>
    <t xml:space="preserve">Deinkingware</t>
  </si>
  <si>
    <t xml:space="preserve">Kleberücken</t>
  </si>
  <si>
    <t xml:space="preserve">`3.17</t>
  </si>
  <si>
    <t xml:space="preserve">Weiße Späne</t>
  </si>
  <si>
    <t xml:space="preserve">Gruppe II:    </t>
  </si>
  <si>
    <t xml:space="preserve">`3.18</t>
  </si>
  <si>
    <t xml:space="preserve">Weiße Späne, holzfrei</t>
  </si>
  <si>
    <t xml:space="preserve">`2.01</t>
  </si>
  <si>
    <t xml:space="preserve">Zeitungen</t>
  </si>
  <si>
    <t xml:space="preserve">`3.18.01</t>
  </si>
  <si>
    <t xml:space="preserve">Weiße ungestrichene Späne, holzfrei</t>
  </si>
  <si>
    <t xml:space="preserve">`2.02</t>
  </si>
  <si>
    <t xml:space="preserve">Unverkaufte Zeitungen</t>
  </si>
  <si>
    <t xml:space="preserve">`3.19</t>
  </si>
  <si>
    <t xml:space="preserve">Gebleichter Sulfatkarton, unbedruckt</t>
  </si>
  <si>
    <t xml:space="preserve">`2.02.01</t>
  </si>
  <si>
    <t xml:space="preserve">Unverkaufte Zeitungen, Flexodruck unzulässig</t>
  </si>
  <si>
    <t xml:space="preserve">`2.03</t>
  </si>
  <si>
    <t xml:space="preserve">Weiße Späne mit leichtem Andruck</t>
  </si>
  <si>
    <t xml:space="preserve">Gruppe IV:    </t>
  </si>
  <si>
    <t xml:space="preserve">`2.03.01</t>
  </si>
  <si>
    <t xml:space="preserve">Weiße Späne mit leichtem Andruck,</t>
  </si>
  <si>
    <t xml:space="preserve">`4.01</t>
  </si>
  <si>
    <t xml:space="preserve">Neue Späne aus Wellpappe</t>
  </si>
  <si>
    <t xml:space="preserve">ohne Kleberücken</t>
  </si>
  <si>
    <t xml:space="preserve">`4.01.01</t>
  </si>
  <si>
    <t xml:space="preserve">Unbenutzte Kraftwellpappe</t>
  </si>
  <si>
    <t xml:space="preserve">`2.04</t>
  </si>
  <si>
    <t xml:space="preserve">Weiße Späne, stark bedruckt</t>
  </si>
  <si>
    <t xml:space="preserve">`4.01.02</t>
  </si>
  <si>
    <t xml:space="preserve">Unbenutzte Wellpappe</t>
  </si>
  <si>
    <t xml:space="preserve">`2.04.01</t>
  </si>
  <si>
    <t xml:space="preserve">Weiße Späne, stark bedruckt (ohne Kleberücken)</t>
  </si>
  <si>
    <t xml:space="preserve">`4.02</t>
  </si>
  <si>
    <t xml:space="preserve">Gebrauchte Kraftwellpappe 1</t>
  </si>
  <si>
    <t xml:space="preserve">`2.05</t>
  </si>
  <si>
    <t xml:space="preserve">Sortiertes Büroaltpapier</t>
  </si>
  <si>
    <t xml:space="preserve">`4.03</t>
  </si>
  <si>
    <t xml:space="preserve">Gebrauchte Kraftwellpappe 2</t>
  </si>
  <si>
    <t xml:space="preserve">`2.06</t>
  </si>
  <si>
    <t xml:space="preserve">`4.04</t>
  </si>
  <si>
    <t xml:space="preserve">`2.07</t>
  </si>
  <si>
    <t xml:space="preserve">Weiße Bücher, holzfrei</t>
  </si>
  <si>
    <t xml:space="preserve">`4.04.01</t>
  </si>
  <si>
    <t xml:space="preserve">`2.08</t>
  </si>
  <si>
    <t xml:space="preserve">Bunte Illustrierte, holzfrei</t>
  </si>
  <si>
    <t xml:space="preserve">mit kunststoffbeschichteten Papieren</t>
  </si>
  <si>
    <t xml:space="preserve">`2.09</t>
  </si>
  <si>
    <t xml:space="preserve">`4.05</t>
  </si>
  <si>
    <t xml:space="preserve">Unbenutzte Kraftpapiersäcke</t>
  </si>
  <si>
    <t xml:space="preserve">`2.10</t>
  </si>
  <si>
    <t xml:space="preserve">Gebleichter, PE-beschichteter Karton, holzfrei</t>
  </si>
  <si>
    <t xml:space="preserve">`4.05.01</t>
  </si>
  <si>
    <t xml:space="preserve">`2.11</t>
  </si>
  <si>
    <t xml:space="preserve">Anderer PE-beschichteter Karton</t>
  </si>
  <si>
    <t xml:space="preserve">`2.12</t>
  </si>
  <si>
    <t xml:space="preserve">Endlosformulare, holzhaltig</t>
  </si>
  <si>
    <t xml:space="preserve">`4.06</t>
  </si>
  <si>
    <t xml:space="preserve">Gebrauchtes Kraftpapier</t>
  </si>
  <si>
    <t xml:space="preserve">`4.07</t>
  </si>
  <si>
    <t xml:space="preserve">Unbenutztes Kraftpapier</t>
  </si>
  <si>
    <t xml:space="preserve">Gruppe III:     </t>
  </si>
  <si>
    <t xml:space="preserve">`4.08</t>
  </si>
  <si>
    <t xml:space="preserve">Unbenutzter Krafttragekarton</t>
  </si>
  <si>
    <t xml:space="preserve">`3.01</t>
  </si>
  <si>
    <t xml:space="preserve">Gemischte hellbunte Druckspäne</t>
  </si>
  <si>
    <t xml:space="preserve">`3.02</t>
  </si>
  <si>
    <t xml:space="preserve">Gemischte hellbunte Druckspäne, holzfrei</t>
  </si>
  <si>
    <t xml:space="preserve">GruppeV:    </t>
  </si>
  <si>
    <t xml:space="preserve">`3.03</t>
  </si>
  <si>
    <t xml:space="preserve">Buchbinderspäne, holzfrei</t>
  </si>
  <si>
    <t xml:space="preserve">`5.01</t>
  </si>
  <si>
    <t xml:space="preserve">Altpapier, gemischt</t>
  </si>
  <si>
    <t xml:space="preserve">`3.04</t>
  </si>
  <si>
    <t xml:space="preserve">Weiße Späne mit leichtem Andruck, holzfrei</t>
  </si>
  <si>
    <t xml:space="preserve">`5.02</t>
  </si>
  <si>
    <t xml:space="preserve">Verpackungen, gemischt</t>
  </si>
  <si>
    <t xml:space="preserve">`3.05</t>
  </si>
  <si>
    <t xml:space="preserve">Weiße Akten, holzfrei</t>
  </si>
  <si>
    <t xml:space="preserve">`5.03</t>
  </si>
  <si>
    <t xml:space="preserve">Getränkekartonverpackungen</t>
  </si>
  <si>
    <t xml:space="preserve">`3.06</t>
  </si>
  <si>
    <t xml:space="preserve">Weiße Geschäftsformulare</t>
  </si>
  <si>
    <t xml:space="preserve">`5.04</t>
  </si>
  <si>
    <t xml:space="preserve">Kraftpackpapier</t>
  </si>
  <si>
    <t xml:space="preserve">`3.07</t>
  </si>
  <si>
    <t xml:space="preserve">Weiße Endlosformulare, holzfrei</t>
  </si>
  <si>
    <t xml:space="preserve">`5.05</t>
  </si>
  <si>
    <t xml:space="preserve">Nassetiketten</t>
  </si>
  <si>
    <t xml:space="preserve">`3.08</t>
  </si>
  <si>
    <t xml:space="preserve">Gebleichter Sulfatkarton, bedruckt</t>
  </si>
  <si>
    <t xml:space="preserve">`5.06</t>
  </si>
  <si>
    <t xml:space="preserve">Nassfeste weiße holzfreie Papiere,</t>
  </si>
  <si>
    <t xml:space="preserve">`3.09</t>
  </si>
  <si>
    <t xml:space="preserve">Gebleichter Sulfatkarton mit leichtem Andruck</t>
  </si>
  <si>
    <t xml:space="preserve">unbedruckt</t>
  </si>
  <si>
    <t xml:space="preserve">`5.07</t>
  </si>
  <si>
    <t xml:space="preserve">bedruckt</t>
  </si>
  <si>
    <t xml:space="preserve">(Stand 2002)</t>
  </si>
  <si>
    <t xml:space="preserve">Abfälle aus der Herstellung von</t>
  </si>
  <si>
    <t xml:space="preserve">BAU- UND ABBRUCHABFÄLLE (EIN-</t>
  </si>
  <si>
    <t xml:space="preserve">17 05 06</t>
  </si>
  <si>
    <t xml:space="preserve">Baggergut mit Ausnahme desjenigen, </t>
  </si>
  <si>
    <t xml:space="preserve">Keramikerzeugnissen und kera-</t>
  </si>
  <si>
    <t xml:space="preserve">SCHLIEßLICH AUSHUB VON  VERUN-</t>
  </si>
  <si>
    <t xml:space="preserve">das unter 17 05 05 fällt</t>
  </si>
  <si>
    <t xml:space="preserve">mischen Baustoffen wie Ziegeln, </t>
  </si>
  <si>
    <t xml:space="preserve">REINIGTEN STANDORTEN)</t>
  </si>
  <si>
    <t xml:space="preserve">17 05 07*</t>
  </si>
  <si>
    <t xml:space="preserve">Gleisschotter, der gefährliche Stoffe </t>
  </si>
  <si>
    <t xml:space="preserve">Fliesen, Steinzeug</t>
  </si>
  <si>
    <t xml:space="preserve">Beton, Ziegel, Fliesen und Keramik</t>
  </si>
  <si>
    <t xml:space="preserve">enthält</t>
  </si>
  <si>
    <t xml:space="preserve">10 12 01</t>
  </si>
  <si>
    <t xml:space="preserve">Rohmischungen vor dem Brennen</t>
  </si>
  <si>
    <t xml:space="preserve">17 01 01</t>
  </si>
  <si>
    <t xml:space="preserve">Beton</t>
  </si>
  <si>
    <t xml:space="preserve">17 05 08</t>
  </si>
  <si>
    <t xml:space="preserve">Gleisschotter mit Ausnahme des-</t>
  </si>
  <si>
    <t xml:space="preserve">10 12 03</t>
  </si>
  <si>
    <t xml:space="preserve">Teilchen und Staub</t>
  </si>
  <si>
    <t xml:space="preserve">17 01 02</t>
  </si>
  <si>
    <t xml:space="preserve">Ziegel</t>
  </si>
  <si>
    <t xml:space="preserve">jenigen, der unter 17 05 07 fällt</t>
  </si>
  <si>
    <t xml:space="preserve">10 12 05</t>
  </si>
  <si>
    <t xml:space="preserve">Schlämme und Filterkuchen aus der </t>
  </si>
  <si>
    <t xml:space="preserve">17 01 03</t>
  </si>
  <si>
    <t xml:space="preserve">Fliesen, Ziegel und Keramik</t>
  </si>
  <si>
    <t xml:space="preserve">Dämmmaterial und asbesthaltige </t>
  </si>
  <si>
    <t xml:space="preserve">Abgasbehandlung</t>
  </si>
  <si>
    <t xml:space="preserve">17 01 06*</t>
  </si>
  <si>
    <t xml:space="preserve">Gemische aus oder getrennte Frak-</t>
  </si>
  <si>
    <t xml:space="preserve">Baustoffe</t>
  </si>
  <si>
    <t xml:space="preserve">10 12 06</t>
  </si>
  <si>
    <t xml:space="preserve">verworfene Formen</t>
  </si>
  <si>
    <t xml:space="preserve">tionen von Beton, Ziegeln, Fliesen </t>
  </si>
  <si>
    <t xml:space="preserve">17 06 01*</t>
  </si>
  <si>
    <t xml:space="preserve">Dämmmaterial, das Asbest enthält</t>
  </si>
  <si>
    <t xml:space="preserve">10 12 08</t>
  </si>
  <si>
    <t xml:space="preserve">Abfälle aus Keramikerzeugnissen,</t>
  </si>
  <si>
    <t xml:space="preserve">und Keramik, die gefährliche Stoffe</t>
  </si>
  <si>
    <t xml:space="preserve">17 06 03*</t>
  </si>
  <si>
    <t xml:space="preserve">anderes Dämmmaterial, das aus </t>
  </si>
  <si>
    <t xml:space="preserve">Ziegeln, Fliesen und Steinzeug (nach </t>
  </si>
  <si>
    <t xml:space="preserve">enthalten</t>
  </si>
  <si>
    <t xml:space="preserve">gefährlichen Stoffen besteht oder </t>
  </si>
  <si>
    <t xml:space="preserve">dem Brennen)</t>
  </si>
  <si>
    <t xml:space="preserve">17 01 07</t>
  </si>
  <si>
    <t xml:space="preserve">Gemische aus Beton, Ziegeln, Fliesen</t>
  </si>
  <si>
    <t xml:space="preserve">solche Stoffe enthält</t>
  </si>
  <si>
    <t xml:space="preserve">10 12 09*</t>
  </si>
  <si>
    <t xml:space="preserve">feste Abfälle aus der Abgasbehand-</t>
  </si>
  <si>
    <t xml:space="preserve">und Keramik mit Ausnahme derjenigen, </t>
  </si>
  <si>
    <t xml:space="preserve">17 06 04</t>
  </si>
  <si>
    <t xml:space="preserve">Dämmmaterial mit Ausnahme des-</t>
  </si>
  <si>
    <t xml:space="preserve">lung, die gefährliche Stoffe enthalten</t>
  </si>
  <si>
    <t xml:space="preserve">die unter 17 01 06 fallen</t>
  </si>
  <si>
    <t xml:space="preserve">jenigen, das unter 17 06 01 und </t>
  </si>
  <si>
    <t xml:space="preserve">10 12 10</t>
  </si>
  <si>
    <t xml:space="preserve">Holz, Glas und Kunststoff</t>
  </si>
  <si>
    <t xml:space="preserve">17 06 03 fällt</t>
  </si>
  <si>
    <t xml:space="preserve">lung mit Ausnahme derjenigen, die </t>
  </si>
  <si>
    <t xml:space="preserve">17 02 01</t>
  </si>
  <si>
    <t xml:space="preserve">17 06 05*</t>
  </si>
  <si>
    <t xml:space="preserve">asbesthaltige Baustoffe</t>
  </si>
  <si>
    <t xml:space="preserve">unter 10 12 09 fallen</t>
  </si>
  <si>
    <t xml:space="preserve">17 02 02</t>
  </si>
  <si>
    <t xml:space="preserve">Glas</t>
  </si>
  <si>
    <t xml:space="preserve">Baustoffe auf Gipsbasis</t>
  </si>
  <si>
    <t xml:space="preserve">10 12 11*</t>
  </si>
  <si>
    <t xml:space="preserve">Glasurabfälle, die Schwermetalle </t>
  </si>
  <si>
    <t xml:space="preserve">17 02 03</t>
  </si>
  <si>
    <t xml:space="preserve">Kunststoff</t>
  </si>
  <si>
    <t xml:space="preserve">17 08 01*</t>
  </si>
  <si>
    <t xml:space="preserve">Baustoffe auf Gipsbasis, die durch </t>
  </si>
  <si>
    <t xml:space="preserve">17 02 04*</t>
  </si>
  <si>
    <t xml:space="preserve">Glas, Kunststoff und Holz, die gefähr-</t>
  </si>
  <si>
    <t xml:space="preserve">gefährliche Stoffe verunreinigt sind</t>
  </si>
  <si>
    <t xml:space="preserve">10 12 12</t>
  </si>
  <si>
    <t xml:space="preserve">Glasurabfälle mit Ausnahme derjenigen, </t>
  </si>
  <si>
    <t xml:space="preserve">liche Stoffe enthalten oder durch ge-</t>
  </si>
  <si>
    <t xml:space="preserve">17 08 02</t>
  </si>
  <si>
    <t xml:space="preserve">Baustoffe auf Gipsbasis mit Aus-</t>
  </si>
  <si>
    <t xml:space="preserve">die unter 10 12 11 fallen</t>
  </si>
  <si>
    <t xml:space="preserve">fährliche Stoffe verunreinigt sind</t>
  </si>
  <si>
    <t xml:space="preserve">nahme derjenigen, die unter </t>
  </si>
  <si>
    <t xml:space="preserve">10 12 13</t>
  </si>
  <si>
    <t xml:space="preserve">Schlämme aus der betriebseigenen </t>
  </si>
  <si>
    <t xml:space="preserve">Bitumengemische, Kohlenteer </t>
  </si>
  <si>
    <t xml:space="preserve">17 08 01 fallen</t>
  </si>
  <si>
    <t xml:space="preserve">Abwasserbehandlung</t>
  </si>
  <si>
    <t xml:space="preserve">und teerhaltige Produkte</t>
  </si>
  <si>
    <t xml:space="preserve">Sonstige Bau- und Abbruch-</t>
  </si>
  <si>
    <t xml:space="preserve">10 12 99</t>
  </si>
  <si>
    <t xml:space="preserve">Abfälle a. n. g.</t>
  </si>
  <si>
    <t xml:space="preserve">17 03 01*</t>
  </si>
  <si>
    <t xml:space="preserve">kohlenteerhaltige Bitumengemische</t>
  </si>
  <si>
    <t xml:space="preserve">abfälle</t>
  </si>
  <si>
    <t xml:space="preserve">Abfälle aus der Herstellung von </t>
  </si>
  <si>
    <t xml:space="preserve">17 03 02</t>
  </si>
  <si>
    <t xml:space="preserve">Bitumengemische mit Ausnahme der-</t>
  </si>
  <si>
    <t xml:space="preserve">17 09 01*</t>
  </si>
  <si>
    <t xml:space="preserve">Bau- und Abbruchabfälle, die Queck-</t>
  </si>
  <si>
    <t xml:space="preserve">Zement, Branntkalk, Gips und</t>
  </si>
  <si>
    <t xml:space="preserve">jenigen, die unter 17 03 01 fallen</t>
  </si>
  <si>
    <t xml:space="preserve">silber enthalten</t>
  </si>
  <si>
    <t xml:space="preserve">Erzeugnissen aus diesen</t>
  </si>
  <si>
    <t xml:space="preserve">17 03 03*</t>
  </si>
  <si>
    <t xml:space="preserve">Kohlenteer und teerhaltige Produkte</t>
  </si>
  <si>
    <t xml:space="preserve">17 09 02*</t>
  </si>
  <si>
    <t xml:space="preserve">Bau- und Abbruchabfälle, die PCB </t>
  </si>
  <si>
    <t xml:space="preserve">10 13 01</t>
  </si>
  <si>
    <t xml:space="preserve">Abfälle von Rohgemenge vor dem </t>
  </si>
  <si>
    <t xml:space="preserve">Metalle (einschließlich Legierungen)</t>
  </si>
  <si>
    <t xml:space="preserve">enthalten (z.B. PCB-haltige Dichtungs-</t>
  </si>
  <si>
    <t xml:space="preserve">Brennen</t>
  </si>
  <si>
    <t xml:space="preserve">17 04 01</t>
  </si>
  <si>
    <t xml:space="preserve">Kupfer, Bronze, Messing</t>
  </si>
  <si>
    <t xml:space="preserve">massen, PCB-haltige Bodenbeläge auf</t>
  </si>
  <si>
    <t xml:space="preserve">10 13 04</t>
  </si>
  <si>
    <t xml:space="preserve">Abfälle aus der Kalzinierung und </t>
  </si>
  <si>
    <t xml:space="preserve">17 04 02</t>
  </si>
  <si>
    <t xml:space="preserve">Aluminium</t>
  </si>
  <si>
    <t xml:space="preserve">Harzbasis, PCB-haltige Isolieveglas-</t>
  </si>
  <si>
    <t xml:space="preserve">Hydratisierung von Branntkalk</t>
  </si>
  <si>
    <t xml:space="preserve">17 04 03</t>
  </si>
  <si>
    <t xml:space="preserve">Blei</t>
  </si>
  <si>
    <t xml:space="preserve">ungen, PCB-haltige Kondensatoren)</t>
  </si>
  <si>
    <t xml:space="preserve">10 13 06</t>
  </si>
  <si>
    <t xml:space="preserve">Teilchen und Staub (außer 10 13 12</t>
  </si>
  <si>
    <t xml:space="preserve">17 04 04</t>
  </si>
  <si>
    <t xml:space="preserve">Zink</t>
  </si>
  <si>
    <t xml:space="preserve">17 09 03*</t>
  </si>
  <si>
    <t xml:space="preserve">sonstige Bau- und Abbruchabfälle </t>
  </si>
  <si>
    <t xml:space="preserve">und 10 13 13)</t>
  </si>
  <si>
    <t xml:space="preserve">17 04 05</t>
  </si>
  <si>
    <t xml:space="preserve">Eisen und Stahl</t>
  </si>
  <si>
    <t xml:space="preserve">(einschließlich gemischte Abfälle), </t>
  </si>
  <si>
    <t xml:space="preserve">10 13 07</t>
  </si>
  <si>
    <t xml:space="preserve">17 04 06</t>
  </si>
  <si>
    <t xml:space="preserve">Zinn</t>
  </si>
  <si>
    <t xml:space="preserve">die gefährliche Stoffe enthalten</t>
  </si>
  <si>
    <t xml:space="preserve">17 04 07</t>
  </si>
  <si>
    <t xml:space="preserve">gemischte Metalle</t>
  </si>
  <si>
    <t xml:space="preserve">17 09 04</t>
  </si>
  <si>
    <t xml:space="preserve">gemischte Bau- und Abbruchabfälle </t>
  </si>
  <si>
    <t xml:space="preserve">10 13 09*</t>
  </si>
  <si>
    <t xml:space="preserve">asbesthaltige Abfälle aus der Her-</t>
  </si>
  <si>
    <t xml:space="preserve">17 04 09*</t>
  </si>
  <si>
    <t xml:space="preserve">Metallabfälle, die durch gefährliche </t>
  </si>
  <si>
    <t xml:space="preserve">mit Ausnahme derjenigen, die unter </t>
  </si>
  <si>
    <t xml:space="preserve">stellung von Asbestzement</t>
  </si>
  <si>
    <t xml:space="preserve">Stoffe verunreinigt sind</t>
  </si>
  <si>
    <t xml:space="preserve">17 09 01, 17 09 02 und 17 09 03</t>
  </si>
  <si>
    <t xml:space="preserve">10 13 10</t>
  </si>
  <si>
    <t xml:space="preserve">Abfälle aus der Herstellung von As-</t>
  </si>
  <si>
    <t xml:space="preserve">17 04 10*</t>
  </si>
  <si>
    <t xml:space="preserve">Kabel, die Öl, Kohlenteer oder andere </t>
  </si>
  <si>
    <t xml:space="preserve">fallen</t>
  </si>
  <si>
    <t xml:space="preserve">bestzement mit Ausnahme der-</t>
  </si>
  <si>
    <t xml:space="preserve">gefährliche Stoffe enthalten</t>
  </si>
  <si>
    <t xml:space="preserve">Garten- und Parkabfälle (ein-</t>
  </si>
  <si>
    <t xml:space="preserve">jenigen, die unter 10 13 09 fallen</t>
  </si>
  <si>
    <t xml:space="preserve">17 04 11</t>
  </si>
  <si>
    <t xml:space="preserve">Kabel mit Ausnahme derjenigen, die</t>
  </si>
  <si>
    <t xml:space="preserve">schließlich Friedhofsabfälle)</t>
  </si>
  <si>
    <t xml:space="preserve">10 13 11</t>
  </si>
  <si>
    <t xml:space="preserve">Abfälle aus der Herstellung anderer </t>
  </si>
  <si>
    <t xml:space="preserve"> unter 17 04 10 fallen</t>
  </si>
  <si>
    <t xml:space="preserve">20 02 02</t>
  </si>
  <si>
    <t xml:space="preserve">Boden und Steine</t>
  </si>
  <si>
    <t xml:space="preserve">Verbundstoffe auf Zementbasis mit </t>
  </si>
  <si>
    <t xml:space="preserve">Boden (einschließlich Aushub von </t>
  </si>
  <si>
    <t xml:space="preserve">Ausnahme derjenigen, die unter </t>
  </si>
  <si>
    <t xml:space="preserve">verunreinigten Standorten), Steine</t>
  </si>
  <si>
    <t xml:space="preserve">10 13 09 und 10 13 10 fallen</t>
  </si>
  <si>
    <t xml:space="preserve">und Baggergut</t>
  </si>
  <si>
    <t xml:space="preserve">10 13 12*</t>
  </si>
  <si>
    <t xml:space="preserve">17 05 03*</t>
  </si>
  <si>
    <t xml:space="preserve">Boden und Steine, die gefährliche </t>
  </si>
  <si>
    <t xml:space="preserve">Stoffe enthalten</t>
  </si>
  <si>
    <t xml:space="preserve">10 13 13</t>
  </si>
  <si>
    <t xml:space="preserve">17 05 04</t>
  </si>
  <si>
    <t xml:space="preserve">Boden und Steine mit Ausnahme der-</t>
  </si>
  <si>
    <t xml:space="preserve">jenigen, die unter 17 05 03 fallen</t>
  </si>
  <si>
    <t xml:space="preserve">unter 10 13 12 fallen</t>
  </si>
  <si>
    <t xml:space="preserve">17 05 05*</t>
  </si>
  <si>
    <t xml:space="preserve">Baggergut, das gefährliche Stoffe </t>
  </si>
  <si>
    <t xml:space="preserve">10 13 14</t>
  </si>
  <si>
    <t xml:space="preserve">Betonabfälle und Betonschlämme</t>
  </si>
  <si>
    <t xml:space="preserve">10 13 9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@"/>
    <numFmt numFmtId="167" formatCode="#,###\ ,###&quot;    &quot;"/>
    <numFmt numFmtId="168" formatCode="#\ ###\ ##0&quot;  &quot;"/>
    <numFmt numFmtId="169" formatCode="@&quot;  &quot;"/>
    <numFmt numFmtId="170" formatCode="0.0&quot;  &quot;"/>
    <numFmt numFmtId="171" formatCode="0"/>
    <numFmt numFmtId="172" formatCode="###\ ##0&quot;  &quot;"/>
    <numFmt numFmtId="173" formatCode="@&quot;  &quot;"/>
    <numFmt numFmtId="174" formatCode="0.0"/>
    <numFmt numFmtId="175" formatCode="#\ ###\ ##0.0&quot;  &quot;;&quot; –&quot;#\ ###\ ##0.0&quot;  &quot;"/>
    <numFmt numFmtId="176" formatCode="##0&quot;   &quot;"/>
    <numFmt numFmtId="177" formatCode="#0&quot;     &quot;"/>
    <numFmt numFmtId="178" formatCode="##\ ##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B00000"/>
      <name val="Arial"/>
      <family val="2"/>
    </font>
    <font>
      <sz val="9"/>
      <color rgb="FFB0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0"/>
    </font>
    <font>
      <sz val="8"/>
      <name val="Arial"/>
      <family val="0"/>
    </font>
    <font>
      <sz val="10"/>
      <color rgb="FFB00000"/>
      <name val="Arial"/>
      <family val="0"/>
    </font>
    <font>
      <sz val="7"/>
      <name val="Arial"/>
      <family val="0"/>
    </font>
    <font>
      <sz val="8"/>
      <color rgb="FFB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Tabelle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83924252257"/>
          <c:y val="0.0246038775711052"/>
          <c:w val="0.951743259984662"/>
          <c:h val="0.93740773545910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b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566219"/>
        <c:axId val="21369517"/>
      </c:barChart>
      <c:catAx>
        <c:axId val="375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17"/>
        <c:crossesAt val="0"/>
        <c:auto val="1"/>
        <c:lblAlgn val="ctr"/>
        <c:lblOffset val="100"/>
        <c:noMultiLvlLbl val="0"/>
      </c:catAx>
      <c:valAx>
        <c:axId val="2136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0607043832222"/>
          <c:y val="0.930223403208346"/>
          <c:w val="0.905315320630051"/>
          <c:h val="0.04517271922054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83924252257"/>
          <c:y val="0.0499901594174375"/>
          <c:w val="0.968733408058522"/>
          <c:h val="0.8608541625664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5ffb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9483073"/>
        <c:axId val="49881137"/>
      </c:barChart>
      <c:catAx>
        <c:axId val="794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37"/>
        <c:crossesAt val="0"/>
        <c:auto val="1"/>
        <c:lblAlgn val="ctr"/>
        <c:lblOffset val="100"/>
        <c:noMultiLvlLbl val="0"/>
      </c:catAx>
      <c:valAx>
        <c:axId val="4988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512418146422"/>
          <c:y val="0.895493013186381"/>
          <c:w val="0.909444870509115"/>
          <c:h val="0.0798071245817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468786808009"/>
          <c:y val="0.0544540631108629"/>
          <c:w val="0.963898704358068"/>
          <c:h val="0.9069161314344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2585050"/>
        <c:axId val="60673419"/>
      </c:barChart>
      <c:catAx>
        <c:axId val="525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419"/>
        <c:crossesAt val="0"/>
        <c:auto val="1"/>
        <c:lblAlgn val="ctr"/>
        <c:lblOffset val="100"/>
        <c:noMultiLvlLbl val="0"/>
      </c:catAx>
      <c:valAx>
        <c:axId val="60673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0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318021201413428"/>
          <c:y val="0.93307269850135"/>
          <c:w val="0.947408716136631"/>
          <c:h val="0.0459834310713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60668836934"/>
          <c:y val="0.167271711812343"/>
          <c:w val="0.518437407517017"/>
          <c:h val="0.7464395420273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83924252257"/>
          <c:y val="0.0316689333592384"/>
          <c:w val="0.970208247301044"/>
          <c:h val="0.85321546531960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9569444"/>
        <c:axId val="73146201"/>
      </c:barChart>
      <c:catAx>
        <c:axId val="895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201"/>
        <c:crossesAt val="0"/>
        <c:auto val="1"/>
        <c:lblAlgn val="ctr"/>
        <c:lblOffset val="100"/>
        <c:noMultiLvlLbl val="0"/>
      </c:catAx>
      <c:valAx>
        <c:axId val="7314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336263347295145"/>
          <c:y val="0.847775403147465"/>
          <c:w val="0.909444870509115"/>
          <c:h val="0.130270060229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19215315528"/>
          <c:y val="0.057483120780195"/>
          <c:w val="0.980146537461593"/>
          <c:h val="0.8674043510877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285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8630912"/>
        <c:axId val="89471585"/>
      </c:barChart>
      <c:catAx>
        <c:axId val="186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585"/>
        <c:crossesAt val="0"/>
        <c:auto val="1"/>
        <c:lblAlgn val="ctr"/>
        <c:lblOffset val="100"/>
        <c:noMultiLvlLbl val="0"/>
      </c:catAx>
      <c:valAx>
        <c:axId val="89471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242259513117466"/>
          <c:y val="0.896755438859715"/>
          <c:w val="0.902564405577878"/>
          <c:h val="0.0760502625656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623825562843"/>
          <c:y val="0.11444433622285"/>
          <c:w val="0.526206937304261"/>
          <c:h val="0.790396415700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19215315528"/>
          <c:y val="0.057483120780195"/>
          <c:w val="0.980146537461593"/>
          <c:h val="0.8674043510877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285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0247106"/>
        <c:axId val="79087338"/>
      </c:barChart>
      <c:catAx>
        <c:axId val="602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338"/>
        <c:crossesAt val="0"/>
        <c:auto val="1"/>
        <c:lblAlgn val="ctr"/>
        <c:lblOffset val="100"/>
        <c:noMultiLvlLbl val="0"/>
      </c:catAx>
      <c:valAx>
        <c:axId val="7908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0628692980383"/>
          <c:y val="0.896755438859715"/>
          <c:w val="0.902564405577878"/>
          <c:h val="0.0760502625656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525455725326"/>
          <c:y val="0.117366319275348"/>
          <c:w val="0.532770927968851"/>
          <c:h val="0.799941560338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40120458519526"/>
          <c:w val="0.96537077458557"/>
          <c:h val="0.877695745094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5ffb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3685579"/>
        <c:axId val="95616125"/>
      </c:barChart>
      <c:catAx>
        <c:axId val="936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125"/>
        <c:crossesAt val="0"/>
        <c:auto val="1"/>
        <c:lblAlgn val="ctr"/>
        <c:lblOffset val="100"/>
        <c:noMultiLvlLbl val="0"/>
      </c:catAx>
      <c:valAx>
        <c:axId val="9561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4563152616365"/>
          <c:y val="0.898193122207111"/>
          <c:w val="0.909444870509115"/>
          <c:h val="0.0787837575286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483924252257"/>
          <c:y val="0.0499901594174375"/>
          <c:w val="0.968733408058522"/>
          <c:h val="0.8608541625664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5ffb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5227266"/>
        <c:axId val="53461871"/>
      </c:barChart>
      <c:catAx>
        <c:axId val="252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71"/>
        <c:crossesAt val="0"/>
        <c:auto val="1"/>
        <c:lblAlgn val="ctr"/>
        <c:lblOffset val="100"/>
        <c:noMultiLvlLbl val="0"/>
      </c:catAx>
      <c:valAx>
        <c:axId val="53461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512418146422"/>
          <c:y val="0.895493013186381"/>
          <c:w val="0.909444870509115"/>
          <c:h val="0.0798071245817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40120458519526"/>
          <c:w val="0.96537077458557"/>
          <c:h val="0.877695745094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5ffb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904091"/>
        <c:axId val="71547645"/>
      </c:barChart>
      <c:catAx>
        <c:axId val="1690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45"/>
        <c:crossesAt val="0"/>
        <c:auto val="1"/>
        <c:lblAlgn val="ctr"/>
        <c:lblOffset val="100"/>
        <c:noMultiLvlLbl val="0"/>
      </c:catAx>
      <c:valAx>
        <c:axId val="71547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0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4563152616365"/>
          <c:y val="0.898193122207111"/>
          <c:w val="0.909444870509115"/>
          <c:h val="0.0787837575286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8</xdr:row>
      <xdr:rowOff>104760</xdr:rowOff>
    </xdr:to>
    <xdr:graphicFrame>
      <xdr:nvGraphicFramePr>
        <xdr:cNvPr id="4" name="Chart 1"/>
        <xdr:cNvGraphicFramePr/>
      </xdr:nvGraphicFramePr>
      <xdr:xfrm>
        <a:off x="288720" y="1076400"/>
        <a:ext cx="6102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5</xdr:row>
      <xdr:rowOff>66960</xdr:rowOff>
    </xdr:from>
    <xdr:to>
      <xdr:col>2</xdr:col>
      <xdr:colOff>382320</xdr:colOff>
      <xdr:row>6</xdr:row>
      <xdr:rowOff>66600</xdr:rowOff>
    </xdr:to>
    <xdr:sp>
      <xdr:nvSpPr>
        <xdr:cNvPr id="6" name="Text 2"/>
        <xdr:cNvSpPr/>
      </xdr:nvSpPr>
      <xdr:spPr>
        <a:xfrm>
          <a:off x="309240" y="943200"/>
          <a:ext cx="8262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2</xdr:row>
      <xdr:rowOff>181080</xdr:rowOff>
    </xdr:from>
    <xdr:to>
      <xdr:col>11</xdr:col>
      <xdr:colOff>475200</xdr:colOff>
      <xdr:row>55</xdr:row>
      <xdr:rowOff>133560</xdr:rowOff>
    </xdr:to>
    <xdr:graphicFrame>
      <xdr:nvGraphicFramePr>
        <xdr:cNvPr id="7" name="Chart 3"/>
        <xdr:cNvGraphicFramePr/>
      </xdr:nvGraphicFramePr>
      <xdr:xfrm>
        <a:off x="288720" y="548640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280</xdr:colOff>
      <xdr:row>32</xdr:row>
      <xdr:rowOff>105120</xdr:rowOff>
    </xdr:from>
    <xdr:to>
      <xdr:col>2</xdr:col>
      <xdr:colOff>351360</xdr:colOff>
      <xdr:row>33</xdr:row>
      <xdr:rowOff>86040</xdr:rowOff>
    </xdr:to>
    <xdr:sp>
      <xdr:nvSpPr>
        <xdr:cNvPr id="8" name="Text 4"/>
        <xdr:cNvSpPr/>
      </xdr:nvSpPr>
      <xdr:spPr>
        <a:xfrm>
          <a:off x="330120" y="5410440"/>
          <a:ext cx="774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509940416495</cdr:x>
      <cdr:y>0.70101367975593</cdr:y>
    </cdr:from>
    <cdr:to>
      <cdr:x>0.233496548876173</cdr:x>
      <cdr:y>0.745005412853066</cdr:y>
    </cdr:to>
    <cdr:sp>
      <cdr:nvSpPr>
        <cdr:cNvPr id="5" name="Text 1"/>
        <cdr:cNvSpPr/>
      </cdr:nvSpPr>
      <cdr:spPr>
        <a:xfrm>
          <a:off x="955080" y="2564280"/>
          <a:ext cx="469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3</xdr:row>
      <xdr:rowOff>38160</xdr:rowOff>
    </xdr:from>
    <xdr:to>
      <xdr:col>11</xdr:col>
      <xdr:colOff>455040</xdr:colOff>
      <xdr:row>56</xdr:row>
      <xdr:rowOff>152280</xdr:rowOff>
    </xdr:to>
    <xdr:graphicFrame>
      <xdr:nvGraphicFramePr>
        <xdr:cNvPr id="9" name="Chart 18"/>
        <xdr:cNvGraphicFramePr/>
      </xdr:nvGraphicFramePr>
      <xdr:xfrm>
        <a:off x="278280" y="5533920"/>
        <a:ext cx="60922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9720</xdr:rowOff>
    </xdr:from>
    <xdr:to>
      <xdr:col>2</xdr:col>
      <xdr:colOff>268560</xdr:colOff>
      <xdr:row>34</xdr:row>
      <xdr:rowOff>86040</xdr:rowOff>
    </xdr:to>
    <xdr:sp>
      <xdr:nvSpPr>
        <xdr:cNvPr id="10" name="Text 19"/>
        <xdr:cNvSpPr/>
      </xdr:nvSpPr>
      <xdr:spPr>
        <a:xfrm>
          <a:off x="371160" y="5505480"/>
          <a:ext cx="650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6</xdr:row>
      <xdr:rowOff>19080</xdr:rowOff>
    </xdr:from>
    <xdr:to>
      <xdr:col>11</xdr:col>
      <xdr:colOff>475200</xdr:colOff>
      <xdr:row>28</xdr:row>
      <xdr:rowOff>152280</xdr:rowOff>
    </xdr:to>
    <xdr:graphicFrame>
      <xdr:nvGraphicFramePr>
        <xdr:cNvPr id="11" name="Chart 20"/>
        <xdr:cNvGraphicFramePr/>
      </xdr:nvGraphicFramePr>
      <xdr:xfrm>
        <a:off x="298800" y="1085760"/>
        <a:ext cx="60919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38160</xdr:rowOff>
    </xdr:from>
    <xdr:to>
      <xdr:col>11</xdr:col>
      <xdr:colOff>455040</xdr:colOff>
      <xdr:row>56</xdr:row>
      <xdr:rowOff>152280</xdr:rowOff>
    </xdr:to>
    <xdr:graphicFrame>
      <xdr:nvGraphicFramePr>
        <xdr:cNvPr id="12" name="Chart 21"/>
        <xdr:cNvGraphicFramePr/>
      </xdr:nvGraphicFramePr>
      <xdr:xfrm>
        <a:off x="278280" y="5533920"/>
        <a:ext cx="60922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9720</xdr:rowOff>
    </xdr:from>
    <xdr:to>
      <xdr:col>2</xdr:col>
      <xdr:colOff>268560</xdr:colOff>
      <xdr:row>34</xdr:row>
      <xdr:rowOff>86040</xdr:rowOff>
    </xdr:to>
    <xdr:sp>
      <xdr:nvSpPr>
        <xdr:cNvPr id="13" name="Text 22"/>
        <xdr:cNvSpPr/>
      </xdr:nvSpPr>
      <xdr:spPr>
        <a:xfrm>
          <a:off x="371160" y="5505480"/>
          <a:ext cx="650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19080</xdr:rowOff>
    </xdr:from>
    <xdr:to>
      <xdr:col>11</xdr:col>
      <xdr:colOff>475200</xdr:colOff>
      <xdr:row>28</xdr:row>
      <xdr:rowOff>152280</xdr:rowOff>
    </xdr:to>
    <xdr:graphicFrame>
      <xdr:nvGraphicFramePr>
        <xdr:cNvPr id="14" name="Chart 23"/>
        <xdr:cNvGraphicFramePr/>
      </xdr:nvGraphicFramePr>
      <xdr:xfrm>
        <a:off x="288720" y="1085760"/>
        <a:ext cx="6102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15" name="Chart 1"/>
        <xdr:cNvGraphicFramePr/>
      </xdr:nvGraphicFramePr>
      <xdr:xfrm>
        <a:off x="278280" y="106668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6</xdr:row>
      <xdr:rowOff>9720</xdr:rowOff>
    </xdr:from>
    <xdr:to>
      <xdr:col>2</xdr:col>
      <xdr:colOff>289440</xdr:colOff>
      <xdr:row>7</xdr:row>
      <xdr:rowOff>38160</xdr:rowOff>
    </xdr:to>
    <xdr:sp>
      <xdr:nvSpPr>
        <xdr:cNvPr id="16" name="Text 2"/>
        <xdr:cNvSpPr/>
      </xdr:nvSpPr>
      <xdr:spPr>
        <a:xfrm>
          <a:off x="391680" y="1076400"/>
          <a:ext cx="650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64760</xdr:colOff>
      <xdr:row>55</xdr:row>
      <xdr:rowOff>105120</xdr:rowOff>
    </xdr:to>
    <xdr:graphicFrame>
      <xdr:nvGraphicFramePr>
        <xdr:cNvPr id="17" name="Chart 3"/>
        <xdr:cNvGraphicFramePr/>
      </xdr:nvGraphicFramePr>
      <xdr:xfrm>
        <a:off x="278280" y="5505480"/>
        <a:ext cx="6102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2720</xdr:colOff>
      <xdr:row>33</xdr:row>
      <xdr:rowOff>9720</xdr:rowOff>
    </xdr:from>
    <xdr:to>
      <xdr:col>2</xdr:col>
      <xdr:colOff>258840</xdr:colOff>
      <xdr:row>34</xdr:row>
      <xdr:rowOff>19080</xdr:rowOff>
    </xdr:to>
    <xdr:sp>
      <xdr:nvSpPr>
        <xdr:cNvPr id="18" name="Text 4"/>
        <xdr:cNvSpPr/>
      </xdr:nvSpPr>
      <xdr:spPr>
        <a:xfrm>
          <a:off x="340560" y="5505480"/>
          <a:ext cx="671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19" name="Chart 7"/>
        <xdr:cNvGraphicFramePr/>
      </xdr:nvGraphicFramePr>
      <xdr:xfrm>
        <a:off x="278280" y="106668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5</xdr:row>
      <xdr:rowOff>180720</xdr:rowOff>
    </xdr:from>
    <xdr:to>
      <xdr:col>2</xdr:col>
      <xdr:colOff>186120</xdr:colOff>
      <xdr:row>7</xdr:row>
      <xdr:rowOff>19080</xdr:rowOff>
    </xdr:to>
    <xdr:sp>
      <xdr:nvSpPr>
        <xdr:cNvPr id="20" name="Text 8"/>
        <xdr:cNvSpPr/>
      </xdr:nvSpPr>
      <xdr:spPr>
        <a:xfrm>
          <a:off x="288720" y="1056960"/>
          <a:ext cx="650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64760</xdr:colOff>
      <xdr:row>55</xdr:row>
      <xdr:rowOff>105120</xdr:rowOff>
    </xdr:to>
    <xdr:graphicFrame>
      <xdr:nvGraphicFramePr>
        <xdr:cNvPr id="21" name="Chart 9"/>
        <xdr:cNvGraphicFramePr/>
      </xdr:nvGraphicFramePr>
      <xdr:xfrm>
        <a:off x="278280" y="5505480"/>
        <a:ext cx="6102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2</xdr:col>
      <xdr:colOff>207000</xdr:colOff>
      <xdr:row>34</xdr:row>
      <xdr:rowOff>19080</xdr:rowOff>
    </xdr:to>
    <xdr:sp>
      <xdr:nvSpPr>
        <xdr:cNvPr id="22" name="Text 10"/>
        <xdr:cNvSpPr/>
      </xdr:nvSpPr>
      <xdr:spPr>
        <a:xfrm>
          <a:off x="288720" y="5505480"/>
          <a:ext cx="671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45080</xdr:colOff>
      <xdr:row>4</xdr:row>
      <xdr:rowOff>133560</xdr:rowOff>
    </xdr:to>
    <xdr:sp>
      <xdr:nvSpPr>
        <xdr:cNvPr id="23" name="Text 1"/>
        <xdr:cNvSpPr/>
      </xdr:nvSpPr>
      <xdr:spPr>
        <a:xfrm>
          <a:off x="2396520" y="769680"/>
          <a:ext cx="1450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45080</xdr:colOff>
      <xdr:row>2</xdr:row>
      <xdr:rowOff>133920</xdr:rowOff>
    </xdr:to>
    <xdr:sp>
      <xdr:nvSpPr>
        <xdr:cNvPr id="24" name="Text 4"/>
        <xdr:cNvSpPr/>
      </xdr:nvSpPr>
      <xdr:spPr>
        <a:xfrm>
          <a:off x="2396520" y="361800"/>
          <a:ext cx="145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6</xdr:row>
      <xdr:rowOff>152280</xdr:rowOff>
    </xdr:to>
    <xdr:graphicFrame>
      <xdr:nvGraphicFramePr>
        <xdr:cNvPr id="25" name="Chart 3"/>
        <xdr:cNvGraphicFramePr/>
      </xdr:nvGraphicFramePr>
      <xdr:xfrm>
        <a:off x="278280" y="5505480"/>
        <a:ext cx="61124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33</xdr:row>
      <xdr:rowOff>38160</xdr:rowOff>
    </xdr:from>
    <xdr:to>
      <xdr:col>2</xdr:col>
      <xdr:colOff>196560</xdr:colOff>
      <xdr:row>34</xdr:row>
      <xdr:rowOff>19080</xdr:rowOff>
    </xdr:to>
    <xdr:sp>
      <xdr:nvSpPr>
        <xdr:cNvPr id="26" name="Text 4"/>
        <xdr:cNvSpPr/>
      </xdr:nvSpPr>
      <xdr:spPr>
        <a:xfrm>
          <a:off x="309240" y="5533920"/>
          <a:ext cx="640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5</xdr:row>
      <xdr:rowOff>38160</xdr:rowOff>
    </xdr:from>
    <xdr:to>
      <xdr:col>11</xdr:col>
      <xdr:colOff>455040</xdr:colOff>
      <xdr:row>28</xdr:row>
      <xdr:rowOff>152280</xdr:rowOff>
    </xdr:to>
    <xdr:graphicFrame>
      <xdr:nvGraphicFramePr>
        <xdr:cNvPr id="27" name="Chart 5"/>
        <xdr:cNvGraphicFramePr/>
      </xdr:nvGraphicFramePr>
      <xdr:xfrm>
        <a:off x="288720" y="914400"/>
        <a:ext cx="6081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3"/>
      <c r="D11" s="24"/>
      <c r="E11" s="24"/>
      <c r="F11" s="24"/>
      <c r="G11" s="22"/>
      <c r="H11" s="5"/>
      <c r="I11" s="5"/>
    </row>
    <row r="12" customFormat="false" ht="24" hidden="false" customHeight="true" outlineLevel="0" collapsed="false">
      <c r="B12" s="25"/>
      <c r="C12" s="26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5</v>
      </c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6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7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8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9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-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9.7"/>
    <col collapsed="false" customWidth="true" hidden="false" outlineLevel="0" max="6" min="4" style="0" width="10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240</v>
      </c>
      <c r="B3" s="89"/>
      <c r="C3" s="89"/>
      <c r="D3" s="89"/>
      <c r="E3" s="89"/>
      <c r="F3" s="89"/>
    </row>
    <row r="4" customFormat="false" ht="18" hidden="false" customHeight="true" outlineLevel="0" collapsed="false">
      <c r="A4" s="98" t="s">
        <v>241</v>
      </c>
      <c r="B4" s="98"/>
      <c r="C4" s="98"/>
      <c r="D4" s="98"/>
      <c r="E4" s="98"/>
      <c r="F4" s="98"/>
    </row>
    <row r="5" customFormat="false" ht="15.95" hidden="false" customHeight="true" outlineLevel="0" collapsed="false">
      <c r="A5" s="127" t="s">
        <v>242</v>
      </c>
      <c r="B5" s="100" t="s">
        <v>243</v>
      </c>
      <c r="C5" s="101" t="s">
        <v>179</v>
      </c>
      <c r="D5" s="102" t="s">
        <v>210</v>
      </c>
      <c r="E5" s="102"/>
      <c r="F5" s="102"/>
    </row>
    <row r="6" customFormat="false" ht="15.95" hidden="false" customHeight="true" outlineLevel="0" collapsed="false">
      <c r="A6" s="127"/>
      <c r="B6" s="100"/>
      <c r="C6" s="101"/>
      <c r="D6" s="101" t="s">
        <v>180</v>
      </c>
      <c r="E6" s="102" t="s">
        <v>244</v>
      </c>
      <c r="F6" s="102"/>
    </row>
    <row r="7" customFormat="false" ht="15.95" hidden="false" customHeight="true" outlineLevel="0" collapsed="false">
      <c r="A7" s="127"/>
      <c r="B7" s="100"/>
      <c r="C7" s="101"/>
      <c r="D7" s="101"/>
      <c r="E7" s="101" t="s">
        <v>182</v>
      </c>
      <c r="F7" s="128" t="s">
        <v>183</v>
      </c>
    </row>
    <row r="8" customFormat="false" ht="15.95" hidden="false" customHeight="true" outlineLevel="0" collapsed="false">
      <c r="A8" s="127"/>
      <c r="B8" s="100"/>
      <c r="C8" s="101"/>
      <c r="D8" s="101"/>
      <c r="E8" s="101"/>
      <c r="F8" s="128"/>
    </row>
    <row r="9" customFormat="false" ht="15.95" hidden="false" customHeight="true" outlineLevel="0" collapsed="false">
      <c r="A9" s="127"/>
      <c r="B9" s="100"/>
      <c r="C9" s="101"/>
      <c r="D9" s="102" t="s">
        <v>184</v>
      </c>
      <c r="E9" s="102"/>
      <c r="F9" s="102"/>
    </row>
    <row r="10" customFormat="false" ht="24.95" hidden="false" customHeight="true" outlineLevel="0" collapsed="false">
      <c r="A10" s="105" t="s">
        <v>185</v>
      </c>
      <c r="B10" s="105"/>
      <c r="C10" s="105"/>
      <c r="D10" s="105"/>
      <c r="E10" s="105"/>
      <c r="F10" s="105"/>
    </row>
    <row r="11" customFormat="false" ht="12.75" hidden="false" customHeight="false" outlineLevel="0" collapsed="false">
      <c r="A11" s="116" t="s">
        <v>245</v>
      </c>
      <c r="B11" s="110" t="n">
        <v>37</v>
      </c>
      <c r="C11" s="110" t="n">
        <v>38</v>
      </c>
      <c r="D11" s="110" t="n">
        <v>1666276</v>
      </c>
      <c r="E11" s="110" t="n">
        <v>1227984</v>
      </c>
      <c r="F11" s="110" t="n">
        <v>438292</v>
      </c>
    </row>
    <row r="12" customFormat="false" ht="12.75" hidden="false" customHeight="false" outlineLevel="0" collapsed="false">
      <c r="A12" s="97" t="s">
        <v>187</v>
      </c>
      <c r="B12" s="110"/>
      <c r="C12" s="110"/>
      <c r="D12" s="110"/>
      <c r="E12" s="110"/>
      <c r="F12" s="110"/>
    </row>
    <row r="13" customFormat="false" ht="12.75" hidden="false" customHeight="false" outlineLevel="0" collapsed="false">
      <c r="A13" s="111" t="s">
        <v>214</v>
      </c>
      <c r="B13" s="110" t="n">
        <v>21</v>
      </c>
      <c r="C13" s="110" t="n">
        <v>22</v>
      </c>
      <c r="D13" s="110" t="n">
        <v>590632</v>
      </c>
      <c r="E13" s="110" t="n">
        <v>211466</v>
      </c>
      <c r="F13" s="110" t="n">
        <v>379166</v>
      </c>
    </row>
    <row r="14" customFormat="false" ht="22.5" hidden="false" customHeight="false" outlineLevel="0" collapsed="false">
      <c r="A14" s="136" t="s">
        <v>221</v>
      </c>
      <c r="B14" s="110" t="n">
        <v>25</v>
      </c>
      <c r="C14" s="110" t="n">
        <v>25</v>
      </c>
      <c r="D14" s="110" t="n">
        <v>908927</v>
      </c>
      <c r="E14" s="110" t="n">
        <v>856371</v>
      </c>
      <c r="F14" s="110" t="n">
        <v>52556</v>
      </c>
    </row>
    <row r="15" customFormat="false" ht="12.75" hidden="false" customHeight="false" outlineLevel="0" collapsed="false">
      <c r="A15" s="111" t="s">
        <v>223</v>
      </c>
      <c r="B15" s="110" t="n">
        <v>9</v>
      </c>
      <c r="C15" s="110" t="n">
        <v>9</v>
      </c>
      <c r="D15" s="110" t="n">
        <v>135482</v>
      </c>
      <c r="E15" s="110" t="n">
        <v>131726</v>
      </c>
      <c r="F15" s="110" t="n">
        <v>3756</v>
      </c>
    </row>
    <row r="16" customFormat="false" ht="12.75" hidden="false" customHeight="false" outlineLevel="0" collapsed="false">
      <c r="A16" s="111" t="s">
        <v>224</v>
      </c>
      <c r="B16" s="110" t="n">
        <v>5</v>
      </c>
      <c r="C16" s="110" t="n">
        <v>5</v>
      </c>
      <c r="D16" s="110" t="n">
        <v>30117</v>
      </c>
      <c r="E16" s="110" t="n">
        <v>27303</v>
      </c>
      <c r="F16" s="110" t="n">
        <v>2814</v>
      </c>
    </row>
    <row r="17" customFormat="false" ht="24.95" hidden="false" customHeight="true" outlineLevel="0" collapsed="false">
      <c r="A17" s="129" t="s">
        <v>246</v>
      </c>
      <c r="B17" s="110" t="n">
        <v>22</v>
      </c>
      <c r="C17" s="110" t="n">
        <v>23</v>
      </c>
      <c r="D17" s="110" t="n">
        <v>8104</v>
      </c>
      <c r="E17" s="110" t="n">
        <v>6869</v>
      </c>
      <c r="F17" s="110" t="n">
        <v>1235</v>
      </c>
    </row>
    <row r="18" customFormat="false" ht="24.95" hidden="false" customHeight="true" outlineLevel="0" collapsed="false">
      <c r="A18" s="114" t="s">
        <v>247</v>
      </c>
      <c r="B18" s="114"/>
      <c r="C18" s="114"/>
      <c r="D18" s="114"/>
      <c r="E18" s="114"/>
      <c r="F18" s="114"/>
    </row>
    <row r="19" customFormat="false" ht="12.75" hidden="false" customHeight="false" outlineLevel="0" collapsed="false">
      <c r="A19" s="116" t="s">
        <v>245</v>
      </c>
      <c r="B19" s="110" t="n">
        <v>27</v>
      </c>
      <c r="C19" s="110" t="n">
        <v>27</v>
      </c>
      <c r="D19" s="110" t="n">
        <v>561874</v>
      </c>
      <c r="E19" s="110" t="n">
        <v>114455</v>
      </c>
      <c r="F19" s="110" t="n">
        <v>447419</v>
      </c>
    </row>
    <row r="20" customFormat="false" ht="12.75" hidden="false" customHeight="false" outlineLevel="0" collapsed="false">
      <c r="A20" s="97" t="s">
        <v>187</v>
      </c>
      <c r="C20" s="110"/>
      <c r="D20" s="110"/>
      <c r="E20" s="110"/>
      <c r="F20" s="110"/>
    </row>
    <row r="21" customFormat="false" ht="12.75" hidden="false" customHeight="false" outlineLevel="0" collapsed="false">
      <c r="A21" s="111" t="s">
        <v>214</v>
      </c>
      <c r="B21" s="110" t="n">
        <v>17</v>
      </c>
      <c r="C21" s="110" t="n">
        <v>17</v>
      </c>
      <c r="D21" s="110" t="n">
        <v>233274</v>
      </c>
      <c r="E21" s="110" t="n">
        <v>4140</v>
      </c>
      <c r="F21" s="110" t="n">
        <v>229134</v>
      </c>
    </row>
    <row r="22" customFormat="false" ht="12.75" hidden="false" customHeight="false" outlineLevel="0" collapsed="false">
      <c r="A22" s="111" t="s">
        <v>219</v>
      </c>
      <c r="B22" s="110" t="n">
        <v>6</v>
      </c>
      <c r="C22" s="110" t="n">
        <v>6</v>
      </c>
      <c r="D22" s="110" t="n">
        <v>9503</v>
      </c>
      <c r="E22" s="110" t="n">
        <v>120</v>
      </c>
      <c r="F22" s="110" t="n">
        <v>9383</v>
      </c>
    </row>
    <row r="23" customFormat="false" ht="22.5" hidden="false" customHeight="false" outlineLevel="0" collapsed="false">
      <c r="A23" s="136" t="s">
        <v>221</v>
      </c>
      <c r="B23" s="110" t="n">
        <v>13</v>
      </c>
      <c r="C23" s="110" t="n">
        <v>13</v>
      </c>
      <c r="D23" s="110" t="n">
        <v>249615</v>
      </c>
      <c r="E23" s="110" t="n">
        <v>53736</v>
      </c>
      <c r="F23" s="110" t="n">
        <v>195879</v>
      </c>
    </row>
    <row r="24" customFormat="false" ht="12.75" hidden="false" customHeight="false" outlineLevel="0" collapsed="false">
      <c r="A24" s="111" t="s">
        <v>224</v>
      </c>
      <c r="B24" s="110" t="n">
        <v>8</v>
      </c>
      <c r="C24" s="110" t="n">
        <v>8</v>
      </c>
      <c r="D24" s="110" t="n">
        <v>62013</v>
      </c>
      <c r="E24" s="110" t="n">
        <v>50259</v>
      </c>
      <c r="F24" s="110" t="n">
        <v>11754</v>
      </c>
    </row>
    <row r="25" customFormat="false" ht="24.95" hidden="false" customHeight="true" outlineLevel="0" collapsed="false">
      <c r="A25" s="129" t="s">
        <v>246</v>
      </c>
      <c r="B25" s="110" t="n">
        <v>12</v>
      </c>
      <c r="C25" s="110" t="n">
        <v>12</v>
      </c>
      <c r="D25" s="110" t="n">
        <v>22961</v>
      </c>
      <c r="E25" s="110" t="n">
        <v>20</v>
      </c>
      <c r="F25" s="110" t="n">
        <v>22941</v>
      </c>
    </row>
    <row r="26" customFormat="false" ht="24.95" hidden="false" customHeight="true" outlineLevel="0" collapsed="false">
      <c r="A26" s="114" t="s">
        <v>193</v>
      </c>
      <c r="B26" s="114"/>
      <c r="C26" s="114"/>
      <c r="D26" s="114"/>
      <c r="E26" s="114"/>
      <c r="F26" s="114"/>
    </row>
    <row r="27" customFormat="false" ht="12.75" hidden="false" customHeight="true" outlineLevel="0" collapsed="false">
      <c r="A27" s="141" t="s">
        <v>245</v>
      </c>
      <c r="B27" s="110" t="n">
        <v>28</v>
      </c>
      <c r="C27" s="110" t="n">
        <v>28</v>
      </c>
      <c r="D27" s="110" t="n">
        <v>538744</v>
      </c>
      <c r="E27" s="110" t="n">
        <v>158655</v>
      </c>
      <c r="F27" s="110" t="n">
        <v>380089</v>
      </c>
    </row>
    <row r="28" customFormat="false" ht="12.75" hidden="false" customHeight="true" outlineLevel="0" collapsed="false">
      <c r="A28" s="97" t="s">
        <v>187</v>
      </c>
      <c r="C28" s="114"/>
      <c r="D28" s="110"/>
      <c r="E28" s="110"/>
      <c r="F28" s="110"/>
    </row>
    <row r="29" customFormat="false" ht="12.75" hidden="false" customHeight="true" outlineLevel="0" collapsed="false">
      <c r="A29" s="132" t="s">
        <v>214</v>
      </c>
      <c r="B29" s="110" t="n">
        <v>18</v>
      </c>
      <c r="C29" s="110" t="n">
        <v>18</v>
      </c>
      <c r="D29" s="110" t="n">
        <v>219564</v>
      </c>
      <c r="E29" s="110" t="n">
        <v>57487</v>
      </c>
      <c r="F29" s="110" t="n">
        <v>162077</v>
      </c>
    </row>
    <row r="30" customFormat="false" ht="12.75" hidden="false" customHeight="false" outlineLevel="0" collapsed="false">
      <c r="A30" s="132" t="s">
        <v>219</v>
      </c>
      <c r="B30" s="110" t="n">
        <v>10</v>
      </c>
      <c r="C30" s="110" t="n">
        <v>10</v>
      </c>
      <c r="D30" s="110" t="n">
        <v>76413</v>
      </c>
      <c r="E30" s="110" t="n">
        <v>13570</v>
      </c>
      <c r="F30" s="110" t="n">
        <v>62843</v>
      </c>
    </row>
    <row r="31" customFormat="false" ht="22.5" hidden="false" customHeight="false" outlineLevel="0" collapsed="false">
      <c r="A31" s="136" t="s">
        <v>221</v>
      </c>
      <c r="B31" s="110" t="n">
        <v>10</v>
      </c>
      <c r="C31" s="110" t="n">
        <v>10</v>
      </c>
      <c r="D31" s="110" t="n">
        <v>120442</v>
      </c>
      <c r="E31" s="110" t="n">
        <v>55033</v>
      </c>
      <c r="F31" s="110" t="n">
        <v>65409</v>
      </c>
    </row>
    <row r="32" customFormat="false" ht="12.75" hidden="false" customHeight="false" outlineLevel="0" collapsed="false">
      <c r="A32" s="132" t="s">
        <v>223</v>
      </c>
      <c r="B32" s="110" t="n">
        <v>5</v>
      </c>
      <c r="C32" s="110" t="n">
        <v>5</v>
      </c>
      <c r="D32" s="110" t="n">
        <v>30147</v>
      </c>
      <c r="E32" s="110" t="n">
        <v>14860</v>
      </c>
      <c r="F32" s="110" t="n">
        <v>15287</v>
      </c>
    </row>
    <row r="33" customFormat="false" ht="12.75" hidden="false" customHeight="false" outlineLevel="0" collapsed="false">
      <c r="A33" s="132" t="s">
        <v>224</v>
      </c>
      <c r="B33" s="110" t="n">
        <v>11</v>
      </c>
      <c r="C33" s="110" t="n">
        <v>11</v>
      </c>
      <c r="D33" s="110" t="n">
        <v>35996</v>
      </c>
      <c r="E33" s="110" t="n">
        <v>11665</v>
      </c>
      <c r="F33" s="110" t="n">
        <v>24331</v>
      </c>
    </row>
    <row r="34" customFormat="false" ht="12.75" hidden="false" customHeight="false" outlineLevel="0" collapsed="false">
      <c r="A34" s="132" t="s">
        <v>227</v>
      </c>
      <c r="B34" s="110" t="n">
        <v>4</v>
      </c>
      <c r="C34" s="110" t="n">
        <v>4</v>
      </c>
      <c r="D34" s="110" t="n">
        <v>56082</v>
      </c>
      <c r="E34" s="110" t="n">
        <v>5940</v>
      </c>
      <c r="F34" s="110" t="n">
        <v>50142</v>
      </c>
    </row>
    <row r="35" customFormat="false" ht="24.95" hidden="false" customHeight="true" outlineLevel="0" collapsed="false">
      <c r="A35" s="129" t="s">
        <v>246</v>
      </c>
      <c r="B35" s="110" t="n">
        <v>12</v>
      </c>
      <c r="C35" s="110" t="n">
        <v>12</v>
      </c>
      <c r="D35" s="110" t="n">
        <v>1005</v>
      </c>
      <c r="E35" s="110" t="n">
        <v>70</v>
      </c>
      <c r="F35" s="110" t="n">
        <v>935</v>
      </c>
    </row>
    <row r="36" customFormat="false" ht="24.95" hidden="false" customHeight="true" outlineLevel="0" collapsed="false">
      <c r="A36" s="114" t="s">
        <v>195</v>
      </c>
      <c r="B36" s="114"/>
      <c r="C36" s="114"/>
      <c r="D36" s="114"/>
      <c r="E36" s="114"/>
      <c r="F36" s="114"/>
    </row>
    <row r="37" customFormat="false" ht="21.95" hidden="false" customHeight="true" outlineLevel="0" collapsed="false">
      <c r="A37" s="141" t="s">
        <v>245</v>
      </c>
      <c r="B37" s="110" t="n">
        <v>92</v>
      </c>
      <c r="C37" s="110" t="n">
        <v>93</v>
      </c>
      <c r="D37" s="110" t="n">
        <v>2766894</v>
      </c>
      <c r="E37" s="110" t="n">
        <v>1501094</v>
      </c>
      <c r="F37" s="110" t="n">
        <v>1265800</v>
      </c>
    </row>
    <row r="38" customFormat="false" ht="35.1" hidden="false" customHeight="true" outlineLevel="0" collapsed="false">
      <c r="A38" s="129" t="s">
        <v>246</v>
      </c>
      <c r="B38" s="110" t="n">
        <v>46</v>
      </c>
      <c r="C38" s="110" t="n">
        <v>47</v>
      </c>
      <c r="D38" s="110" t="n">
        <v>32070</v>
      </c>
      <c r="E38" s="110" t="n">
        <v>6959</v>
      </c>
      <c r="F38" s="110" t="n">
        <v>25111</v>
      </c>
    </row>
    <row r="39" customFormat="false" ht="12" hidden="false" customHeight="true" outlineLevel="0" collapsed="false">
      <c r="A39" s="142" t="s">
        <v>199</v>
      </c>
      <c r="B39" s="142"/>
      <c r="C39" s="142"/>
      <c r="D39" s="142"/>
      <c r="E39" s="142"/>
      <c r="F39" s="142"/>
    </row>
    <row r="40" customFormat="false" ht="9.95" hidden="false" customHeight="true" outlineLevel="0" collapsed="false">
      <c r="A40" s="140" t="s">
        <v>248</v>
      </c>
      <c r="B40" s="140"/>
      <c r="C40" s="140"/>
      <c r="D40" s="140"/>
      <c r="E40" s="140"/>
      <c r="F40" s="140"/>
    </row>
  </sheetData>
  <sheetProtection sheet="true" password="cf7a" objects="true" scenarios="true"/>
  <mergeCells count="18">
    <mergeCell ref="A1:F1"/>
    <mergeCell ref="A3:F3"/>
    <mergeCell ref="A4:F4"/>
    <mergeCell ref="A5:A9"/>
    <mergeCell ref="B5:B9"/>
    <mergeCell ref="C5:C9"/>
    <mergeCell ref="D5:F5"/>
    <mergeCell ref="D6:D8"/>
    <mergeCell ref="E6:F6"/>
    <mergeCell ref="E7:E8"/>
    <mergeCell ref="F7:F8"/>
    <mergeCell ref="D9:F9"/>
    <mergeCell ref="A10:F10"/>
    <mergeCell ref="A18:F18"/>
    <mergeCell ref="A26:F26"/>
    <mergeCell ref="A36:F36"/>
    <mergeCell ref="A39:F39"/>
    <mergeCell ref="A40:F40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3" min="1" style="97" width="8.7"/>
    <col collapsed="false" customWidth="true" hidden="false" outlineLevel="0" max="4" min="4" style="97" width="18.7"/>
    <col collapsed="false" customWidth="true" hidden="false" outlineLevel="0" max="5" min="5" style="0" width="18.7"/>
    <col collapsed="false" customWidth="true" hidden="false" outlineLevel="0" max="6" min="6" style="0" width="8.7"/>
    <col collapsed="false" customWidth="true" hidden="false" outlineLevel="0" max="7" min="7" style="0" width="18.7"/>
    <col collapsed="false" customWidth="true" hidden="false" outlineLevel="0" max="21" min="8" style="0" width="11.06"/>
    <col collapsed="false" customWidth="false" hidden="false" outlineLevel="0" max="257" min="22" style="97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3" customFormat="false" ht="14.1" hidden="false" customHeight="true" outlineLevel="0" collapsed="false">
      <c r="A3" s="89" t="s">
        <v>249</v>
      </c>
      <c r="B3" s="89"/>
      <c r="C3" s="89"/>
      <c r="D3" s="89"/>
      <c r="E3" s="89"/>
      <c r="F3" s="89"/>
      <c r="G3" s="89"/>
    </row>
    <row r="4" customFormat="false" ht="18" hidden="false" customHeight="true" outlineLevel="0" collapsed="false">
      <c r="A4" s="98" t="s">
        <v>250</v>
      </c>
      <c r="B4" s="98"/>
      <c r="C4" s="98"/>
      <c r="D4" s="98"/>
      <c r="E4" s="98"/>
      <c r="F4" s="98"/>
      <c r="G4" s="98"/>
    </row>
    <row r="5" customFormat="false" ht="15.95" hidden="false" customHeight="true" outlineLevel="0" collapsed="false">
      <c r="A5" s="99" t="s">
        <v>251</v>
      </c>
      <c r="B5" s="100" t="s">
        <v>178</v>
      </c>
      <c r="C5" s="101" t="s">
        <v>179</v>
      </c>
      <c r="D5" s="100" t="s">
        <v>252</v>
      </c>
      <c r="E5" s="100" t="s">
        <v>253</v>
      </c>
      <c r="F5" s="100"/>
      <c r="G5" s="128" t="s">
        <v>254</v>
      </c>
      <c r="H5" s="91"/>
    </row>
    <row r="6" customFormat="false" ht="15.95" hidden="false" customHeight="true" outlineLevel="0" collapsed="false">
      <c r="A6" s="99"/>
      <c r="B6" s="100"/>
      <c r="C6" s="101"/>
      <c r="D6" s="100"/>
      <c r="E6" s="100"/>
      <c r="F6" s="100"/>
      <c r="G6" s="128"/>
      <c r="H6" s="91"/>
    </row>
    <row r="7" customFormat="false" ht="15.95" hidden="false" customHeight="true" outlineLevel="0" collapsed="false">
      <c r="A7" s="99"/>
      <c r="B7" s="100"/>
      <c r="C7" s="101"/>
      <c r="D7" s="100"/>
      <c r="E7" s="100"/>
      <c r="F7" s="100"/>
      <c r="G7" s="128"/>
      <c r="H7" s="91"/>
    </row>
    <row r="8" customFormat="false" ht="15.95" hidden="false" customHeight="true" outlineLevel="0" collapsed="false">
      <c r="A8" s="99"/>
      <c r="B8" s="100"/>
      <c r="C8" s="101"/>
      <c r="D8" s="101" t="s">
        <v>184</v>
      </c>
      <c r="E8" s="101"/>
      <c r="F8" s="103" t="s">
        <v>255</v>
      </c>
      <c r="G8" s="102" t="s">
        <v>184</v>
      </c>
      <c r="H8" s="91"/>
    </row>
    <row r="9" s="106" customFormat="true" ht="24.95" hidden="false" customHeight="true" outlineLevel="0" collapsed="false">
      <c r="A9" s="105" t="s">
        <v>185</v>
      </c>
      <c r="B9" s="105"/>
      <c r="C9" s="105"/>
      <c r="D9" s="105"/>
      <c r="E9" s="105"/>
      <c r="F9" s="105"/>
      <c r="G9" s="105"/>
      <c r="M9" s="107"/>
      <c r="N9" s="107"/>
      <c r="O9" s="107"/>
      <c r="P9" s="107"/>
      <c r="Q9" s="107"/>
      <c r="R9" s="107"/>
      <c r="S9" s="107"/>
      <c r="T9" s="107"/>
      <c r="U9" s="107"/>
    </row>
    <row r="10" customFormat="false" ht="24.95" hidden="false" customHeight="true" outlineLevel="0" collapsed="false">
      <c r="A10" s="111" t="n">
        <v>1996</v>
      </c>
      <c r="B10" s="109" t="n">
        <v>31</v>
      </c>
      <c r="C10" s="109" t="n">
        <v>39</v>
      </c>
      <c r="D10" s="110" t="n">
        <v>1701436</v>
      </c>
      <c r="E10" s="110" t="n">
        <v>1605061</v>
      </c>
      <c r="F10" s="143" t="n">
        <v>94.3356670483051</v>
      </c>
      <c r="G10" s="110" t="n">
        <v>95598</v>
      </c>
    </row>
    <row r="11" customFormat="false" ht="14.1" hidden="false" customHeight="true" outlineLevel="0" collapsed="false">
      <c r="A11" s="113" t="n">
        <v>1998</v>
      </c>
      <c r="B11" s="109" t="n">
        <v>40</v>
      </c>
      <c r="C11" s="109" t="n">
        <v>43</v>
      </c>
      <c r="D11" s="110" t="n">
        <v>1857945</v>
      </c>
      <c r="E11" s="110" t="n">
        <v>1787020</v>
      </c>
      <c r="F11" s="143" t="n">
        <v>96.1826103571419</v>
      </c>
      <c r="G11" s="110" t="n">
        <v>69925</v>
      </c>
    </row>
    <row r="12" customFormat="false" ht="14.1" hidden="false" customHeight="true" outlineLevel="0" collapsed="false">
      <c r="A12" s="111" t="n">
        <v>2000</v>
      </c>
      <c r="B12" s="109" t="n">
        <v>44</v>
      </c>
      <c r="C12" s="109" t="n">
        <v>48</v>
      </c>
      <c r="D12" s="110" t="n">
        <v>2779873</v>
      </c>
      <c r="E12" s="110" t="n">
        <v>2765771</v>
      </c>
      <c r="F12" s="143" t="n">
        <v>99.4927106382198</v>
      </c>
      <c r="G12" s="110" t="n">
        <v>13459</v>
      </c>
    </row>
    <row r="13" customFormat="false" ht="14.1" hidden="false" customHeight="true" outlineLevel="0" collapsed="false">
      <c r="A13" s="113" t="n">
        <v>2002</v>
      </c>
      <c r="B13" s="109" t="n">
        <v>43</v>
      </c>
      <c r="C13" s="109" t="n">
        <v>46</v>
      </c>
      <c r="D13" s="110" t="n">
        <v>2445127</v>
      </c>
      <c r="E13" s="110" t="n">
        <v>2396344</v>
      </c>
      <c r="F13" s="143" t="n">
        <v>98.0048889076109</v>
      </c>
      <c r="G13" s="110" t="n">
        <v>12181</v>
      </c>
    </row>
    <row r="14" customFormat="false" ht="14.1" hidden="false" customHeight="true" outlineLevel="0" collapsed="false">
      <c r="A14" s="111" t="n">
        <v>2004</v>
      </c>
      <c r="B14" s="109" t="n">
        <v>37</v>
      </c>
      <c r="C14" s="109" t="n">
        <v>38</v>
      </c>
      <c r="D14" s="110" t="n">
        <v>1671681</v>
      </c>
      <c r="E14" s="110" t="n">
        <v>1666276</v>
      </c>
      <c r="F14" s="143" t="n">
        <v>99.6766727623273</v>
      </c>
      <c r="G14" s="110" t="n">
        <v>8104</v>
      </c>
    </row>
    <row r="15" s="106" customFormat="true" ht="24.95" hidden="false" customHeight="true" outlineLevel="0" collapsed="false">
      <c r="A15" s="114" t="s">
        <v>192</v>
      </c>
      <c r="B15" s="114"/>
      <c r="C15" s="114"/>
      <c r="D15" s="114"/>
      <c r="E15" s="114"/>
      <c r="F15" s="114"/>
      <c r="G15" s="114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</row>
    <row r="16" customFormat="false" ht="24.95" hidden="false" customHeight="true" outlineLevel="0" collapsed="false">
      <c r="A16" s="111" t="n">
        <v>1996</v>
      </c>
      <c r="B16" s="110" t="n">
        <v>19</v>
      </c>
      <c r="C16" s="110" t="n">
        <v>20</v>
      </c>
      <c r="D16" s="110" t="n">
        <v>485927</v>
      </c>
      <c r="E16" s="110" t="n">
        <v>484067</v>
      </c>
      <c r="F16" s="143" t="n">
        <v>99.6172264558257</v>
      </c>
      <c r="G16" s="110" t="n">
        <v>1860</v>
      </c>
    </row>
    <row r="17" customFormat="false" ht="14.1" hidden="false" customHeight="true" outlineLevel="0" collapsed="false">
      <c r="A17" s="113" t="n">
        <v>1998</v>
      </c>
      <c r="B17" s="110" t="n">
        <v>22</v>
      </c>
      <c r="C17" s="110" t="n">
        <v>25</v>
      </c>
      <c r="D17" s="110" t="n">
        <v>549772</v>
      </c>
      <c r="E17" s="110" t="n">
        <v>541920</v>
      </c>
      <c r="F17" s="143" t="n">
        <v>98.5717715707603</v>
      </c>
      <c r="G17" s="110" t="n">
        <v>7816</v>
      </c>
    </row>
    <row r="18" customFormat="false" ht="14.1" hidden="false" customHeight="true" outlineLevel="0" collapsed="false">
      <c r="A18" s="111" t="n">
        <v>2000</v>
      </c>
      <c r="B18" s="110" t="n">
        <v>29</v>
      </c>
      <c r="C18" s="110" t="n">
        <v>30</v>
      </c>
      <c r="D18" s="110" t="n">
        <v>760860</v>
      </c>
      <c r="E18" s="110" t="n">
        <v>757669</v>
      </c>
      <c r="F18" s="143" t="n">
        <v>99.5806061561917</v>
      </c>
      <c r="G18" s="110" t="n">
        <v>3127</v>
      </c>
    </row>
    <row r="19" customFormat="false" ht="14.1" hidden="false" customHeight="true" outlineLevel="0" collapsed="false">
      <c r="A19" s="113" t="n">
        <v>2002</v>
      </c>
      <c r="B19" s="110" t="n">
        <v>35</v>
      </c>
      <c r="C19" s="110" t="n">
        <v>37</v>
      </c>
      <c r="D19" s="110" t="n">
        <v>801858</v>
      </c>
      <c r="E19" s="110" t="n">
        <v>789256</v>
      </c>
      <c r="F19" s="143" t="n">
        <v>98.428400040905</v>
      </c>
      <c r="G19" s="110" t="n">
        <v>12172</v>
      </c>
    </row>
    <row r="20" customFormat="false" ht="14.1" hidden="false" customHeight="true" outlineLevel="0" collapsed="false">
      <c r="A20" s="111" t="n">
        <v>2004</v>
      </c>
      <c r="B20" s="110" t="n">
        <v>27</v>
      </c>
      <c r="C20" s="110" t="n">
        <v>27</v>
      </c>
      <c r="D20" s="110" t="n">
        <v>584835</v>
      </c>
      <c r="E20" s="110" t="n">
        <v>561874</v>
      </c>
      <c r="F20" s="143" t="n">
        <v>96.0739353834842</v>
      </c>
      <c r="G20" s="110" t="n">
        <v>22961</v>
      </c>
    </row>
    <row r="21" s="106" customFormat="true" ht="24.95" hidden="false" customHeight="true" outlineLevel="0" collapsed="false">
      <c r="A21" s="114" t="s">
        <v>193</v>
      </c>
      <c r="B21" s="114"/>
      <c r="C21" s="114"/>
      <c r="D21" s="114"/>
      <c r="E21" s="114"/>
      <c r="F21" s="114"/>
      <c r="G21" s="114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  <row r="22" customFormat="false" ht="24.95" hidden="false" customHeight="true" outlineLevel="0" collapsed="false">
      <c r="A22" s="111" t="n">
        <v>1996</v>
      </c>
      <c r="B22" s="109" t="n">
        <v>20</v>
      </c>
      <c r="C22" s="109" t="n">
        <v>20</v>
      </c>
      <c r="D22" s="110" t="n">
        <v>187844</v>
      </c>
      <c r="E22" s="110" t="n">
        <v>186591</v>
      </c>
      <c r="F22" s="143" t="n">
        <v>99.3329571346436</v>
      </c>
      <c r="G22" s="110" t="n">
        <v>1253</v>
      </c>
    </row>
    <row r="23" customFormat="false" ht="14.1" hidden="false" customHeight="true" outlineLevel="0" collapsed="false">
      <c r="A23" s="113" t="n">
        <v>1998</v>
      </c>
      <c r="B23" s="109" t="n">
        <v>30</v>
      </c>
      <c r="C23" s="109" t="n">
        <v>30</v>
      </c>
      <c r="D23" s="110" t="n">
        <v>406462</v>
      </c>
      <c r="E23" s="110" t="n">
        <v>404158</v>
      </c>
      <c r="F23" s="143" t="n">
        <v>99.4331573431219</v>
      </c>
      <c r="G23" s="110" t="n">
        <v>2242</v>
      </c>
    </row>
    <row r="24" customFormat="false" ht="14.1" hidden="false" customHeight="true" outlineLevel="0" collapsed="false">
      <c r="A24" s="111" t="n">
        <v>2000</v>
      </c>
      <c r="B24" s="109" t="n">
        <v>41</v>
      </c>
      <c r="C24" s="109" t="n">
        <v>42</v>
      </c>
      <c r="D24" s="110" t="n">
        <v>706476</v>
      </c>
      <c r="E24" s="110" t="n">
        <v>701696</v>
      </c>
      <c r="F24" s="143" t="n">
        <v>99.3234023519553</v>
      </c>
      <c r="G24" s="110" t="n">
        <v>4459</v>
      </c>
    </row>
    <row r="25" customFormat="false" ht="14.1" hidden="false" customHeight="true" outlineLevel="0" collapsed="false">
      <c r="A25" s="113" t="n">
        <v>2002</v>
      </c>
      <c r="B25" s="109" t="n">
        <v>35</v>
      </c>
      <c r="C25" s="109" t="n">
        <v>35</v>
      </c>
      <c r="D25" s="110" t="n">
        <v>506416</v>
      </c>
      <c r="E25" s="110" t="n">
        <v>504781</v>
      </c>
      <c r="F25" s="143" t="n">
        <v>99.677142902278</v>
      </c>
      <c r="G25" s="110" t="n">
        <v>1635</v>
      </c>
    </row>
    <row r="26" customFormat="false" ht="14.1" hidden="false" customHeight="true" outlineLevel="0" collapsed="false">
      <c r="A26" s="111" t="n">
        <v>2004</v>
      </c>
      <c r="B26" s="109" t="n">
        <v>28</v>
      </c>
      <c r="C26" s="109" t="n">
        <v>28</v>
      </c>
      <c r="D26" s="110" t="n">
        <v>556146</v>
      </c>
      <c r="E26" s="110" t="n">
        <v>538744</v>
      </c>
      <c r="F26" s="143" t="n">
        <v>96.8709655378264</v>
      </c>
      <c r="G26" s="110" t="n">
        <v>1005</v>
      </c>
    </row>
    <row r="27" s="106" customFormat="true" ht="24.95" hidden="false" customHeight="true" outlineLevel="0" collapsed="false">
      <c r="A27" s="114" t="s">
        <v>195</v>
      </c>
      <c r="B27" s="114"/>
      <c r="C27" s="114"/>
      <c r="D27" s="114"/>
      <c r="E27" s="114"/>
      <c r="F27" s="114"/>
      <c r="G27" s="114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customFormat="false" ht="24.95" hidden="false" customHeight="true" outlineLevel="0" collapsed="false">
      <c r="A28" s="111" t="n">
        <v>1996</v>
      </c>
      <c r="B28" s="110" t="n">
        <v>70</v>
      </c>
      <c r="C28" s="110" t="n">
        <v>79</v>
      </c>
      <c r="D28" s="110" t="n">
        <v>2375207</v>
      </c>
      <c r="E28" s="110" t="n">
        <v>2275719</v>
      </c>
      <c r="F28" s="143" t="n">
        <v>95.8113966487973</v>
      </c>
      <c r="G28" s="110" t="n">
        <v>98711</v>
      </c>
      <c r="H28" s="112"/>
      <c r="I28" s="112"/>
      <c r="J28" s="112"/>
      <c r="K28" s="112"/>
      <c r="L28" s="112"/>
    </row>
    <row r="29" customFormat="false" ht="14.1" hidden="false" customHeight="true" outlineLevel="0" collapsed="false">
      <c r="A29" s="113" t="n">
        <v>1998</v>
      </c>
      <c r="B29" s="110" t="n">
        <v>92</v>
      </c>
      <c r="C29" s="110" t="n">
        <v>98</v>
      </c>
      <c r="D29" s="110" t="n">
        <v>2814179</v>
      </c>
      <c r="E29" s="110" t="n">
        <v>2733098</v>
      </c>
      <c r="F29" s="143" t="n">
        <v>97.1188399885011</v>
      </c>
      <c r="G29" s="110" t="n">
        <v>79983</v>
      </c>
      <c r="H29" s="112"/>
      <c r="I29" s="112"/>
      <c r="J29" s="112"/>
      <c r="K29" s="112"/>
      <c r="L29" s="112"/>
    </row>
    <row r="30" customFormat="false" ht="14.1" hidden="false" customHeight="true" outlineLevel="0" collapsed="false">
      <c r="A30" s="111" t="n">
        <v>2000</v>
      </c>
      <c r="B30" s="110" t="n">
        <v>114</v>
      </c>
      <c r="C30" s="110" t="n">
        <v>120</v>
      </c>
      <c r="D30" s="110" t="n">
        <v>4247209</v>
      </c>
      <c r="E30" s="110" t="n">
        <v>4225136</v>
      </c>
      <c r="F30" s="143" t="n">
        <v>99.4802940001304</v>
      </c>
      <c r="G30" s="110" t="n">
        <v>21045</v>
      </c>
      <c r="H30" s="112"/>
      <c r="I30" s="112"/>
      <c r="J30" s="112"/>
      <c r="K30" s="112"/>
      <c r="L30" s="112"/>
    </row>
    <row r="31" customFormat="false" ht="14.1" hidden="false" customHeight="true" outlineLevel="0" collapsed="false">
      <c r="A31" s="113" t="n">
        <v>2002</v>
      </c>
      <c r="B31" s="110" t="n">
        <v>113</v>
      </c>
      <c r="C31" s="110" t="n">
        <v>118</v>
      </c>
      <c r="D31" s="110" t="n">
        <v>3753401</v>
      </c>
      <c r="E31" s="110" t="n">
        <v>3690381</v>
      </c>
      <c r="F31" s="143" t="n">
        <v>98.3209894173311</v>
      </c>
      <c r="G31" s="110" t="n">
        <v>25988</v>
      </c>
      <c r="H31" s="112"/>
      <c r="I31" s="112"/>
      <c r="J31" s="112"/>
      <c r="K31" s="112"/>
      <c r="L31" s="112"/>
    </row>
    <row r="32" customFormat="false" ht="14.1" hidden="false" customHeight="true" outlineLevel="0" collapsed="false">
      <c r="A32" s="111" t="n">
        <v>2004</v>
      </c>
      <c r="B32" s="110" t="n">
        <v>92</v>
      </c>
      <c r="C32" s="110" t="n">
        <v>93</v>
      </c>
      <c r="D32" s="110" t="n">
        <v>2812662</v>
      </c>
      <c r="E32" s="110" t="n">
        <v>2766894</v>
      </c>
      <c r="F32" s="143" t="n">
        <v>98.3727870607986</v>
      </c>
      <c r="G32" s="110" t="n">
        <v>32070</v>
      </c>
      <c r="H32" s="112"/>
      <c r="I32" s="112"/>
      <c r="J32" s="112"/>
      <c r="K32" s="112"/>
      <c r="L32" s="112"/>
    </row>
    <row r="33" customFormat="false" ht="12" hidden="false" customHeight="true" outlineLevel="0" collapsed="false">
      <c r="A33" s="71" t="s">
        <v>199</v>
      </c>
      <c r="B33" s="71"/>
      <c r="C33" s="71"/>
      <c r="D33" s="71"/>
      <c r="G33" s="112"/>
    </row>
    <row r="34" customFormat="false" ht="9.95" hidden="false" customHeight="true" outlineLevel="0" collapsed="false">
      <c r="A34" s="118" t="s">
        <v>256</v>
      </c>
      <c r="B34" s="118"/>
      <c r="C34" s="118"/>
      <c r="D34" s="118"/>
      <c r="E34" s="118"/>
      <c r="F34" s="118"/>
      <c r="G34" s="118"/>
    </row>
    <row r="35" customFormat="false" ht="12.75" hidden="false" customHeight="false" outlineLevel="0" collapsed="false">
      <c r="B35" s="112"/>
      <c r="C35" s="112"/>
      <c r="D35" s="112"/>
    </row>
    <row r="36" customFormat="false" ht="12.75" hidden="false" customHeight="false" outlineLevel="0" collapsed="false">
      <c r="A36" s="0"/>
      <c r="B36" s="112"/>
      <c r="C36" s="112"/>
      <c r="D36" s="112"/>
    </row>
    <row r="37" customFormat="false" ht="12.75" hidden="false" customHeight="false" outlineLevel="0" collapsed="false">
      <c r="A37" s="0"/>
      <c r="B37" s="112"/>
      <c r="C37" s="112"/>
      <c r="D37" s="112"/>
    </row>
    <row r="38" customFormat="false" ht="12.75" hidden="false" customHeight="false" outlineLevel="0" collapsed="false">
      <c r="A38" s="0"/>
      <c r="B38" s="112"/>
      <c r="C38" s="112"/>
      <c r="D38" s="112"/>
      <c r="N38" s="97"/>
      <c r="O38" s="97"/>
      <c r="P38" s="97"/>
      <c r="Q38" s="97"/>
      <c r="R38" s="97"/>
      <c r="S38" s="97"/>
      <c r="T38" s="97"/>
      <c r="U38" s="97"/>
    </row>
    <row r="39" customFormat="false" ht="12.75" hidden="false" customHeight="false" outlineLevel="0" collapsed="false">
      <c r="A39" s="0"/>
      <c r="B39" s="112"/>
      <c r="C39" s="112"/>
      <c r="D39" s="112"/>
    </row>
    <row r="40" customFormat="false" ht="12.75" hidden="false" customHeight="false" outlineLevel="0" collapsed="false">
      <c r="A40" s="0"/>
      <c r="B40" s="112"/>
      <c r="C40" s="112"/>
      <c r="D40" s="112"/>
    </row>
    <row r="41" customFormat="false" ht="12.75" hidden="false" customHeight="false" outlineLevel="0" collapsed="false">
      <c r="A41" s="0"/>
      <c r="B41" s="112"/>
      <c r="C41" s="112"/>
      <c r="D41" s="112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</sheetData>
  <sheetProtection sheet="true" password="cf7a" objects="true" scenarios="true"/>
  <mergeCells count="15">
    <mergeCell ref="A1:G1"/>
    <mergeCell ref="A3:G3"/>
    <mergeCell ref="A4:G4"/>
    <mergeCell ref="A5:A8"/>
    <mergeCell ref="B5:B8"/>
    <mergeCell ref="C5:C8"/>
    <mergeCell ref="D5:D7"/>
    <mergeCell ref="E5:F7"/>
    <mergeCell ref="G5:G7"/>
    <mergeCell ref="D8:E8"/>
    <mergeCell ref="A9:G9"/>
    <mergeCell ref="A15:G15"/>
    <mergeCell ref="A21:G21"/>
    <mergeCell ref="A27:G27"/>
    <mergeCell ref="A34:G34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25.7"/>
    <col collapsed="false" customWidth="true" hidden="false" outlineLevel="0" max="4" min="2" style="97" width="9.7"/>
    <col collapsed="false" customWidth="true" hidden="false" outlineLevel="0" max="5" min="5" style="97" width="11.7"/>
    <col collapsed="false" customWidth="true" hidden="false" outlineLevel="0" max="7" min="6" style="71" width="11.7"/>
    <col collapsed="false" customWidth="false" hidden="false" outlineLevel="0" max="21" min="8" style="71" width="11.42"/>
    <col collapsed="false" customWidth="false" hidden="false" outlineLevel="0" max="257" min="22" style="97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G2" s="0"/>
    </row>
    <row r="3" customFormat="false" ht="14.1" hidden="false" customHeight="true" outlineLevel="0" collapsed="false">
      <c r="A3" s="89" t="s">
        <v>257</v>
      </c>
      <c r="B3" s="89"/>
      <c r="C3" s="89"/>
      <c r="D3" s="89"/>
      <c r="E3" s="89"/>
      <c r="F3" s="89"/>
      <c r="G3" s="89"/>
    </row>
    <row r="4" customFormat="false" ht="18" hidden="false" customHeight="true" outlineLevel="0" collapsed="false">
      <c r="A4" s="98" t="s">
        <v>258</v>
      </c>
      <c r="B4" s="98"/>
      <c r="C4" s="98"/>
      <c r="D4" s="98"/>
      <c r="E4" s="98"/>
      <c r="F4" s="98"/>
      <c r="G4" s="98"/>
    </row>
    <row r="5" customFormat="false" ht="15.95" hidden="false" customHeight="true" outlineLevel="0" collapsed="false">
      <c r="A5" s="144" t="s">
        <v>177</v>
      </c>
      <c r="B5" s="101" t="s">
        <v>251</v>
      </c>
      <c r="C5" s="100" t="s">
        <v>178</v>
      </c>
      <c r="D5" s="100" t="s">
        <v>259</v>
      </c>
      <c r="E5" s="128" t="s">
        <v>177</v>
      </c>
      <c r="F5" s="128"/>
      <c r="G5" s="128"/>
      <c r="H5" s="117"/>
    </row>
    <row r="6" customFormat="false" ht="15.95" hidden="false" customHeight="true" outlineLevel="0" collapsed="false">
      <c r="A6" s="144"/>
      <c r="B6" s="101"/>
      <c r="C6" s="100"/>
      <c r="D6" s="100"/>
      <c r="E6" s="101" t="s">
        <v>180</v>
      </c>
      <c r="F6" s="102" t="s">
        <v>181</v>
      </c>
      <c r="G6" s="102"/>
      <c r="H6" s="117"/>
    </row>
    <row r="7" customFormat="false" ht="15.95" hidden="false" customHeight="true" outlineLevel="0" collapsed="false">
      <c r="A7" s="144"/>
      <c r="B7" s="101"/>
      <c r="C7" s="101"/>
      <c r="D7" s="100"/>
      <c r="E7" s="101"/>
      <c r="F7" s="100" t="s">
        <v>182</v>
      </c>
      <c r="G7" s="128" t="s">
        <v>183</v>
      </c>
      <c r="H7" s="117"/>
    </row>
    <row r="8" customFormat="false" ht="15.95" hidden="false" customHeight="true" outlineLevel="0" collapsed="false">
      <c r="A8" s="144"/>
      <c r="B8" s="101"/>
      <c r="C8" s="101"/>
      <c r="D8" s="100"/>
      <c r="E8" s="101"/>
      <c r="F8" s="100"/>
      <c r="G8" s="128"/>
      <c r="H8" s="117"/>
    </row>
    <row r="9" customFormat="false" ht="15.95" hidden="false" customHeight="true" outlineLevel="0" collapsed="false">
      <c r="A9" s="144"/>
      <c r="B9" s="101"/>
      <c r="C9" s="101"/>
      <c r="D9" s="100"/>
      <c r="E9" s="102" t="s">
        <v>184</v>
      </c>
      <c r="F9" s="102"/>
      <c r="G9" s="102"/>
      <c r="H9" s="117"/>
    </row>
    <row r="10" customFormat="false" ht="24.95" hidden="false" customHeight="true" outlineLevel="0" collapsed="false">
      <c r="A10" s="97" t="s">
        <v>188</v>
      </c>
      <c r="B10" s="111" t="n">
        <v>1996</v>
      </c>
      <c r="C10" s="110" t="n">
        <v>55</v>
      </c>
      <c r="D10" s="110" t="n">
        <v>58</v>
      </c>
      <c r="E10" s="110" t="n">
        <v>1085757</v>
      </c>
      <c r="F10" s="110" t="n">
        <v>735178</v>
      </c>
      <c r="G10" s="110" t="n">
        <v>350579</v>
      </c>
      <c r="H10" s="145"/>
      <c r="I10" s="145"/>
      <c r="J10" s="145"/>
      <c r="K10" s="145"/>
      <c r="L10" s="145"/>
    </row>
    <row r="11" customFormat="false" ht="14.1" hidden="false" customHeight="true" outlineLevel="0" collapsed="false">
      <c r="B11" s="146" t="n">
        <v>1998</v>
      </c>
      <c r="C11" s="110" t="n">
        <v>66</v>
      </c>
      <c r="D11" s="110" t="n">
        <v>69</v>
      </c>
      <c r="E11" s="110" t="n">
        <v>1439989</v>
      </c>
      <c r="F11" s="110" t="n">
        <v>997391</v>
      </c>
      <c r="G11" s="110" t="n">
        <v>442598</v>
      </c>
      <c r="H11" s="145"/>
      <c r="I11" s="145"/>
      <c r="J11" s="145"/>
      <c r="K11" s="145"/>
      <c r="L11" s="145"/>
    </row>
    <row r="12" customFormat="false" ht="14.1" hidden="false" customHeight="true" outlineLevel="0" collapsed="false">
      <c r="B12" s="111" t="n">
        <v>2000</v>
      </c>
      <c r="C12" s="110" t="n">
        <v>85</v>
      </c>
      <c r="D12" s="110" t="n">
        <v>91</v>
      </c>
      <c r="E12" s="110" t="n">
        <v>2107939</v>
      </c>
      <c r="F12" s="110" t="n">
        <v>1066648</v>
      </c>
      <c r="G12" s="110" t="n">
        <v>1041291</v>
      </c>
      <c r="H12" s="145"/>
      <c r="I12" s="145"/>
      <c r="J12" s="145"/>
      <c r="K12" s="145"/>
      <c r="L12" s="145"/>
    </row>
    <row r="13" customFormat="false" ht="14.1" hidden="false" customHeight="true" outlineLevel="0" collapsed="false">
      <c r="B13" s="146" t="n">
        <v>2002</v>
      </c>
      <c r="C13" s="110" t="n">
        <v>81</v>
      </c>
      <c r="D13" s="110" t="n">
        <v>86</v>
      </c>
      <c r="E13" s="110" t="n">
        <v>1709122</v>
      </c>
      <c r="F13" s="110" t="n">
        <v>814473</v>
      </c>
      <c r="G13" s="110" t="n">
        <v>894649</v>
      </c>
      <c r="H13" s="145"/>
      <c r="I13" s="145"/>
      <c r="J13" s="147"/>
      <c r="K13" s="145"/>
      <c r="L13" s="145"/>
    </row>
    <row r="14" customFormat="false" ht="14.1" hidden="false" customHeight="true" outlineLevel="0" collapsed="false">
      <c r="B14" s="111" t="n">
        <v>2004</v>
      </c>
      <c r="C14" s="110" t="n">
        <v>68</v>
      </c>
      <c r="D14" s="110" t="n">
        <v>69</v>
      </c>
      <c r="E14" s="110" t="n">
        <v>1479711</v>
      </c>
      <c r="F14" s="110" t="n">
        <v>534225</v>
      </c>
      <c r="G14" s="110" t="n">
        <v>945486</v>
      </c>
      <c r="H14" s="145"/>
      <c r="I14" s="145"/>
      <c r="J14" s="145"/>
      <c r="K14" s="145"/>
      <c r="L14" s="145"/>
    </row>
    <row r="15" customFormat="false" ht="20.1" hidden="false" customHeight="true" outlineLevel="0" collapsed="false">
      <c r="A15" s="148" t="s">
        <v>260</v>
      </c>
      <c r="B15" s="111" t="n">
        <v>1996</v>
      </c>
      <c r="C15" s="110" t="n">
        <v>20</v>
      </c>
      <c r="D15" s="110" t="n">
        <v>21</v>
      </c>
      <c r="E15" s="110" t="n">
        <v>346634</v>
      </c>
      <c r="F15" s="110" t="n">
        <v>248537</v>
      </c>
      <c r="G15" s="110" t="n">
        <v>98097</v>
      </c>
      <c r="H15" s="145"/>
      <c r="I15" s="145"/>
      <c r="J15" s="145"/>
      <c r="K15" s="145"/>
      <c r="L15" s="145"/>
    </row>
    <row r="16" customFormat="false" ht="14.1" hidden="false" customHeight="true" outlineLevel="0" collapsed="false">
      <c r="A16" s="148" t="s">
        <v>261</v>
      </c>
      <c r="B16" s="146" t="n">
        <v>1998</v>
      </c>
      <c r="C16" s="110" t="n">
        <v>23</v>
      </c>
      <c r="D16" s="110" t="n">
        <v>24</v>
      </c>
      <c r="E16" s="110" t="n">
        <v>243635</v>
      </c>
      <c r="F16" s="110" t="n">
        <v>171587</v>
      </c>
      <c r="G16" s="110" t="n">
        <v>72048</v>
      </c>
      <c r="H16" s="145"/>
      <c r="I16" s="145"/>
      <c r="J16" s="145"/>
      <c r="K16" s="145"/>
      <c r="L16" s="145"/>
    </row>
    <row r="17" customFormat="false" ht="14.1" hidden="false" customHeight="true" outlineLevel="0" collapsed="false">
      <c r="A17" s="148"/>
      <c r="B17" s="111" t="n">
        <v>2000</v>
      </c>
      <c r="C17" s="110" t="n">
        <v>28</v>
      </c>
      <c r="D17" s="110" t="n">
        <v>30</v>
      </c>
      <c r="E17" s="110" t="n">
        <v>371745</v>
      </c>
      <c r="F17" s="110" t="n">
        <v>324211</v>
      </c>
      <c r="G17" s="110" t="n">
        <v>47534</v>
      </c>
      <c r="H17" s="145"/>
      <c r="I17" s="145"/>
      <c r="J17" s="145"/>
      <c r="K17" s="145"/>
      <c r="L17" s="145"/>
    </row>
    <row r="18" customFormat="false" ht="14.1" hidden="false" customHeight="true" outlineLevel="0" collapsed="false">
      <c r="A18" s="148"/>
      <c r="B18" s="146" t="n">
        <v>2002</v>
      </c>
      <c r="C18" s="110" t="n">
        <v>33</v>
      </c>
      <c r="D18" s="110" t="n">
        <v>34</v>
      </c>
      <c r="E18" s="110" t="n">
        <v>512476</v>
      </c>
      <c r="F18" s="110" t="n">
        <v>430092</v>
      </c>
      <c r="G18" s="110" t="n">
        <v>82384</v>
      </c>
      <c r="H18" s="145"/>
      <c r="I18" s="145"/>
      <c r="J18" s="145"/>
      <c r="K18" s="145"/>
      <c r="L18" s="145"/>
    </row>
    <row r="19" customFormat="false" ht="14.1" hidden="false" customHeight="true" outlineLevel="0" collapsed="false">
      <c r="A19" s="148"/>
      <c r="B19" s="111" t="n">
        <v>2004</v>
      </c>
      <c r="C19" s="110" t="n">
        <v>25</v>
      </c>
      <c r="D19" s="110" t="n">
        <v>25</v>
      </c>
      <c r="E19" s="110" t="n">
        <v>449952</v>
      </c>
      <c r="F19" s="110" t="n">
        <v>377042</v>
      </c>
      <c r="G19" s="110" t="n">
        <v>72910</v>
      </c>
      <c r="H19" s="145"/>
      <c r="I19" s="145"/>
      <c r="J19" s="145"/>
      <c r="K19" s="145"/>
      <c r="L19" s="145"/>
    </row>
    <row r="20" customFormat="false" ht="20.1" hidden="false" customHeight="true" outlineLevel="0" collapsed="false">
      <c r="A20" s="97" t="s">
        <v>190</v>
      </c>
      <c r="B20" s="111" t="n">
        <v>1996</v>
      </c>
      <c r="C20" s="110" t="n">
        <v>13</v>
      </c>
      <c r="D20" s="110" t="n">
        <v>13</v>
      </c>
      <c r="E20" s="110" t="n">
        <v>57900</v>
      </c>
      <c r="F20" s="110" t="n">
        <v>32189</v>
      </c>
      <c r="G20" s="110" t="n">
        <v>25711</v>
      </c>
      <c r="H20" s="145"/>
      <c r="I20" s="145"/>
      <c r="J20" s="145"/>
      <c r="K20" s="145"/>
      <c r="L20" s="145"/>
    </row>
    <row r="21" customFormat="false" ht="14.1" hidden="false" customHeight="true" outlineLevel="0" collapsed="false">
      <c r="B21" s="146" t="n">
        <v>1998</v>
      </c>
      <c r="C21" s="110" t="n">
        <v>15</v>
      </c>
      <c r="D21" s="110" t="n">
        <v>16</v>
      </c>
      <c r="E21" s="110" t="n">
        <v>100692</v>
      </c>
      <c r="F21" s="110" t="n">
        <v>48855</v>
      </c>
      <c r="G21" s="110" t="n">
        <v>51837</v>
      </c>
      <c r="H21" s="145"/>
      <c r="I21" s="145"/>
      <c r="J21" s="145"/>
      <c r="K21" s="145"/>
      <c r="L21" s="145"/>
    </row>
    <row r="22" customFormat="false" ht="14.1" hidden="false" customHeight="true" outlineLevel="0" collapsed="false">
      <c r="B22" s="111" t="n">
        <v>2000</v>
      </c>
      <c r="C22" s="110" t="n">
        <v>25</v>
      </c>
      <c r="D22" s="110" t="n">
        <v>27</v>
      </c>
      <c r="E22" s="110" t="n">
        <v>676135</v>
      </c>
      <c r="F22" s="110" t="n">
        <v>628536</v>
      </c>
      <c r="G22" s="110" t="n">
        <v>47599</v>
      </c>
      <c r="H22" s="145"/>
      <c r="I22" s="145"/>
      <c r="J22" s="145"/>
      <c r="K22" s="145"/>
      <c r="L22" s="145"/>
    </row>
    <row r="23" customFormat="false" ht="14.1" hidden="false" customHeight="true" outlineLevel="0" collapsed="false">
      <c r="B23" s="146" t="n">
        <v>2002</v>
      </c>
      <c r="C23" s="110" t="n">
        <v>22</v>
      </c>
      <c r="D23" s="110" t="n">
        <v>23</v>
      </c>
      <c r="E23" s="110" t="n">
        <v>434834</v>
      </c>
      <c r="F23" s="110" t="n">
        <v>365206</v>
      </c>
      <c r="G23" s="110" t="n">
        <v>69628</v>
      </c>
      <c r="H23" s="145"/>
      <c r="I23" s="145"/>
      <c r="J23" s="145"/>
      <c r="K23" s="145"/>
      <c r="L23" s="145"/>
    </row>
    <row r="24" customFormat="false" ht="14.1" hidden="false" customHeight="true" outlineLevel="0" collapsed="false">
      <c r="B24" s="111" t="n">
        <v>2004</v>
      </c>
      <c r="C24" s="110" t="n">
        <v>24</v>
      </c>
      <c r="D24" s="110" t="n">
        <v>24</v>
      </c>
      <c r="E24" s="110" t="n">
        <v>329904</v>
      </c>
      <c r="F24" s="110" t="n">
        <v>303625</v>
      </c>
      <c r="G24" s="110" t="n">
        <v>26279</v>
      </c>
      <c r="H24" s="145"/>
      <c r="I24" s="145"/>
      <c r="J24" s="145"/>
      <c r="K24" s="145"/>
      <c r="L24" s="145"/>
    </row>
    <row r="25" customFormat="false" ht="20.1" hidden="false" customHeight="true" outlineLevel="0" collapsed="false">
      <c r="A25" s="97" t="s">
        <v>191</v>
      </c>
      <c r="B25" s="146" t="n">
        <v>1996</v>
      </c>
      <c r="C25" s="110" t="n">
        <v>48</v>
      </c>
      <c r="D25" s="110" t="n">
        <v>53</v>
      </c>
      <c r="E25" s="110" t="n">
        <v>786052</v>
      </c>
      <c r="F25" s="110" t="n">
        <v>493446</v>
      </c>
      <c r="G25" s="110" t="n">
        <v>292606</v>
      </c>
      <c r="H25" s="145"/>
      <c r="I25" s="145"/>
      <c r="J25" s="145"/>
      <c r="K25" s="145"/>
      <c r="L25" s="145"/>
    </row>
    <row r="26" customFormat="false" ht="14.1" hidden="false" customHeight="true" outlineLevel="0" collapsed="false">
      <c r="B26" s="146" t="n">
        <v>1998</v>
      </c>
      <c r="C26" s="110" t="n">
        <v>69</v>
      </c>
      <c r="D26" s="110" t="n">
        <v>70</v>
      </c>
      <c r="E26" s="110" t="n">
        <v>954809</v>
      </c>
      <c r="F26" s="110" t="n">
        <v>673394</v>
      </c>
      <c r="G26" s="110" t="n">
        <v>281415</v>
      </c>
      <c r="H26" s="145"/>
      <c r="I26" s="145"/>
      <c r="J26" s="145"/>
      <c r="K26" s="145"/>
      <c r="L26" s="145"/>
    </row>
    <row r="27" customFormat="false" ht="14.1" hidden="false" customHeight="true" outlineLevel="0" collapsed="false">
      <c r="B27" s="146" t="n">
        <v>2000</v>
      </c>
      <c r="C27" s="110" t="n">
        <v>81</v>
      </c>
      <c r="D27" s="110" t="n">
        <v>85</v>
      </c>
      <c r="E27" s="110" t="n">
        <v>1076625</v>
      </c>
      <c r="F27" s="110" t="n">
        <v>502047</v>
      </c>
      <c r="G27" s="110" t="n">
        <v>574578</v>
      </c>
      <c r="H27" s="145"/>
      <c r="I27" s="145"/>
      <c r="J27" s="145"/>
      <c r="K27" s="145"/>
      <c r="L27" s="145"/>
    </row>
    <row r="28" customFormat="false" ht="14.1" hidden="false" customHeight="true" outlineLevel="0" collapsed="false">
      <c r="B28" s="146" t="n">
        <v>2002</v>
      </c>
      <c r="C28" s="110" t="n">
        <v>82</v>
      </c>
      <c r="D28" s="110" t="n">
        <v>85</v>
      </c>
      <c r="E28" s="110" t="n">
        <v>1093268</v>
      </c>
      <c r="F28" s="110" t="n">
        <v>583649</v>
      </c>
      <c r="G28" s="110" t="n">
        <v>509619</v>
      </c>
      <c r="H28" s="145"/>
      <c r="I28" s="145"/>
      <c r="J28" s="145"/>
      <c r="K28" s="145"/>
      <c r="L28" s="145"/>
    </row>
    <row r="29" customFormat="false" ht="14.1" hidden="false" customHeight="true" outlineLevel="0" collapsed="false">
      <c r="B29" s="146" t="n">
        <v>2004</v>
      </c>
      <c r="C29" s="110" t="n">
        <v>62</v>
      </c>
      <c r="D29" s="110" t="n">
        <v>63</v>
      </c>
      <c r="E29" s="110" t="n">
        <v>550401</v>
      </c>
      <c r="F29" s="110" t="n">
        <v>294761</v>
      </c>
      <c r="G29" s="110" t="n">
        <v>255640</v>
      </c>
      <c r="H29" s="145"/>
      <c r="I29" s="145"/>
      <c r="J29" s="145"/>
      <c r="K29" s="145"/>
      <c r="L29" s="145"/>
    </row>
    <row r="30" customFormat="false" ht="20.1" hidden="false" customHeight="true" outlineLevel="0" collapsed="false">
      <c r="A30" s="97" t="s">
        <v>262</v>
      </c>
      <c r="B30" s="146" t="n">
        <v>1996</v>
      </c>
      <c r="C30" s="110" t="n">
        <v>11</v>
      </c>
      <c r="D30" s="110" t="n">
        <v>11</v>
      </c>
      <c r="E30" s="110" t="n">
        <v>90871</v>
      </c>
      <c r="F30" s="110" t="n">
        <v>85082</v>
      </c>
      <c r="G30" s="110" t="n">
        <v>5789</v>
      </c>
      <c r="H30" s="145"/>
      <c r="I30" s="145"/>
      <c r="J30" s="145"/>
      <c r="K30" s="145"/>
      <c r="L30" s="145"/>
    </row>
    <row r="31" customFormat="false" ht="14.1" hidden="false" customHeight="true" outlineLevel="0" collapsed="false">
      <c r="B31" s="146" t="n">
        <v>1998</v>
      </c>
      <c r="C31" s="110" t="n">
        <v>16</v>
      </c>
      <c r="D31" s="110" t="n">
        <v>16</v>
      </c>
      <c r="E31" s="110" t="n">
        <v>65630</v>
      </c>
      <c r="F31" s="110" t="n">
        <v>64257</v>
      </c>
      <c r="G31" s="110" t="n">
        <v>1373</v>
      </c>
      <c r="H31" s="145"/>
      <c r="I31" s="145"/>
      <c r="J31" s="145"/>
      <c r="K31" s="145"/>
      <c r="L31" s="145"/>
    </row>
    <row r="32" customFormat="false" ht="14.1" hidden="false" customHeight="true" outlineLevel="0" collapsed="false">
      <c r="B32" s="146" t="n">
        <v>2000</v>
      </c>
      <c r="C32" s="110" t="n">
        <v>9</v>
      </c>
      <c r="D32" s="110" t="n">
        <v>9</v>
      </c>
      <c r="E32" s="110" t="n">
        <v>12370</v>
      </c>
      <c r="F32" s="110" t="n">
        <v>10796</v>
      </c>
      <c r="G32" s="110" t="n">
        <v>1574</v>
      </c>
      <c r="H32" s="145"/>
      <c r="I32" s="145"/>
      <c r="J32" s="145"/>
      <c r="K32" s="145"/>
      <c r="L32" s="145"/>
    </row>
    <row r="33" customFormat="false" ht="14.1" hidden="false" customHeight="true" outlineLevel="0" collapsed="false">
      <c r="B33" s="146" t="n">
        <v>2002</v>
      </c>
      <c r="C33" s="110" t="n">
        <v>8</v>
      </c>
      <c r="D33" s="110" t="n">
        <v>8</v>
      </c>
      <c r="E33" s="110" t="n">
        <v>2991</v>
      </c>
      <c r="F33" s="110" t="n">
        <v>971</v>
      </c>
      <c r="G33" s="110" t="n">
        <v>2020</v>
      </c>
      <c r="H33" s="145"/>
      <c r="I33" s="145"/>
      <c r="J33" s="145"/>
      <c r="K33" s="145"/>
      <c r="L33" s="145"/>
    </row>
    <row r="34" customFormat="false" ht="14.1" hidden="false" customHeight="true" outlineLevel="0" collapsed="false">
      <c r="B34" s="146" t="n">
        <v>2004</v>
      </c>
      <c r="C34" s="110" t="n">
        <v>4</v>
      </c>
      <c r="D34" s="110" t="n">
        <v>4</v>
      </c>
      <c r="E34" s="149" t="s">
        <v>263</v>
      </c>
      <c r="F34" s="149" t="s">
        <v>263</v>
      </c>
      <c r="G34" s="149" t="s">
        <v>263</v>
      </c>
      <c r="H34" s="145"/>
      <c r="I34" s="145"/>
      <c r="J34" s="145"/>
      <c r="K34" s="145"/>
      <c r="L34" s="145"/>
    </row>
    <row r="35" customFormat="false" ht="20.1" hidden="false" customHeight="true" outlineLevel="0" collapsed="false">
      <c r="A35" s="148" t="s">
        <v>264</v>
      </c>
      <c r="B35" s="146" t="n">
        <v>1996</v>
      </c>
      <c r="C35" s="110" t="n">
        <v>5</v>
      </c>
      <c r="D35" s="110" t="n">
        <v>5</v>
      </c>
      <c r="E35" s="110" t="n">
        <v>7993</v>
      </c>
      <c r="F35" s="110" t="n">
        <v>7993</v>
      </c>
      <c r="G35" s="150" t="s">
        <v>194</v>
      </c>
      <c r="H35" s="145"/>
      <c r="I35" s="145"/>
      <c r="J35" s="145"/>
      <c r="K35" s="145"/>
      <c r="L35" s="145"/>
    </row>
    <row r="36" customFormat="false" ht="14.1" hidden="false" customHeight="true" outlineLevel="0" collapsed="false">
      <c r="A36" s="148" t="s">
        <v>265</v>
      </c>
      <c r="B36" s="146" t="n">
        <v>1998</v>
      </c>
      <c r="C36" s="110" t="n">
        <v>5</v>
      </c>
      <c r="D36" s="110" t="n">
        <v>5</v>
      </c>
      <c r="E36" s="110" t="n">
        <v>9424</v>
      </c>
      <c r="F36" s="110" t="n">
        <v>9414</v>
      </c>
      <c r="G36" s="110" t="n">
        <v>10</v>
      </c>
      <c r="H36" s="145"/>
      <c r="I36" s="145"/>
      <c r="J36" s="145"/>
      <c r="K36" s="145"/>
      <c r="L36" s="145"/>
    </row>
    <row r="37" customFormat="false" ht="14.1" hidden="false" customHeight="true" outlineLevel="0" collapsed="false">
      <c r="A37" s="148"/>
      <c r="B37" s="146" t="n">
        <v>2000</v>
      </c>
      <c r="C37" s="110" t="n">
        <v>5</v>
      </c>
      <c r="D37" s="110" t="n">
        <v>5</v>
      </c>
      <c r="E37" s="110" t="n">
        <v>2395</v>
      </c>
      <c r="F37" s="110" t="n">
        <v>1800</v>
      </c>
      <c r="G37" s="110" t="n">
        <v>595</v>
      </c>
      <c r="H37" s="145"/>
      <c r="I37" s="145"/>
      <c r="J37" s="145"/>
      <c r="K37" s="145"/>
      <c r="L37" s="145"/>
    </row>
    <row r="38" customFormat="false" ht="14.1" hidden="false" customHeight="true" outlineLevel="0" collapsed="false">
      <c r="A38" s="148"/>
      <c r="B38" s="146" t="n">
        <v>2002</v>
      </c>
      <c r="C38" s="110" t="n">
        <v>3</v>
      </c>
      <c r="D38" s="110" t="n">
        <v>3</v>
      </c>
      <c r="E38" s="110" t="n">
        <v>710</v>
      </c>
      <c r="F38" s="110" t="n">
        <v>10</v>
      </c>
      <c r="G38" s="110" t="n">
        <v>700</v>
      </c>
      <c r="H38" s="145"/>
      <c r="I38" s="145"/>
      <c r="J38" s="145"/>
      <c r="K38" s="145"/>
      <c r="L38" s="145"/>
    </row>
    <row r="39" customFormat="false" ht="14.1" hidden="false" customHeight="true" outlineLevel="0" collapsed="false">
      <c r="A39" s="148"/>
      <c r="B39" s="146" t="n">
        <v>2004</v>
      </c>
      <c r="C39" s="110" t="n">
        <v>1</v>
      </c>
      <c r="D39" s="110" t="n">
        <v>1</v>
      </c>
      <c r="E39" s="149" t="s">
        <v>263</v>
      </c>
      <c r="F39" s="149" t="s">
        <v>263</v>
      </c>
      <c r="G39" s="149" t="s">
        <v>263</v>
      </c>
      <c r="H39" s="145"/>
      <c r="I39" s="145"/>
      <c r="J39" s="145"/>
      <c r="K39" s="145"/>
      <c r="L39" s="145"/>
    </row>
    <row r="40" customFormat="false" ht="20.1" hidden="false" customHeight="true" outlineLevel="0" collapsed="false">
      <c r="A40" s="116" t="s">
        <v>196</v>
      </c>
      <c r="B40" s="146" t="n">
        <v>1996</v>
      </c>
      <c r="C40" s="110" t="n">
        <v>70</v>
      </c>
      <c r="D40" s="110" t="n">
        <v>79</v>
      </c>
      <c r="E40" s="110" t="n">
        <v>2375207</v>
      </c>
      <c r="F40" s="110" t="n">
        <v>1602425</v>
      </c>
      <c r="G40" s="110" t="n">
        <v>772782</v>
      </c>
      <c r="H40" s="145"/>
      <c r="I40" s="145"/>
      <c r="J40" s="145"/>
      <c r="K40" s="145"/>
      <c r="L40" s="145"/>
    </row>
    <row r="41" customFormat="false" ht="14.1" hidden="false" customHeight="true" outlineLevel="0" collapsed="false">
      <c r="A41" s="116"/>
      <c r="B41" s="146" t="n">
        <v>1998</v>
      </c>
      <c r="C41" s="110" t="n">
        <v>92</v>
      </c>
      <c r="D41" s="110" t="n">
        <v>98</v>
      </c>
      <c r="E41" s="110" t="n">
        <v>2814179</v>
      </c>
      <c r="F41" s="110" t="n">
        <v>1964898</v>
      </c>
      <c r="G41" s="110" t="n">
        <v>849281</v>
      </c>
      <c r="H41" s="145"/>
      <c r="I41" s="145"/>
      <c r="J41" s="147"/>
      <c r="K41" s="147"/>
      <c r="L41" s="145"/>
    </row>
    <row r="42" customFormat="false" ht="14.1" hidden="false" customHeight="true" outlineLevel="0" collapsed="false">
      <c r="A42" s="116"/>
      <c r="B42" s="146" t="n">
        <v>2000</v>
      </c>
      <c r="C42" s="110" t="n">
        <v>114</v>
      </c>
      <c r="D42" s="110" t="n">
        <v>120</v>
      </c>
      <c r="E42" s="110" t="n">
        <v>4247209</v>
      </c>
      <c r="F42" s="110" t="n">
        <v>2534038</v>
      </c>
      <c r="G42" s="110" t="n">
        <v>1713171</v>
      </c>
      <c r="H42" s="145"/>
      <c r="I42" s="145"/>
      <c r="J42" s="145"/>
      <c r="K42" s="145"/>
      <c r="L42" s="145"/>
    </row>
    <row r="43" customFormat="false" ht="14.1" hidden="false" customHeight="true" outlineLevel="0" collapsed="false">
      <c r="A43" s="116"/>
      <c r="B43" s="146" t="n">
        <v>2002</v>
      </c>
      <c r="C43" s="110" t="n">
        <v>113</v>
      </c>
      <c r="D43" s="110" t="n">
        <v>118</v>
      </c>
      <c r="E43" s="110" t="n">
        <v>3753401</v>
      </c>
      <c r="F43" s="110" t="n">
        <v>2194401</v>
      </c>
      <c r="G43" s="110" t="n">
        <v>1559000</v>
      </c>
      <c r="H43" s="145"/>
      <c r="I43" s="145"/>
      <c r="J43" s="145"/>
      <c r="K43" s="145"/>
      <c r="L43" s="145"/>
    </row>
    <row r="44" customFormat="false" ht="14.1" hidden="false" customHeight="true" outlineLevel="0" collapsed="false">
      <c r="A44" s="116"/>
      <c r="B44" s="146" t="n">
        <v>2004</v>
      </c>
      <c r="C44" s="110" t="n">
        <v>92</v>
      </c>
      <c r="D44" s="110" t="n">
        <v>93</v>
      </c>
      <c r="E44" s="110" t="n">
        <v>2812662</v>
      </c>
      <c r="F44" s="110" t="n">
        <v>1510653</v>
      </c>
      <c r="G44" s="110" t="n">
        <v>1302009</v>
      </c>
      <c r="H44" s="145"/>
      <c r="I44" s="145"/>
      <c r="J44" s="145"/>
      <c r="K44" s="145"/>
      <c r="L44" s="145"/>
    </row>
    <row r="45" customFormat="false" ht="12" hidden="false" customHeight="true" outlineLevel="0" collapsed="false">
      <c r="A45" s="117" t="s">
        <v>199</v>
      </c>
      <c r="B45" s="117"/>
      <c r="C45" s="117"/>
      <c r="D45" s="117"/>
      <c r="E45" s="117"/>
      <c r="F45" s="117"/>
      <c r="G45" s="117"/>
    </row>
    <row r="46" customFormat="false" ht="9.95" hidden="false" customHeight="true" outlineLevel="0" collapsed="false">
      <c r="A46" s="118" t="s">
        <v>266</v>
      </c>
      <c r="B46" s="118"/>
      <c r="C46" s="118"/>
      <c r="D46" s="118"/>
      <c r="E46" s="118"/>
      <c r="F46" s="118"/>
      <c r="G46" s="118"/>
    </row>
    <row r="47" customFormat="false" ht="12.75" hidden="false" customHeight="false" outlineLevel="0" collapsed="false">
      <c r="A47" s="71"/>
      <c r="B47" s="151"/>
      <c r="C47" s="151"/>
      <c r="D47" s="151"/>
      <c r="E47" s="151"/>
      <c r="F47" s="151"/>
      <c r="G47" s="151"/>
    </row>
    <row r="48" customFormat="false" ht="12.75" hidden="false" customHeight="false" outlineLevel="0" collapsed="false">
      <c r="A48" s="71"/>
      <c r="B48" s="71"/>
      <c r="C48" s="151"/>
      <c r="D48" s="151"/>
      <c r="E48" s="151"/>
      <c r="F48" s="151"/>
      <c r="G48" s="151"/>
    </row>
    <row r="49" customFormat="false" ht="12.75" hidden="false" customHeight="false" outlineLevel="0" collapsed="false">
      <c r="A49" s="71"/>
      <c r="B49" s="71"/>
      <c r="C49" s="151"/>
      <c r="D49" s="151"/>
      <c r="E49" s="151"/>
      <c r="F49" s="151"/>
      <c r="G49" s="151"/>
    </row>
    <row r="50" customFormat="false" ht="12.75" hidden="false" customHeight="false" outlineLevel="0" collapsed="false">
      <c r="A50" s="71"/>
      <c r="B50" s="71"/>
      <c r="C50" s="151"/>
      <c r="D50" s="151"/>
      <c r="E50" s="151"/>
      <c r="F50" s="151"/>
      <c r="G50" s="151"/>
    </row>
    <row r="51" customFormat="false" ht="12.75" hidden="false" customHeight="false" outlineLevel="0" collapsed="false">
      <c r="A51" s="71"/>
      <c r="B51" s="71"/>
      <c r="C51" s="151"/>
      <c r="D51" s="151"/>
      <c r="E51" s="151"/>
      <c r="F51" s="151"/>
      <c r="G51" s="151"/>
    </row>
    <row r="52" customFormat="false" ht="12.75" hidden="false" customHeight="false" outlineLevel="0" collapsed="false">
      <c r="A52" s="71"/>
      <c r="B52" s="71"/>
      <c r="C52" s="71"/>
      <c r="D52" s="71"/>
      <c r="E52" s="71"/>
    </row>
    <row r="53" customFormat="false" ht="12.75" hidden="false" customHeight="false" outlineLevel="0" collapsed="false">
      <c r="A53" s="71"/>
      <c r="B53" s="71"/>
      <c r="C53" s="71"/>
      <c r="D53" s="71"/>
      <c r="E53" s="145"/>
      <c r="F53" s="145"/>
      <c r="G53" s="145"/>
    </row>
    <row r="54" customFormat="false" ht="12.75" hidden="false" customHeight="false" outlineLevel="0" collapsed="false">
      <c r="A54" s="71"/>
      <c r="B54" s="71"/>
      <c r="C54" s="71"/>
      <c r="D54" s="71"/>
      <c r="E54" s="145"/>
      <c r="F54" s="145"/>
      <c r="G54" s="145"/>
    </row>
    <row r="55" customFormat="false" ht="12.75" hidden="false" customHeight="false" outlineLevel="0" collapsed="false">
      <c r="A55" s="71"/>
      <c r="B55" s="71"/>
      <c r="C55" s="71"/>
      <c r="D55" s="71"/>
      <c r="E55" s="145"/>
      <c r="F55" s="145"/>
      <c r="G55" s="145"/>
    </row>
    <row r="56" customFormat="false" ht="12.75" hidden="false" customHeight="false" outlineLevel="0" collapsed="false">
      <c r="A56" s="71"/>
      <c r="B56" s="71"/>
      <c r="C56" s="71"/>
      <c r="D56" s="71"/>
      <c r="E56" s="145"/>
      <c r="F56" s="145"/>
      <c r="G56" s="145"/>
    </row>
    <row r="57" customFormat="false" ht="12.75" hidden="false" customHeight="false" outlineLevel="0" collapsed="false">
      <c r="A57" s="71"/>
      <c r="B57" s="71"/>
      <c r="C57" s="71"/>
      <c r="D57" s="71"/>
      <c r="E57" s="145"/>
      <c r="F57" s="145"/>
      <c r="G57" s="145"/>
    </row>
    <row r="58" customFormat="false" ht="12.75" hidden="false" customHeight="false" outlineLevel="0" collapsed="false">
      <c r="A58" s="71"/>
      <c r="B58" s="71"/>
      <c r="C58" s="71"/>
      <c r="D58" s="71"/>
      <c r="E58" s="145"/>
      <c r="F58" s="145"/>
      <c r="G58" s="145"/>
    </row>
    <row r="59" customFormat="false" ht="12.75" hidden="false" customHeight="false" outlineLevel="0" collapsed="false">
      <c r="A59" s="71"/>
      <c r="B59" s="71"/>
      <c r="C59" s="71"/>
      <c r="D59" s="71"/>
      <c r="E59" s="145"/>
      <c r="F59" s="145"/>
      <c r="G59" s="145"/>
    </row>
    <row r="60" customFormat="false" ht="12.75" hidden="false" customHeight="false" outlineLevel="0" collapsed="false">
      <c r="A60" s="71"/>
      <c r="B60" s="71"/>
      <c r="C60" s="71"/>
      <c r="D60" s="71"/>
      <c r="E60" s="71"/>
    </row>
    <row r="61" customFormat="false" ht="12.75" hidden="false" customHeight="false" outlineLevel="0" collapsed="false">
      <c r="A61" s="71"/>
      <c r="B61" s="71"/>
      <c r="C61" s="71"/>
      <c r="D61" s="71"/>
      <c r="E61" s="71"/>
    </row>
    <row r="62" customFormat="false" ht="12.75" hidden="false" customHeight="false" outlineLevel="0" collapsed="false">
      <c r="A62" s="71"/>
      <c r="B62" s="71"/>
      <c r="C62" s="71"/>
      <c r="D62" s="71"/>
      <c r="E62" s="71"/>
    </row>
    <row r="63" customFormat="false" ht="12.75" hidden="false" customHeight="false" outlineLevel="0" collapsed="false">
      <c r="A63" s="71"/>
      <c r="B63" s="71"/>
      <c r="C63" s="71"/>
      <c r="D63" s="71"/>
      <c r="E63" s="71"/>
    </row>
  </sheetData>
  <sheetProtection sheet="true" password="cf7a" objects="true" scenarios="true"/>
  <mergeCells count="15">
    <mergeCell ref="A1:G1"/>
    <mergeCell ref="A3:G3"/>
    <mergeCell ref="A4:G4"/>
    <mergeCell ref="A5:A9"/>
    <mergeCell ref="B5:B9"/>
    <mergeCell ref="C5:C9"/>
    <mergeCell ref="D5:D9"/>
    <mergeCell ref="E5:G5"/>
    <mergeCell ref="E6:E8"/>
    <mergeCell ref="F6:G6"/>
    <mergeCell ref="F7:F8"/>
    <mergeCell ref="G7:G8"/>
    <mergeCell ref="E9:G9"/>
    <mergeCell ref="A45:G45"/>
    <mergeCell ref="A46:G46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2" style="0" width="12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3" customFormat="false" ht="14.1" hidden="false" customHeight="true" outlineLevel="0" collapsed="false">
      <c r="A3" s="89" t="s">
        <v>267</v>
      </c>
      <c r="B3" s="89"/>
      <c r="C3" s="89"/>
      <c r="D3" s="89"/>
      <c r="E3" s="89"/>
      <c r="F3" s="89"/>
      <c r="G3" s="89"/>
    </row>
    <row r="4" customFormat="false" ht="18" hidden="false" customHeight="true" outlineLevel="0" collapsed="false">
      <c r="A4" s="98" t="s">
        <v>160</v>
      </c>
      <c r="B4" s="98"/>
      <c r="C4" s="98"/>
      <c r="D4" s="98"/>
      <c r="E4" s="98"/>
      <c r="F4" s="98"/>
      <c r="G4" s="98"/>
    </row>
    <row r="5" customFormat="false" ht="15.95" hidden="false" customHeight="true" outlineLevel="0" collapsed="false">
      <c r="A5" s="127" t="s">
        <v>251</v>
      </c>
      <c r="B5" s="100" t="s">
        <v>268</v>
      </c>
      <c r="C5" s="128" t="s">
        <v>269</v>
      </c>
      <c r="D5" s="128"/>
      <c r="E5" s="128"/>
      <c r="F5" s="128"/>
      <c r="G5" s="128"/>
    </row>
    <row r="6" customFormat="false" ht="15.95" hidden="false" customHeight="true" outlineLevel="0" collapsed="false">
      <c r="A6" s="127"/>
      <c r="B6" s="100"/>
      <c r="C6" s="100" t="s">
        <v>188</v>
      </c>
      <c r="D6" s="100" t="s">
        <v>270</v>
      </c>
      <c r="E6" s="100" t="s">
        <v>190</v>
      </c>
      <c r="F6" s="128" t="s">
        <v>191</v>
      </c>
      <c r="G6" s="128" t="s">
        <v>262</v>
      </c>
    </row>
    <row r="7" customFormat="false" ht="15.95" hidden="false" customHeight="true" outlineLevel="0" collapsed="false">
      <c r="A7" s="127"/>
      <c r="B7" s="100"/>
      <c r="C7" s="100"/>
      <c r="D7" s="100"/>
      <c r="E7" s="100"/>
      <c r="F7" s="128"/>
      <c r="G7" s="128"/>
    </row>
    <row r="8" customFormat="false" ht="15.95" hidden="false" customHeight="true" outlineLevel="0" collapsed="false">
      <c r="A8" s="127"/>
      <c r="B8" s="100"/>
      <c r="C8" s="100"/>
      <c r="D8" s="100"/>
      <c r="E8" s="100"/>
      <c r="F8" s="128"/>
      <c r="G8" s="128"/>
    </row>
    <row r="9" customFormat="false" ht="24" hidden="false" customHeight="true" outlineLevel="0" collapsed="false">
      <c r="A9" s="152" t="s">
        <v>271</v>
      </c>
      <c r="B9" s="152"/>
      <c r="C9" s="152"/>
      <c r="D9" s="152"/>
      <c r="E9" s="152"/>
      <c r="F9" s="152"/>
      <c r="G9" s="152"/>
    </row>
    <row r="10" customFormat="false" ht="14.1" hidden="false" customHeight="true" outlineLevel="0" collapsed="false">
      <c r="A10" s="111" t="n">
        <v>1996</v>
      </c>
      <c r="B10" s="110" t="n">
        <v>2375207</v>
      </c>
      <c r="C10" s="110" t="n">
        <v>1085757</v>
      </c>
      <c r="D10" s="110" t="n">
        <v>346634</v>
      </c>
      <c r="E10" s="110" t="n">
        <v>57900</v>
      </c>
      <c r="F10" s="110" t="n">
        <v>786052</v>
      </c>
      <c r="G10" s="110" t="n">
        <v>90871</v>
      </c>
      <c r="H10" s="110"/>
    </row>
    <row r="11" customFormat="false" ht="14.1" hidden="false" customHeight="true" outlineLevel="0" collapsed="false">
      <c r="A11" s="111" t="n">
        <v>1998</v>
      </c>
      <c r="B11" s="110" t="n">
        <v>2814179</v>
      </c>
      <c r="C11" s="110" t="n">
        <v>1439989</v>
      </c>
      <c r="D11" s="110" t="n">
        <v>243635</v>
      </c>
      <c r="E11" s="110" t="n">
        <v>100692</v>
      </c>
      <c r="F11" s="110" t="n">
        <v>954809</v>
      </c>
      <c r="G11" s="110" t="n">
        <v>65630</v>
      </c>
      <c r="H11" s="110"/>
    </row>
    <row r="12" customFormat="false" ht="14.1" hidden="false" customHeight="true" outlineLevel="0" collapsed="false">
      <c r="A12" s="111" t="n">
        <v>2000</v>
      </c>
      <c r="B12" s="110" t="n">
        <v>4247209</v>
      </c>
      <c r="C12" s="110" t="n">
        <v>2107939</v>
      </c>
      <c r="D12" s="110" t="n">
        <v>371745</v>
      </c>
      <c r="E12" s="110" t="n">
        <v>676135</v>
      </c>
      <c r="F12" s="110" t="n">
        <v>1076625</v>
      </c>
      <c r="G12" s="110" t="n">
        <v>12370</v>
      </c>
      <c r="H12" s="110"/>
    </row>
    <row r="13" customFormat="false" ht="14.1" hidden="false" customHeight="true" outlineLevel="0" collapsed="false">
      <c r="A13" s="111" t="n">
        <v>2002</v>
      </c>
      <c r="B13" s="110" t="n">
        <v>3753401</v>
      </c>
      <c r="C13" s="110" t="n">
        <v>1709122</v>
      </c>
      <c r="D13" s="110" t="n">
        <v>512476</v>
      </c>
      <c r="E13" s="110" t="n">
        <v>434834</v>
      </c>
      <c r="F13" s="110" t="n">
        <v>1093268</v>
      </c>
      <c r="G13" s="110" t="n">
        <v>2991</v>
      </c>
      <c r="H13" s="110"/>
    </row>
    <row r="14" customFormat="false" ht="14.1" hidden="false" customHeight="true" outlineLevel="0" collapsed="false">
      <c r="A14" s="111" t="n">
        <v>2004</v>
      </c>
      <c r="B14" s="110" t="n">
        <v>2812662</v>
      </c>
      <c r="C14" s="110" t="n">
        <v>1479711</v>
      </c>
      <c r="D14" s="110" t="n">
        <v>449952</v>
      </c>
      <c r="E14" s="110" t="n">
        <v>329904</v>
      </c>
      <c r="F14" s="110" t="n">
        <v>550401</v>
      </c>
      <c r="G14" s="149" t="s">
        <v>263</v>
      </c>
      <c r="H14" s="110"/>
    </row>
    <row r="15" customFormat="false" ht="24.95" hidden="false" customHeight="true" outlineLevel="0" collapsed="false">
      <c r="A15" s="153" t="s">
        <v>272</v>
      </c>
      <c r="B15" s="153"/>
      <c r="C15" s="153"/>
      <c r="D15" s="153"/>
      <c r="E15" s="153"/>
      <c r="F15" s="153"/>
      <c r="G15" s="153"/>
    </row>
    <row r="16" customFormat="false" ht="14.1" hidden="false" customHeight="true" outlineLevel="0" collapsed="false">
      <c r="A16" s="111" t="n">
        <v>1996</v>
      </c>
      <c r="B16" s="154" t="n">
        <v>55.9239491157605</v>
      </c>
      <c r="C16" s="154" t="n">
        <v>51.5079895575726</v>
      </c>
      <c r="D16" s="154" t="n">
        <v>93.2451008083498</v>
      </c>
      <c r="E16" s="154" t="n">
        <v>8.56337861521738</v>
      </c>
      <c r="F16" s="154" t="n">
        <v>73.0107511900615</v>
      </c>
      <c r="G16" s="154" t="n">
        <v>734.607922392886</v>
      </c>
      <c r="H16" s="154"/>
      <c r="I16" s="155"/>
      <c r="J16" s="155"/>
      <c r="K16" s="155"/>
      <c r="L16" s="155"/>
      <c r="M16" s="155"/>
    </row>
    <row r="17" customFormat="false" ht="14.1" hidden="false" customHeight="true" outlineLevel="0" collapsed="false">
      <c r="A17" s="111" t="n">
        <v>1998</v>
      </c>
      <c r="B17" s="154" t="n">
        <v>66.259489467083</v>
      </c>
      <c r="C17" s="154" t="n">
        <v>68.3126504135082</v>
      </c>
      <c r="D17" s="154" t="n">
        <v>65.5382049523195</v>
      </c>
      <c r="E17" s="154" t="n">
        <v>14.892292219749</v>
      </c>
      <c r="F17" s="154" t="n">
        <v>88.6853825612446</v>
      </c>
      <c r="G17" s="154" t="n">
        <v>530.55780113177</v>
      </c>
      <c r="H17" s="154"/>
      <c r="I17" s="155"/>
      <c r="J17" s="155"/>
      <c r="K17" s="155"/>
      <c r="L17" s="155"/>
      <c r="M17" s="155"/>
    </row>
    <row r="18" customFormat="false" ht="14.1" hidden="false" customHeight="true" outlineLevel="0" collapsed="false">
      <c r="A18" s="111" t="n">
        <v>2000</v>
      </c>
      <c r="B18" s="151" t="n">
        <v>100</v>
      </c>
      <c r="C18" s="151" t="n">
        <v>100</v>
      </c>
      <c r="D18" s="151" t="n">
        <v>100</v>
      </c>
      <c r="E18" s="151" t="n">
        <v>100</v>
      </c>
      <c r="F18" s="151" t="n">
        <v>100</v>
      </c>
      <c r="G18" s="151" t="n">
        <v>100</v>
      </c>
      <c r="H18" s="154"/>
    </row>
    <row r="19" customFormat="false" ht="14.1" hidden="false" customHeight="true" outlineLevel="0" collapsed="false">
      <c r="A19" s="111" t="n">
        <v>2002</v>
      </c>
      <c r="B19" s="154" t="n">
        <v>88.3733529477829</v>
      </c>
      <c r="C19" s="154" t="n">
        <v>81.0802399879693</v>
      </c>
      <c r="D19" s="154" t="n">
        <v>137.856864248342</v>
      </c>
      <c r="E19" s="154" t="n">
        <v>64.3117128975722</v>
      </c>
      <c r="F19" s="154" t="n">
        <v>101.545849297573</v>
      </c>
      <c r="G19" s="154" t="n">
        <v>24.1794664510914</v>
      </c>
      <c r="H19" s="154"/>
      <c r="I19" s="155"/>
      <c r="J19" s="155"/>
      <c r="K19" s="155"/>
      <c r="L19" s="155"/>
      <c r="M19" s="155"/>
    </row>
    <row r="20" customFormat="false" ht="14.1" hidden="false" customHeight="true" outlineLevel="0" collapsed="false">
      <c r="A20" s="111" t="n">
        <v>2004</v>
      </c>
      <c r="B20" s="154" t="n">
        <v>66.2237718934952</v>
      </c>
      <c r="C20" s="154" t="n">
        <v>70.1970502941499</v>
      </c>
      <c r="D20" s="154" t="n">
        <v>121.037808174959</v>
      </c>
      <c r="E20" s="154" t="n">
        <v>48.7926227750375</v>
      </c>
      <c r="F20" s="154" t="n">
        <v>51.1228143504006</v>
      </c>
      <c r="G20" s="149" t="s">
        <v>263</v>
      </c>
      <c r="H20" s="154"/>
      <c r="I20" s="155"/>
      <c r="J20" s="155"/>
      <c r="K20" s="155"/>
      <c r="L20" s="155"/>
      <c r="M20" s="155"/>
    </row>
    <row r="21" customFormat="false" ht="24.95" hidden="false" customHeight="true" outlineLevel="0" collapsed="false">
      <c r="A21" s="153" t="s">
        <v>273</v>
      </c>
      <c r="B21" s="153"/>
      <c r="C21" s="153"/>
      <c r="D21" s="153"/>
      <c r="E21" s="153"/>
      <c r="F21" s="153"/>
      <c r="G21" s="153"/>
    </row>
    <row r="22" customFormat="false" ht="14.1" hidden="false" customHeight="true" outlineLevel="0" collapsed="false">
      <c r="A22" s="111" t="n">
        <v>1996</v>
      </c>
      <c r="B22" s="150" t="s">
        <v>194</v>
      </c>
      <c r="C22" s="150" t="s">
        <v>194</v>
      </c>
      <c r="D22" s="150" t="s">
        <v>194</v>
      </c>
      <c r="E22" s="150" t="s">
        <v>194</v>
      </c>
      <c r="F22" s="150" t="s">
        <v>194</v>
      </c>
      <c r="G22" s="150" t="s">
        <v>194</v>
      </c>
    </row>
    <row r="23" customFormat="false" ht="14.1" hidden="false" customHeight="true" outlineLevel="0" collapsed="false">
      <c r="A23" s="111" t="n">
        <v>1998</v>
      </c>
      <c r="B23" s="154" t="n">
        <v>18.4814207772207</v>
      </c>
      <c r="C23" s="154" t="n">
        <v>32.625348029071</v>
      </c>
      <c r="D23" s="156" t="n">
        <v>-29.7140499777864</v>
      </c>
      <c r="E23" s="154" t="n">
        <v>73.9067357512953</v>
      </c>
      <c r="F23" s="154" t="n">
        <v>21.4689358973707</v>
      </c>
      <c r="G23" s="156" t="n">
        <v>-27.776738453412</v>
      </c>
      <c r="H23" s="156"/>
      <c r="I23" s="156"/>
      <c r="J23" s="156"/>
      <c r="K23" s="156"/>
      <c r="L23" s="156"/>
      <c r="M23" s="156"/>
      <c r="N23" s="156"/>
      <c r="O23" s="156"/>
    </row>
    <row r="24" customFormat="false" ht="14.1" hidden="false" customHeight="true" outlineLevel="0" collapsed="false">
      <c r="A24" s="111" t="n">
        <v>2000</v>
      </c>
      <c r="B24" s="154" t="n">
        <v>50.9217786075442</v>
      </c>
      <c r="C24" s="154" t="n">
        <v>46.3857710024174</v>
      </c>
      <c r="D24" s="154" t="n">
        <v>52.5827569930429</v>
      </c>
      <c r="E24" s="154" t="n">
        <v>571.488300957375</v>
      </c>
      <c r="F24" s="154" t="n">
        <v>12.7581537249858</v>
      </c>
      <c r="G24" s="156" t="n">
        <v>-81.1519122352583</v>
      </c>
      <c r="H24" s="156"/>
      <c r="I24" s="156"/>
      <c r="J24" s="156"/>
      <c r="K24" s="156"/>
      <c r="L24" s="156"/>
      <c r="M24" s="156"/>
      <c r="N24" s="156"/>
      <c r="O24" s="156"/>
    </row>
    <row r="25" customFormat="false" ht="14.1" hidden="false" customHeight="true" outlineLevel="0" collapsed="false">
      <c r="A25" s="111" t="n">
        <v>2002</v>
      </c>
      <c r="B25" s="156" t="n">
        <v>-11.6266470522171</v>
      </c>
      <c r="C25" s="156" t="n">
        <v>-18.9197600120307</v>
      </c>
      <c r="D25" s="154" t="n">
        <v>37.8568642483423</v>
      </c>
      <c r="E25" s="156" t="n">
        <v>-35.6882871024278</v>
      </c>
      <c r="F25" s="154" t="n">
        <v>1.54584929757344</v>
      </c>
      <c r="G25" s="156" t="n">
        <v>-75.8205335489087</v>
      </c>
      <c r="H25" s="156"/>
      <c r="I25" s="156"/>
      <c r="J25" s="156"/>
      <c r="K25" s="156"/>
      <c r="L25" s="156"/>
      <c r="M25" s="156"/>
      <c r="N25" s="156"/>
      <c r="O25" s="156"/>
    </row>
    <row r="26" customFormat="false" ht="14.1" hidden="false" customHeight="true" outlineLevel="0" collapsed="false">
      <c r="A26" s="111" t="n">
        <v>2004</v>
      </c>
      <c r="B26" s="156" t="n">
        <v>-25.0636422806942</v>
      </c>
      <c r="C26" s="156" t="n">
        <v>-13.4227398629238</v>
      </c>
      <c r="D26" s="156" t="n">
        <v>-12.2003762127397</v>
      </c>
      <c r="E26" s="156" t="n">
        <v>-24.1310477101607</v>
      </c>
      <c r="F26" s="156" t="n">
        <v>-49.6554367273166</v>
      </c>
      <c r="G26" s="149" t="s">
        <v>263</v>
      </c>
      <c r="H26" s="156"/>
      <c r="I26" s="156"/>
      <c r="J26" s="156"/>
      <c r="K26" s="156"/>
      <c r="L26" s="156"/>
      <c r="M26" s="156"/>
      <c r="N26" s="156"/>
      <c r="O26" s="156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69.95" hidden="false" customHeight="true" outlineLevel="0" collapsed="false"/>
    <row r="29" customFormat="false" ht="14.1" hidden="false" customHeight="true" outlineLevel="0" collapsed="false">
      <c r="A29" s="89" t="s">
        <v>274</v>
      </c>
      <c r="B29" s="89"/>
      <c r="C29" s="89"/>
      <c r="D29" s="89"/>
      <c r="E29" s="89"/>
      <c r="F29" s="89"/>
      <c r="G29" s="89"/>
    </row>
    <row r="30" customFormat="false" ht="18" hidden="false" customHeight="true" outlineLevel="0" collapsed="false">
      <c r="A30" s="98" t="s">
        <v>160</v>
      </c>
      <c r="B30" s="98"/>
      <c r="C30" s="98"/>
      <c r="D30" s="98"/>
      <c r="E30" s="98"/>
      <c r="F30" s="98"/>
      <c r="G30" s="98"/>
    </row>
    <row r="31" customFormat="false" ht="15.95" hidden="false" customHeight="true" outlineLevel="0" collapsed="false">
      <c r="A31" s="127" t="s">
        <v>251</v>
      </c>
      <c r="B31" s="100" t="s">
        <v>268</v>
      </c>
      <c r="C31" s="128" t="s">
        <v>269</v>
      </c>
      <c r="D31" s="128"/>
      <c r="E31" s="128"/>
      <c r="F31" s="128"/>
      <c r="G31" s="128"/>
    </row>
    <row r="32" customFormat="false" ht="15.95" hidden="false" customHeight="true" outlineLevel="0" collapsed="false">
      <c r="A32" s="127"/>
      <c r="B32" s="100"/>
      <c r="C32" s="100" t="s">
        <v>188</v>
      </c>
      <c r="D32" s="100" t="s">
        <v>270</v>
      </c>
      <c r="E32" s="100" t="s">
        <v>190</v>
      </c>
      <c r="F32" s="100" t="s">
        <v>191</v>
      </c>
      <c r="G32" s="128" t="s">
        <v>262</v>
      </c>
    </row>
    <row r="33" customFormat="false" ht="15.95" hidden="false" customHeight="true" outlineLevel="0" collapsed="false">
      <c r="A33" s="127"/>
      <c r="B33" s="100"/>
      <c r="C33" s="100"/>
      <c r="D33" s="100"/>
      <c r="E33" s="100"/>
      <c r="F33" s="100"/>
      <c r="G33" s="128"/>
    </row>
    <row r="34" customFormat="false" ht="15.95" hidden="false" customHeight="true" outlineLevel="0" collapsed="false">
      <c r="A34" s="127"/>
      <c r="B34" s="100"/>
      <c r="C34" s="100"/>
      <c r="D34" s="100"/>
      <c r="E34" s="100"/>
      <c r="F34" s="100"/>
      <c r="G34" s="128"/>
    </row>
    <row r="35" customFormat="false" ht="15.95" hidden="false" customHeight="true" outlineLevel="0" collapsed="false">
      <c r="A35" s="127"/>
      <c r="B35" s="100" t="s">
        <v>184</v>
      </c>
      <c r="C35" s="128" t="s">
        <v>275</v>
      </c>
      <c r="D35" s="128"/>
      <c r="E35" s="128"/>
      <c r="F35" s="128"/>
      <c r="G35" s="128"/>
    </row>
    <row r="36" customFormat="false" ht="24.75" hidden="false" customHeight="true" outlineLevel="0" collapsed="false">
      <c r="A36" s="111" t="n">
        <v>1996</v>
      </c>
      <c r="B36" s="110" t="n">
        <v>2375207</v>
      </c>
      <c r="C36" s="154" t="n">
        <v>45.7121000401228</v>
      </c>
      <c r="D36" s="154" t="n">
        <v>14.5938438207701</v>
      </c>
      <c r="E36" s="154" t="n">
        <v>2.4376822735871</v>
      </c>
      <c r="F36" s="154" t="n">
        <v>33.0940419087684</v>
      </c>
      <c r="G36" s="154" t="n">
        <v>3.82581391853426</v>
      </c>
      <c r="H36" s="155"/>
      <c r="I36" s="155"/>
      <c r="J36" s="155"/>
      <c r="K36" s="155"/>
      <c r="L36" s="155"/>
      <c r="M36" s="155"/>
    </row>
    <row r="37" customFormat="false" ht="14.1" hidden="false" customHeight="true" outlineLevel="0" collapsed="false">
      <c r="A37" s="111" t="n">
        <v>1998</v>
      </c>
      <c r="B37" s="110" t="n">
        <v>2814179</v>
      </c>
      <c r="C37" s="154" t="n">
        <v>51.1690620959079</v>
      </c>
      <c r="D37" s="154" t="n">
        <v>8.65740949669513</v>
      </c>
      <c r="E37" s="154" t="n">
        <v>3.57802399918413</v>
      </c>
      <c r="F37" s="154" t="n">
        <v>33.9285098780142</v>
      </c>
      <c r="G37" s="154" t="n">
        <v>2.33211888795986</v>
      </c>
      <c r="H37" s="155"/>
      <c r="I37" s="155"/>
      <c r="J37" s="155"/>
      <c r="K37" s="155"/>
      <c r="L37" s="155"/>
      <c r="M37" s="155"/>
    </row>
    <row r="38" customFormat="false" ht="14.1" hidden="false" customHeight="true" outlineLevel="0" collapsed="false">
      <c r="A38" s="111" t="n">
        <v>2000</v>
      </c>
      <c r="B38" s="110" t="n">
        <v>4247209</v>
      </c>
      <c r="C38" s="154" t="n">
        <v>49.6311577791439</v>
      </c>
      <c r="D38" s="154" t="n">
        <v>8.75268911890138</v>
      </c>
      <c r="E38" s="154" t="n">
        <v>15.9195132615325</v>
      </c>
      <c r="F38" s="154" t="n">
        <v>25.3489997784427</v>
      </c>
      <c r="G38" s="154" t="n">
        <v>0.29125008917621</v>
      </c>
      <c r="H38" s="155"/>
      <c r="I38" s="155"/>
      <c r="J38" s="155"/>
      <c r="K38" s="155"/>
      <c r="L38" s="155"/>
      <c r="M38" s="155"/>
    </row>
    <row r="39" customFormat="false" ht="14.1" hidden="false" customHeight="true" outlineLevel="0" collapsed="false">
      <c r="A39" s="111" t="n">
        <v>2002</v>
      </c>
      <c r="B39" s="110" t="n">
        <v>3753401</v>
      </c>
      <c r="C39" s="154" t="n">
        <v>45.5352891950527</v>
      </c>
      <c r="D39" s="154" t="n">
        <v>13.6536437220537</v>
      </c>
      <c r="E39" s="154" t="n">
        <v>11.5850664504006</v>
      </c>
      <c r="F39" s="154" t="n">
        <v>29.127396726329</v>
      </c>
      <c r="G39" s="154" t="n">
        <v>0.079687728542727</v>
      </c>
      <c r="H39" s="155"/>
      <c r="I39" s="155"/>
      <c r="J39" s="155"/>
      <c r="K39" s="155"/>
      <c r="L39" s="155"/>
      <c r="M39" s="155"/>
    </row>
    <row r="40" customFormat="false" ht="14.1" hidden="false" customHeight="true" outlineLevel="0" collapsed="false">
      <c r="A40" s="111" t="n">
        <v>2004</v>
      </c>
      <c r="B40" s="110" t="n">
        <v>2812662</v>
      </c>
      <c r="C40" s="154" t="n">
        <v>52.6089163930824</v>
      </c>
      <c r="D40" s="154" t="n">
        <v>15.9973718847128</v>
      </c>
      <c r="E40" s="154" t="n">
        <v>11.7292443955228</v>
      </c>
      <c r="F40" s="154" t="n">
        <v>19.5686861770095</v>
      </c>
      <c r="G40" s="149" t="s">
        <v>263</v>
      </c>
      <c r="H40" s="155"/>
      <c r="I40" s="155"/>
      <c r="J40" s="155"/>
      <c r="K40" s="155"/>
      <c r="L40" s="155"/>
      <c r="M40" s="155"/>
    </row>
    <row r="41" customFormat="false" ht="64.5" hidden="false" customHeight="true" outlineLevel="0" collapsed="false"/>
  </sheetData>
  <sheetProtection sheet="true" password="cf7a" objects="true" scenarios="true"/>
  <mergeCells count="25">
    <mergeCell ref="A1:G1"/>
    <mergeCell ref="A3:G3"/>
    <mergeCell ref="A4:G4"/>
    <mergeCell ref="A5:A8"/>
    <mergeCell ref="B5:B8"/>
    <mergeCell ref="C5:G5"/>
    <mergeCell ref="C6:C8"/>
    <mergeCell ref="D6:D8"/>
    <mergeCell ref="E6:E8"/>
    <mergeCell ref="F6:F8"/>
    <mergeCell ref="G6:G8"/>
    <mergeCell ref="A9:G9"/>
    <mergeCell ref="A15:G15"/>
    <mergeCell ref="A21:G21"/>
    <mergeCell ref="A29:G29"/>
    <mergeCell ref="A30:G30"/>
    <mergeCell ref="A31:A35"/>
    <mergeCell ref="B31:B34"/>
    <mergeCell ref="C31:G31"/>
    <mergeCell ref="C32:C34"/>
    <mergeCell ref="D32:D34"/>
    <mergeCell ref="E32:E34"/>
    <mergeCell ref="F32:F34"/>
    <mergeCell ref="G32:G34"/>
    <mergeCell ref="C35:G35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6.7"/>
    <col collapsed="false" customWidth="true" hidden="false" outlineLevel="0" max="4" min="3" style="0" width="8.7"/>
    <col collapsed="false" customWidth="true" hidden="false" outlineLevel="0" max="6" min="5" style="0" width="12.7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276</v>
      </c>
      <c r="B3" s="89"/>
      <c r="C3" s="89"/>
      <c r="D3" s="89"/>
      <c r="E3" s="89"/>
      <c r="F3" s="89"/>
      <c r="G3" s="89"/>
    </row>
    <row r="4" customFormat="false" ht="18" hidden="false" customHeight="true" outlineLevel="0" collapsed="false">
      <c r="A4" s="98" t="s">
        <v>277</v>
      </c>
      <c r="B4" s="98"/>
      <c r="C4" s="98"/>
      <c r="D4" s="98"/>
      <c r="E4" s="98"/>
      <c r="F4" s="98"/>
      <c r="G4" s="98"/>
    </row>
    <row r="5" customFormat="false" ht="15.95" hidden="false" customHeight="true" outlineLevel="0" collapsed="false">
      <c r="A5" s="127" t="s">
        <v>242</v>
      </c>
      <c r="B5" s="101" t="s">
        <v>251</v>
      </c>
      <c r="C5" s="100" t="s">
        <v>178</v>
      </c>
      <c r="D5" s="101" t="s">
        <v>179</v>
      </c>
      <c r="E5" s="102" t="s">
        <v>210</v>
      </c>
      <c r="F5" s="102"/>
      <c r="G5" s="102"/>
    </row>
    <row r="6" customFormat="false" ht="15.95" hidden="false" customHeight="true" outlineLevel="0" collapsed="false">
      <c r="A6" s="127"/>
      <c r="B6" s="101"/>
      <c r="C6" s="100"/>
      <c r="D6" s="101"/>
      <c r="E6" s="103" t="s">
        <v>180</v>
      </c>
      <c r="F6" s="102" t="s">
        <v>278</v>
      </c>
      <c r="G6" s="102"/>
    </row>
    <row r="7" customFormat="false" ht="15.95" hidden="false" customHeight="true" outlineLevel="0" collapsed="false">
      <c r="A7" s="127"/>
      <c r="B7" s="101"/>
      <c r="C7" s="100"/>
      <c r="D7" s="101"/>
      <c r="E7" s="103"/>
      <c r="F7" s="103" t="s">
        <v>182</v>
      </c>
      <c r="G7" s="104" t="s">
        <v>183</v>
      </c>
    </row>
    <row r="8" customFormat="false" ht="15.95" hidden="false" customHeight="true" outlineLevel="0" collapsed="false">
      <c r="A8" s="127"/>
      <c r="B8" s="101"/>
      <c r="C8" s="100"/>
      <c r="D8" s="101"/>
      <c r="E8" s="103"/>
      <c r="F8" s="103"/>
      <c r="G8" s="104"/>
    </row>
    <row r="9" customFormat="false" ht="15.95" hidden="false" customHeight="true" outlineLevel="0" collapsed="false">
      <c r="A9" s="127"/>
      <c r="B9" s="101"/>
      <c r="C9" s="100"/>
      <c r="D9" s="101"/>
      <c r="E9" s="102" t="s">
        <v>184</v>
      </c>
      <c r="F9" s="102"/>
      <c r="G9" s="102"/>
    </row>
    <row r="10" customFormat="false" ht="30" hidden="false" customHeight="true" outlineLevel="0" collapsed="false">
      <c r="A10" s="158" t="s">
        <v>279</v>
      </c>
      <c r="B10" s="111" t="s">
        <v>280</v>
      </c>
      <c r="C10" s="159" t="n">
        <v>70</v>
      </c>
      <c r="D10" s="159" t="n">
        <v>79</v>
      </c>
      <c r="E10" s="151" t="n">
        <v>2275719</v>
      </c>
      <c r="F10" s="151" t="n">
        <v>1508021</v>
      </c>
      <c r="G10" s="151" t="n">
        <v>767698</v>
      </c>
      <c r="H10" s="112"/>
      <c r="I10" s="112"/>
    </row>
    <row r="11" customFormat="false" ht="12.95" hidden="false" customHeight="true" outlineLevel="0" collapsed="false">
      <c r="A11" s="158" t="s">
        <v>281</v>
      </c>
      <c r="B11" s="111" t="s">
        <v>282</v>
      </c>
      <c r="C11" s="159" t="n">
        <v>92</v>
      </c>
      <c r="D11" s="159" t="n">
        <v>98</v>
      </c>
      <c r="E11" s="151" t="n">
        <v>2733098</v>
      </c>
      <c r="F11" s="151" t="n">
        <v>1888447</v>
      </c>
      <c r="G11" s="151" t="n">
        <v>844651</v>
      </c>
      <c r="H11" s="112"/>
      <c r="I11" s="112"/>
    </row>
    <row r="12" customFormat="false" ht="11.45" hidden="false" customHeight="true" outlineLevel="0" collapsed="false">
      <c r="A12" s="97"/>
      <c r="B12" s="111" t="n">
        <v>2000</v>
      </c>
      <c r="C12" s="159" t="n">
        <v>114</v>
      </c>
      <c r="D12" s="159" t="n">
        <v>120</v>
      </c>
      <c r="E12" s="151" t="n">
        <v>4225136</v>
      </c>
      <c r="F12" s="151" t="n">
        <v>2515407</v>
      </c>
      <c r="G12" s="151" t="n">
        <v>1709729</v>
      </c>
      <c r="H12" s="112"/>
      <c r="I12" s="112"/>
    </row>
    <row r="13" customFormat="false" ht="11.45" hidden="false" customHeight="true" outlineLevel="0" collapsed="false">
      <c r="A13" s="97"/>
      <c r="B13" s="111" t="n">
        <v>2002</v>
      </c>
      <c r="C13" s="159" t="n">
        <v>113</v>
      </c>
      <c r="D13" s="159" t="n">
        <v>118</v>
      </c>
      <c r="E13" s="151" t="n">
        <v>3690381</v>
      </c>
      <c r="F13" s="151" t="n">
        <v>2147050</v>
      </c>
      <c r="G13" s="151" t="n">
        <v>1543331</v>
      </c>
      <c r="H13" s="112"/>
      <c r="I13" s="112"/>
    </row>
    <row r="14" customFormat="false" ht="11.45" hidden="false" customHeight="true" outlineLevel="0" collapsed="false">
      <c r="A14" s="97"/>
      <c r="B14" s="111" t="n">
        <v>2004</v>
      </c>
      <c r="C14" s="159" t="n">
        <v>92</v>
      </c>
      <c r="D14" s="159" t="n">
        <v>93</v>
      </c>
      <c r="E14" s="151" t="n">
        <v>2766894</v>
      </c>
      <c r="F14" s="151" t="n">
        <v>1501094</v>
      </c>
      <c r="G14" s="151" t="n">
        <v>1265800</v>
      </c>
      <c r="H14" s="112"/>
      <c r="I14" s="112"/>
    </row>
    <row r="15" customFormat="false" ht="11.45" hidden="false" customHeight="true" outlineLevel="0" collapsed="false">
      <c r="A15" s="148" t="s">
        <v>187</v>
      </c>
      <c r="B15" s="111"/>
      <c r="C15" s="159"/>
      <c r="D15" s="159"/>
      <c r="E15" s="151"/>
      <c r="F15" s="151"/>
      <c r="G15" s="151"/>
      <c r="H15" s="112"/>
      <c r="I15" s="112"/>
    </row>
    <row r="16" customFormat="false" ht="20.1" hidden="false" customHeight="true" outlineLevel="0" collapsed="false">
      <c r="A16" s="113" t="s">
        <v>283</v>
      </c>
      <c r="B16" s="111" t="n">
        <v>1996</v>
      </c>
      <c r="C16" s="159" t="n">
        <v>51</v>
      </c>
      <c r="D16" s="159" t="n">
        <v>57</v>
      </c>
      <c r="E16" s="151" t="n">
        <v>941197</v>
      </c>
      <c r="F16" s="151" t="n">
        <v>459907</v>
      </c>
      <c r="G16" s="151" t="n">
        <v>481290</v>
      </c>
      <c r="H16" s="112"/>
      <c r="I16" s="112"/>
    </row>
    <row r="17" customFormat="false" ht="11.45" hidden="false" customHeight="true" outlineLevel="0" collapsed="false">
      <c r="A17" s="111" t="s">
        <v>284</v>
      </c>
      <c r="B17" s="111" t="n">
        <v>1998</v>
      </c>
      <c r="C17" s="159" t="n">
        <v>61</v>
      </c>
      <c r="D17" s="159" t="n">
        <v>64</v>
      </c>
      <c r="E17" s="151" t="n">
        <v>1043765</v>
      </c>
      <c r="F17" s="151" t="n">
        <v>656407</v>
      </c>
      <c r="G17" s="151" t="n">
        <v>387358</v>
      </c>
      <c r="H17" s="112"/>
      <c r="I17" s="112"/>
    </row>
    <row r="18" customFormat="false" ht="11.45" hidden="false" customHeight="true" outlineLevel="0" collapsed="false">
      <c r="A18" s="111"/>
      <c r="B18" s="111" t="n">
        <v>2000</v>
      </c>
      <c r="C18" s="159" t="n">
        <v>79</v>
      </c>
      <c r="D18" s="159" t="n">
        <v>84</v>
      </c>
      <c r="E18" s="151" t="n">
        <v>1927402</v>
      </c>
      <c r="F18" s="151" t="n">
        <v>781198</v>
      </c>
      <c r="G18" s="151" t="n">
        <v>1146204</v>
      </c>
      <c r="H18" s="112"/>
      <c r="I18" s="112"/>
    </row>
    <row r="19" customFormat="false" ht="11.45" hidden="false" customHeight="true" outlineLevel="0" collapsed="false">
      <c r="A19" s="111"/>
      <c r="B19" s="111" t="n">
        <v>2002</v>
      </c>
      <c r="C19" s="159" t="n">
        <v>72</v>
      </c>
      <c r="D19" s="159" t="n">
        <v>77</v>
      </c>
      <c r="E19" s="151" t="n">
        <v>1479907</v>
      </c>
      <c r="F19" s="151" t="n">
        <v>774630</v>
      </c>
      <c r="G19" s="151" t="n">
        <v>705277</v>
      </c>
      <c r="H19" s="112"/>
      <c r="I19" s="112"/>
    </row>
    <row r="20" customFormat="false" ht="11.45" hidden="false" customHeight="true" outlineLevel="0" collapsed="false">
      <c r="A20" s="111"/>
      <c r="B20" s="111" t="n">
        <v>2004</v>
      </c>
      <c r="C20" s="159" t="n">
        <v>56</v>
      </c>
      <c r="D20" s="159" t="n">
        <v>57</v>
      </c>
      <c r="E20" s="151" t="n">
        <v>1043470</v>
      </c>
      <c r="F20" s="151" t="n">
        <v>273093</v>
      </c>
      <c r="G20" s="151" t="n">
        <v>770377</v>
      </c>
      <c r="H20" s="112"/>
      <c r="I20" s="112"/>
    </row>
    <row r="21" customFormat="false" ht="20.1" hidden="false" customHeight="true" outlineLevel="0" collapsed="false">
      <c r="A21" s="111" t="s">
        <v>219</v>
      </c>
      <c r="B21" s="111" t="n">
        <v>1996</v>
      </c>
      <c r="C21" s="159" t="n">
        <v>15</v>
      </c>
      <c r="D21" s="159" t="n">
        <v>16</v>
      </c>
      <c r="E21" s="151" t="n">
        <v>274899</v>
      </c>
      <c r="F21" s="151" t="n">
        <v>224559</v>
      </c>
      <c r="G21" s="151" t="n">
        <v>50340</v>
      </c>
      <c r="H21" s="112"/>
      <c r="I21" s="112"/>
    </row>
    <row r="22" customFormat="false" ht="11.45" hidden="false" customHeight="true" outlineLevel="0" collapsed="false">
      <c r="A22" s="111"/>
      <c r="B22" s="111" t="n">
        <v>1998</v>
      </c>
      <c r="C22" s="159" t="n">
        <v>23</v>
      </c>
      <c r="D22" s="159" t="n">
        <v>23</v>
      </c>
      <c r="E22" s="151" t="n">
        <v>349240</v>
      </c>
      <c r="F22" s="151" t="n">
        <v>259123</v>
      </c>
      <c r="G22" s="151" t="n">
        <v>90117</v>
      </c>
      <c r="H22" s="112"/>
      <c r="I22" s="112"/>
    </row>
    <row r="23" customFormat="false" ht="11.45" hidden="false" customHeight="true" outlineLevel="0" collapsed="false">
      <c r="A23" s="111"/>
      <c r="B23" s="111" t="n">
        <v>2000</v>
      </c>
      <c r="C23" s="159" t="n">
        <v>27</v>
      </c>
      <c r="D23" s="159" t="n">
        <v>30</v>
      </c>
      <c r="E23" s="151" t="n">
        <v>587064</v>
      </c>
      <c r="F23" s="151" t="n">
        <v>407012</v>
      </c>
      <c r="G23" s="151" t="n">
        <v>180052</v>
      </c>
      <c r="H23" s="112"/>
      <c r="I23" s="112"/>
    </row>
    <row r="24" customFormat="false" ht="11.45" hidden="false" customHeight="true" outlineLevel="0" collapsed="false">
      <c r="A24" s="111"/>
      <c r="B24" s="111" t="n">
        <v>2002</v>
      </c>
      <c r="C24" s="159" t="n">
        <v>16</v>
      </c>
      <c r="D24" s="159" t="n">
        <v>17</v>
      </c>
      <c r="E24" s="151" t="n">
        <v>129908</v>
      </c>
      <c r="F24" s="151" t="n">
        <v>7829</v>
      </c>
      <c r="G24" s="151" t="n">
        <v>122079</v>
      </c>
      <c r="H24" s="112"/>
      <c r="I24" s="112"/>
    </row>
    <row r="25" customFormat="false" ht="11.45" hidden="false" customHeight="true" outlineLevel="0" collapsed="false">
      <c r="A25" s="111"/>
      <c r="B25" s="111" t="n">
        <v>2004</v>
      </c>
      <c r="C25" s="159" t="n">
        <v>18</v>
      </c>
      <c r="D25" s="159" t="n">
        <v>18</v>
      </c>
      <c r="E25" s="151" t="n">
        <v>87034</v>
      </c>
      <c r="F25" s="151" t="n">
        <v>14808</v>
      </c>
      <c r="G25" s="151" t="n">
        <v>72226</v>
      </c>
      <c r="H25" s="112"/>
      <c r="I25" s="112"/>
    </row>
    <row r="26" customFormat="false" ht="20.1" hidden="false" customHeight="true" outlineLevel="0" collapsed="false">
      <c r="A26" s="113" t="s">
        <v>285</v>
      </c>
      <c r="B26" s="111" t="n">
        <v>1996</v>
      </c>
      <c r="C26" s="159" t="n">
        <v>24</v>
      </c>
      <c r="D26" s="159" t="n">
        <v>27</v>
      </c>
      <c r="E26" s="151" t="n">
        <v>573658</v>
      </c>
      <c r="F26" s="151" t="n">
        <v>420060</v>
      </c>
      <c r="G26" s="151" t="n">
        <v>153598</v>
      </c>
      <c r="H26" s="112"/>
      <c r="I26" s="112"/>
    </row>
    <row r="27" customFormat="false" ht="11.45" hidden="false" customHeight="true" outlineLevel="0" collapsed="false">
      <c r="A27" s="111" t="s">
        <v>286</v>
      </c>
      <c r="B27" s="111" t="n">
        <v>1998</v>
      </c>
      <c r="C27" s="159" t="n">
        <v>38</v>
      </c>
      <c r="D27" s="159" t="n">
        <v>40</v>
      </c>
      <c r="E27" s="151" t="n">
        <v>887720</v>
      </c>
      <c r="F27" s="151" t="n">
        <v>660873</v>
      </c>
      <c r="G27" s="151" t="n">
        <v>226847</v>
      </c>
      <c r="H27" s="112"/>
      <c r="I27" s="112"/>
    </row>
    <row r="28" customFormat="false" ht="11.45" hidden="false" customHeight="true" outlineLevel="0" collapsed="false">
      <c r="A28" s="111" t="s">
        <v>287</v>
      </c>
      <c r="B28" s="111" t="n">
        <v>2000</v>
      </c>
      <c r="C28" s="159" t="n">
        <v>46</v>
      </c>
      <c r="D28" s="159" t="n">
        <v>48</v>
      </c>
      <c r="E28" s="151" t="n">
        <v>995044</v>
      </c>
      <c r="F28" s="151" t="n">
        <v>780106</v>
      </c>
      <c r="G28" s="151" t="n">
        <v>214938</v>
      </c>
      <c r="H28" s="112"/>
      <c r="I28" s="112"/>
    </row>
    <row r="29" customFormat="false" ht="11.45" hidden="false" customHeight="true" outlineLevel="0" collapsed="false">
      <c r="A29" s="111"/>
      <c r="B29" s="111" t="n">
        <v>2002</v>
      </c>
      <c r="C29" s="159" t="n">
        <v>39</v>
      </c>
      <c r="D29" s="159" t="n">
        <v>40</v>
      </c>
      <c r="E29" s="151" t="n">
        <v>1161117</v>
      </c>
      <c r="F29" s="151" t="n">
        <v>707365</v>
      </c>
      <c r="G29" s="151" t="n">
        <v>453752</v>
      </c>
      <c r="H29" s="112"/>
      <c r="I29" s="112"/>
    </row>
    <row r="30" customFormat="false" ht="11.45" hidden="false" customHeight="true" outlineLevel="0" collapsed="false">
      <c r="A30" s="111"/>
      <c r="B30" s="111" t="n">
        <v>2004</v>
      </c>
      <c r="C30" s="159" t="n">
        <v>48</v>
      </c>
      <c r="D30" s="159" t="n">
        <v>48</v>
      </c>
      <c r="E30" s="151" t="n">
        <v>1278984</v>
      </c>
      <c r="F30" s="151" t="n">
        <v>965140</v>
      </c>
      <c r="G30" s="151" t="n">
        <v>313844</v>
      </c>
      <c r="H30" s="112"/>
      <c r="I30" s="112"/>
    </row>
    <row r="31" customFormat="false" ht="20.1" hidden="false" customHeight="true" outlineLevel="0" collapsed="false">
      <c r="A31" s="111" t="s">
        <v>223</v>
      </c>
      <c r="B31" s="111" t="n">
        <v>1996</v>
      </c>
      <c r="C31" s="159" t="n">
        <v>13</v>
      </c>
      <c r="D31" s="159" t="n">
        <v>14</v>
      </c>
      <c r="E31" s="151" t="n">
        <v>199405</v>
      </c>
      <c r="F31" s="151" t="n">
        <v>159502</v>
      </c>
      <c r="G31" s="151" t="n">
        <v>39903</v>
      </c>
      <c r="H31" s="112"/>
      <c r="I31" s="112"/>
    </row>
    <row r="32" customFormat="false" ht="11.45" hidden="false" customHeight="true" outlineLevel="0" collapsed="false">
      <c r="A32" s="111"/>
      <c r="B32" s="111" t="n">
        <v>1998</v>
      </c>
      <c r="C32" s="159" t="n">
        <v>13</v>
      </c>
      <c r="D32" s="159" t="n">
        <v>14</v>
      </c>
      <c r="E32" s="151" t="n">
        <v>66879</v>
      </c>
      <c r="F32" s="151" t="n">
        <v>36405</v>
      </c>
      <c r="G32" s="151" t="n">
        <v>30474</v>
      </c>
      <c r="H32" s="112"/>
      <c r="I32" s="112"/>
    </row>
    <row r="33" customFormat="false" ht="11.45" hidden="false" customHeight="true" outlineLevel="0" collapsed="false">
      <c r="A33" s="111"/>
      <c r="B33" s="111" t="n">
        <v>2000</v>
      </c>
      <c r="C33" s="159" t="n">
        <v>23</v>
      </c>
      <c r="D33" s="159" t="n">
        <v>24</v>
      </c>
      <c r="E33" s="151" t="n">
        <v>423583</v>
      </c>
      <c r="F33" s="151" t="n">
        <v>398693</v>
      </c>
      <c r="G33" s="151" t="n">
        <v>24890</v>
      </c>
      <c r="H33" s="112"/>
      <c r="I33" s="112"/>
    </row>
    <row r="34" customFormat="false" ht="11.45" hidden="false" customHeight="true" outlineLevel="0" collapsed="false">
      <c r="A34" s="111"/>
      <c r="B34" s="111" t="n">
        <v>2002</v>
      </c>
      <c r="C34" s="159" t="n">
        <v>22</v>
      </c>
      <c r="D34" s="159" t="n">
        <v>22</v>
      </c>
      <c r="E34" s="151" t="n">
        <v>410186</v>
      </c>
      <c r="F34" s="151" t="n">
        <v>350871</v>
      </c>
      <c r="G34" s="151" t="n">
        <v>59315</v>
      </c>
      <c r="H34" s="112"/>
      <c r="I34" s="112"/>
    </row>
    <row r="35" customFormat="false" ht="11.45" hidden="false" customHeight="true" outlineLevel="0" collapsed="false">
      <c r="A35" s="111"/>
      <c r="B35" s="111" t="n">
        <v>2004</v>
      </c>
      <c r="C35" s="159" t="n">
        <v>14</v>
      </c>
      <c r="D35" s="159" t="n">
        <v>14</v>
      </c>
      <c r="E35" s="151" t="n">
        <v>165629</v>
      </c>
      <c r="F35" s="151" t="n">
        <v>146586</v>
      </c>
      <c r="G35" s="151" t="n">
        <v>19043</v>
      </c>
      <c r="H35" s="112"/>
      <c r="I35" s="112"/>
    </row>
    <row r="36" customFormat="false" ht="20.1" hidden="false" customHeight="true" outlineLevel="0" collapsed="false">
      <c r="A36" s="111" t="s">
        <v>224</v>
      </c>
      <c r="B36" s="111" t="n">
        <v>1996</v>
      </c>
      <c r="C36" s="159" t="n">
        <v>21</v>
      </c>
      <c r="D36" s="159" t="n">
        <v>23</v>
      </c>
      <c r="E36" s="151" t="n">
        <v>226346</v>
      </c>
      <c r="F36" s="151" t="n">
        <v>190295</v>
      </c>
      <c r="G36" s="151" t="n">
        <v>36051</v>
      </c>
      <c r="H36" s="112"/>
      <c r="I36" s="112"/>
    </row>
    <row r="37" customFormat="false" ht="11.45" hidden="false" customHeight="true" outlineLevel="0" collapsed="false">
      <c r="A37" s="111"/>
      <c r="B37" s="111" t="n">
        <v>1998</v>
      </c>
      <c r="C37" s="159" t="n">
        <v>30</v>
      </c>
      <c r="D37" s="159" t="n">
        <v>30</v>
      </c>
      <c r="E37" s="151" t="n">
        <v>299367</v>
      </c>
      <c r="F37" s="151" t="n">
        <v>220100</v>
      </c>
      <c r="G37" s="151" t="n">
        <v>79267</v>
      </c>
      <c r="H37" s="112"/>
      <c r="I37" s="112"/>
    </row>
    <row r="38" customFormat="false" ht="11.45" hidden="false" customHeight="true" outlineLevel="0" collapsed="false">
      <c r="A38" s="111"/>
      <c r="B38" s="111" t="n">
        <v>2000</v>
      </c>
      <c r="C38" s="159" t="n">
        <v>33</v>
      </c>
      <c r="D38" s="159" t="n">
        <v>33</v>
      </c>
      <c r="E38" s="151" t="n">
        <v>232922</v>
      </c>
      <c r="F38" s="151" t="n">
        <v>142556</v>
      </c>
      <c r="G38" s="151" t="n">
        <v>90366</v>
      </c>
      <c r="H38" s="112"/>
      <c r="I38" s="112"/>
    </row>
    <row r="39" customFormat="false" ht="11.45" hidden="false" customHeight="true" outlineLevel="0" collapsed="false">
      <c r="A39" s="111"/>
      <c r="B39" s="111" t="n">
        <v>2002</v>
      </c>
      <c r="C39" s="159" t="n">
        <v>34</v>
      </c>
      <c r="D39" s="159" t="n">
        <v>34</v>
      </c>
      <c r="E39" s="151" t="n">
        <v>400870</v>
      </c>
      <c r="F39" s="151" t="n">
        <v>287624</v>
      </c>
      <c r="G39" s="151" t="n">
        <v>113246</v>
      </c>
      <c r="H39" s="112"/>
      <c r="I39" s="112"/>
    </row>
    <row r="40" customFormat="false" ht="11.45" hidden="false" customHeight="true" outlineLevel="0" collapsed="false">
      <c r="A40" s="111"/>
      <c r="B40" s="111" t="n">
        <v>2004</v>
      </c>
      <c r="C40" s="159" t="n">
        <v>24</v>
      </c>
      <c r="D40" s="159" t="n">
        <v>24</v>
      </c>
      <c r="E40" s="151" t="n">
        <v>128126</v>
      </c>
      <c r="F40" s="151" t="n">
        <v>89227</v>
      </c>
      <c r="G40" s="151" t="n">
        <v>38899</v>
      </c>
      <c r="H40" s="112"/>
      <c r="I40" s="112"/>
    </row>
    <row r="41" customFormat="false" ht="20.1" hidden="false" customHeight="true" outlineLevel="0" collapsed="false">
      <c r="A41" s="111" t="s">
        <v>227</v>
      </c>
      <c r="B41" s="111" t="n">
        <v>1996</v>
      </c>
      <c r="C41" s="159" t="n">
        <v>6</v>
      </c>
      <c r="D41" s="159" t="n">
        <v>6</v>
      </c>
      <c r="E41" s="151" t="n">
        <v>16236</v>
      </c>
      <c r="F41" s="151" t="n">
        <v>14276</v>
      </c>
      <c r="G41" s="151" t="n">
        <v>1960</v>
      </c>
      <c r="H41" s="112"/>
      <c r="I41" s="112"/>
    </row>
    <row r="42" customFormat="false" ht="11.45" hidden="false" customHeight="true" outlineLevel="0" collapsed="false">
      <c r="A42" s="111"/>
      <c r="B42" s="111" t="n">
        <v>1998</v>
      </c>
      <c r="C42" s="159" t="n">
        <v>8</v>
      </c>
      <c r="D42" s="159" t="n">
        <v>8</v>
      </c>
      <c r="E42" s="151" t="n">
        <v>54272</v>
      </c>
      <c r="F42" s="151" t="n">
        <v>24227</v>
      </c>
      <c r="G42" s="151" t="n">
        <v>30045</v>
      </c>
      <c r="H42" s="112"/>
      <c r="I42" s="112"/>
    </row>
    <row r="43" customFormat="false" ht="11.45" hidden="false" customHeight="true" outlineLevel="0" collapsed="false">
      <c r="A43" s="111"/>
      <c r="B43" s="111" t="n">
        <v>2000</v>
      </c>
      <c r="C43" s="159" t="n">
        <v>9</v>
      </c>
      <c r="D43" s="159" t="n">
        <v>9</v>
      </c>
      <c r="E43" s="151" t="n">
        <v>56360</v>
      </c>
      <c r="F43" s="151" t="n">
        <v>4842</v>
      </c>
      <c r="G43" s="151" t="n">
        <v>51518</v>
      </c>
      <c r="H43" s="112"/>
      <c r="I43" s="112"/>
    </row>
    <row r="44" customFormat="false" ht="11.45" hidden="false" customHeight="true" outlineLevel="0" collapsed="false">
      <c r="A44" s="111"/>
      <c r="B44" s="111" t="n">
        <v>2002</v>
      </c>
      <c r="C44" s="159" t="n">
        <v>10</v>
      </c>
      <c r="D44" s="159" t="n">
        <v>10</v>
      </c>
      <c r="E44" s="151" t="n">
        <v>108383</v>
      </c>
      <c r="F44" s="151" t="n">
        <v>18731</v>
      </c>
      <c r="G44" s="151" t="n">
        <v>89652</v>
      </c>
      <c r="H44" s="112"/>
      <c r="I44" s="112"/>
    </row>
    <row r="45" customFormat="false" ht="11.45" hidden="false" customHeight="true" outlineLevel="0" collapsed="false">
      <c r="A45" s="111"/>
      <c r="B45" s="111" t="n">
        <v>2004</v>
      </c>
      <c r="C45" s="159" t="n">
        <v>6</v>
      </c>
      <c r="D45" s="159" t="n">
        <v>6</v>
      </c>
      <c r="E45" s="151" t="n">
        <v>63542</v>
      </c>
      <c r="F45" s="151" t="n">
        <v>12140</v>
      </c>
      <c r="G45" s="151" t="n">
        <v>51402</v>
      </c>
      <c r="H45" s="112"/>
      <c r="I45" s="112"/>
    </row>
    <row r="46" customFormat="false" ht="24.95" hidden="false" customHeight="true" outlineLevel="0" collapsed="false">
      <c r="A46" s="158" t="s">
        <v>288</v>
      </c>
      <c r="B46" s="111" t="n">
        <v>1996</v>
      </c>
      <c r="C46" s="159" t="n">
        <v>31</v>
      </c>
      <c r="D46" s="159" t="n">
        <v>32</v>
      </c>
      <c r="E46" s="151" t="n">
        <v>98711</v>
      </c>
      <c r="F46" s="151" t="n">
        <v>93627</v>
      </c>
      <c r="G46" s="151" t="n">
        <v>5084</v>
      </c>
      <c r="H46" s="112"/>
      <c r="I46" s="112"/>
    </row>
    <row r="47" customFormat="false" ht="11.45" hidden="false" customHeight="true" outlineLevel="0" collapsed="false">
      <c r="A47" s="160" t="s">
        <v>289</v>
      </c>
      <c r="B47" s="111" t="n">
        <v>1998</v>
      </c>
      <c r="C47" s="159" t="n">
        <v>40</v>
      </c>
      <c r="D47" s="159" t="n">
        <v>44</v>
      </c>
      <c r="E47" s="151" t="n">
        <v>79983</v>
      </c>
      <c r="F47" s="151" t="n">
        <v>75389</v>
      </c>
      <c r="G47" s="151" t="n">
        <v>4594</v>
      </c>
      <c r="H47" s="112"/>
      <c r="I47" s="112"/>
    </row>
    <row r="48" customFormat="false" ht="11.45" hidden="false" customHeight="true" outlineLevel="0" collapsed="false">
      <c r="A48" s="97"/>
      <c r="B48" s="111" t="n">
        <v>2000</v>
      </c>
      <c r="C48" s="159" t="n">
        <v>43</v>
      </c>
      <c r="D48" s="159" t="n">
        <v>43</v>
      </c>
      <c r="E48" s="151" t="n">
        <v>21045</v>
      </c>
      <c r="F48" s="151" t="n">
        <v>17667</v>
      </c>
      <c r="G48" s="151" t="n">
        <v>3378</v>
      </c>
      <c r="H48" s="112"/>
      <c r="I48" s="112"/>
    </row>
    <row r="49" customFormat="false" ht="11.45" hidden="false" customHeight="true" outlineLevel="0" collapsed="false">
      <c r="A49" s="97"/>
      <c r="B49" s="111" t="n">
        <v>2002</v>
      </c>
      <c r="C49" s="159" t="n">
        <v>47</v>
      </c>
      <c r="D49" s="159" t="n">
        <v>47</v>
      </c>
      <c r="E49" s="151" t="n">
        <v>25988</v>
      </c>
      <c r="F49" s="151" t="n">
        <v>10749</v>
      </c>
      <c r="G49" s="151" t="n">
        <v>15239</v>
      </c>
      <c r="H49" s="112"/>
      <c r="I49" s="112"/>
    </row>
    <row r="50" customFormat="false" ht="11.45" hidden="false" customHeight="true" outlineLevel="0" collapsed="false">
      <c r="A50" s="97"/>
      <c r="B50" s="111" t="n">
        <v>2004</v>
      </c>
      <c r="C50" s="159" t="n">
        <v>46</v>
      </c>
      <c r="D50" s="159" t="n">
        <v>47</v>
      </c>
      <c r="E50" s="151" t="n">
        <v>32070</v>
      </c>
      <c r="F50" s="151" t="n">
        <v>6959</v>
      </c>
      <c r="G50" s="151" t="n">
        <v>25111</v>
      </c>
      <c r="H50" s="112"/>
      <c r="I50" s="112"/>
    </row>
    <row r="51" customFormat="false" ht="12" hidden="false" customHeight="true" outlineLevel="0" collapsed="false">
      <c r="A51" s="161" t="s">
        <v>199</v>
      </c>
      <c r="B51" s="161"/>
      <c r="C51" s="161"/>
      <c r="D51" s="161"/>
      <c r="E51" s="161"/>
      <c r="F51" s="161"/>
      <c r="G51" s="161"/>
      <c r="H51" s="155"/>
    </row>
    <row r="52" customFormat="false" ht="18.95" hidden="false" customHeight="true" outlineLevel="0" collapsed="false">
      <c r="A52" s="118" t="s">
        <v>290</v>
      </c>
      <c r="B52" s="118"/>
      <c r="C52" s="118"/>
      <c r="D52" s="118"/>
      <c r="E52" s="118"/>
      <c r="F52" s="118"/>
      <c r="G52" s="118"/>
      <c r="H52" s="155"/>
    </row>
    <row r="53" customFormat="false" ht="10.5" hidden="false" customHeight="true" outlineLevel="0" collapsed="false">
      <c r="H53" s="155"/>
    </row>
    <row r="54" customFormat="false" ht="10.5" hidden="false" customHeight="true" outlineLevel="0" collapsed="false">
      <c r="H54" s="155"/>
    </row>
  </sheetData>
  <sheetProtection sheet="true" password="cf7a" objects="true" scenarios="true"/>
  <mergeCells count="15">
    <mergeCell ref="A1:G1"/>
    <mergeCell ref="A3:G3"/>
    <mergeCell ref="A4:G4"/>
    <mergeCell ref="A5:A9"/>
    <mergeCell ref="B5:B9"/>
    <mergeCell ref="C5:C9"/>
    <mergeCell ref="D5:D9"/>
    <mergeCell ref="E5:G5"/>
    <mergeCell ref="E6:E8"/>
    <mergeCell ref="F6:G6"/>
    <mergeCell ref="F7:F8"/>
    <mergeCell ref="G7:G8"/>
    <mergeCell ref="E9:G9"/>
    <mergeCell ref="A51:G51"/>
    <mergeCell ref="A52:G52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291</v>
      </c>
      <c r="B3" s="89"/>
      <c r="C3" s="89"/>
      <c r="D3" s="89"/>
      <c r="E3" s="89"/>
      <c r="F3" s="89"/>
      <c r="G3" s="89"/>
      <c r="H3" s="89"/>
    </row>
    <row r="4" customFormat="false" ht="18" hidden="false" customHeight="true" outlineLevel="0" collapsed="false">
      <c r="A4" s="98" t="s">
        <v>292</v>
      </c>
      <c r="B4" s="98"/>
      <c r="C4" s="98"/>
      <c r="D4" s="98"/>
      <c r="E4" s="98"/>
      <c r="F4" s="98"/>
      <c r="G4" s="98"/>
      <c r="H4" s="98"/>
    </row>
    <row r="5" customFormat="false" ht="15.95" hidden="false" customHeight="true" outlineLevel="0" collapsed="false">
      <c r="A5" s="127" t="s">
        <v>251</v>
      </c>
      <c r="B5" s="100" t="s">
        <v>293</v>
      </c>
      <c r="C5" s="128" t="s">
        <v>269</v>
      </c>
      <c r="D5" s="128"/>
      <c r="E5" s="128"/>
      <c r="F5" s="128"/>
      <c r="G5" s="128"/>
      <c r="H5" s="128"/>
    </row>
    <row r="6" customFormat="false" ht="15.95" hidden="false" customHeight="true" outlineLevel="0" collapsed="false">
      <c r="A6" s="127"/>
      <c r="B6" s="100"/>
      <c r="C6" s="100" t="s">
        <v>294</v>
      </c>
      <c r="D6" s="100" t="s">
        <v>295</v>
      </c>
      <c r="E6" s="100" t="s">
        <v>296</v>
      </c>
      <c r="F6" s="100" t="s">
        <v>190</v>
      </c>
      <c r="G6" s="100" t="s">
        <v>224</v>
      </c>
      <c r="H6" s="128" t="s">
        <v>227</v>
      </c>
    </row>
    <row r="7" customFormat="false" ht="15.95" hidden="false" customHeight="true" outlineLevel="0" collapsed="false">
      <c r="A7" s="127"/>
      <c r="B7" s="100"/>
      <c r="C7" s="100"/>
      <c r="D7" s="100"/>
      <c r="E7" s="100"/>
      <c r="F7" s="100"/>
      <c r="G7" s="100"/>
      <c r="H7" s="128"/>
    </row>
    <row r="8" customFormat="false" ht="15.95" hidden="false" customHeight="true" outlineLevel="0" collapsed="false">
      <c r="A8" s="127"/>
      <c r="B8" s="100"/>
      <c r="C8" s="100"/>
      <c r="D8" s="100"/>
      <c r="E8" s="100"/>
      <c r="F8" s="100"/>
      <c r="G8" s="100"/>
      <c r="H8" s="128"/>
    </row>
    <row r="9" customFormat="false" ht="24.75" hidden="false" customHeight="true" outlineLevel="0" collapsed="false">
      <c r="A9" s="152" t="s">
        <v>297</v>
      </c>
      <c r="B9" s="152"/>
      <c r="C9" s="152"/>
      <c r="D9" s="152"/>
      <c r="E9" s="152"/>
      <c r="F9" s="152"/>
      <c r="G9" s="152"/>
      <c r="H9" s="152"/>
    </row>
    <row r="10" customFormat="false" ht="14.1" hidden="false" customHeight="true" outlineLevel="0" collapsed="false">
      <c r="A10" s="162" t="s">
        <v>298</v>
      </c>
      <c r="B10" s="151" t="n">
        <v>2275719</v>
      </c>
      <c r="C10" s="151" t="n">
        <v>941197</v>
      </c>
      <c r="D10" s="151" t="n">
        <v>274899</v>
      </c>
      <c r="E10" s="151" t="n">
        <v>573658</v>
      </c>
      <c r="F10" s="151" t="n">
        <v>199405</v>
      </c>
      <c r="G10" s="151" t="n">
        <v>226346</v>
      </c>
      <c r="H10" s="151" t="n">
        <v>16236</v>
      </c>
    </row>
    <row r="11" customFormat="false" ht="14.1" hidden="false" customHeight="true" outlineLevel="0" collapsed="false">
      <c r="A11" s="162" t="s">
        <v>299</v>
      </c>
      <c r="B11" s="151" t="n">
        <v>2733098</v>
      </c>
      <c r="C11" s="151" t="n">
        <v>1043765</v>
      </c>
      <c r="D11" s="151" t="n">
        <v>349240</v>
      </c>
      <c r="E11" s="151" t="n">
        <v>887720</v>
      </c>
      <c r="F11" s="151" t="n">
        <v>66879</v>
      </c>
      <c r="G11" s="151" t="n">
        <v>299367</v>
      </c>
      <c r="H11" s="151" t="n">
        <v>54272</v>
      </c>
    </row>
    <row r="12" customFormat="false" ht="14.1" hidden="false" customHeight="true" outlineLevel="0" collapsed="false">
      <c r="A12" s="162" t="n">
        <v>2000</v>
      </c>
      <c r="B12" s="151" t="n">
        <v>4225136</v>
      </c>
      <c r="C12" s="151" t="n">
        <v>1927402</v>
      </c>
      <c r="D12" s="151" t="n">
        <v>587064</v>
      </c>
      <c r="E12" s="151" t="n">
        <v>995044</v>
      </c>
      <c r="F12" s="151" t="n">
        <v>423583</v>
      </c>
      <c r="G12" s="151" t="n">
        <v>232922</v>
      </c>
      <c r="H12" s="151" t="n">
        <v>56360</v>
      </c>
    </row>
    <row r="13" customFormat="false" ht="14.1" hidden="false" customHeight="true" outlineLevel="0" collapsed="false">
      <c r="A13" s="162" t="n">
        <v>2002</v>
      </c>
      <c r="B13" s="151" t="n">
        <v>3690381</v>
      </c>
      <c r="C13" s="151" t="n">
        <v>1479907</v>
      </c>
      <c r="D13" s="151" t="n">
        <v>129908</v>
      </c>
      <c r="E13" s="151" t="n">
        <v>1161117</v>
      </c>
      <c r="F13" s="151" t="n">
        <v>410186</v>
      </c>
      <c r="G13" s="151" t="n">
        <v>400870</v>
      </c>
      <c r="H13" s="151" t="n">
        <v>108383</v>
      </c>
    </row>
    <row r="14" customFormat="false" ht="14.1" hidden="false" customHeight="true" outlineLevel="0" collapsed="false">
      <c r="A14" s="162" t="n">
        <v>2004</v>
      </c>
      <c r="B14" s="151" t="n">
        <v>2766894</v>
      </c>
      <c r="C14" s="151" t="n">
        <v>1043470</v>
      </c>
      <c r="D14" s="151" t="n">
        <v>87034</v>
      </c>
      <c r="E14" s="151" t="n">
        <v>1278984</v>
      </c>
      <c r="F14" s="151" t="n">
        <v>165629</v>
      </c>
      <c r="G14" s="151" t="n">
        <v>128126</v>
      </c>
      <c r="H14" s="151" t="n">
        <v>63542</v>
      </c>
    </row>
    <row r="15" customFormat="false" ht="24.95" hidden="false" customHeight="true" outlineLevel="0" collapsed="false">
      <c r="A15" s="153" t="s">
        <v>272</v>
      </c>
      <c r="B15" s="153"/>
      <c r="C15" s="153"/>
      <c r="D15" s="153"/>
      <c r="E15" s="153"/>
      <c r="F15" s="153"/>
      <c r="G15" s="153"/>
      <c r="H15" s="153"/>
    </row>
    <row r="16" customFormat="false" ht="14.1" hidden="false" customHeight="true" outlineLevel="0" collapsed="false">
      <c r="A16" s="162" t="n">
        <v>1996</v>
      </c>
      <c r="B16" s="156" t="n">
        <v>53.861437833007</v>
      </c>
      <c r="C16" s="156" t="n">
        <v>48.832417938759</v>
      </c>
      <c r="D16" s="156" t="n">
        <v>46.8260700707248</v>
      </c>
      <c r="E16" s="156" t="n">
        <v>57.6515209377676</v>
      </c>
      <c r="F16" s="156" t="n">
        <v>47.0757797173163</v>
      </c>
      <c r="G16" s="156" t="n">
        <v>97.1767372768566</v>
      </c>
      <c r="H16" s="156" t="n">
        <v>28.8076650106459</v>
      </c>
      <c r="I16" s="155"/>
      <c r="J16" s="155"/>
      <c r="K16" s="155"/>
      <c r="L16" s="155"/>
      <c r="M16" s="155"/>
      <c r="N16" s="155"/>
      <c r="O16" s="155"/>
    </row>
    <row r="17" customFormat="false" ht="14.1" hidden="false" customHeight="true" outlineLevel="0" collapsed="false">
      <c r="A17" s="162" t="n">
        <v>1998</v>
      </c>
      <c r="B17" s="156" t="n">
        <v>64.6866278387252</v>
      </c>
      <c r="C17" s="156" t="n">
        <v>54.1539855204052</v>
      </c>
      <c r="D17" s="156" t="n">
        <v>59.4892550045651</v>
      </c>
      <c r="E17" s="156" t="n">
        <v>89.2141453041273</v>
      </c>
      <c r="F17" s="156" t="n">
        <v>15.7888772684456</v>
      </c>
      <c r="G17" s="156" t="n">
        <v>128.526717098428</v>
      </c>
      <c r="H17" s="156" t="n">
        <v>96.2952448545068</v>
      </c>
      <c r="I17" s="155"/>
      <c r="J17" s="155"/>
      <c r="K17" s="155"/>
      <c r="L17" s="155"/>
      <c r="M17" s="155"/>
      <c r="N17" s="155"/>
      <c r="O17" s="155"/>
    </row>
    <row r="18" customFormat="false" ht="14.1" hidden="false" customHeight="true" outlineLevel="0" collapsed="false">
      <c r="A18" s="162" t="n">
        <v>2000</v>
      </c>
      <c r="B18" s="151" t="n">
        <v>100</v>
      </c>
      <c r="C18" s="151" t="n">
        <v>100</v>
      </c>
      <c r="D18" s="151" t="n">
        <v>100</v>
      </c>
      <c r="E18" s="151" t="n">
        <v>100</v>
      </c>
      <c r="F18" s="151" t="n">
        <v>100</v>
      </c>
      <c r="G18" s="151" t="n">
        <v>100</v>
      </c>
      <c r="H18" s="151" t="n">
        <v>100</v>
      </c>
      <c r="I18" s="155"/>
      <c r="J18" s="155"/>
      <c r="K18" s="155"/>
      <c r="L18" s="155"/>
      <c r="M18" s="155"/>
      <c r="N18" s="155"/>
      <c r="O18" s="155"/>
    </row>
    <row r="19" customFormat="false" ht="14.1" hidden="false" customHeight="true" outlineLevel="0" collapsed="false">
      <c r="A19" s="162" t="n">
        <v>2002</v>
      </c>
      <c r="B19" s="156" t="n">
        <v>87.3434843280784</v>
      </c>
      <c r="C19" s="156" t="n">
        <v>76.7824771376184</v>
      </c>
      <c r="D19" s="156" t="n">
        <v>22.1284221141136</v>
      </c>
      <c r="E19" s="156" t="n">
        <v>116.690015717898</v>
      </c>
      <c r="F19" s="156" t="n">
        <v>96.837219624017</v>
      </c>
      <c r="G19" s="156" t="n">
        <v>172.104824791132</v>
      </c>
      <c r="H19" s="156" t="n">
        <v>192.304826117814</v>
      </c>
      <c r="I19" s="155"/>
      <c r="J19" s="155"/>
      <c r="K19" s="155"/>
      <c r="L19" s="155"/>
      <c r="M19" s="155"/>
      <c r="N19" s="155"/>
      <c r="O19" s="155"/>
    </row>
    <row r="20" customFormat="false" ht="14.1" hidden="false" customHeight="true" outlineLevel="0" collapsed="false">
      <c r="A20" s="162" t="n">
        <v>2004</v>
      </c>
      <c r="B20" s="156" t="n">
        <v>65.486507416566</v>
      </c>
      <c r="C20" s="156" t="n">
        <v>54.1386799432604</v>
      </c>
      <c r="D20" s="156" t="n">
        <v>14.8253001376341</v>
      </c>
      <c r="E20" s="156" t="n">
        <v>128.535421549198</v>
      </c>
      <c r="F20" s="156" t="n">
        <v>39.1018997457405</v>
      </c>
      <c r="G20" s="156" t="n">
        <v>55.0081143043594</v>
      </c>
      <c r="H20" s="156" t="n">
        <v>112.743080198723</v>
      </c>
      <c r="I20" s="155"/>
      <c r="J20" s="155"/>
      <c r="K20" s="155"/>
      <c r="L20" s="155"/>
      <c r="M20" s="155"/>
      <c r="N20" s="155"/>
      <c r="O20" s="155"/>
    </row>
    <row r="21" customFormat="false" ht="24.95" hidden="false" customHeight="true" outlineLevel="0" collapsed="false">
      <c r="A21" s="153" t="s">
        <v>273</v>
      </c>
      <c r="B21" s="153"/>
      <c r="C21" s="153"/>
      <c r="D21" s="153"/>
      <c r="E21" s="153"/>
      <c r="F21" s="153"/>
      <c r="G21" s="153"/>
      <c r="H21" s="153"/>
    </row>
    <row r="22" customFormat="false" ht="14.1" hidden="false" customHeight="true" outlineLevel="0" collapsed="false">
      <c r="A22" s="162" t="n">
        <v>1996</v>
      </c>
      <c r="B22" s="150" t="s">
        <v>194</v>
      </c>
      <c r="C22" s="150" t="s">
        <v>194</v>
      </c>
      <c r="D22" s="150" t="s">
        <v>194</v>
      </c>
      <c r="E22" s="150" t="s">
        <v>194</v>
      </c>
      <c r="F22" s="150" t="s">
        <v>194</v>
      </c>
      <c r="G22" s="150" t="s">
        <v>194</v>
      </c>
      <c r="H22" s="150" t="s">
        <v>194</v>
      </c>
    </row>
    <row r="23" customFormat="false" ht="14.1" hidden="false" customHeight="true" outlineLevel="0" collapsed="false">
      <c r="A23" s="162" t="n">
        <v>1998</v>
      </c>
      <c r="B23" s="154" t="n">
        <v>20.0982195077687</v>
      </c>
      <c r="C23" s="154" t="n">
        <v>10.8976122958318</v>
      </c>
      <c r="D23" s="154" t="n">
        <v>27.043023073929</v>
      </c>
      <c r="E23" s="154" t="n">
        <v>54.7472535901182</v>
      </c>
      <c r="F23" s="156" t="n">
        <v>-66.4607206439157</v>
      </c>
      <c r="G23" s="154" t="n">
        <v>32.2607865833724</v>
      </c>
      <c r="H23" s="154" t="n">
        <v>234.269524513427</v>
      </c>
      <c r="I23" s="155"/>
      <c r="J23" s="155"/>
      <c r="K23" s="155"/>
      <c r="L23" s="155"/>
      <c r="M23" s="155"/>
      <c r="N23" s="155"/>
      <c r="O23" s="155"/>
    </row>
    <row r="24" customFormat="false" ht="14.1" hidden="false" customHeight="true" outlineLevel="0" collapsed="false">
      <c r="A24" s="162" t="n">
        <v>2000</v>
      </c>
      <c r="B24" s="154" t="n">
        <v>54.5914562887976</v>
      </c>
      <c r="C24" s="154" t="n">
        <v>84.658615684565</v>
      </c>
      <c r="D24" s="154" t="n">
        <v>68.0975833237888</v>
      </c>
      <c r="E24" s="154" t="n">
        <v>12.0898481503177</v>
      </c>
      <c r="F24" s="154" t="n">
        <v>533.357257136022</v>
      </c>
      <c r="G24" s="156" t="n">
        <v>-22.1951651317614</v>
      </c>
      <c r="H24" s="154" t="n">
        <v>3.84728773584905</v>
      </c>
      <c r="I24" s="155"/>
      <c r="J24" s="155"/>
      <c r="K24" s="155"/>
      <c r="L24" s="155"/>
      <c r="M24" s="155"/>
      <c r="N24" s="155"/>
      <c r="O24" s="155"/>
    </row>
    <row r="25" customFormat="false" ht="14.1" hidden="false" customHeight="true" outlineLevel="0" collapsed="false">
      <c r="A25" s="162" t="n">
        <v>2002</v>
      </c>
      <c r="B25" s="156" t="n">
        <v>-12.6565156719216</v>
      </c>
      <c r="C25" s="156" t="n">
        <v>-23.2175228623816</v>
      </c>
      <c r="D25" s="156" t="n">
        <v>-77.8715778858864</v>
      </c>
      <c r="E25" s="154" t="n">
        <v>16.6900157178979</v>
      </c>
      <c r="F25" s="156" t="n">
        <v>-3.16278037598299</v>
      </c>
      <c r="G25" s="154" t="n">
        <v>72.1048247911318</v>
      </c>
      <c r="H25" s="154" t="n">
        <v>92.3048261178141</v>
      </c>
      <c r="I25" s="155"/>
      <c r="J25" s="155"/>
      <c r="K25" s="155"/>
      <c r="L25" s="155"/>
      <c r="M25" s="155"/>
      <c r="N25" s="155"/>
      <c r="O25" s="155"/>
    </row>
    <row r="26" customFormat="false" ht="14.1" hidden="false" customHeight="true" outlineLevel="0" collapsed="false">
      <c r="A26" s="162" t="n">
        <v>2004</v>
      </c>
      <c r="B26" s="156" t="n">
        <v>-25.0241641716668</v>
      </c>
      <c r="C26" s="156" t="n">
        <v>-29.4908396270847</v>
      </c>
      <c r="D26" s="156" t="n">
        <v>-33.0033562213259</v>
      </c>
      <c r="E26" s="154" t="n">
        <v>10.1511733959627</v>
      </c>
      <c r="F26" s="156" t="n">
        <v>-59.6210012043317</v>
      </c>
      <c r="G26" s="156" t="n">
        <v>-68.0380173123456</v>
      </c>
      <c r="H26" s="156" t="n">
        <v>-41.3727245047655</v>
      </c>
      <c r="I26" s="155"/>
      <c r="J26" s="155"/>
      <c r="K26" s="155"/>
      <c r="L26" s="155"/>
      <c r="M26" s="155"/>
      <c r="N26" s="155"/>
      <c r="O26" s="155"/>
    </row>
    <row r="27" customFormat="false" ht="90.75" hidden="false" customHeight="true" outlineLevel="0" collapsed="false"/>
    <row r="28" customFormat="false" ht="14.1" hidden="false" customHeight="true" outlineLevel="0" collapsed="false">
      <c r="A28" s="89" t="s">
        <v>300</v>
      </c>
      <c r="B28" s="89"/>
      <c r="C28" s="89"/>
      <c r="D28" s="89"/>
      <c r="E28" s="89"/>
      <c r="F28" s="89"/>
      <c r="G28" s="89"/>
      <c r="H28" s="89"/>
    </row>
    <row r="29" customFormat="false" ht="18" hidden="false" customHeight="true" outlineLevel="0" collapsed="false">
      <c r="A29" s="98" t="s">
        <v>301</v>
      </c>
      <c r="B29" s="98"/>
      <c r="C29" s="98"/>
      <c r="D29" s="98"/>
      <c r="E29" s="98"/>
      <c r="F29" s="98"/>
      <c r="G29" s="98"/>
      <c r="H29" s="98"/>
    </row>
    <row r="30" customFormat="false" ht="15.95" hidden="false" customHeight="true" outlineLevel="0" collapsed="false">
      <c r="A30" s="127" t="s">
        <v>251</v>
      </c>
      <c r="B30" s="100" t="s">
        <v>293</v>
      </c>
      <c r="C30" s="128" t="s">
        <v>302</v>
      </c>
      <c r="D30" s="128"/>
      <c r="E30" s="128"/>
      <c r="F30" s="128"/>
      <c r="G30" s="128"/>
      <c r="H30" s="128"/>
    </row>
    <row r="31" customFormat="false" ht="15.95" hidden="false" customHeight="true" outlineLevel="0" collapsed="false">
      <c r="A31" s="127"/>
      <c r="B31" s="100"/>
      <c r="C31" s="100" t="s">
        <v>294</v>
      </c>
      <c r="D31" s="100" t="s">
        <v>295</v>
      </c>
      <c r="E31" s="100" t="s">
        <v>296</v>
      </c>
      <c r="F31" s="100" t="s">
        <v>190</v>
      </c>
      <c r="G31" s="100" t="s">
        <v>224</v>
      </c>
      <c r="H31" s="128" t="s">
        <v>227</v>
      </c>
    </row>
    <row r="32" customFormat="false" ht="15.95" hidden="false" customHeight="true" outlineLevel="0" collapsed="false">
      <c r="A32" s="127"/>
      <c r="B32" s="100"/>
      <c r="C32" s="100"/>
      <c r="D32" s="100"/>
      <c r="E32" s="100"/>
      <c r="F32" s="100"/>
      <c r="G32" s="100"/>
      <c r="H32" s="128"/>
    </row>
    <row r="33" customFormat="false" ht="15.95" hidden="false" customHeight="true" outlineLevel="0" collapsed="false">
      <c r="A33" s="127"/>
      <c r="B33" s="100"/>
      <c r="C33" s="100"/>
      <c r="D33" s="100"/>
      <c r="E33" s="100"/>
      <c r="F33" s="100"/>
      <c r="G33" s="100"/>
      <c r="H33" s="128"/>
    </row>
    <row r="34" customFormat="false" ht="15.95" hidden="false" customHeight="true" outlineLevel="0" collapsed="false">
      <c r="A34" s="127"/>
      <c r="B34" s="100" t="s">
        <v>184</v>
      </c>
      <c r="C34" s="128" t="s">
        <v>275</v>
      </c>
      <c r="D34" s="128"/>
      <c r="E34" s="128"/>
      <c r="F34" s="128"/>
      <c r="G34" s="128"/>
      <c r="H34" s="128"/>
    </row>
    <row r="35" customFormat="false" ht="24.75" hidden="false" customHeight="true" outlineLevel="0" collapsed="false">
      <c r="A35" s="162" t="s">
        <v>298</v>
      </c>
      <c r="B35" s="151" t="n">
        <v>2275719</v>
      </c>
      <c r="C35" s="154" t="n">
        <v>41.3582256860359</v>
      </c>
      <c r="D35" s="154" t="n">
        <v>12.0796548255738</v>
      </c>
      <c r="E35" s="154" t="n">
        <v>25.2077695005403</v>
      </c>
      <c r="F35" s="154" t="n">
        <v>8.7622856776254</v>
      </c>
      <c r="G35" s="154" t="n">
        <v>9.94613131058799</v>
      </c>
      <c r="H35" s="154" t="n">
        <v>0.713444849737599</v>
      </c>
      <c r="I35" s="155"/>
      <c r="J35" s="155"/>
    </row>
    <row r="36" customFormat="false" ht="14.1" hidden="false" customHeight="true" outlineLevel="0" collapsed="false">
      <c r="A36" s="162" t="s">
        <v>299</v>
      </c>
      <c r="B36" s="151" t="n">
        <v>2733098</v>
      </c>
      <c r="C36" s="154" t="n">
        <v>38.1898124399491</v>
      </c>
      <c r="D36" s="154" t="n">
        <v>12.77817334029</v>
      </c>
      <c r="E36" s="154" t="n">
        <v>32.4803574551663</v>
      </c>
      <c r="F36" s="154" t="n">
        <v>2.44700336394816</v>
      </c>
      <c r="G36" s="154" t="n">
        <v>10.9533942800441</v>
      </c>
      <c r="H36" s="154" t="n">
        <v>1.98573194228674</v>
      </c>
      <c r="I36" s="155"/>
      <c r="J36" s="155"/>
    </row>
    <row r="37" customFormat="false" ht="14.1" hidden="false" customHeight="true" outlineLevel="0" collapsed="false">
      <c r="A37" s="162" t="n">
        <v>2000</v>
      </c>
      <c r="B37" s="151" t="n">
        <v>4225136</v>
      </c>
      <c r="C37" s="154" t="n">
        <v>45.6175138504417</v>
      </c>
      <c r="D37" s="154" t="n">
        <v>13.8945586603603</v>
      </c>
      <c r="E37" s="154" t="n">
        <v>23.5505792002908</v>
      </c>
      <c r="F37" s="154" t="n">
        <v>10.0253104278774</v>
      </c>
      <c r="G37" s="154" t="n">
        <v>5.51276929310678</v>
      </c>
      <c r="H37" s="154" t="n">
        <v>1.33392155897467</v>
      </c>
      <c r="I37" s="155"/>
      <c r="J37" s="155"/>
    </row>
    <row r="38" customFormat="false" ht="14.1" hidden="false" customHeight="true" outlineLevel="0" collapsed="false">
      <c r="A38" s="162" t="n">
        <v>2002</v>
      </c>
      <c r="B38" s="151" t="n">
        <v>3690381</v>
      </c>
      <c r="C38" s="154" t="n">
        <v>40.1017401726272</v>
      </c>
      <c r="D38" s="154" t="n">
        <v>3.52017853983098</v>
      </c>
      <c r="E38" s="154" t="n">
        <v>31.4633367123882</v>
      </c>
      <c r="F38" s="154" t="n">
        <v>11.1150041147513</v>
      </c>
      <c r="G38" s="154" t="n">
        <v>10.8625640550393</v>
      </c>
      <c r="H38" s="154" t="n">
        <v>2.93690543063169</v>
      </c>
      <c r="I38" s="155"/>
      <c r="J38" s="155"/>
    </row>
    <row r="39" customFormat="false" ht="14.1" hidden="false" customHeight="true" outlineLevel="0" collapsed="false">
      <c r="A39" s="162" t="n">
        <v>2004</v>
      </c>
      <c r="B39" s="151" t="n">
        <v>2766894</v>
      </c>
      <c r="C39" s="154" t="n">
        <v>37.7126843312393</v>
      </c>
      <c r="D39" s="154" t="n">
        <v>3.14554876334258</v>
      </c>
      <c r="E39" s="154" t="n">
        <v>46.2245391402779</v>
      </c>
      <c r="F39" s="154" t="n">
        <v>5.98609849166611</v>
      </c>
      <c r="G39" s="154" t="n">
        <v>4.63067974414633</v>
      </c>
      <c r="H39" s="154" t="n">
        <v>2.29651009398987</v>
      </c>
      <c r="I39" s="155"/>
      <c r="J39" s="155"/>
    </row>
    <row r="40" customFormat="false" ht="12" hidden="false" customHeight="true" outlineLevel="0" collapsed="false">
      <c r="A40" s="0" t="s">
        <v>199</v>
      </c>
    </row>
    <row r="41" customFormat="false" ht="27.95" hidden="false" customHeight="true" outlineLevel="0" collapsed="false">
      <c r="A41" s="163" t="s">
        <v>303</v>
      </c>
      <c r="B41" s="163"/>
      <c r="C41" s="163"/>
      <c r="D41" s="163"/>
      <c r="E41" s="163"/>
      <c r="F41" s="163"/>
      <c r="G41" s="163"/>
      <c r="H41" s="163"/>
    </row>
  </sheetData>
  <sheetProtection sheet="true" password="cf7a" objects="true" scenarios="true"/>
  <mergeCells count="28">
    <mergeCell ref="A1:H1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5:H15"/>
    <mergeCell ref="A21:H21"/>
    <mergeCell ref="A28:H28"/>
    <mergeCell ref="A29:H29"/>
    <mergeCell ref="A30:A34"/>
    <mergeCell ref="B30:B33"/>
    <mergeCell ref="C30:H30"/>
    <mergeCell ref="C31:C33"/>
    <mergeCell ref="D31:D33"/>
    <mergeCell ref="E31:E33"/>
    <mergeCell ref="F31:F33"/>
    <mergeCell ref="G31:G33"/>
    <mergeCell ref="H31:H33"/>
    <mergeCell ref="C34:H34"/>
    <mergeCell ref="A41:H41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32" t="s">
        <v>11</v>
      </c>
      <c r="B2" s="32"/>
      <c r="C2" s="68"/>
      <c r="D2" s="1"/>
      <c r="E2" s="71"/>
      <c r="F2" s="71"/>
      <c r="L2" s="47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6"/>
    </row>
    <row r="5" customFormat="false" ht="15" hidden="false" customHeight="true" outlineLevel="0" collapsed="false">
      <c r="B5" s="164" t="s">
        <v>30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</row>
    <row r="6" customFormat="false" ht="15" hidden="false" customHeight="true" outlineLevel="0" collapsed="false">
      <c r="B6" s="87" t="s">
        <v>305</v>
      </c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B7" s="90"/>
      <c r="C7" s="165"/>
      <c r="D7" s="165"/>
      <c r="E7" s="165"/>
      <c r="F7" s="165"/>
      <c r="G7" s="165"/>
      <c r="H7" s="165"/>
      <c r="I7" s="165"/>
      <c r="J7" s="165"/>
      <c r="K7" s="165"/>
      <c r="L7" s="92"/>
    </row>
    <row r="8" customFormat="false" ht="12.75" hidden="false" customHeight="false" outlineLevel="0" collapsed="false">
      <c r="B8" s="90"/>
      <c r="C8" s="89"/>
      <c r="D8" s="89"/>
      <c r="E8" s="89"/>
      <c r="F8" s="89"/>
      <c r="G8" s="89"/>
      <c r="H8" s="89"/>
      <c r="I8" s="89"/>
      <c r="J8" s="89"/>
      <c r="K8" s="89"/>
      <c r="L8" s="92"/>
    </row>
    <row r="9" customFormat="false" ht="12.75" hidden="false" customHeight="false" outlineLevel="0" collapsed="false">
      <c r="B9" s="90"/>
      <c r="C9" s="91"/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2.75" hidden="false" customHeight="fals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2.75" hidden="false" customHeight="false" outlineLevel="0" collapsed="false"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2"/>
    </row>
    <row r="12" customFormat="false" ht="12.75" hidden="false" customHeight="false" outlineLevel="0" collapsed="false">
      <c r="B12" s="90"/>
      <c r="C12" s="91"/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2.75" hidden="false" customHeight="false" outlineLevel="0" collapsed="false"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2"/>
    </row>
    <row r="14" customFormat="false" ht="12.75" hidden="false" customHeight="fals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2"/>
    </row>
    <row r="15" customFormat="false" ht="12.75" hidden="false" customHeight="false" outlineLevel="0" collapsed="false"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2.75" hidden="false" customHeight="false" outlineLevel="0" collapsed="false">
      <c r="B16" s="90"/>
      <c r="C16" s="91"/>
      <c r="D16" s="91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B17" s="90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B18" s="90"/>
      <c r="C18" s="91"/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2.75" hidden="false" customHeight="false" outlineLevel="0" collapsed="false">
      <c r="B19" s="90"/>
      <c r="C19" s="91"/>
      <c r="D19" s="91"/>
      <c r="E19" s="91"/>
      <c r="F19" s="91"/>
      <c r="G19" s="91"/>
      <c r="H19" s="91"/>
      <c r="I19" s="91"/>
      <c r="J19" s="91"/>
      <c r="K19" s="91"/>
      <c r="L19" s="92"/>
    </row>
    <row r="20" customFormat="false" ht="12.75" hidden="false" customHeight="fals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5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5" hidden="false" customHeight="false" outlineLevel="0" collapsed="false">
      <c r="B32" s="87" t="s">
        <v>79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90"/>
    </row>
    <row r="33" customFormat="false" ht="15" hidden="false" customHeight="false" outlineLevel="0" collapsed="false">
      <c r="B33" s="87" t="s">
        <v>80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90"/>
    </row>
    <row r="34" customFormat="false" ht="12.75" hidden="false" customHeight="false" outlineLevel="0" collapsed="false"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12.75" hidden="false" customHeight="false" outlineLevel="0" collapsed="false"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2"/>
    </row>
    <row r="36" customFormat="false" ht="12.75" hidden="false" customHeight="false" outlineLevel="0" collapsed="false"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2.75" hidden="false" customHeight="false" outlineLevel="0" collapsed="false"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2.75" hidden="false" customHeight="false" outlineLevel="0" collapsed="false"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2.75" hidden="false" customHeight="fals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2.75" hidden="false" customHeight="fals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2"/>
    </row>
    <row r="41" customFormat="false" ht="12.75" hidden="false" customHeight="fals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1"/>
      <c r="L41" s="92"/>
    </row>
    <row r="42" customFormat="false" ht="12.75" hidden="false" customHeight="fals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2.75" hidden="false" customHeight="false" outlineLevel="0" collapsed="false">
      <c r="B43" s="90"/>
      <c r="C43" s="91"/>
      <c r="D43" s="91"/>
      <c r="E43" s="91"/>
      <c r="F43" s="91"/>
      <c r="G43" s="91"/>
      <c r="H43" s="91"/>
      <c r="I43" s="91"/>
      <c r="J43" s="91"/>
      <c r="K43" s="91"/>
      <c r="L43" s="92"/>
    </row>
    <row r="44" customFormat="false" ht="12.75" hidden="false" customHeight="false" outlineLevel="0" collapsed="false">
      <c r="B44" s="90"/>
      <c r="C44" s="91"/>
      <c r="D44" s="91"/>
      <c r="E44" s="91"/>
      <c r="F44" s="91"/>
      <c r="G44" s="91"/>
      <c r="H44" s="91"/>
      <c r="I44" s="91"/>
      <c r="J44" s="91"/>
      <c r="K44" s="91"/>
      <c r="L44" s="92"/>
    </row>
    <row r="45" customFormat="false" ht="12.75" hidden="false" customHeight="false" outlineLevel="0" collapsed="false"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2.75" hidden="false" customHeight="fals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2.75" hidden="false" customHeight="false" outlineLevel="0" collapsed="false"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2"/>
    </row>
    <row r="48" customFormat="false" ht="12.75" hidden="false" customHeight="false" outlineLevel="0" collapsed="false">
      <c r="B48" s="90"/>
      <c r="C48" s="91"/>
      <c r="D48" s="91"/>
      <c r="E48" s="91"/>
      <c r="F48" s="91"/>
      <c r="G48" s="91"/>
      <c r="H48" s="91"/>
      <c r="I48" s="91"/>
      <c r="J48" s="91"/>
      <c r="K48" s="91"/>
      <c r="L48" s="92"/>
    </row>
    <row r="49" customFormat="false" ht="12.75" hidden="false" customHeight="false" outlineLevel="0" collapsed="false">
      <c r="B49" s="90"/>
      <c r="C49" s="91"/>
      <c r="D49" s="91"/>
      <c r="E49" s="91"/>
      <c r="F49" s="91"/>
      <c r="G49" s="91"/>
      <c r="H49" s="91"/>
      <c r="I49" s="91"/>
      <c r="J49" s="91"/>
      <c r="K49" s="91"/>
      <c r="L49" s="92"/>
    </row>
    <row r="50" customFormat="false" ht="12.75" hidden="false" customHeight="false" outlineLevel="0" collapsed="false"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2"/>
    </row>
    <row r="51" customFormat="false" ht="12.75" hidden="false" customHeight="false" outlineLevel="0" collapsed="false"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2"/>
    </row>
    <row r="52" customFormat="false" ht="12.75" hidden="false" customHeight="fals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2"/>
    </row>
    <row r="53" customFormat="false" ht="12.75" hidden="false" customHeight="fals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2"/>
    </row>
    <row r="54" customFormat="false" ht="12.75" hidden="false" customHeight="fals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2.75" hidden="false" customHeight="fals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customFormat="false" ht="12.75" hidden="false" customHeight="fals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2"/>
    </row>
    <row r="57" customFormat="false" ht="12.75" hidden="false" customHeight="false" outlineLevel="0" collapsed="false"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5"/>
    </row>
  </sheetData>
  <sheetProtection sheet="true" password="cf7a" objects="true" scenarios="true"/>
  <mergeCells count="6">
    <mergeCell ref="A1:M1"/>
    <mergeCell ref="A2:B2"/>
    <mergeCell ref="B5:L5"/>
    <mergeCell ref="B6:L6"/>
    <mergeCell ref="B32:L32"/>
    <mergeCell ref="B33:L33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2.7"/>
    <col collapsed="false" customWidth="true" hidden="false" outlineLevel="0" max="6" min="4" style="0" width="15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6"/>
      <c r="H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165" t="s">
        <v>306</v>
      </c>
      <c r="B3" s="165"/>
      <c r="C3" s="165"/>
      <c r="D3" s="165"/>
      <c r="E3" s="165"/>
      <c r="F3" s="165"/>
    </row>
    <row r="4" s="119" customFormat="true" ht="18" hidden="false" customHeight="true" outlineLevel="0" collapsed="false">
      <c r="A4" s="98" t="s">
        <v>307</v>
      </c>
      <c r="B4" s="98"/>
      <c r="C4" s="98"/>
      <c r="D4" s="98"/>
      <c r="E4" s="98"/>
      <c r="F4" s="98"/>
    </row>
    <row r="5" customFormat="false" ht="15.95" hidden="false" customHeight="true" outlineLevel="0" collapsed="false">
      <c r="A5" s="99" t="s">
        <v>308</v>
      </c>
      <c r="B5" s="101" t="s">
        <v>309</v>
      </c>
      <c r="C5" s="101" t="s">
        <v>310</v>
      </c>
      <c r="D5" s="102" t="s">
        <v>311</v>
      </c>
      <c r="E5" s="102"/>
      <c r="F5" s="102"/>
    </row>
    <row r="6" customFormat="false" ht="15.95" hidden="false" customHeight="true" outlineLevel="0" collapsed="false">
      <c r="A6" s="99"/>
      <c r="B6" s="101"/>
      <c r="C6" s="101"/>
      <c r="D6" s="100" t="s">
        <v>180</v>
      </c>
      <c r="E6" s="102" t="s">
        <v>312</v>
      </c>
      <c r="F6" s="102"/>
    </row>
    <row r="7" customFormat="false" ht="12.75" hidden="false" customHeight="true" outlineLevel="0" collapsed="false">
      <c r="A7" s="99"/>
      <c r="B7" s="101"/>
      <c r="C7" s="101"/>
      <c r="D7" s="100"/>
      <c r="E7" s="100" t="s">
        <v>182</v>
      </c>
      <c r="F7" s="128" t="s">
        <v>183</v>
      </c>
    </row>
    <row r="8" customFormat="false" ht="12.75" hidden="false" customHeight="true" outlineLevel="0" collapsed="false">
      <c r="A8" s="99"/>
      <c r="B8" s="101"/>
      <c r="C8" s="101"/>
      <c r="D8" s="100"/>
      <c r="E8" s="100"/>
      <c r="F8" s="128"/>
    </row>
    <row r="9" customFormat="false" ht="12.75" hidden="false" customHeight="false" outlineLevel="0" collapsed="false">
      <c r="A9" s="99"/>
      <c r="B9" s="101"/>
      <c r="C9" s="101"/>
      <c r="D9" s="100"/>
      <c r="E9" s="100"/>
      <c r="F9" s="128"/>
    </row>
    <row r="10" customFormat="false" ht="15.95" hidden="false" customHeight="true" outlineLevel="0" collapsed="false">
      <c r="A10" s="99"/>
      <c r="B10" s="101"/>
      <c r="C10" s="101"/>
      <c r="D10" s="166" t="s">
        <v>184</v>
      </c>
      <c r="E10" s="166"/>
      <c r="F10" s="166"/>
    </row>
    <row r="11" customFormat="false" ht="24.95" hidden="false" customHeight="true" outlineLevel="0" collapsed="false">
      <c r="A11" s="97" t="s">
        <v>313</v>
      </c>
      <c r="B11" s="110" t="n">
        <v>11</v>
      </c>
      <c r="C11" s="110" t="n">
        <v>14</v>
      </c>
      <c r="D11" s="110" t="n">
        <v>138195</v>
      </c>
      <c r="E11" s="110" t="n">
        <v>135761</v>
      </c>
      <c r="F11" s="110" t="n">
        <v>2434</v>
      </c>
      <c r="G11" s="112"/>
      <c r="H11" s="112"/>
    </row>
    <row r="12" customFormat="false" ht="24.95" hidden="false" customHeight="true" outlineLevel="0" collapsed="false">
      <c r="A12" s="97" t="s">
        <v>314</v>
      </c>
      <c r="B12" s="110" t="n">
        <v>6</v>
      </c>
      <c r="C12" s="110" t="n">
        <v>6</v>
      </c>
      <c r="D12" s="110" t="n">
        <v>76308</v>
      </c>
      <c r="E12" s="110" t="n">
        <v>76308</v>
      </c>
      <c r="F12" s="115" t="s">
        <v>194</v>
      </c>
      <c r="G12" s="112"/>
      <c r="H12" s="112"/>
    </row>
    <row r="13" customFormat="false" ht="24.95" hidden="false" customHeight="true" outlineLevel="0" collapsed="false">
      <c r="A13" s="97" t="s">
        <v>315</v>
      </c>
      <c r="B13" s="110" t="n">
        <v>9</v>
      </c>
      <c r="C13" s="110" t="n">
        <v>9</v>
      </c>
      <c r="D13" s="110" t="n">
        <v>37193</v>
      </c>
      <c r="E13" s="110" t="n">
        <v>37193</v>
      </c>
      <c r="F13" s="115" t="s">
        <v>194</v>
      </c>
      <c r="G13" s="112"/>
      <c r="H13" s="112"/>
    </row>
    <row r="14" s="70" customFormat="true" ht="24.95" hidden="false" customHeight="true" outlineLevel="0" collapsed="false">
      <c r="A14" s="116" t="s">
        <v>316</v>
      </c>
      <c r="B14" s="110" t="n">
        <v>26</v>
      </c>
      <c r="C14" s="110" t="n">
        <v>29</v>
      </c>
      <c r="D14" s="110" t="n">
        <v>251696</v>
      </c>
      <c r="E14" s="110" t="n">
        <v>249262</v>
      </c>
      <c r="F14" s="110" t="n">
        <v>2434</v>
      </c>
      <c r="G14" s="112"/>
      <c r="H14" s="112"/>
      <c r="I14" s="112"/>
    </row>
    <row r="15" customFormat="false" ht="45" hidden="false" customHeight="true" outlineLevel="0" collapsed="false"/>
    <row r="16" customFormat="false" ht="14.1" hidden="false" customHeight="true" outlineLevel="0" collapsed="false">
      <c r="A16" s="89" t="s">
        <v>317</v>
      </c>
      <c r="B16" s="89"/>
      <c r="C16" s="89"/>
      <c r="D16" s="89"/>
      <c r="E16" s="89"/>
      <c r="F16" s="89"/>
    </row>
    <row r="17" customFormat="false" ht="18" hidden="false" customHeight="true" outlineLevel="0" collapsed="false">
      <c r="A17" s="98" t="s">
        <v>80</v>
      </c>
      <c r="B17" s="98"/>
      <c r="C17" s="98"/>
      <c r="D17" s="98"/>
      <c r="E17" s="98"/>
      <c r="F17" s="98"/>
    </row>
    <row r="18" customFormat="false" ht="15.95" hidden="false" customHeight="true" outlineLevel="0" collapsed="false">
      <c r="A18" s="99" t="s">
        <v>318</v>
      </c>
      <c r="B18" s="101" t="s">
        <v>251</v>
      </c>
      <c r="C18" s="100" t="s">
        <v>309</v>
      </c>
      <c r="D18" s="100" t="s">
        <v>310</v>
      </c>
      <c r="E18" s="104" t="s">
        <v>319</v>
      </c>
      <c r="F18" s="167" t="s">
        <v>320</v>
      </c>
      <c r="G18" s="168"/>
      <c r="H18" s="168"/>
      <c r="I18" s="168"/>
      <c r="J18" s="168"/>
      <c r="K18" s="168"/>
      <c r="L18" s="168"/>
      <c r="M18" s="168"/>
    </row>
    <row r="19" customFormat="false" ht="15.95" hidden="false" customHeight="true" outlineLevel="0" collapsed="false">
      <c r="A19" s="99"/>
      <c r="B19" s="101"/>
      <c r="C19" s="101"/>
      <c r="D19" s="101"/>
      <c r="E19" s="104"/>
      <c r="F19" s="167"/>
    </row>
    <row r="20" customFormat="false" ht="15.95" hidden="false" customHeight="true" outlineLevel="0" collapsed="false">
      <c r="A20" s="99"/>
      <c r="B20" s="101"/>
      <c r="C20" s="101"/>
      <c r="D20" s="101"/>
      <c r="E20" s="104"/>
      <c r="F20" s="167"/>
    </row>
    <row r="21" customFormat="false" ht="15.95" hidden="false" customHeight="true" outlineLevel="0" collapsed="false">
      <c r="A21" s="99"/>
      <c r="B21" s="101"/>
      <c r="C21" s="101"/>
      <c r="D21" s="101"/>
      <c r="E21" s="102" t="s">
        <v>184</v>
      </c>
      <c r="F21" s="169" t="s">
        <v>275</v>
      </c>
    </row>
    <row r="22" customFormat="false" ht="24.95" hidden="false" customHeight="true" outlineLevel="0" collapsed="false">
      <c r="A22" s="148" t="s">
        <v>321</v>
      </c>
      <c r="B22" s="111" t="n">
        <v>1996</v>
      </c>
      <c r="C22" s="170" t="n">
        <v>14</v>
      </c>
      <c r="D22" s="170" t="n">
        <v>29</v>
      </c>
      <c r="E22" s="171" t="n">
        <v>206878</v>
      </c>
      <c r="F22" s="115" t="s">
        <v>194</v>
      </c>
    </row>
    <row r="23" customFormat="false" ht="15.95" hidden="false" customHeight="true" outlineLevel="0" collapsed="false">
      <c r="A23" s="111" t="s">
        <v>322</v>
      </c>
      <c r="B23" s="111" t="n">
        <v>1998</v>
      </c>
      <c r="C23" s="170" t="n">
        <v>16</v>
      </c>
      <c r="D23" s="170" t="n">
        <v>18</v>
      </c>
      <c r="E23" s="171" t="n">
        <v>171264</v>
      </c>
      <c r="F23" s="156" t="n">
        <v>-17.2149769429326</v>
      </c>
      <c r="G23" s="154"/>
      <c r="H23" s="155"/>
    </row>
    <row r="24" customFormat="false" ht="15.95" hidden="false" customHeight="true" outlineLevel="0" collapsed="false">
      <c r="A24" s="111" t="s">
        <v>323</v>
      </c>
      <c r="B24" s="111" t="n">
        <v>2000</v>
      </c>
      <c r="C24" s="170" t="n">
        <v>21</v>
      </c>
      <c r="D24" s="172" t="n">
        <v>23</v>
      </c>
      <c r="E24" s="171" t="n">
        <v>183121</v>
      </c>
      <c r="F24" s="154" t="n">
        <v>6.92322963378176</v>
      </c>
      <c r="G24" s="154"/>
      <c r="H24" s="155"/>
    </row>
    <row r="25" customFormat="false" ht="15.95" hidden="false" customHeight="true" outlineLevel="0" collapsed="false">
      <c r="A25" s="111"/>
      <c r="B25" s="111" t="n">
        <v>2002</v>
      </c>
      <c r="C25" s="170" t="n">
        <v>18</v>
      </c>
      <c r="D25" s="172" t="n">
        <v>21</v>
      </c>
      <c r="E25" s="110" t="n">
        <v>167127</v>
      </c>
      <c r="F25" s="156" t="n">
        <v>-8.73411569399468</v>
      </c>
      <c r="G25" s="154"/>
      <c r="H25" s="155"/>
    </row>
    <row r="26" customFormat="false" ht="15.95" hidden="false" customHeight="true" outlineLevel="0" collapsed="false">
      <c r="A26" s="111"/>
      <c r="B26" s="111" t="n">
        <v>2004</v>
      </c>
      <c r="C26" s="170" t="n">
        <v>6</v>
      </c>
      <c r="D26" s="170" t="n">
        <v>6</v>
      </c>
      <c r="E26" s="110" t="n">
        <v>74099</v>
      </c>
      <c r="F26" s="156" t="n">
        <v>-55.6630586320583</v>
      </c>
      <c r="G26" s="154"/>
      <c r="H26" s="155"/>
    </row>
    <row r="27" customFormat="false" ht="24.95" hidden="false" customHeight="true" outlineLevel="0" collapsed="false">
      <c r="A27" s="97" t="s">
        <v>205</v>
      </c>
      <c r="B27" s="111" t="n">
        <v>1996</v>
      </c>
      <c r="C27" s="170" t="n">
        <v>6</v>
      </c>
      <c r="D27" s="170" t="n">
        <v>6</v>
      </c>
      <c r="E27" s="171" t="n">
        <v>33018</v>
      </c>
      <c r="F27" s="115" t="s">
        <v>194</v>
      </c>
      <c r="G27" s="154"/>
      <c r="H27" s="155"/>
    </row>
    <row r="28" customFormat="false" ht="15.95" hidden="false" customHeight="true" outlineLevel="0" collapsed="false">
      <c r="A28" s="97"/>
      <c r="B28" s="111" t="n">
        <v>1998</v>
      </c>
      <c r="C28" s="170" t="n">
        <v>6</v>
      </c>
      <c r="D28" s="170" t="n">
        <v>6</v>
      </c>
      <c r="E28" s="171" t="n">
        <v>33720</v>
      </c>
      <c r="F28" s="154" t="n">
        <v>2.12611302925677</v>
      </c>
      <c r="G28" s="154"/>
      <c r="H28" s="155"/>
    </row>
    <row r="29" customFormat="false" ht="15.95" hidden="false" customHeight="true" outlineLevel="0" collapsed="false">
      <c r="A29" s="97"/>
      <c r="B29" s="111" t="n">
        <v>2000</v>
      </c>
      <c r="C29" s="170" t="n">
        <v>6</v>
      </c>
      <c r="D29" s="172" t="n">
        <v>6</v>
      </c>
      <c r="E29" s="171" t="n">
        <v>22282</v>
      </c>
      <c r="F29" s="156" t="n">
        <v>-33.920521945433</v>
      </c>
      <c r="G29" s="154"/>
      <c r="H29" s="155"/>
    </row>
    <row r="30" customFormat="false" ht="15.95" hidden="false" customHeight="true" outlineLevel="0" collapsed="false">
      <c r="A30" s="97"/>
      <c r="B30" s="111" t="n">
        <v>2002</v>
      </c>
      <c r="C30" s="170" t="n">
        <v>10</v>
      </c>
      <c r="D30" s="172" t="n">
        <v>10</v>
      </c>
      <c r="E30" s="110" t="n">
        <v>35862</v>
      </c>
      <c r="F30" s="154" t="n">
        <v>60.9460551117494</v>
      </c>
      <c r="G30" s="154"/>
      <c r="H30" s="155"/>
    </row>
    <row r="31" customFormat="false" ht="15.95" hidden="false" customHeight="true" outlineLevel="0" collapsed="false">
      <c r="A31" s="97"/>
      <c r="B31" s="111" t="n">
        <v>2004</v>
      </c>
      <c r="C31" s="170" t="n">
        <v>6</v>
      </c>
      <c r="D31" s="170" t="n">
        <v>6</v>
      </c>
      <c r="E31" s="110" t="n">
        <v>27874</v>
      </c>
      <c r="F31" s="156" t="n">
        <v>-22.2742736043723</v>
      </c>
      <c r="G31" s="154"/>
      <c r="H31" s="155"/>
    </row>
    <row r="32" customFormat="false" ht="24.95" hidden="false" customHeight="true" outlineLevel="0" collapsed="false">
      <c r="A32" s="97" t="s">
        <v>324</v>
      </c>
      <c r="B32" s="111" t="n">
        <v>1996</v>
      </c>
      <c r="C32" s="170" t="n">
        <v>5</v>
      </c>
      <c r="D32" s="170" t="n">
        <v>5</v>
      </c>
      <c r="E32" s="171" t="n">
        <v>30412</v>
      </c>
      <c r="F32" s="115" t="s">
        <v>194</v>
      </c>
      <c r="G32" s="154"/>
      <c r="H32" s="155"/>
    </row>
    <row r="33" customFormat="false" ht="15.95" hidden="false" customHeight="true" outlineLevel="0" collapsed="false">
      <c r="A33" s="97"/>
      <c r="B33" s="111" t="n">
        <v>1998</v>
      </c>
      <c r="C33" s="170" t="n">
        <v>8</v>
      </c>
      <c r="D33" s="170" t="n">
        <v>8</v>
      </c>
      <c r="E33" s="171" t="n">
        <v>32755</v>
      </c>
      <c r="F33" s="154" t="n">
        <v>7.70419571221886</v>
      </c>
      <c r="G33" s="154"/>
      <c r="H33" s="155"/>
    </row>
    <row r="34" customFormat="false" ht="15.95" hidden="false" customHeight="true" outlineLevel="0" collapsed="false">
      <c r="A34" s="97"/>
      <c r="B34" s="111" t="n">
        <v>2000</v>
      </c>
      <c r="C34" s="170" t="n">
        <v>6</v>
      </c>
      <c r="D34" s="172" t="n">
        <v>6</v>
      </c>
      <c r="E34" s="171" t="n">
        <v>24777</v>
      </c>
      <c r="F34" s="156" t="n">
        <v>-24.3565867806442</v>
      </c>
      <c r="G34" s="154"/>
      <c r="H34" s="155"/>
    </row>
    <row r="35" customFormat="false" ht="15.95" hidden="false" customHeight="true" outlineLevel="0" collapsed="false">
      <c r="A35" s="97"/>
      <c r="B35" s="111" t="n">
        <v>2002</v>
      </c>
      <c r="C35" s="170" t="n">
        <v>9</v>
      </c>
      <c r="D35" s="172" t="n">
        <v>9</v>
      </c>
      <c r="E35" s="171" t="n">
        <v>27040</v>
      </c>
      <c r="F35" s="154" t="n">
        <v>9.13347055737175</v>
      </c>
      <c r="G35" s="154"/>
      <c r="H35" s="155"/>
    </row>
    <row r="36" customFormat="false" ht="15.95" hidden="false" customHeight="true" outlineLevel="0" collapsed="false">
      <c r="A36" s="97"/>
      <c r="B36" s="111" t="n">
        <v>2004</v>
      </c>
      <c r="C36" s="170" t="n">
        <v>14</v>
      </c>
      <c r="D36" s="170" t="n">
        <v>17</v>
      </c>
      <c r="E36" s="171" t="n">
        <v>149723</v>
      </c>
      <c r="F36" s="154" t="n">
        <v>453.709319526627</v>
      </c>
      <c r="G36" s="154"/>
      <c r="H36" s="155"/>
    </row>
    <row r="37" customFormat="false" ht="24.95" hidden="false" customHeight="true" outlineLevel="0" collapsed="false">
      <c r="A37" s="116" t="s">
        <v>196</v>
      </c>
      <c r="B37" s="111" t="n">
        <v>1996</v>
      </c>
      <c r="C37" s="170" t="n">
        <v>25</v>
      </c>
      <c r="D37" s="170" t="n">
        <v>40</v>
      </c>
      <c r="E37" s="171" t="n">
        <v>270308</v>
      </c>
      <c r="F37" s="115" t="s">
        <v>194</v>
      </c>
      <c r="G37" s="154"/>
      <c r="H37" s="155"/>
    </row>
    <row r="38" customFormat="false" ht="15.95" hidden="false" customHeight="true" outlineLevel="0" collapsed="false">
      <c r="A38" s="97"/>
      <c r="B38" s="111" t="n">
        <v>1998</v>
      </c>
      <c r="C38" s="170" t="n">
        <v>30</v>
      </c>
      <c r="D38" s="170" t="n">
        <v>32</v>
      </c>
      <c r="E38" s="171" t="n">
        <v>237739</v>
      </c>
      <c r="F38" s="156" t="n">
        <v>-12.0488479808219</v>
      </c>
      <c r="G38" s="154"/>
      <c r="H38" s="155"/>
    </row>
    <row r="39" customFormat="false" ht="15.95" hidden="false" customHeight="true" outlineLevel="0" collapsed="false">
      <c r="A39" s="97"/>
      <c r="B39" s="111" t="n">
        <v>2000</v>
      </c>
      <c r="C39" s="170" t="n">
        <v>33</v>
      </c>
      <c r="D39" s="172" t="n">
        <v>35</v>
      </c>
      <c r="E39" s="171" t="n">
        <v>230180</v>
      </c>
      <c r="F39" s="156" t="n">
        <v>-3.17953722359394</v>
      </c>
      <c r="G39" s="154"/>
      <c r="H39" s="155"/>
    </row>
    <row r="40" customFormat="false" ht="15.95" hidden="false" customHeight="true" outlineLevel="0" collapsed="false">
      <c r="A40" s="97"/>
      <c r="B40" s="111" t="n">
        <v>2002</v>
      </c>
      <c r="C40" s="170" t="n">
        <v>37</v>
      </c>
      <c r="D40" s="172" t="n">
        <v>40</v>
      </c>
      <c r="E40" s="171" t="n">
        <v>230029</v>
      </c>
      <c r="F40" s="156" t="n">
        <v>-0.0656008341298104</v>
      </c>
      <c r="G40" s="154"/>
      <c r="H40" s="155"/>
    </row>
    <row r="41" customFormat="false" ht="15.95" hidden="false" customHeight="true" outlineLevel="0" collapsed="false">
      <c r="A41" s="97"/>
      <c r="B41" s="111" t="n">
        <v>2004</v>
      </c>
      <c r="C41" s="170" t="n">
        <v>26</v>
      </c>
      <c r="D41" s="170" t="n">
        <v>29</v>
      </c>
      <c r="E41" s="171" t="n">
        <v>251696</v>
      </c>
      <c r="F41" s="154" t="n">
        <v>9.41924713840429</v>
      </c>
      <c r="G41" s="154"/>
      <c r="H41" s="155"/>
    </row>
    <row r="42" customFormat="false" ht="12.75" hidden="false" customHeight="false" outlineLevel="0" collapsed="false">
      <c r="A42" s="97"/>
      <c r="B42" s="97"/>
      <c r="C42" s="97"/>
      <c r="D42" s="97"/>
      <c r="E42" s="97"/>
    </row>
  </sheetData>
  <sheetProtection sheet="true" password="cf7a" objects="true" scenarios="true"/>
  <mergeCells count="20">
    <mergeCell ref="A1:F1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F16"/>
    <mergeCell ref="A17:F17"/>
    <mergeCell ref="A18:A21"/>
    <mergeCell ref="B18:B21"/>
    <mergeCell ref="C18:C21"/>
    <mergeCell ref="D18:D21"/>
    <mergeCell ref="E18:E20"/>
    <mergeCell ref="F18:F20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6"/>
    </row>
    <row r="5" customFormat="false" ht="15" hidden="false" customHeight="false" outlineLevel="0" collapsed="false">
      <c r="B5" s="164" t="s">
        <v>325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90"/>
    </row>
    <row r="6" customFormat="false" ht="15" hidden="false" customHeight="false" outlineLevel="0" collapsed="false">
      <c r="B6" s="164" t="s">
        <v>326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2.75" hidden="false" customHeight="false" outlineLevel="0" collapsed="false">
      <c r="B7" s="90"/>
      <c r="C7" s="91"/>
      <c r="D7" s="91"/>
      <c r="E7" s="91"/>
      <c r="F7" s="91"/>
      <c r="G7" s="91"/>
      <c r="H7" s="91"/>
      <c r="I7" s="91"/>
      <c r="J7" s="91"/>
      <c r="K7" s="91"/>
      <c r="L7" s="92"/>
      <c r="M7" s="90"/>
    </row>
    <row r="8" customFormat="false" ht="12.75" hidden="false" customHeight="false" outlineLevel="0" collapsed="false">
      <c r="B8" s="173"/>
      <c r="C8" s="89"/>
      <c r="D8" s="89"/>
      <c r="E8" s="89"/>
      <c r="F8" s="89"/>
      <c r="G8" s="89"/>
      <c r="H8" s="89"/>
      <c r="I8" s="89"/>
      <c r="J8" s="89"/>
      <c r="K8" s="91"/>
      <c r="L8" s="92"/>
      <c r="M8" s="90"/>
    </row>
    <row r="9" customFormat="false" ht="12.75" hidden="false" customHeight="false" outlineLevel="0" collapsed="false">
      <c r="B9" s="173"/>
      <c r="C9" s="89"/>
      <c r="D9" s="89"/>
      <c r="E9" s="89"/>
      <c r="F9" s="89"/>
      <c r="G9" s="89"/>
      <c r="H9" s="89"/>
      <c r="I9" s="89"/>
      <c r="J9" s="89"/>
      <c r="K9" s="91"/>
      <c r="L9" s="92"/>
    </row>
    <row r="10" customFormat="false" ht="12.75" hidden="false" customHeight="fals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2.75" hidden="false" customHeight="false" outlineLevel="0" collapsed="false"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2"/>
    </row>
    <row r="12" customFormat="false" ht="12.75" hidden="false" customHeight="false" outlineLevel="0" collapsed="false">
      <c r="B12" s="90"/>
      <c r="C12" s="91"/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2.75" hidden="false" customHeight="false" outlineLevel="0" collapsed="false"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2"/>
    </row>
    <row r="14" customFormat="false" ht="12.75" hidden="false" customHeight="fals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2"/>
    </row>
    <row r="15" customFormat="false" ht="12.75" hidden="false" customHeight="false" outlineLevel="0" collapsed="false"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2.75" hidden="false" customHeight="false" outlineLevel="0" collapsed="false">
      <c r="B16" s="90"/>
      <c r="C16" s="91"/>
      <c r="D16" s="91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B17" s="90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B18" s="90"/>
      <c r="C18" s="91"/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2.75" hidden="false" customHeight="false" outlineLevel="0" collapsed="false">
      <c r="B19" s="90"/>
      <c r="C19" s="91"/>
      <c r="D19" s="91"/>
      <c r="E19" s="91"/>
      <c r="F19" s="91"/>
      <c r="G19" s="91"/>
      <c r="H19" s="91"/>
      <c r="I19" s="91"/>
      <c r="J19" s="91"/>
      <c r="K19" s="91"/>
      <c r="L19" s="92"/>
    </row>
    <row r="20" customFormat="false" ht="12.75" hidden="false" customHeight="fals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5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5" hidden="false" customHeight="true" outlineLevel="0" collapsed="false">
      <c r="B32" s="87" t="s">
        <v>327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</row>
    <row r="33" customFormat="false" ht="15" hidden="false" customHeight="true" outlineLevel="0" collapsed="false">
      <c r="B33" s="87" t="s">
        <v>328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</row>
    <row r="34" customFormat="false" ht="12.75" hidden="false" customHeight="false" outlineLevel="0" collapsed="false">
      <c r="B34" s="90"/>
      <c r="C34" s="174"/>
      <c r="D34" s="174"/>
      <c r="E34" s="174"/>
      <c r="F34" s="174"/>
      <c r="G34" s="174"/>
      <c r="H34" s="174"/>
      <c r="I34" s="91"/>
      <c r="J34" s="91"/>
      <c r="K34" s="91"/>
      <c r="L34" s="92"/>
    </row>
    <row r="35" customFormat="false" ht="12.75" hidden="false" customHeight="false" outlineLevel="0" collapsed="false">
      <c r="B35" s="90"/>
      <c r="C35" s="174"/>
      <c r="D35" s="174"/>
      <c r="E35" s="174"/>
      <c r="F35" s="174"/>
      <c r="G35" s="174"/>
      <c r="H35" s="174"/>
      <c r="I35" s="91"/>
      <c r="J35" s="91"/>
      <c r="K35" s="91"/>
      <c r="L35" s="92"/>
    </row>
    <row r="36" customFormat="false" ht="12.75" hidden="false" customHeight="false" outlineLevel="0" collapsed="false"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2.75" hidden="false" customHeight="false" outlineLevel="0" collapsed="false"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2.75" hidden="false" customHeight="false" outlineLevel="0" collapsed="false"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2.75" hidden="false" customHeight="fals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2.75" hidden="false" customHeight="fals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2"/>
    </row>
    <row r="41" customFormat="false" ht="12.75" hidden="false" customHeight="fals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1"/>
      <c r="L41" s="92"/>
    </row>
    <row r="42" customFormat="false" ht="12.75" hidden="false" customHeight="fals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2.75" hidden="false" customHeight="false" outlineLevel="0" collapsed="false">
      <c r="B43" s="90"/>
      <c r="C43" s="91"/>
      <c r="D43" s="91"/>
      <c r="E43" s="91"/>
      <c r="F43" s="91"/>
      <c r="G43" s="91"/>
      <c r="H43" s="91"/>
      <c r="I43" s="91"/>
      <c r="J43" s="91"/>
      <c r="K43" s="91"/>
      <c r="L43" s="92"/>
    </row>
    <row r="44" customFormat="false" ht="12.75" hidden="false" customHeight="false" outlineLevel="0" collapsed="false">
      <c r="B44" s="90"/>
      <c r="C44" s="91"/>
      <c r="D44" s="91"/>
      <c r="E44" s="91"/>
      <c r="F44" s="91"/>
      <c r="G44" s="91"/>
      <c r="H44" s="91"/>
      <c r="I44" s="91"/>
      <c r="J44" s="91"/>
      <c r="K44" s="91"/>
      <c r="L44" s="92"/>
    </row>
    <row r="45" customFormat="false" ht="12.75" hidden="false" customHeight="false" outlineLevel="0" collapsed="false"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2.75" hidden="false" customHeight="fals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2.75" hidden="false" customHeight="false" outlineLevel="0" collapsed="false"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2"/>
    </row>
    <row r="48" customFormat="false" ht="12.75" hidden="false" customHeight="false" outlineLevel="0" collapsed="false">
      <c r="B48" s="90"/>
      <c r="C48" s="91"/>
      <c r="D48" s="91"/>
      <c r="E48" s="91"/>
      <c r="F48" s="91"/>
      <c r="G48" s="91"/>
      <c r="H48" s="91"/>
      <c r="I48" s="91"/>
      <c r="J48" s="91"/>
      <c r="K48" s="91"/>
      <c r="L48" s="92"/>
    </row>
    <row r="49" customFormat="false" ht="12.75" hidden="false" customHeight="false" outlineLevel="0" collapsed="false">
      <c r="B49" s="90"/>
      <c r="C49" s="91"/>
      <c r="D49" s="91"/>
      <c r="E49" s="91"/>
      <c r="F49" s="91"/>
      <c r="G49" s="91"/>
      <c r="H49" s="91"/>
      <c r="I49" s="91"/>
      <c r="J49" s="91"/>
      <c r="K49" s="91"/>
      <c r="L49" s="92"/>
    </row>
    <row r="50" customFormat="false" ht="12.75" hidden="false" customHeight="false" outlineLevel="0" collapsed="false"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2"/>
    </row>
    <row r="51" customFormat="false" ht="12.75" hidden="false" customHeight="false" outlineLevel="0" collapsed="false"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2"/>
    </row>
    <row r="52" customFormat="false" ht="12.75" hidden="false" customHeight="fals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2"/>
    </row>
    <row r="53" customFormat="false" ht="12.75" hidden="false" customHeight="fals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2"/>
    </row>
    <row r="54" customFormat="false" ht="12.75" hidden="false" customHeight="fals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2.75" hidden="false" customHeight="fals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customFormat="false" ht="12.75" hidden="false" customHeight="false" outlineLevel="0" collapsed="false"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5"/>
    </row>
  </sheetData>
  <sheetProtection sheet="true" password="cf7a" objects="true" scenarios="true"/>
  <mergeCells count="5">
    <mergeCell ref="A1:M1"/>
    <mergeCell ref="B5:L5"/>
    <mergeCell ref="B6:L6"/>
    <mergeCell ref="B32:L32"/>
    <mergeCell ref="B33:L33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97" width="17.7"/>
    <col collapsed="false" customWidth="true" hidden="false" outlineLevel="0" max="2" min="2" style="97" width="6.7"/>
    <col collapsed="false" customWidth="true" hidden="false" outlineLevel="0" max="6" min="3" style="97" width="8.7"/>
    <col collapsed="false" customWidth="true" hidden="false" outlineLevel="0" max="7" min="7" style="97" width="10.7"/>
    <col collapsed="false" customWidth="true" hidden="false" outlineLevel="0" max="8" min="8" style="97" width="11.7"/>
    <col collapsed="false" customWidth="true" hidden="false" outlineLevel="0" max="9" min="9" style="97" width="10.42"/>
    <col collapsed="false" customWidth="false" hidden="false" outlineLevel="0" max="257" min="10" style="97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  <c r="M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  <c r="G2" s="0"/>
      <c r="H2" s="0"/>
      <c r="I2" s="0"/>
      <c r="J2" s="0"/>
      <c r="K2" s="0"/>
      <c r="L2" s="0"/>
      <c r="M2" s="0"/>
    </row>
    <row r="3" customFormat="false" ht="14.1" hidden="false" customHeight="true" outlineLevel="0" collapsed="false">
      <c r="A3" s="89" t="s">
        <v>329</v>
      </c>
      <c r="B3" s="89"/>
      <c r="C3" s="89"/>
      <c r="D3" s="89"/>
      <c r="E3" s="89"/>
      <c r="F3" s="89"/>
      <c r="G3" s="89"/>
      <c r="H3" s="89"/>
      <c r="I3" s="89"/>
    </row>
    <row r="4" customFormat="false" ht="18" hidden="false" customHeight="true" outlineLevel="0" collapsed="false">
      <c r="A4" s="98" t="s">
        <v>330</v>
      </c>
      <c r="B4" s="98"/>
      <c r="C4" s="98"/>
      <c r="D4" s="98"/>
      <c r="E4" s="98"/>
      <c r="F4" s="98"/>
      <c r="G4" s="98"/>
      <c r="H4" s="98"/>
      <c r="I4" s="98"/>
    </row>
    <row r="5" s="120" customFormat="true" ht="15.95" hidden="false" customHeight="true" outlineLevel="0" collapsed="false">
      <c r="A5" s="99" t="s">
        <v>318</v>
      </c>
      <c r="B5" s="101" t="s">
        <v>251</v>
      </c>
      <c r="C5" s="100" t="s">
        <v>331</v>
      </c>
      <c r="D5" s="175" t="s">
        <v>332</v>
      </c>
      <c r="E5" s="175"/>
      <c r="F5" s="175"/>
      <c r="G5" s="175"/>
      <c r="H5" s="175"/>
      <c r="I5" s="175"/>
    </row>
    <row r="6" s="120" customFormat="true" ht="15.95" hidden="false" customHeight="true" outlineLevel="0" collapsed="false">
      <c r="A6" s="99"/>
      <c r="B6" s="101"/>
      <c r="C6" s="100"/>
      <c r="D6" s="100" t="s">
        <v>333</v>
      </c>
      <c r="E6" s="100" t="s">
        <v>334</v>
      </c>
      <c r="F6" s="100"/>
      <c r="G6" s="100"/>
      <c r="H6" s="100" t="s">
        <v>335</v>
      </c>
      <c r="I6" s="128" t="s">
        <v>336</v>
      </c>
    </row>
    <row r="7" s="120" customFormat="true" ht="15.95" hidden="false" customHeight="true" outlineLevel="0" collapsed="false">
      <c r="A7" s="99"/>
      <c r="B7" s="101"/>
      <c r="C7" s="100"/>
      <c r="D7" s="100"/>
      <c r="E7" s="101" t="s">
        <v>337</v>
      </c>
      <c r="F7" s="100" t="s">
        <v>338</v>
      </c>
      <c r="G7" s="100" t="s">
        <v>339</v>
      </c>
      <c r="H7" s="100"/>
      <c r="I7" s="128"/>
    </row>
    <row r="8" s="120" customFormat="true" ht="15.95" hidden="false" customHeight="true" outlineLevel="0" collapsed="false">
      <c r="A8" s="99"/>
      <c r="B8" s="101"/>
      <c r="C8" s="100"/>
      <c r="D8" s="100"/>
      <c r="E8" s="101"/>
      <c r="F8" s="100"/>
      <c r="G8" s="100"/>
      <c r="H8" s="100"/>
      <c r="I8" s="128"/>
    </row>
    <row r="9" s="120" customFormat="true" ht="15.95" hidden="false" customHeight="true" outlineLevel="0" collapsed="false">
      <c r="A9" s="99"/>
      <c r="B9" s="101"/>
      <c r="C9" s="100"/>
      <c r="D9" s="100"/>
      <c r="E9" s="101"/>
      <c r="F9" s="100"/>
      <c r="G9" s="100"/>
      <c r="H9" s="100"/>
      <c r="I9" s="128"/>
    </row>
    <row r="10" customFormat="false" ht="24.95" hidden="false" customHeight="true" outlineLevel="0" collapsed="false">
      <c r="A10" s="176" t="s">
        <v>340</v>
      </c>
      <c r="B10" s="177" t="n">
        <v>1996</v>
      </c>
      <c r="C10" s="110" t="n">
        <v>20</v>
      </c>
      <c r="D10" s="110" t="n">
        <v>20</v>
      </c>
      <c r="E10" s="110" t="n">
        <v>17</v>
      </c>
      <c r="F10" s="110" t="n">
        <v>4</v>
      </c>
      <c r="G10" s="110" t="n">
        <v>11</v>
      </c>
      <c r="H10" s="110" t="n">
        <v>1</v>
      </c>
      <c r="I10" s="110" t="n">
        <v>11</v>
      </c>
    </row>
    <row r="11" customFormat="false" ht="14.1" hidden="false" customHeight="true" outlineLevel="0" collapsed="false">
      <c r="A11" s="176" t="s">
        <v>341</v>
      </c>
      <c r="B11" s="177" t="n">
        <v>1998</v>
      </c>
      <c r="C11" s="110" t="n">
        <v>12</v>
      </c>
      <c r="D11" s="110" t="n">
        <v>12</v>
      </c>
      <c r="E11" s="110" t="n">
        <v>11</v>
      </c>
      <c r="F11" s="110" t="n">
        <v>1</v>
      </c>
      <c r="G11" s="110" t="n">
        <v>6</v>
      </c>
      <c r="H11" s="110" t="n">
        <v>1</v>
      </c>
      <c r="I11" s="110" t="n">
        <v>11</v>
      </c>
    </row>
    <row r="12" customFormat="false" ht="14.1" hidden="false" customHeight="true" outlineLevel="0" collapsed="false">
      <c r="A12" s="176"/>
      <c r="B12" s="177" t="n">
        <v>2000</v>
      </c>
      <c r="C12" s="110" t="n">
        <v>24</v>
      </c>
      <c r="D12" s="110" t="n">
        <v>23</v>
      </c>
      <c r="E12" s="110" t="n">
        <v>22</v>
      </c>
      <c r="F12" s="110" t="n">
        <v>1</v>
      </c>
      <c r="G12" s="110" t="n">
        <v>6</v>
      </c>
      <c r="H12" s="110" t="n">
        <v>2</v>
      </c>
      <c r="I12" s="110" t="n">
        <v>13</v>
      </c>
    </row>
    <row r="13" customFormat="false" ht="14.1" hidden="false" customHeight="true" outlineLevel="0" collapsed="false">
      <c r="A13" s="176"/>
      <c r="B13" s="177" t="n">
        <v>2002</v>
      </c>
      <c r="C13" s="110" t="n">
        <v>20</v>
      </c>
      <c r="D13" s="110" t="n">
        <v>20</v>
      </c>
      <c r="E13" s="110" t="n">
        <v>18</v>
      </c>
      <c r="F13" s="110" t="n">
        <v>1</v>
      </c>
      <c r="G13" s="110" t="n">
        <v>6</v>
      </c>
      <c r="H13" s="178" t="s">
        <v>194</v>
      </c>
      <c r="I13" s="110" t="n">
        <v>12</v>
      </c>
    </row>
    <row r="14" customFormat="false" ht="14.1" hidden="false" customHeight="true" outlineLevel="0" collapsed="false">
      <c r="A14" s="176"/>
      <c r="B14" s="177" t="n">
        <v>2004</v>
      </c>
      <c r="C14" s="110" t="n">
        <v>19</v>
      </c>
      <c r="D14" s="110" t="n">
        <v>19</v>
      </c>
      <c r="E14" s="110" t="n">
        <v>18</v>
      </c>
      <c r="F14" s="110" t="n">
        <v>2</v>
      </c>
      <c r="G14" s="110" t="n">
        <v>5</v>
      </c>
      <c r="H14" s="110" t="n">
        <v>3</v>
      </c>
      <c r="I14" s="110" t="n">
        <v>11</v>
      </c>
    </row>
    <row r="15" customFormat="false" ht="24.95" hidden="false" customHeight="true" outlineLevel="0" collapsed="false">
      <c r="A15" s="179" t="s">
        <v>342</v>
      </c>
      <c r="B15" s="177" t="n">
        <v>1996</v>
      </c>
      <c r="C15" s="110" t="n">
        <v>6</v>
      </c>
      <c r="D15" s="110" t="n">
        <v>6</v>
      </c>
      <c r="E15" s="110" t="n">
        <v>6</v>
      </c>
      <c r="F15" s="110" t="n">
        <v>2</v>
      </c>
      <c r="G15" s="110" t="n">
        <v>5</v>
      </c>
      <c r="H15" s="178" t="s">
        <v>194</v>
      </c>
      <c r="I15" s="110" t="n">
        <v>1</v>
      </c>
    </row>
    <row r="16" customFormat="false" ht="14.1" hidden="false" customHeight="true" outlineLevel="0" collapsed="false">
      <c r="A16" s="179" t="s">
        <v>343</v>
      </c>
      <c r="B16" s="177" t="n">
        <v>1998</v>
      </c>
      <c r="C16" s="110" t="n">
        <v>6</v>
      </c>
      <c r="D16" s="110" t="n">
        <v>6</v>
      </c>
      <c r="E16" s="110" t="n">
        <v>6</v>
      </c>
      <c r="F16" s="110" t="n">
        <v>3</v>
      </c>
      <c r="G16" s="110" t="n">
        <v>5</v>
      </c>
      <c r="H16" s="178" t="s">
        <v>194</v>
      </c>
      <c r="I16" s="110" t="n">
        <v>1</v>
      </c>
    </row>
    <row r="17" customFormat="false" ht="14.1" hidden="false" customHeight="true" outlineLevel="0" collapsed="false">
      <c r="A17" s="179" t="s">
        <v>344</v>
      </c>
      <c r="B17" s="177" t="n">
        <v>2000</v>
      </c>
      <c r="C17" s="110" t="n">
        <v>10</v>
      </c>
      <c r="D17" s="110" t="n">
        <v>10</v>
      </c>
      <c r="E17" s="110" t="n">
        <v>10</v>
      </c>
      <c r="F17" s="110" t="n">
        <v>2</v>
      </c>
      <c r="G17" s="110" t="n">
        <v>5</v>
      </c>
      <c r="H17" s="110" t="n">
        <v>2</v>
      </c>
      <c r="I17" s="178" t="s">
        <v>194</v>
      </c>
    </row>
    <row r="18" customFormat="false" ht="14.1" hidden="false" customHeight="true" outlineLevel="0" collapsed="false">
      <c r="A18" s="179"/>
      <c r="B18" s="177" t="n">
        <v>2002</v>
      </c>
      <c r="C18" s="110" t="n">
        <v>11</v>
      </c>
      <c r="D18" s="110" t="n">
        <v>11</v>
      </c>
      <c r="E18" s="110" t="n">
        <v>11</v>
      </c>
      <c r="F18" s="110" t="n">
        <v>2</v>
      </c>
      <c r="G18" s="110" t="n">
        <v>5</v>
      </c>
      <c r="H18" s="110" t="n">
        <v>1</v>
      </c>
      <c r="I18" s="110" t="n">
        <v>1</v>
      </c>
    </row>
    <row r="19" customFormat="false" ht="14.1" hidden="false" customHeight="true" outlineLevel="0" collapsed="false">
      <c r="A19" s="179"/>
      <c r="B19" s="177" t="n">
        <v>2004</v>
      </c>
      <c r="C19" s="110" t="n">
        <v>8</v>
      </c>
      <c r="D19" s="110" t="n">
        <v>8</v>
      </c>
      <c r="E19" s="110" t="n">
        <v>8</v>
      </c>
      <c r="F19" s="110" t="n">
        <v>2</v>
      </c>
      <c r="G19" s="110" t="n">
        <v>4</v>
      </c>
      <c r="H19" s="110" t="n">
        <v>1</v>
      </c>
      <c r="I19" s="110" t="n">
        <v>1</v>
      </c>
    </row>
    <row r="20" customFormat="false" ht="24.95" hidden="false" customHeight="true" outlineLevel="0" collapsed="false">
      <c r="A20" s="180" t="s">
        <v>324</v>
      </c>
      <c r="B20" s="177" t="n">
        <v>1996</v>
      </c>
      <c r="C20" s="110" t="n">
        <v>18</v>
      </c>
      <c r="D20" s="110" t="n">
        <v>18</v>
      </c>
      <c r="E20" s="110" t="n">
        <v>17</v>
      </c>
      <c r="F20" s="110" t="n">
        <v>1</v>
      </c>
      <c r="G20" s="110" t="n">
        <v>5</v>
      </c>
      <c r="H20" s="110" t="n">
        <v>1</v>
      </c>
      <c r="I20" s="110" t="n">
        <v>6</v>
      </c>
    </row>
    <row r="21" customFormat="false" ht="14.1" hidden="false" customHeight="true" outlineLevel="0" collapsed="false">
      <c r="A21" s="180"/>
      <c r="B21" s="177" t="n">
        <v>1998</v>
      </c>
      <c r="C21" s="110" t="n">
        <v>15</v>
      </c>
      <c r="D21" s="110" t="n">
        <v>15</v>
      </c>
      <c r="E21" s="110" t="n">
        <v>13</v>
      </c>
      <c r="F21" s="178" t="s">
        <v>194</v>
      </c>
      <c r="G21" s="110" t="n">
        <v>5</v>
      </c>
      <c r="H21" s="110" t="n">
        <v>1</v>
      </c>
      <c r="I21" s="110" t="n">
        <v>7</v>
      </c>
    </row>
    <row r="22" customFormat="false" ht="14.1" hidden="false" customHeight="true" outlineLevel="0" collapsed="false">
      <c r="A22" s="180"/>
      <c r="B22" s="177" t="n">
        <v>2000</v>
      </c>
      <c r="C22" s="110" t="n">
        <v>15</v>
      </c>
      <c r="D22" s="110" t="n">
        <v>15</v>
      </c>
      <c r="E22" s="110" t="n">
        <v>13</v>
      </c>
      <c r="F22" s="178" t="s">
        <v>194</v>
      </c>
      <c r="G22" s="110" t="n">
        <v>5</v>
      </c>
      <c r="H22" s="178" t="s">
        <v>194</v>
      </c>
      <c r="I22" s="110" t="n">
        <v>7</v>
      </c>
    </row>
    <row r="23" customFormat="false" ht="14.1" hidden="false" customHeight="true" outlineLevel="0" collapsed="false">
      <c r="A23" s="180"/>
      <c r="B23" s="177" t="n">
        <v>2002</v>
      </c>
      <c r="C23" s="110" t="n">
        <v>13</v>
      </c>
      <c r="D23" s="110" t="n">
        <v>13</v>
      </c>
      <c r="E23" s="110" t="n">
        <v>11</v>
      </c>
      <c r="F23" s="178" t="s">
        <v>194</v>
      </c>
      <c r="G23" s="110" t="n">
        <v>6</v>
      </c>
      <c r="H23" s="110" t="n">
        <v>1</v>
      </c>
      <c r="I23" s="110" t="n">
        <v>5</v>
      </c>
    </row>
    <row r="24" customFormat="false" ht="14.1" hidden="false" customHeight="true" outlineLevel="0" collapsed="false">
      <c r="A24" s="180"/>
      <c r="B24" s="177" t="n">
        <v>2004</v>
      </c>
      <c r="C24" s="110" t="n">
        <v>11</v>
      </c>
      <c r="D24" s="110" t="n">
        <v>11</v>
      </c>
      <c r="E24" s="110" t="n">
        <v>10</v>
      </c>
      <c r="F24" s="178" t="s">
        <v>194</v>
      </c>
      <c r="G24" s="110" t="n">
        <v>4</v>
      </c>
      <c r="H24" s="110" t="n">
        <v>2</v>
      </c>
      <c r="I24" s="110" t="n">
        <v>4</v>
      </c>
    </row>
    <row r="25" customFormat="false" ht="24.95" hidden="false" customHeight="true" outlineLevel="0" collapsed="false">
      <c r="A25" s="181" t="s">
        <v>196</v>
      </c>
      <c r="B25" s="177" t="n">
        <v>1996</v>
      </c>
      <c r="C25" s="110" t="n">
        <v>44</v>
      </c>
      <c r="D25" s="110" t="n">
        <v>44</v>
      </c>
      <c r="E25" s="110" t="n">
        <v>40</v>
      </c>
      <c r="F25" s="110" t="n">
        <v>7</v>
      </c>
      <c r="G25" s="110" t="n">
        <v>21</v>
      </c>
      <c r="H25" s="110" t="n">
        <v>2</v>
      </c>
      <c r="I25" s="110" t="n">
        <v>18</v>
      </c>
    </row>
    <row r="26" customFormat="false" ht="14.1" hidden="false" customHeight="true" outlineLevel="0" collapsed="false">
      <c r="A26" s="181"/>
      <c r="B26" s="177" t="n">
        <v>1998</v>
      </c>
      <c r="C26" s="110" t="n">
        <v>33</v>
      </c>
      <c r="D26" s="110" t="n">
        <v>33</v>
      </c>
      <c r="E26" s="110" t="n">
        <v>30</v>
      </c>
      <c r="F26" s="110" t="n">
        <v>4</v>
      </c>
      <c r="G26" s="110" t="n">
        <v>16</v>
      </c>
      <c r="H26" s="110" t="n">
        <v>2</v>
      </c>
      <c r="I26" s="110" t="n">
        <v>19</v>
      </c>
    </row>
    <row r="27" customFormat="false" ht="14.1" hidden="false" customHeight="true" outlineLevel="0" collapsed="false">
      <c r="A27" s="181"/>
      <c r="B27" s="177" t="n">
        <v>2000</v>
      </c>
      <c r="C27" s="110" t="n">
        <v>49</v>
      </c>
      <c r="D27" s="110" t="n">
        <v>48</v>
      </c>
      <c r="E27" s="110" t="n">
        <v>45</v>
      </c>
      <c r="F27" s="110" t="n">
        <v>3</v>
      </c>
      <c r="G27" s="110" t="n">
        <v>16</v>
      </c>
      <c r="H27" s="110" t="n">
        <v>4</v>
      </c>
      <c r="I27" s="110" t="n">
        <v>20</v>
      </c>
    </row>
    <row r="28" customFormat="false" ht="14.1" hidden="false" customHeight="true" outlineLevel="0" collapsed="false">
      <c r="A28" s="181"/>
      <c r="B28" s="177" t="n">
        <v>2002</v>
      </c>
      <c r="C28" s="110" t="n">
        <v>44</v>
      </c>
      <c r="D28" s="110" t="n">
        <v>44</v>
      </c>
      <c r="E28" s="110" t="n">
        <v>40</v>
      </c>
      <c r="F28" s="110" t="n">
        <v>3</v>
      </c>
      <c r="G28" s="110" t="n">
        <v>17</v>
      </c>
      <c r="H28" s="110" t="n">
        <v>2</v>
      </c>
      <c r="I28" s="110" t="n">
        <v>18</v>
      </c>
    </row>
    <row r="29" customFormat="false" ht="14.1" hidden="false" customHeight="true" outlineLevel="0" collapsed="false">
      <c r="A29" s="181"/>
      <c r="B29" s="177" t="n">
        <v>2004</v>
      </c>
      <c r="C29" s="110" t="n">
        <v>38</v>
      </c>
      <c r="D29" s="110" t="n">
        <v>38</v>
      </c>
      <c r="E29" s="110" t="n">
        <v>36</v>
      </c>
      <c r="F29" s="110" t="n">
        <v>4</v>
      </c>
      <c r="G29" s="110" t="n">
        <v>13</v>
      </c>
      <c r="H29" s="110" t="n">
        <v>6</v>
      </c>
      <c r="I29" s="110" t="n">
        <v>16</v>
      </c>
    </row>
    <row r="30" customFormat="false" ht="12" hidden="false" customHeight="true" outlineLevel="0" collapsed="false">
      <c r="A30" s="117" t="s">
        <v>199</v>
      </c>
      <c r="B30" s="117"/>
      <c r="C30" s="117"/>
      <c r="D30" s="117"/>
      <c r="E30" s="117"/>
      <c r="F30" s="117"/>
      <c r="G30" s="117"/>
      <c r="H30" s="117"/>
      <c r="I30" s="117"/>
    </row>
    <row r="31" customFormat="false" ht="9" hidden="false" customHeight="true" outlineLevel="0" collapsed="false">
      <c r="A31" s="182" t="s">
        <v>345</v>
      </c>
      <c r="B31" s="182"/>
      <c r="C31" s="182"/>
      <c r="D31" s="182"/>
      <c r="E31" s="182"/>
      <c r="F31" s="182"/>
      <c r="G31" s="182"/>
      <c r="H31" s="182"/>
      <c r="I31" s="182"/>
      <c r="J31" s="183"/>
    </row>
    <row r="40" customFormat="false" ht="11.25" hidden="false" customHeight="false" outlineLevel="0" collapsed="false">
      <c r="F40" s="184"/>
    </row>
  </sheetData>
  <sheetProtection sheet="true" password="cf7a" objects="true" scenarios="true"/>
  <mergeCells count="16">
    <mergeCell ref="A1:I1"/>
    <mergeCell ref="A3:I3"/>
    <mergeCell ref="A4:I4"/>
    <mergeCell ref="A5:A9"/>
    <mergeCell ref="B5:B9"/>
    <mergeCell ref="C5:C9"/>
    <mergeCell ref="D5:I5"/>
    <mergeCell ref="D6:D9"/>
    <mergeCell ref="E6:G6"/>
    <mergeCell ref="H6:H9"/>
    <mergeCell ref="I6:I9"/>
    <mergeCell ref="E7:E9"/>
    <mergeCell ref="F7:F9"/>
    <mergeCell ref="G7:G9"/>
    <mergeCell ref="A30:I30"/>
    <mergeCell ref="A31:I31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.7"/>
    <col collapsed="false" customWidth="false" hidden="false" outlineLevel="0" max="7" min="2" style="44" width="11.42"/>
    <col collapsed="false" customWidth="true" hidden="false" outlineLevel="0" max="8" min="8" style="44" width="10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B1" s="45" t="s">
        <v>10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32" t="s">
        <v>11</v>
      </c>
      <c r="B2" s="32"/>
      <c r="C2" s="32"/>
      <c r="D2" s="1"/>
      <c r="E2" s="1"/>
      <c r="F2" s="1"/>
      <c r="H2" s="47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2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3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4</v>
      </c>
    </row>
    <row r="8" customFormat="false" ht="15" hidden="false" customHeight="true" outlineLevel="0" collapsed="false">
      <c r="B8" s="51" t="s">
        <v>15</v>
      </c>
      <c r="C8" s="51"/>
      <c r="D8" s="51" t="s">
        <v>16</v>
      </c>
      <c r="E8" s="51"/>
      <c r="F8" s="51"/>
      <c r="G8" s="51"/>
    </row>
    <row r="9" customFormat="false" ht="15" hidden="false" customHeight="true" outlineLevel="0" collapsed="false">
      <c r="B9" s="51" t="s">
        <v>17</v>
      </c>
      <c r="C9" s="51"/>
      <c r="D9" s="51" t="s">
        <v>18</v>
      </c>
      <c r="E9" s="51"/>
      <c r="F9" s="51"/>
      <c r="G9" s="51"/>
    </row>
    <row r="10" customFormat="false" ht="12.75" hidden="false" customHeight="false" outlineLevel="0" collapsed="false">
      <c r="B10" s="51" t="s">
        <v>19</v>
      </c>
      <c r="C10" s="51"/>
      <c r="D10" s="51" t="s">
        <v>20</v>
      </c>
      <c r="E10" s="51"/>
      <c r="F10" s="51"/>
      <c r="G10" s="51"/>
    </row>
    <row r="11" customFormat="false" ht="12.75" hidden="false" customHeight="false" outlineLevel="0" collapsed="false">
      <c r="B11" s="51" t="s">
        <v>21</v>
      </c>
      <c r="C11" s="51"/>
      <c r="D11" s="52" t="s">
        <v>22</v>
      </c>
      <c r="E11" s="51"/>
      <c r="F11" s="51"/>
      <c r="G11" s="51"/>
    </row>
    <row r="12" customFormat="false" ht="12.75" hidden="false" customHeight="false" outlineLevel="0" collapsed="false">
      <c r="B12" s="51" t="s">
        <v>23</v>
      </c>
      <c r="C12" s="51"/>
      <c r="D12" s="51" t="s">
        <v>24</v>
      </c>
      <c r="E12" s="51"/>
      <c r="F12" s="51"/>
      <c r="G12" s="51"/>
    </row>
    <row r="13" customFormat="false" ht="12.75" hidden="false" customHeight="false" outlineLevel="0" collapsed="false">
      <c r="B13" s="51" t="s">
        <v>25</v>
      </c>
      <c r="C13" s="51"/>
      <c r="D13" s="51" t="s">
        <v>26</v>
      </c>
      <c r="E13" s="51"/>
      <c r="F13" s="51"/>
      <c r="G13" s="51"/>
    </row>
    <row r="15" customFormat="false" ht="12.75" hidden="false" customHeight="false" outlineLevel="0" collapsed="false">
      <c r="B15" s="50" t="s">
        <v>27</v>
      </c>
      <c r="E15" s="53"/>
    </row>
    <row r="16" customFormat="false" ht="15" hidden="false" customHeight="true" outlineLevel="0" collapsed="false">
      <c r="B16" s="51" t="s">
        <v>28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19" customFormat="false" ht="10.7" hidden="false" customHeight="true" outlineLevel="0" collapsed="false">
      <c r="B19" s="54" t="s">
        <v>31</v>
      </c>
    </row>
    <row r="21" customFormat="false" ht="12.75" hidden="false" customHeight="false" outlineLevel="0" collapsed="false">
      <c r="B21" s="50" t="s">
        <v>32</v>
      </c>
    </row>
    <row r="22" customFormat="false" ht="15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47" t="s">
        <v>34</v>
      </c>
    </row>
    <row r="24" customFormat="false" ht="10.7" hidden="false" customHeight="true" outlineLevel="0" collapsed="false">
      <c r="B24" s="55" t="s">
        <v>35</v>
      </c>
    </row>
    <row r="26" customFormat="false" ht="12" hidden="false" customHeight="true" outlineLevel="0" collapsed="false">
      <c r="B26" s="50" t="s">
        <v>36</v>
      </c>
    </row>
    <row r="27" customFormat="false" ht="12" hidden="false" customHeight="true" outlineLevel="0" collapsed="false">
      <c r="B27" s="56" t="s">
        <v>37</v>
      </c>
      <c r="C27" s="44" t="s">
        <v>38</v>
      </c>
    </row>
    <row r="28" customFormat="false" ht="12" hidden="false" customHeight="true" outlineLevel="0" collapsed="false">
      <c r="B28" s="56" t="s">
        <v>39</v>
      </c>
      <c r="C28" s="44" t="s">
        <v>40</v>
      </c>
    </row>
    <row r="29" customFormat="false" ht="9.95" hidden="false" customHeight="true" outlineLevel="0" collapsed="false">
      <c r="B29" s="56"/>
      <c r="C29" s="44" t="s">
        <v>41</v>
      </c>
    </row>
    <row r="30" customFormat="false" ht="12" hidden="false" customHeight="true" outlineLevel="0" collapsed="false">
      <c r="B30" s="57" t="s">
        <v>42</v>
      </c>
      <c r="C30" s="44" t="s">
        <v>43</v>
      </c>
    </row>
    <row r="31" customFormat="false" ht="12" hidden="false" customHeight="true" outlineLevel="0" collapsed="false">
      <c r="B31" s="57" t="s">
        <v>44</v>
      </c>
      <c r="C31" s="44" t="s">
        <v>45</v>
      </c>
    </row>
    <row r="32" customFormat="false" ht="12" hidden="false" customHeight="true" outlineLevel="0" collapsed="false">
      <c r="B32" s="56" t="s">
        <v>46</v>
      </c>
      <c r="C32" s="44" t="s">
        <v>47</v>
      </c>
    </row>
    <row r="33" customFormat="false" ht="12" hidden="false" customHeight="true" outlineLevel="0" collapsed="false">
      <c r="B33" s="56" t="s">
        <v>48</v>
      </c>
      <c r="C33" s="44" t="s">
        <v>49</v>
      </c>
    </row>
    <row r="34" customFormat="false" ht="12" hidden="false" customHeight="true" outlineLevel="0" collapsed="false">
      <c r="B34" s="56" t="s">
        <v>50</v>
      </c>
      <c r="C34" s="44" t="s">
        <v>51</v>
      </c>
    </row>
    <row r="35" customFormat="false" ht="9.95" hidden="false" customHeight="true" outlineLevel="0" collapsed="false">
      <c r="B35" s="56"/>
      <c r="C35" s="44" t="s">
        <v>52</v>
      </c>
    </row>
    <row r="36" customFormat="false" ht="12" hidden="false" customHeight="true" outlineLevel="0" collapsed="false">
      <c r="B36" s="56" t="s">
        <v>53</v>
      </c>
      <c r="C36" s="44" t="s">
        <v>54</v>
      </c>
    </row>
    <row r="37" customFormat="false" ht="12" hidden="false" customHeight="true" outlineLevel="0" collapsed="false">
      <c r="B37" s="56" t="s">
        <v>55</v>
      </c>
      <c r="C37" s="44" t="s">
        <v>56</v>
      </c>
    </row>
    <row r="38" customFormat="false" ht="12" hidden="false" customHeight="true" outlineLevel="0" collapsed="false">
      <c r="B38" s="56" t="s">
        <v>57</v>
      </c>
      <c r="C38" s="44" t="s">
        <v>58</v>
      </c>
    </row>
    <row r="39" customFormat="false" ht="12" hidden="false" customHeight="true" outlineLevel="0" collapsed="false">
      <c r="B39" s="56" t="s">
        <v>59</v>
      </c>
      <c r="C39" s="44" t="s">
        <v>60</v>
      </c>
    </row>
    <row r="41" customFormat="false" ht="12.75" hidden="false" customHeight="fals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10.7" hidden="false" customHeight="true" outlineLevel="0" collapsed="false">
      <c r="B45" s="44" t="s">
        <v>65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-1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0.85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346</v>
      </c>
      <c r="B3" s="89"/>
      <c r="C3" s="89"/>
      <c r="D3" s="89"/>
      <c r="E3" s="89"/>
      <c r="F3" s="89"/>
      <c r="G3" s="89"/>
      <c r="H3" s="89"/>
    </row>
    <row r="4" customFormat="false" ht="18" hidden="false" customHeight="true" outlineLevel="0" collapsed="false">
      <c r="A4" s="98" t="s">
        <v>347</v>
      </c>
      <c r="B4" s="98"/>
      <c r="C4" s="98"/>
      <c r="D4" s="98"/>
      <c r="E4" s="98"/>
      <c r="F4" s="98"/>
      <c r="G4" s="98"/>
      <c r="H4" s="98"/>
    </row>
    <row r="5" customFormat="false" ht="15.95" hidden="false" customHeight="true" outlineLevel="0" collapsed="false">
      <c r="A5" s="99" t="s">
        <v>348</v>
      </c>
      <c r="B5" s="100" t="s">
        <v>349</v>
      </c>
      <c r="C5" s="100" t="s">
        <v>350</v>
      </c>
      <c r="D5" s="102" t="s">
        <v>351</v>
      </c>
      <c r="E5" s="102"/>
      <c r="F5" s="102"/>
      <c r="G5" s="102"/>
      <c r="H5" s="102"/>
    </row>
    <row r="6" customFormat="false" ht="15.95" hidden="false" customHeight="true" outlineLevel="0" collapsed="false">
      <c r="A6" s="99"/>
      <c r="B6" s="100"/>
      <c r="C6" s="100"/>
      <c r="D6" s="100" t="s">
        <v>352</v>
      </c>
      <c r="E6" s="100"/>
      <c r="F6" s="100" t="s">
        <v>353</v>
      </c>
      <c r="G6" s="100" t="s">
        <v>354</v>
      </c>
      <c r="H6" s="128" t="s">
        <v>355</v>
      </c>
    </row>
    <row r="7" customFormat="false" ht="15.95" hidden="false" customHeight="true" outlineLevel="0" collapsed="false">
      <c r="A7" s="99"/>
      <c r="B7" s="100"/>
      <c r="C7" s="100"/>
      <c r="D7" s="100" t="s">
        <v>351</v>
      </c>
      <c r="E7" s="100"/>
      <c r="F7" s="100"/>
      <c r="G7" s="100"/>
      <c r="H7" s="128"/>
    </row>
    <row r="8" customFormat="false" ht="15.95" hidden="false" customHeight="true" outlineLevel="0" collapsed="false">
      <c r="A8" s="99"/>
      <c r="B8" s="100"/>
      <c r="C8" s="100"/>
      <c r="D8" s="100" t="s">
        <v>356</v>
      </c>
      <c r="E8" s="100" t="s">
        <v>357</v>
      </c>
      <c r="F8" s="100"/>
      <c r="G8" s="100"/>
      <c r="H8" s="128"/>
    </row>
    <row r="9" customFormat="false" ht="15.95" hidden="false" customHeight="true" outlineLevel="0" collapsed="false">
      <c r="A9" s="99"/>
      <c r="B9" s="100"/>
      <c r="C9" s="100"/>
      <c r="D9" s="100"/>
      <c r="E9" s="100"/>
      <c r="F9" s="100"/>
      <c r="G9" s="100"/>
      <c r="H9" s="128"/>
    </row>
    <row r="10" customFormat="false" ht="15.95" hidden="false" customHeight="true" outlineLevel="0" collapsed="false">
      <c r="A10" s="99"/>
      <c r="B10" s="100"/>
      <c r="C10" s="100"/>
      <c r="D10" s="100"/>
      <c r="E10" s="100"/>
      <c r="F10" s="100"/>
      <c r="G10" s="100"/>
      <c r="H10" s="128"/>
    </row>
    <row r="11" customFormat="false" ht="15.95" hidden="false" customHeight="true" outlineLevel="0" collapsed="false">
      <c r="A11" s="99"/>
      <c r="B11" s="100"/>
      <c r="C11" s="102" t="s">
        <v>184</v>
      </c>
      <c r="D11" s="102"/>
      <c r="E11" s="102"/>
      <c r="F11" s="102"/>
      <c r="G11" s="102"/>
      <c r="H11" s="102"/>
    </row>
    <row r="12" customFormat="false" ht="24.95" hidden="false" customHeight="true" outlineLevel="0" collapsed="false">
      <c r="A12" s="114" t="s">
        <v>358</v>
      </c>
      <c r="B12" s="114"/>
      <c r="C12" s="114"/>
      <c r="D12" s="114"/>
      <c r="E12" s="114"/>
      <c r="F12" s="114"/>
      <c r="G12" s="114"/>
      <c r="H12" s="114"/>
    </row>
    <row r="13" customFormat="false" ht="24.95" hidden="false" customHeight="true" outlineLevel="0" collapsed="false">
      <c r="A13" s="185" t="s">
        <v>186</v>
      </c>
      <c r="B13" s="110" t="n">
        <v>19</v>
      </c>
      <c r="C13" s="121" t="n">
        <v>16332</v>
      </c>
      <c r="D13" s="121" t="n">
        <v>8023</v>
      </c>
      <c r="E13" s="121" t="n">
        <v>1670</v>
      </c>
      <c r="F13" s="121" t="n">
        <v>5372</v>
      </c>
      <c r="G13" s="121" t="n">
        <v>14</v>
      </c>
      <c r="H13" s="121" t="n">
        <v>1253</v>
      </c>
      <c r="I13" s="112"/>
      <c r="J13" s="112"/>
      <c r="K13" s="112"/>
      <c r="L13" s="112"/>
      <c r="M13" s="112"/>
      <c r="N13" s="112"/>
      <c r="O13" s="112"/>
      <c r="P13" s="112"/>
      <c r="Q13" s="112"/>
    </row>
    <row r="14" customFormat="false" ht="12.75" hidden="false" customHeight="true" outlineLevel="0" collapsed="false">
      <c r="A14" s="185" t="s">
        <v>18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</row>
    <row r="15" customFormat="false" ht="12.75" hidden="false" customHeight="true" outlineLevel="0" collapsed="false">
      <c r="A15" s="132" t="s">
        <v>359</v>
      </c>
      <c r="B15" s="110" t="n">
        <v>19</v>
      </c>
      <c r="C15" s="121" t="n">
        <v>16327</v>
      </c>
      <c r="D15" s="121" t="n">
        <v>8020</v>
      </c>
      <c r="E15" s="121" t="n">
        <v>1668</v>
      </c>
      <c r="F15" s="121" t="n">
        <v>5372</v>
      </c>
      <c r="G15" s="121" t="n">
        <v>14</v>
      </c>
      <c r="H15" s="121" t="n">
        <v>1253</v>
      </c>
      <c r="I15" s="112"/>
      <c r="J15" s="112"/>
      <c r="K15" s="112"/>
      <c r="L15" s="112"/>
      <c r="M15" s="112"/>
      <c r="N15" s="112"/>
      <c r="O15" s="112"/>
      <c r="P15" s="112"/>
      <c r="Q15" s="112"/>
    </row>
    <row r="16" customFormat="false" ht="12.75" hidden="false" customHeight="true" outlineLevel="0" collapsed="false">
      <c r="A16" s="132" t="s">
        <v>187</v>
      </c>
      <c r="B16" s="110"/>
      <c r="C16" s="112"/>
      <c r="D16" s="112"/>
      <c r="E16" s="112"/>
      <c r="F16" s="121"/>
      <c r="G16" s="186"/>
      <c r="H16" s="186"/>
      <c r="I16" s="112"/>
      <c r="J16" s="112"/>
      <c r="K16" s="112"/>
      <c r="L16" s="112"/>
      <c r="M16" s="112"/>
      <c r="N16" s="112"/>
      <c r="O16" s="112"/>
      <c r="P16" s="112"/>
      <c r="Q16" s="112"/>
    </row>
    <row r="17" customFormat="false" ht="12.75" hidden="false" customHeight="true" outlineLevel="0" collapsed="false">
      <c r="A17" s="187" t="s">
        <v>360</v>
      </c>
      <c r="B17" s="110" t="n">
        <v>5</v>
      </c>
      <c r="C17" s="121" t="n">
        <v>11344</v>
      </c>
      <c r="D17" s="121" t="n">
        <v>5982</v>
      </c>
      <c r="E17" s="121" t="n">
        <v>1</v>
      </c>
      <c r="F17" s="121" t="n">
        <v>5361</v>
      </c>
      <c r="G17" s="188" t="s">
        <v>194</v>
      </c>
      <c r="H17" s="188" t="s">
        <v>194</v>
      </c>
      <c r="I17" s="112"/>
      <c r="J17" s="112"/>
      <c r="K17" s="112"/>
      <c r="L17" s="112"/>
      <c r="M17" s="112"/>
      <c r="N17" s="112"/>
      <c r="O17" s="112"/>
      <c r="P17" s="112"/>
      <c r="Q17" s="112"/>
    </row>
    <row r="18" customFormat="false" ht="12.75" hidden="false" customHeight="true" outlineLevel="0" collapsed="false">
      <c r="A18" s="187" t="s">
        <v>361</v>
      </c>
      <c r="B18" s="110" t="n">
        <v>4</v>
      </c>
      <c r="C18" s="121" t="n">
        <v>106</v>
      </c>
      <c r="D18" s="121" t="n">
        <v>101</v>
      </c>
      <c r="E18" s="121" t="n">
        <v>5</v>
      </c>
      <c r="F18" s="188" t="s">
        <v>194</v>
      </c>
      <c r="G18" s="188" t="s">
        <v>194</v>
      </c>
      <c r="H18" s="188" t="s">
        <v>194</v>
      </c>
      <c r="I18" s="112"/>
      <c r="J18" s="112"/>
      <c r="K18" s="112"/>
      <c r="L18" s="112"/>
      <c r="M18" s="112"/>
      <c r="N18" s="112"/>
      <c r="O18" s="112"/>
      <c r="P18" s="112"/>
      <c r="Q18" s="112"/>
    </row>
    <row r="19" customFormat="false" ht="12.75" hidden="false" customHeight="true" outlineLevel="0" collapsed="false">
      <c r="A19" s="187" t="s">
        <v>362</v>
      </c>
      <c r="B19" s="110" t="n">
        <v>9</v>
      </c>
      <c r="C19" s="121" t="n">
        <v>1213</v>
      </c>
      <c r="D19" s="121" t="n">
        <v>1157</v>
      </c>
      <c r="E19" s="121" t="n">
        <v>42</v>
      </c>
      <c r="F19" s="188" t="s">
        <v>194</v>
      </c>
      <c r="G19" s="121" t="n">
        <v>14</v>
      </c>
      <c r="H19" s="188" t="s">
        <v>194</v>
      </c>
      <c r="I19" s="112"/>
      <c r="J19" s="112"/>
      <c r="K19" s="112"/>
      <c r="L19" s="112"/>
      <c r="M19" s="112"/>
      <c r="N19" s="112"/>
      <c r="O19" s="112"/>
      <c r="P19" s="112"/>
      <c r="Q19" s="112"/>
    </row>
    <row r="20" customFormat="false" ht="12.75" hidden="false" customHeight="true" outlineLevel="0" collapsed="false">
      <c r="A20" s="187" t="s">
        <v>363</v>
      </c>
      <c r="B20" s="110" t="n">
        <v>6</v>
      </c>
      <c r="C20" s="121" t="n">
        <v>2624</v>
      </c>
      <c r="D20" s="121" t="n">
        <v>707</v>
      </c>
      <c r="E20" s="121" t="n">
        <v>653</v>
      </c>
      <c r="F20" s="121" t="n">
        <v>11</v>
      </c>
      <c r="G20" s="188" t="s">
        <v>194</v>
      </c>
      <c r="H20" s="121" t="n">
        <v>1253</v>
      </c>
      <c r="I20" s="112"/>
      <c r="J20" s="112"/>
      <c r="K20" s="112"/>
      <c r="L20" s="112"/>
      <c r="M20" s="112"/>
      <c r="N20" s="112"/>
      <c r="O20" s="112"/>
      <c r="P20" s="112"/>
      <c r="Q20" s="112"/>
    </row>
    <row r="21" customFormat="false" ht="12.75" hidden="false" customHeight="true" outlineLevel="0" collapsed="false">
      <c r="A21" s="187" t="s">
        <v>364</v>
      </c>
      <c r="B21" s="110" t="n">
        <v>3</v>
      </c>
      <c r="C21" s="121" t="n">
        <v>41</v>
      </c>
      <c r="D21" s="121" t="n">
        <v>41</v>
      </c>
      <c r="E21" s="188" t="s">
        <v>194</v>
      </c>
      <c r="F21" s="188" t="s">
        <v>194</v>
      </c>
      <c r="G21" s="188" t="s">
        <v>194</v>
      </c>
      <c r="H21" s="188" t="s">
        <v>194</v>
      </c>
      <c r="I21" s="112"/>
      <c r="J21" s="112"/>
      <c r="O21" s="112"/>
      <c r="P21" s="112"/>
      <c r="Q21" s="112"/>
    </row>
    <row r="22" customFormat="false" ht="12.75" hidden="false" customHeight="true" outlineLevel="0" collapsed="false">
      <c r="A22" s="187" t="s">
        <v>365</v>
      </c>
      <c r="B22" s="110" t="n">
        <v>4</v>
      </c>
      <c r="C22" s="121" t="n">
        <v>88</v>
      </c>
      <c r="D22" s="121" t="n">
        <v>10</v>
      </c>
      <c r="E22" s="121" t="n">
        <v>78</v>
      </c>
      <c r="F22" s="188" t="s">
        <v>194</v>
      </c>
      <c r="G22" s="188" t="s">
        <v>194</v>
      </c>
      <c r="H22" s="188" t="s">
        <v>194</v>
      </c>
      <c r="I22" s="112"/>
      <c r="J22" s="112"/>
      <c r="O22" s="112"/>
      <c r="P22" s="112"/>
      <c r="Q22" s="112"/>
    </row>
    <row r="23" customFormat="false" ht="12.75" hidden="false" customHeight="true" outlineLevel="0" collapsed="false">
      <c r="A23" s="187" t="s">
        <v>366</v>
      </c>
      <c r="B23" s="110" t="n">
        <v>5</v>
      </c>
      <c r="C23" s="110" t="n">
        <v>682</v>
      </c>
      <c r="D23" s="110" t="n">
        <v>5</v>
      </c>
      <c r="E23" s="121" t="n">
        <v>677</v>
      </c>
      <c r="F23" s="188" t="s">
        <v>194</v>
      </c>
      <c r="G23" s="188" t="s">
        <v>194</v>
      </c>
      <c r="H23" s="188" t="s">
        <v>194</v>
      </c>
      <c r="I23" s="112"/>
      <c r="J23" s="112"/>
      <c r="O23" s="112"/>
      <c r="P23" s="112"/>
      <c r="Q23" s="112"/>
    </row>
    <row r="24" customFormat="false" ht="12.75" hidden="false" customHeight="true" outlineLevel="0" collapsed="false">
      <c r="A24" s="187" t="s">
        <v>324</v>
      </c>
      <c r="B24" s="110" t="n">
        <v>4</v>
      </c>
      <c r="C24" s="110" t="n">
        <v>154</v>
      </c>
      <c r="D24" s="110" t="n">
        <v>2</v>
      </c>
      <c r="E24" s="121" t="n">
        <v>152</v>
      </c>
      <c r="F24" s="188" t="s">
        <v>194</v>
      </c>
      <c r="G24" s="188" t="s">
        <v>194</v>
      </c>
      <c r="H24" s="188" t="s">
        <v>194</v>
      </c>
      <c r="I24" s="112"/>
      <c r="J24" s="112"/>
      <c r="O24" s="112"/>
      <c r="P24" s="112"/>
      <c r="Q24" s="112"/>
    </row>
    <row r="25" customFormat="false" ht="20.1" hidden="false" customHeight="true" outlineLevel="0" collapsed="false">
      <c r="A25" s="114" t="s">
        <v>367</v>
      </c>
      <c r="B25" s="114"/>
      <c r="C25" s="114"/>
      <c r="D25" s="114"/>
      <c r="E25" s="114"/>
      <c r="F25" s="114"/>
      <c r="G25" s="114"/>
      <c r="H25" s="114"/>
    </row>
    <row r="26" customFormat="false" ht="24.95" hidden="false" customHeight="true" outlineLevel="0" collapsed="false">
      <c r="A26" s="185" t="s">
        <v>186</v>
      </c>
      <c r="B26" s="121" t="n">
        <v>8</v>
      </c>
      <c r="C26" s="110" t="n">
        <v>29241</v>
      </c>
      <c r="D26" s="188" t="s">
        <v>194</v>
      </c>
      <c r="E26" s="110" t="n">
        <v>25301</v>
      </c>
      <c r="F26" s="110" t="n">
        <v>1820</v>
      </c>
      <c r="G26" s="110" t="n">
        <v>1240</v>
      </c>
      <c r="H26" s="110" t="n">
        <v>880</v>
      </c>
      <c r="I26" s="110"/>
      <c r="J26" s="121"/>
      <c r="K26" s="188"/>
      <c r="L26" s="121"/>
      <c r="M26" s="188"/>
      <c r="N26" s="121"/>
      <c r="O26" s="121"/>
    </row>
    <row r="27" customFormat="false" ht="12.75" hidden="false" customHeight="true" outlineLevel="0" collapsed="false">
      <c r="A27" s="185" t="s">
        <v>187</v>
      </c>
      <c r="B27" s="121"/>
      <c r="C27" s="110"/>
      <c r="D27" s="188"/>
      <c r="E27" s="110"/>
      <c r="F27" s="188"/>
      <c r="G27" s="110"/>
      <c r="H27" s="110"/>
      <c r="I27" s="110"/>
      <c r="J27" s="121"/>
      <c r="K27" s="188"/>
      <c r="L27" s="121"/>
      <c r="M27" s="188"/>
      <c r="N27" s="121"/>
      <c r="O27" s="121"/>
    </row>
    <row r="28" customFormat="false" ht="12.75" hidden="false" customHeight="true" outlineLevel="0" collapsed="false">
      <c r="A28" s="132" t="s">
        <v>359</v>
      </c>
      <c r="B28" s="121" t="n">
        <v>8</v>
      </c>
      <c r="C28" s="110" t="n">
        <v>29241</v>
      </c>
      <c r="D28" s="188" t="s">
        <v>194</v>
      </c>
      <c r="E28" s="110" t="n">
        <v>25301</v>
      </c>
      <c r="F28" s="110" t="n">
        <v>1820</v>
      </c>
      <c r="G28" s="110" t="n">
        <v>1240</v>
      </c>
      <c r="H28" s="110" t="n">
        <v>880</v>
      </c>
      <c r="I28" s="110"/>
      <c r="J28" s="121"/>
      <c r="K28" s="188"/>
      <c r="L28" s="121"/>
      <c r="M28" s="188"/>
      <c r="N28" s="121"/>
      <c r="O28" s="121"/>
    </row>
    <row r="29" customFormat="false" ht="12.75" hidden="false" customHeight="true" outlineLevel="0" collapsed="false">
      <c r="A29" s="132" t="s">
        <v>187</v>
      </c>
      <c r="B29" s="121"/>
      <c r="C29" s="110"/>
      <c r="D29" s="121"/>
      <c r="E29" s="110"/>
      <c r="F29" s="110"/>
      <c r="G29" s="121"/>
      <c r="H29" s="110"/>
      <c r="I29" s="110"/>
      <c r="J29" s="121"/>
      <c r="K29" s="188"/>
      <c r="L29" s="121"/>
      <c r="M29" s="188"/>
      <c r="N29" s="121"/>
      <c r="O29" s="121"/>
    </row>
    <row r="30" customFormat="false" ht="12.75" hidden="false" customHeight="true" outlineLevel="0" collapsed="false">
      <c r="A30" s="187" t="s">
        <v>360</v>
      </c>
      <c r="B30" s="121" t="n">
        <v>5</v>
      </c>
      <c r="C30" s="110" t="n">
        <v>3578</v>
      </c>
      <c r="D30" s="188" t="s">
        <v>194</v>
      </c>
      <c r="E30" s="110" t="n">
        <v>1708</v>
      </c>
      <c r="F30" s="110" t="n">
        <v>1820</v>
      </c>
      <c r="G30" s="188" t="s">
        <v>194</v>
      </c>
      <c r="H30" s="110" t="n">
        <v>50</v>
      </c>
      <c r="I30" s="110"/>
      <c r="J30" s="121"/>
      <c r="K30" s="188"/>
      <c r="L30" s="121"/>
      <c r="M30" s="188"/>
      <c r="N30" s="188"/>
      <c r="O30" s="121"/>
    </row>
    <row r="31" customFormat="false" ht="12.75" hidden="false" customHeight="true" outlineLevel="0" collapsed="false">
      <c r="A31" s="187" t="s">
        <v>361</v>
      </c>
      <c r="B31" s="121" t="n">
        <v>3</v>
      </c>
      <c r="C31" s="110" t="n">
        <v>687</v>
      </c>
      <c r="D31" s="188" t="s">
        <v>194</v>
      </c>
      <c r="E31" s="110" t="n">
        <v>637</v>
      </c>
      <c r="F31" s="188" t="s">
        <v>194</v>
      </c>
      <c r="G31" s="188" t="s">
        <v>194</v>
      </c>
      <c r="H31" s="110" t="n">
        <v>50</v>
      </c>
      <c r="I31" s="110"/>
      <c r="J31" s="121"/>
      <c r="K31" s="188"/>
      <c r="L31" s="121"/>
      <c r="M31" s="188"/>
      <c r="N31" s="188"/>
      <c r="O31" s="121"/>
    </row>
    <row r="32" customFormat="false" ht="12.75" hidden="false" customHeight="true" outlineLevel="0" collapsed="false">
      <c r="A32" s="187" t="s">
        <v>362</v>
      </c>
      <c r="B32" s="121" t="n">
        <v>4</v>
      </c>
      <c r="C32" s="110" t="n">
        <v>1267</v>
      </c>
      <c r="D32" s="188" t="s">
        <v>194</v>
      </c>
      <c r="E32" s="110" t="n">
        <v>1067</v>
      </c>
      <c r="F32" s="188" t="s">
        <v>194</v>
      </c>
      <c r="G32" s="110" t="n">
        <v>50</v>
      </c>
      <c r="H32" s="110" t="n">
        <v>150</v>
      </c>
      <c r="I32" s="110"/>
      <c r="J32" s="121"/>
      <c r="K32" s="188"/>
      <c r="L32" s="121"/>
      <c r="M32" s="188"/>
      <c r="N32" s="121"/>
      <c r="O32" s="121"/>
    </row>
    <row r="33" customFormat="false" ht="12.75" hidden="false" customHeight="true" outlineLevel="0" collapsed="false">
      <c r="A33" s="187" t="s">
        <v>363</v>
      </c>
      <c r="B33" s="121" t="n">
        <v>3</v>
      </c>
      <c r="C33" s="110" t="n">
        <v>335</v>
      </c>
      <c r="D33" s="188" t="s">
        <v>194</v>
      </c>
      <c r="E33" s="110" t="n">
        <v>185</v>
      </c>
      <c r="F33" s="188" t="s">
        <v>194</v>
      </c>
      <c r="G33" s="110" t="n">
        <v>20</v>
      </c>
      <c r="H33" s="110" t="n">
        <v>130</v>
      </c>
      <c r="I33" s="110"/>
      <c r="J33" s="121"/>
      <c r="K33" s="188"/>
      <c r="L33" s="121"/>
      <c r="M33" s="188"/>
      <c r="N33" s="121"/>
      <c r="O33" s="121"/>
    </row>
    <row r="34" customFormat="false" ht="12.75" hidden="false" customHeight="true" outlineLevel="0" collapsed="false">
      <c r="A34" s="187" t="s">
        <v>365</v>
      </c>
      <c r="B34" s="121" t="n">
        <v>3</v>
      </c>
      <c r="C34" s="110" t="n">
        <v>273</v>
      </c>
      <c r="D34" s="188" t="s">
        <v>194</v>
      </c>
      <c r="E34" s="110" t="n">
        <v>123</v>
      </c>
      <c r="F34" s="188" t="s">
        <v>194</v>
      </c>
      <c r="G34" s="110" t="n">
        <v>100</v>
      </c>
      <c r="H34" s="110" t="n">
        <v>50</v>
      </c>
      <c r="I34" s="110"/>
      <c r="J34" s="121"/>
      <c r="K34" s="188"/>
      <c r="L34" s="121"/>
      <c r="M34" s="188"/>
      <c r="N34" s="121"/>
      <c r="O34" s="121"/>
    </row>
    <row r="35" customFormat="false" ht="12.75" hidden="false" customHeight="true" outlineLevel="0" collapsed="false">
      <c r="A35" s="187" t="s">
        <v>368</v>
      </c>
      <c r="B35" s="121" t="n">
        <v>4</v>
      </c>
      <c r="C35" s="110" t="n">
        <v>6269</v>
      </c>
      <c r="D35" s="188" t="s">
        <v>194</v>
      </c>
      <c r="E35" s="110" t="n">
        <v>6249</v>
      </c>
      <c r="F35" s="188" t="s">
        <v>194</v>
      </c>
      <c r="G35" s="110" t="n">
        <v>10</v>
      </c>
      <c r="H35" s="110" t="n">
        <v>10</v>
      </c>
      <c r="I35" s="110"/>
      <c r="J35" s="121"/>
      <c r="K35" s="188"/>
      <c r="L35" s="121"/>
      <c r="M35" s="188"/>
      <c r="N35" s="121"/>
      <c r="O35" s="121"/>
    </row>
    <row r="36" customFormat="false" ht="12.75" hidden="false" customHeight="true" outlineLevel="0" collapsed="false">
      <c r="A36" s="187" t="s">
        <v>369</v>
      </c>
      <c r="B36" s="121" t="n">
        <v>4</v>
      </c>
      <c r="C36" s="110" t="n">
        <v>9577</v>
      </c>
      <c r="D36" s="188" t="s">
        <v>194</v>
      </c>
      <c r="E36" s="110" t="n">
        <v>9477</v>
      </c>
      <c r="F36" s="188" t="s">
        <v>194</v>
      </c>
      <c r="G36" s="110" t="n">
        <v>100</v>
      </c>
      <c r="H36" s="188" t="s">
        <v>194</v>
      </c>
      <c r="I36" s="110"/>
      <c r="J36" s="121"/>
      <c r="K36" s="188"/>
      <c r="L36" s="121"/>
      <c r="M36" s="188"/>
      <c r="N36" s="121"/>
      <c r="O36" s="121"/>
    </row>
    <row r="37" customFormat="false" ht="12.75" hidden="false" customHeight="true" outlineLevel="0" collapsed="false">
      <c r="A37" s="187" t="s">
        <v>370</v>
      </c>
      <c r="B37" s="121" t="n">
        <v>3</v>
      </c>
      <c r="C37" s="110" t="n">
        <v>615</v>
      </c>
      <c r="D37" s="188" t="s">
        <v>194</v>
      </c>
      <c r="E37" s="110" t="n">
        <v>515</v>
      </c>
      <c r="F37" s="188" t="s">
        <v>194</v>
      </c>
      <c r="G37" s="110" t="n">
        <v>60</v>
      </c>
      <c r="H37" s="110" t="n">
        <v>40</v>
      </c>
      <c r="I37" s="110"/>
      <c r="J37" s="121"/>
      <c r="K37" s="188"/>
      <c r="L37" s="121"/>
      <c r="M37" s="188"/>
      <c r="N37" s="121"/>
      <c r="O37" s="121"/>
    </row>
    <row r="38" customFormat="false" ht="12.75" hidden="false" customHeight="true" outlineLevel="0" collapsed="false">
      <c r="A38" s="187" t="s">
        <v>371</v>
      </c>
      <c r="B38" s="121" t="n">
        <v>5</v>
      </c>
      <c r="C38" s="110" t="n">
        <v>964</v>
      </c>
      <c r="D38" s="188" t="s">
        <v>194</v>
      </c>
      <c r="E38" s="110" t="n">
        <v>764</v>
      </c>
      <c r="F38" s="188" t="s">
        <v>194</v>
      </c>
      <c r="G38" s="110" t="n">
        <v>100</v>
      </c>
      <c r="H38" s="110" t="n">
        <v>100</v>
      </c>
      <c r="I38" s="110"/>
      <c r="J38" s="121"/>
      <c r="K38" s="188"/>
      <c r="L38" s="121"/>
      <c r="M38" s="188"/>
      <c r="N38" s="121"/>
      <c r="O38" s="121"/>
    </row>
    <row r="39" customFormat="false" ht="12.75" hidden="false" customHeight="true" outlineLevel="0" collapsed="false">
      <c r="A39" s="187" t="s">
        <v>366</v>
      </c>
      <c r="B39" s="121" t="n">
        <v>4</v>
      </c>
      <c r="C39" s="110" t="n">
        <v>3649</v>
      </c>
      <c r="D39" s="188" t="s">
        <v>194</v>
      </c>
      <c r="E39" s="110" t="n">
        <v>3449</v>
      </c>
      <c r="F39" s="188" t="s">
        <v>194</v>
      </c>
      <c r="G39" s="110" t="n">
        <v>150</v>
      </c>
      <c r="H39" s="110" t="n">
        <v>50</v>
      </c>
      <c r="I39" s="110"/>
      <c r="J39" s="121"/>
      <c r="K39" s="188"/>
      <c r="L39" s="121"/>
      <c r="M39" s="188"/>
      <c r="N39" s="121"/>
      <c r="O39" s="121"/>
    </row>
    <row r="40" customFormat="false" ht="12.75" hidden="false" customHeight="true" outlineLevel="0" collapsed="false">
      <c r="A40" s="187" t="s">
        <v>324</v>
      </c>
      <c r="B40" s="121" t="n">
        <v>4</v>
      </c>
      <c r="C40" s="110" t="n">
        <v>1857</v>
      </c>
      <c r="D40" s="188" t="s">
        <v>194</v>
      </c>
      <c r="E40" s="110" t="n">
        <v>1057</v>
      </c>
      <c r="F40" s="188" t="s">
        <v>194</v>
      </c>
      <c r="G40" s="110" t="n">
        <v>600</v>
      </c>
      <c r="H40" s="110" t="n">
        <v>200</v>
      </c>
      <c r="I40" s="110"/>
      <c r="J40" s="121"/>
      <c r="K40" s="188"/>
      <c r="L40" s="121"/>
      <c r="M40" s="188"/>
      <c r="N40" s="121"/>
      <c r="O40" s="121"/>
    </row>
    <row r="41" customFormat="false" ht="20.1" hidden="false" customHeight="true" outlineLevel="0" collapsed="false">
      <c r="A41" s="114" t="s">
        <v>206</v>
      </c>
      <c r="B41" s="114"/>
      <c r="C41" s="114"/>
      <c r="D41" s="114"/>
      <c r="E41" s="114"/>
      <c r="F41" s="114"/>
      <c r="G41" s="114"/>
      <c r="H41" s="114"/>
    </row>
    <row r="42" customFormat="false" ht="24.95" hidden="false" customHeight="true" outlineLevel="0" collapsed="false">
      <c r="A42" s="185" t="s">
        <v>186</v>
      </c>
      <c r="B42" s="110" t="n">
        <v>11</v>
      </c>
      <c r="C42" s="110" t="n">
        <v>8364</v>
      </c>
      <c r="D42" s="110" t="n">
        <v>940</v>
      </c>
      <c r="E42" s="110" t="n">
        <v>5895</v>
      </c>
      <c r="F42" s="178" t="s">
        <v>194</v>
      </c>
      <c r="G42" s="110" t="n">
        <v>1225</v>
      </c>
      <c r="H42" s="110" t="n">
        <v>304</v>
      </c>
      <c r="I42" s="110"/>
      <c r="J42" s="110"/>
      <c r="K42" s="189"/>
      <c r="L42" s="189"/>
      <c r="M42" s="189"/>
      <c r="N42" s="189"/>
      <c r="O42" s="189"/>
    </row>
    <row r="43" customFormat="false" ht="12.75" hidden="false" customHeight="true" outlineLevel="0" collapsed="false">
      <c r="A43" s="185" t="s">
        <v>187</v>
      </c>
      <c r="B43" s="110"/>
      <c r="C43" s="110"/>
      <c r="D43" s="110"/>
      <c r="E43" s="110"/>
      <c r="F43" s="178"/>
      <c r="G43" s="178"/>
      <c r="H43" s="110"/>
      <c r="I43" s="110"/>
      <c r="J43" s="110"/>
      <c r="K43" s="189"/>
      <c r="L43" s="189"/>
      <c r="M43" s="189"/>
      <c r="N43" s="189"/>
      <c r="O43" s="189"/>
    </row>
    <row r="44" customFormat="false" ht="12.75" hidden="false" customHeight="true" outlineLevel="0" collapsed="false">
      <c r="A44" s="132" t="s">
        <v>359</v>
      </c>
      <c r="B44" s="110" t="n">
        <v>9</v>
      </c>
      <c r="C44" s="110" t="n">
        <v>7163</v>
      </c>
      <c r="D44" s="110" t="n">
        <v>940</v>
      </c>
      <c r="E44" s="110" t="n">
        <v>4694</v>
      </c>
      <c r="F44" s="178" t="s">
        <v>194</v>
      </c>
      <c r="G44" s="110" t="n">
        <v>1225</v>
      </c>
      <c r="H44" s="110" t="n">
        <v>304</v>
      </c>
      <c r="I44" s="110"/>
      <c r="J44" s="110"/>
      <c r="K44" s="189"/>
      <c r="L44" s="189"/>
      <c r="M44" s="189"/>
      <c r="N44" s="189"/>
      <c r="O44" s="189"/>
    </row>
    <row r="45" customFormat="false" ht="12.75" hidden="false" customHeight="true" outlineLevel="0" collapsed="false">
      <c r="A45" s="132" t="s">
        <v>187</v>
      </c>
      <c r="B45" s="110"/>
      <c r="C45" s="110"/>
      <c r="D45" s="110"/>
      <c r="E45" s="110"/>
      <c r="F45" s="178"/>
      <c r="G45" s="178"/>
      <c r="H45" s="110"/>
      <c r="I45" s="110"/>
      <c r="J45" s="110"/>
      <c r="K45" s="189"/>
      <c r="L45" s="189"/>
      <c r="M45" s="189"/>
      <c r="N45" s="189"/>
      <c r="O45" s="189"/>
    </row>
    <row r="46" customFormat="false" ht="12.75" hidden="false" customHeight="true" outlineLevel="0" collapsed="false">
      <c r="A46" s="187" t="s">
        <v>360</v>
      </c>
      <c r="B46" s="110" t="n">
        <v>3</v>
      </c>
      <c r="C46" s="110" t="n">
        <v>254</v>
      </c>
      <c r="D46" s="110" t="n">
        <v>41</v>
      </c>
      <c r="E46" s="110" t="n">
        <v>213</v>
      </c>
      <c r="F46" s="178" t="s">
        <v>194</v>
      </c>
      <c r="G46" s="178" t="s">
        <v>194</v>
      </c>
      <c r="H46" s="178" t="s">
        <v>194</v>
      </c>
      <c r="I46" s="110"/>
      <c r="J46" s="110"/>
      <c r="K46" s="189"/>
      <c r="L46" s="189"/>
      <c r="M46" s="189"/>
      <c r="N46" s="189"/>
      <c r="O46" s="189"/>
    </row>
    <row r="47" customFormat="false" ht="12.75" hidden="false" customHeight="true" outlineLevel="0" collapsed="false">
      <c r="A47" s="187" t="s">
        <v>361</v>
      </c>
      <c r="B47" s="110" t="n">
        <v>3</v>
      </c>
      <c r="C47" s="110" t="n">
        <v>136</v>
      </c>
      <c r="D47" s="110" t="n">
        <v>2</v>
      </c>
      <c r="E47" s="110" t="n">
        <v>30</v>
      </c>
      <c r="F47" s="178" t="s">
        <v>194</v>
      </c>
      <c r="G47" s="178" t="s">
        <v>194</v>
      </c>
      <c r="H47" s="110" t="n">
        <v>104</v>
      </c>
      <c r="I47" s="110"/>
      <c r="J47" s="110"/>
      <c r="K47" s="189"/>
      <c r="L47" s="189"/>
      <c r="M47" s="189"/>
      <c r="N47" s="189"/>
      <c r="O47" s="189"/>
    </row>
    <row r="48" customFormat="false" ht="12.75" hidden="false" customHeight="true" outlineLevel="0" collapsed="false">
      <c r="A48" s="187" t="s">
        <v>362</v>
      </c>
      <c r="B48" s="110" t="n">
        <v>3</v>
      </c>
      <c r="C48" s="110" t="n">
        <v>1238</v>
      </c>
      <c r="D48" s="110" t="n">
        <v>18</v>
      </c>
      <c r="E48" s="110" t="n">
        <v>1220</v>
      </c>
      <c r="F48" s="178" t="s">
        <v>194</v>
      </c>
      <c r="G48" s="178" t="s">
        <v>194</v>
      </c>
      <c r="H48" s="178" t="s">
        <v>194</v>
      </c>
      <c r="I48" s="110"/>
      <c r="J48" s="110"/>
      <c r="K48" s="189"/>
      <c r="L48" s="189"/>
      <c r="M48" s="189"/>
      <c r="N48" s="189"/>
      <c r="O48" s="189"/>
    </row>
    <row r="49" customFormat="false" ht="12.75" hidden="false" customHeight="true" outlineLevel="0" collapsed="false">
      <c r="A49" s="187" t="s">
        <v>364</v>
      </c>
      <c r="B49" s="110" t="n">
        <v>3</v>
      </c>
      <c r="C49" s="110" t="n">
        <v>1836</v>
      </c>
      <c r="D49" s="110" t="n">
        <v>505</v>
      </c>
      <c r="E49" s="110" t="n">
        <v>1131</v>
      </c>
      <c r="F49" s="178" t="s">
        <v>194</v>
      </c>
      <c r="G49" s="178" t="s">
        <v>194</v>
      </c>
      <c r="H49" s="110" t="n">
        <v>200</v>
      </c>
      <c r="I49" s="110"/>
      <c r="J49" s="110"/>
      <c r="K49" s="189"/>
      <c r="L49" s="189"/>
      <c r="M49" s="189"/>
      <c r="N49" s="189"/>
      <c r="O49" s="189"/>
    </row>
    <row r="50" customFormat="false" ht="12.75" hidden="false" customHeight="true" outlineLevel="0" collapsed="false">
      <c r="A50" s="187" t="s">
        <v>365</v>
      </c>
      <c r="B50" s="110" t="n">
        <v>3</v>
      </c>
      <c r="C50" s="110" t="n">
        <v>14</v>
      </c>
      <c r="D50" s="110" t="n">
        <v>14</v>
      </c>
      <c r="E50" s="178" t="s">
        <v>194</v>
      </c>
      <c r="F50" s="178" t="s">
        <v>194</v>
      </c>
      <c r="G50" s="178" t="s">
        <v>194</v>
      </c>
      <c r="H50" s="178" t="s">
        <v>194</v>
      </c>
      <c r="I50" s="110"/>
      <c r="J50" s="110"/>
      <c r="K50" s="189"/>
      <c r="L50" s="189"/>
      <c r="M50" s="189"/>
      <c r="N50" s="189"/>
      <c r="O50" s="189"/>
    </row>
    <row r="51" customFormat="false" ht="4.5" hidden="false" customHeight="true" outlineLevel="0" collapsed="false">
      <c r="A51" s="190" t="s">
        <v>199</v>
      </c>
      <c r="B51" s="190"/>
      <c r="C51" s="190"/>
      <c r="D51" s="190"/>
      <c r="E51" s="190"/>
      <c r="F51" s="190"/>
      <c r="G51" s="190"/>
      <c r="H51" s="190"/>
      <c r="I51" s="110"/>
      <c r="J51" s="121"/>
      <c r="K51" s="188"/>
      <c r="L51" s="121"/>
      <c r="M51" s="188"/>
      <c r="N51" s="121"/>
      <c r="O51" s="121"/>
    </row>
    <row r="52" customFormat="false" ht="27.95" hidden="false" customHeight="true" outlineLevel="0" collapsed="false">
      <c r="A52" s="191" t="s">
        <v>372</v>
      </c>
      <c r="B52" s="191"/>
      <c r="C52" s="191"/>
      <c r="D52" s="191"/>
      <c r="E52" s="191"/>
      <c r="F52" s="191"/>
      <c r="G52" s="191"/>
      <c r="H52" s="191"/>
      <c r="I52" s="110"/>
      <c r="J52" s="121"/>
      <c r="K52" s="188"/>
      <c r="L52" s="121"/>
      <c r="M52" s="188"/>
      <c r="N52" s="121"/>
      <c r="O52" s="188"/>
    </row>
    <row r="53" customFormat="false" ht="12.75" hidden="false" customHeight="true" outlineLevel="0" collapsed="false">
      <c r="A53" s="192"/>
      <c r="H53" s="47" t="s">
        <v>121</v>
      </c>
      <c r="I53" s="110"/>
      <c r="J53" s="121"/>
      <c r="K53" s="188"/>
      <c r="L53" s="121"/>
      <c r="M53" s="188"/>
      <c r="N53" s="121"/>
      <c r="O53" s="121"/>
    </row>
    <row r="54" customFormat="false" ht="12" hidden="false" customHeight="true" outlineLevel="0" collapsed="false">
      <c r="A54" s="192"/>
      <c r="I54" s="110"/>
      <c r="J54" s="121"/>
      <c r="K54" s="188"/>
      <c r="L54" s="121"/>
      <c r="M54" s="188"/>
      <c r="N54" s="121"/>
      <c r="O54" s="121"/>
    </row>
    <row r="55" customFormat="false" ht="12" hidden="false" customHeight="true" outlineLevel="0" collapsed="false">
      <c r="I55" s="110"/>
      <c r="J55" s="121"/>
      <c r="K55" s="188"/>
      <c r="L55" s="121"/>
      <c r="M55" s="188"/>
      <c r="N55" s="121"/>
      <c r="O55" s="121"/>
    </row>
    <row r="56" customFormat="false" ht="12" hidden="false" customHeight="true" outlineLevel="0" collapsed="false">
      <c r="I56" s="110"/>
      <c r="J56" s="121"/>
      <c r="K56" s="188"/>
      <c r="L56" s="121"/>
      <c r="M56" s="188"/>
      <c r="N56" s="121"/>
      <c r="O56" s="12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>
      <c r="B91" s="97"/>
      <c r="C91" s="97"/>
      <c r="D91" s="97"/>
      <c r="E91" s="97"/>
      <c r="F91" s="97"/>
      <c r="G91" s="97"/>
    </row>
    <row r="92" customFormat="false" ht="9.75" hidden="false" customHeight="true" outlineLevel="0" collapsed="false">
      <c r="B92" s="97"/>
      <c r="C92" s="97"/>
      <c r="D92" s="97"/>
      <c r="E92" s="97"/>
      <c r="F92" s="97"/>
      <c r="G92" s="97"/>
    </row>
    <row r="93" customFormat="false" ht="9.75" hidden="false" customHeight="true" outlineLevel="0" collapsed="false">
      <c r="B93" s="97"/>
      <c r="C93" s="97"/>
      <c r="D93" s="97"/>
      <c r="E93" s="97"/>
      <c r="F93" s="97"/>
      <c r="G93" s="97"/>
    </row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</sheetData>
  <sheetProtection sheet="true" password="cf7a" objects="true" scenarios="true"/>
  <mergeCells count="20">
    <mergeCell ref="A1:H1"/>
    <mergeCell ref="A3:H3"/>
    <mergeCell ref="A4:H4"/>
    <mergeCell ref="A5:A11"/>
    <mergeCell ref="B5:B11"/>
    <mergeCell ref="C5:C10"/>
    <mergeCell ref="D5:H5"/>
    <mergeCell ref="D6:E6"/>
    <mergeCell ref="F6:F10"/>
    <mergeCell ref="G6:G10"/>
    <mergeCell ref="H6:H10"/>
    <mergeCell ref="D7:E7"/>
    <mergeCell ref="D8:D10"/>
    <mergeCell ref="E8:E10"/>
    <mergeCell ref="C11:H11"/>
    <mergeCell ref="A12:H12"/>
    <mergeCell ref="A25:H25"/>
    <mergeCell ref="A41:H41"/>
    <mergeCell ref="A51:H51"/>
    <mergeCell ref="A52:H52"/>
  </mergeCells>
  <hyperlinks>
    <hyperlink ref="A2" location="I-2!A1" display="Zum Inhalt"/>
    <hyperlink ref="H53" location="T-2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0.85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373</v>
      </c>
      <c r="B3" s="89"/>
      <c r="C3" s="89"/>
      <c r="D3" s="89"/>
      <c r="E3" s="89"/>
      <c r="F3" s="89"/>
      <c r="G3" s="89"/>
      <c r="H3" s="89"/>
    </row>
    <row r="4" customFormat="false" ht="18" hidden="false" customHeight="true" outlineLevel="0" collapsed="false">
      <c r="A4" s="98" t="s">
        <v>347</v>
      </c>
      <c r="B4" s="98"/>
      <c r="C4" s="98"/>
      <c r="D4" s="98"/>
      <c r="E4" s="98"/>
      <c r="F4" s="98"/>
      <c r="G4" s="98"/>
      <c r="H4" s="98"/>
    </row>
    <row r="5" customFormat="false" ht="15.95" hidden="false" customHeight="true" outlineLevel="0" collapsed="false">
      <c r="A5" s="99" t="s">
        <v>348</v>
      </c>
      <c r="B5" s="100" t="s">
        <v>349</v>
      </c>
      <c r="C5" s="100" t="s">
        <v>374</v>
      </c>
      <c r="D5" s="102" t="s">
        <v>351</v>
      </c>
      <c r="E5" s="102"/>
      <c r="F5" s="102"/>
      <c r="G5" s="102"/>
      <c r="H5" s="102"/>
    </row>
    <row r="6" customFormat="false" ht="15.95" hidden="false" customHeight="true" outlineLevel="0" collapsed="false">
      <c r="A6" s="99"/>
      <c r="B6" s="100"/>
      <c r="C6" s="100"/>
      <c r="D6" s="100" t="s">
        <v>375</v>
      </c>
      <c r="E6" s="100"/>
      <c r="F6" s="100" t="s">
        <v>376</v>
      </c>
      <c r="G6" s="100" t="s">
        <v>377</v>
      </c>
      <c r="H6" s="128" t="s">
        <v>355</v>
      </c>
    </row>
    <row r="7" customFormat="false" ht="15.95" hidden="false" customHeight="true" outlineLevel="0" collapsed="false">
      <c r="A7" s="99"/>
      <c r="B7" s="100"/>
      <c r="C7" s="100"/>
      <c r="D7" s="100" t="s">
        <v>351</v>
      </c>
      <c r="E7" s="100"/>
      <c r="F7" s="100"/>
      <c r="G7" s="100"/>
      <c r="H7" s="128"/>
    </row>
    <row r="8" customFormat="false" ht="15.95" hidden="false" customHeight="true" outlineLevel="0" collapsed="false">
      <c r="A8" s="99"/>
      <c r="B8" s="100"/>
      <c r="C8" s="100"/>
      <c r="D8" s="100" t="s">
        <v>356</v>
      </c>
      <c r="E8" s="100" t="s">
        <v>357</v>
      </c>
      <c r="F8" s="100"/>
      <c r="G8" s="100"/>
      <c r="H8" s="128"/>
    </row>
    <row r="9" customFormat="false" ht="15.95" hidden="false" customHeight="true" outlineLevel="0" collapsed="false">
      <c r="A9" s="99"/>
      <c r="B9" s="100"/>
      <c r="C9" s="100"/>
      <c r="D9" s="100"/>
      <c r="E9" s="100"/>
      <c r="F9" s="100"/>
      <c r="G9" s="100"/>
      <c r="H9" s="128"/>
    </row>
    <row r="10" customFormat="false" ht="15.95" hidden="false" customHeight="true" outlineLevel="0" collapsed="false">
      <c r="A10" s="99"/>
      <c r="B10" s="100"/>
      <c r="C10" s="100"/>
      <c r="D10" s="100"/>
      <c r="E10" s="100"/>
      <c r="F10" s="100"/>
      <c r="G10" s="100"/>
      <c r="H10" s="128"/>
    </row>
    <row r="11" customFormat="false" ht="15.95" hidden="false" customHeight="true" outlineLevel="0" collapsed="false">
      <c r="A11" s="99"/>
      <c r="B11" s="100"/>
      <c r="C11" s="102" t="s">
        <v>184</v>
      </c>
      <c r="D11" s="102"/>
      <c r="E11" s="102"/>
      <c r="F11" s="102"/>
      <c r="G11" s="102"/>
      <c r="H11" s="102"/>
    </row>
    <row r="12" customFormat="false" ht="30" hidden="false" customHeight="true" outlineLevel="0" collapsed="false">
      <c r="A12" s="114" t="s">
        <v>378</v>
      </c>
      <c r="B12" s="114"/>
      <c r="C12" s="114"/>
      <c r="D12" s="114"/>
      <c r="E12" s="114"/>
      <c r="F12" s="114"/>
      <c r="G12" s="114"/>
      <c r="H12" s="114"/>
      <c r="I12" s="189"/>
      <c r="J12" s="189"/>
      <c r="K12" s="189"/>
      <c r="L12" s="189"/>
      <c r="M12" s="189"/>
      <c r="N12" s="189"/>
      <c r="O12" s="189"/>
    </row>
    <row r="13" customFormat="false" ht="24.95" hidden="false" customHeight="true" outlineLevel="0" collapsed="false">
      <c r="A13" s="185" t="s">
        <v>186</v>
      </c>
      <c r="B13" s="110" t="n">
        <v>38</v>
      </c>
      <c r="C13" s="110" t="n">
        <v>53937</v>
      </c>
      <c r="D13" s="110" t="n">
        <v>8963</v>
      </c>
      <c r="E13" s="110" t="n">
        <v>32866</v>
      </c>
      <c r="F13" s="110" t="n">
        <v>7192</v>
      </c>
      <c r="G13" s="110" t="n">
        <v>2479</v>
      </c>
      <c r="H13" s="110" t="n">
        <v>2437</v>
      </c>
      <c r="I13" s="110"/>
      <c r="J13" s="112"/>
      <c r="K13" s="112"/>
      <c r="L13" s="112"/>
      <c r="M13" s="112"/>
      <c r="N13" s="112"/>
    </row>
    <row r="14" customFormat="false" ht="12.75" hidden="false" customHeight="true" outlineLevel="0" collapsed="false">
      <c r="A14" s="185" t="s">
        <v>187</v>
      </c>
      <c r="B14" s="110"/>
      <c r="C14" s="110"/>
      <c r="D14" s="110"/>
      <c r="E14" s="110"/>
      <c r="F14" s="110"/>
      <c r="G14" s="110"/>
      <c r="H14" s="110"/>
      <c r="I14" s="110"/>
      <c r="J14" s="112"/>
      <c r="K14" s="112"/>
      <c r="L14" s="112"/>
      <c r="M14" s="112"/>
      <c r="N14" s="112"/>
    </row>
    <row r="15" customFormat="false" ht="12.75" hidden="false" customHeight="true" outlineLevel="0" collapsed="false">
      <c r="A15" s="132" t="s">
        <v>359</v>
      </c>
      <c r="B15" s="110" t="n">
        <v>36</v>
      </c>
      <c r="C15" s="110" t="n">
        <v>52731</v>
      </c>
      <c r="D15" s="110" t="n">
        <v>8960</v>
      </c>
      <c r="E15" s="110" t="n">
        <v>31663</v>
      </c>
      <c r="F15" s="110" t="n">
        <v>7192</v>
      </c>
      <c r="G15" s="110" t="n">
        <v>2479</v>
      </c>
      <c r="H15" s="110" t="n">
        <v>2437</v>
      </c>
      <c r="I15" s="110"/>
      <c r="J15" s="112"/>
      <c r="K15" s="112"/>
      <c r="L15" s="112"/>
      <c r="M15" s="112"/>
      <c r="N15" s="112"/>
    </row>
    <row r="16" customFormat="false" ht="12.75" hidden="false" customHeight="true" outlineLevel="0" collapsed="false">
      <c r="A16" s="132" t="s">
        <v>187</v>
      </c>
      <c r="B16" s="110"/>
      <c r="C16" s="110"/>
      <c r="D16" s="110"/>
      <c r="E16" s="110"/>
      <c r="F16" s="110"/>
      <c r="G16" s="110"/>
      <c r="H16" s="110"/>
      <c r="I16" s="110"/>
      <c r="J16" s="112"/>
      <c r="K16" s="112"/>
      <c r="L16" s="112"/>
      <c r="M16" s="112"/>
      <c r="N16" s="112"/>
    </row>
    <row r="17" customFormat="false" ht="12.75" hidden="false" customHeight="true" outlineLevel="0" collapsed="false">
      <c r="A17" s="187" t="s">
        <v>360</v>
      </c>
      <c r="B17" s="110" t="n">
        <v>13</v>
      </c>
      <c r="C17" s="110" t="n">
        <v>15176</v>
      </c>
      <c r="D17" s="110" t="n">
        <v>6023</v>
      </c>
      <c r="E17" s="110" t="n">
        <v>1922</v>
      </c>
      <c r="F17" s="110" t="n">
        <v>7181</v>
      </c>
      <c r="G17" s="178" t="s">
        <v>194</v>
      </c>
      <c r="H17" s="110" t="n">
        <v>50</v>
      </c>
      <c r="I17" s="110"/>
      <c r="J17" s="112"/>
      <c r="K17" s="112"/>
      <c r="L17" s="112"/>
      <c r="M17" s="112"/>
      <c r="N17" s="112"/>
    </row>
    <row r="18" customFormat="false" ht="12.75" hidden="false" customHeight="true" outlineLevel="0" collapsed="false">
      <c r="A18" s="187" t="s">
        <v>361</v>
      </c>
      <c r="B18" s="110" t="n">
        <v>10</v>
      </c>
      <c r="C18" s="110" t="n">
        <v>929</v>
      </c>
      <c r="D18" s="110" t="n">
        <v>103</v>
      </c>
      <c r="E18" s="110" t="n">
        <v>672</v>
      </c>
      <c r="F18" s="178" t="s">
        <v>194</v>
      </c>
      <c r="G18" s="178" t="s">
        <v>194</v>
      </c>
      <c r="H18" s="110" t="n">
        <v>154</v>
      </c>
      <c r="I18" s="110"/>
      <c r="J18" s="112"/>
      <c r="K18" s="112"/>
      <c r="L18" s="112"/>
      <c r="M18" s="112"/>
      <c r="N18" s="112"/>
    </row>
    <row r="19" customFormat="false" ht="12.75" hidden="false" customHeight="true" outlineLevel="0" collapsed="false">
      <c r="A19" s="187" t="s">
        <v>362</v>
      </c>
      <c r="B19" s="110" t="n">
        <v>16</v>
      </c>
      <c r="C19" s="110" t="n">
        <v>3718</v>
      </c>
      <c r="D19" s="110" t="n">
        <v>1175</v>
      </c>
      <c r="E19" s="110" t="n">
        <v>2329</v>
      </c>
      <c r="F19" s="178" t="s">
        <v>194</v>
      </c>
      <c r="G19" s="110" t="n">
        <v>64</v>
      </c>
      <c r="H19" s="110" t="n">
        <v>150</v>
      </c>
      <c r="I19" s="110"/>
      <c r="J19" s="112"/>
      <c r="K19" s="112"/>
      <c r="L19" s="112"/>
      <c r="M19" s="112"/>
      <c r="N19" s="112"/>
    </row>
    <row r="20" customFormat="false" ht="12.75" hidden="false" customHeight="true" outlineLevel="0" collapsed="false">
      <c r="A20" s="187" t="s">
        <v>363</v>
      </c>
      <c r="B20" s="110" t="n">
        <v>11</v>
      </c>
      <c r="C20" s="110" t="n">
        <v>3115</v>
      </c>
      <c r="D20" s="110" t="n">
        <v>863</v>
      </c>
      <c r="E20" s="110" t="n">
        <v>838</v>
      </c>
      <c r="F20" s="110" t="n">
        <v>11</v>
      </c>
      <c r="G20" s="110" t="n">
        <v>20</v>
      </c>
      <c r="H20" s="110" t="n">
        <v>1383</v>
      </c>
      <c r="I20" s="110"/>
      <c r="J20" s="112"/>
      <c r="K20" s="112"/>
      <c r="L20" s="112"/>
      <c r="M20" s="112"/>
      <c r="N20" s="112"/>
      <c r="O20" s="112"/>
    </row>
    <row r="21" customFormat="false" ht="12.75" hidden="false" customHeight="true" outlineLevel="0" collapsed="false">
      <c r="A21" s="187" t="s">
        <v>364</v>
      </c>
      <c r="B21" s="110" t="n">
        <v>6</v>
      </c>
      <c r="C21" s="110" t="n">
        <v>1877</v>
      </c>
      <c r="D21" s="110" t="n">
        <v>546</v>
      </c>
      <c r="E21" s="110" t="n">
        <v>1131</v>
      </c>
      <c r="F21" s="178" t="s">
        <v>194</v>
      </c>
      <c r="G21" s="178" t="s">
        <v>194</v>
      </c>
      <c r="H21" s="110" t="n">
        <v>200</v>
      </c>
      <c r="I21" s="110"/>
      <c r="J21" s="112"/>
      <c r="K21" s="121"/>
      <c r="L21" s="186"/>
      <c r="M21" s="186"/>
      <c r="N21" s="186"/>
      <c r="O21" s="186"/>
    </row>
    <row r="22" customFormat="false" ht="12.75" hidden="false" customHeight="true" outlineLevel="0" collapsed="false">
      <c r="A22" s="187" t="s">
        <v>379</v>
      </c>
      <c r="B22" s="110" t="n">
        <v>3</v>
      </c>
      <c r="C22" s="110" t="n">
        <v>96</v>
      </c>
      <c r="D22" s="110" t="n">
        <v>29</v>
      </c>
      <c r="E22" s="110" t="n">
        <v>67</v>
      </c>
      <c r="F22" s="178" t="s">
        <v>194</v>
      </c>
      <c r="G22" s="178" t="s">
        <v>194</v>
      </c>
      <c r="H22" s="178" t="s">
        <v>194</v>
      </c>
      <c r="I22" s="110"/>
      <c r="J22" s="112"/>
    </row>
    <row r="23" customFormat="false" ht="12.75" hidden="false" customHeight="true" outlineLevel="0" collapsed="false">
      <c r="A23" s="187" t="s">
        <v>365</v>
      </c>
      <c r="B23" s="110" t="n">
        <v>10</v>
      </c>
      <c r="C23" s="110" t="n">
        <v>375</v>
      </c>
      <c r="D23" s="110" t="n">
        <v>24</v>
      </c>
      <c r="E23" s="110" t="n">
        <v>201</v>
      </c>
      <c r="F23" s="178" t="s">
        <v>194</v>
      </c>
      <c r="G23" s="110" t="n">
        <v>100</v>
      </c>
      <c r="H23" s="110" t="n">
        <v>50</v>
      </c>
      <c r="I23" s="110"/>
      <c r="J23" s="112"/>
      <c r="K23" s="112"/>
      <c r="L23" s="112"/>
      <c r="M23" s="112"/>
      <c r="N23" s="112"/>
    </row>
    <row r="24" customFormat="false" ht="12.75" hidden="false" customHeight="true" outlineLevel="0" collapsed="false">
      <c r="A24" s="187" t="s">
        <v>368</v>
      </c>
      <c r="B24" s="110" t="n">
        <v>5</v>
      </c>
      <c r="C24" s="110" t="n">
        <v>6271</v>
      </c>
      <c r="D24" s="178" t="s">
        <v>194</v>
      </c>
      <c r="E24" s="110" t="n">
        <v>6251</v>
      </c>
      <c r="F24" s="178" t="s">
        <v>194</v>
      </c>
      <c r="G24" s="110" t="n">
        <v>10</v>
      </c>
      <c r="H24" s="110" t="n">
        <v>10</v>
      </c>
      <c r="I24" s="110"/>
      <c r="J24" s="112"/>
      <c r="K24" s="121"/>
      <c r="L24" s="121"/>
      <c r="M24" s="121"/>
      <c r="N24" s="121"/>
    </row>
    <row r="25" customFormat="false" ht="12.75" hidden="false" customHeight="true" outlineLevel="0" collapsed="false">
      <c r="A25" s="187" t="s">
        <v>369</v>
      </c>
      <c r="B25" s="110" t="n">
        <v>5</v>
      </c>
      <c r="C25" s="110" t="n">
        <v>9595</v>
      </c>
      <c r="D25" s="178" t="s">
        <v>194</v>
      </c>
      <c r="E25" s="110" t="n">
        <v>9495</v>
      </c>
      <c r="F25" s="178" t="s">
        <v>194</v>
      </c>
      <c r="G25" s="110" t="n">
        <v>100</v>
      </c>
      <c r="H25" s="178" t="s">
        <v>194</v>
      </c>
      <c r="I25" s="110"/>
      <c r="J25" s="112"/>
    </row>
    <row r="26" customFormat="false" ht="12.75" hidden="false" customHeight="true" outlineLevel="0" collapsed="false">
      <c r="A26" s="187" t="s">
        <v>370</v>
      </c>
      <c r="B26" s="110" t="n">
        <v>4</v>
      </c>
      <c r="C26" s="110" t="n">
        <v>627</v>
      </c>
      <c r="D26" s="178" t="s">
        <v>194</v>
      </c>
      <c r="E26" s="110" t="n">
        <v>527</v>
      </c>
      <c r="F26" s="178" t="s">
        <v>194</v>
      </c>
      <c r="G26" s="110" t="n">
        <v>60</v>
      </c>
      <c r="H26" s="110" t="n">
        <v>40</v>
      </c>
      <c r="I26" s="110"/>
      <c r="J26" s="112"/>
      <c r="K26" s="121"/>
      <c r="L26" s="186"/>
      <c r="M26" s="121"/>
      <c r="N26" s="121"/>
    </row>
    <row r="27" customFormat="false" ht="12.75" hidden="false" customHeight="true" outlineLevel="0" collapsed="false">
      <c r="A27" s="187" t="s">
        <v>371</v>
      </c>
      <c r="B27" s="110" t="n">
        <v>7</v>
      </c>
      <c r="C27" s="110" t="n">
        <v>995</v>
      </c>
      <c r="D27" s="110" t="n">
        <v>3</v>
      </c>
      <c r="E27" s="110" t="n">
        <v>792</v>
      </c>
      <c r="F27" s="178" t="s">
        <v>194</v>
      </c>
      <c r="G27" s="110" t="n">
        <v>100</v>
      </c>
      <c r="H27" s="110" t="n">
        <v>100</v>
      </c>
      <c r="I27" s="110"/>
      <c r="J27" s="112"/>
      <c r="K27" s="110"/>
      <c r="L27" s="110"/>
      <c r="M27" s="110"/>
      <c r="N27" s="110"/>
    </row>
    <row r="28" customFormat="false" ht="12.75" hidden="false" customHeight="true" outlineLevel="0" collapsed="false">
      <c r="A28" s="187" t="s">
        <v>366</v>
      </c>
      <c r="B28" s="110" t="n">
        <v>11</v>
      </c>
      <c r="C28" s="110" t="n">
        <v>7834</v>
      </c>
      <c r="D28" s="110" t="n">
        <v>183</v>
      </c>
      <c r="E28" s="110" t="n">
        <v>6226</v>
      </c>
      <c r="F28" s="178" t="s">
        <v>194</v>
      </c>
      <c r="G28" s="110" t="n">
        <v>1375</v>
      </c>
      <c r="H28" s="110" t="n">
        <v>50</v>
      </c>
      <c r="I28" s="110"/>
      <c r="J28" s="112"/>
      <c r="K28" s="112"/>
      <c r="L28" s="112"/>
      <c r="M28" s="112"/>
      <c r="N28" s="112"/>
    </row>
    <row r="29" customFormat="false" ht="12.75" hidden="false" customHeight="true" outlineLevel="0" collapsed="false">
      <c r="A29" s="187" t="s">
        <v>380</v>
      </c>
      <c r="B29" s="110" t="n">
        <v>3</v>
      </c>
      <c r="C29" s="110" t="n">
        <v>106</v>
      </c>
      <c r="D29" s="110" t="n">
        <v>3</v>
      </c>
      <c r="E29" s="110" t="n">
        <v>3</v>
      </c>
      <c r="F29" s="178" t="s">
        <v>194</v>
      </c>
      <c r="G29" s="110" t="n">
        <v>50</v>
      </c>
      <c r="H29" s="110" t="n">
        <v>50</v>
      </c>
      <c r="I29" s="110"/>
      <c r="J29" s="112"/>
      <c r="K29" s="112"/>
      <c r="L29" s="112"/>
      <c r="M29" s="112"/>
      <c r="N29" s="112"/>
    </row>
    <row r="30" customFormat="false" ht="12.75" hidden="false" customHeight="true" outlineLevel="0" collapsed="false">
      <c r="A30" s="187" t="s">
        <v>324</v>
      </c>
      <c r="B30" s="110" t="n">
        <v>9</v>
      </c>
      <c r="C30" s="110" t="n">
        <v>2017</v>
      </c>
      <c r="D30" s="110" t="n">
        <v>8</v>
      </c>
      <c r="E30" s="110" t="n">
        <v>1209</v>
      </c>
      <c r="F30" s="178" t="s">
        <v>194</v>
      </c>
      <c r="G30" s="110" t="n">
        <v>600</v>
      </c>
      <c r="H30" s="110" t="n">
        <v>200</v>
      </c>
      <c r="I30" s="110"/>
      <c r="J30" s="112"/>
      <c r="K30" s="112"/>
      <c r="L30" s="112"/>
      <c r="M30" s="112"/>
      <c r="N30" s="112"/>
    </row>
    <row r="31" customFormat="false" ht="12" hidden="false" customHeight="true" outlineLevel="0" collapsed="false">
      <c r="A31" s="142" t="s">
        <v>199</v>
      </c>
      <c r="B31" s="142"/>
      <c r="C31" s="142"/>
      <c r="D31" s="142"/>
      <c r="E31" s="142"/>
      <c r="F31" s="142"/>
      <c r="G31" s="142"/>
      <c r="H31" s="142"/>
    </row>
    <row r="32" customFormat="false" ht="27.95" hidden="false" customHeight="true" outlineLevel="0" collapsed="false">
      <c r="A32" s="182" t="s">
        <v>381</v>
      </c>
      <c r="B32" s="182"/>
      <c r="C32" s="182"/>
      <c r="D32" s="182"/>
      <c r="E32" s="182"/>
      <c r="F32" s="182"/>
      <c r="G32" s="182"/>
      <c r="H32" s="182"/>
    </row>
    <row r="33" customFormat="false" ht="16.5" hidden="false" customHeight="true" outlineLevel="0" collapsed="false">
      <c r="A33" s="192"/>
      <c r="H33" s="47" t="s">
        <v>169</v>
      </c>
    </row>
    <row r="34" customFormat="false" ht="12" hidden="false" customHeight="true" outlineLevel="0" collapsed="false">
      <c r="A34" s="19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9.7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9.7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</sheetData>
  <sheetProtection sheet="true" password="cf7a" objects="true" scenarios="true"/>
  <mergeCells count="18">
    <mergeCell ref="A1:H1"/>
    <mergeCell ref="A3:H3"/>
    <mergeCell ref="A4:H4"/>
    <mergeCell ref="A5:A11"/>
    <mergeCell ref="B5:B11"/>
    <mergeCell ref="C5:C10"/>
    <mergeCell ref="D5:H5"/>
    <mergeCell ref="D6:E6"/>
    <mergeCell ref="F6:F10"/>
    <mergeCell ref="G6:G10"/>
    <mergeCell ref="H6:H10"/>
    <mergeCell ref="D7:E7"/>
    <mergeCell ref="D8:D10"/>
    <mergeCell ref="E8:E10"/>
    <mergeCell ref="C11:H11"/>
    <mergeCell ref="A12:H12"/>
    <mergeCell ref="A31:H31"/>
    <mergeCell ref="A32:H32"/>
  </mergeCells>
  <hyperlinks>
    <hyperlink ref="A2" location="I-2!A1" display="Zum Inhalt"/>
    <hyperlink ref="H33" location="T-20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42"/>
    <col collapsed="false" customWidth="true" hidden="false" outlineLevel="0" max="3" min="3" style="0" width="7.85"/>
    <col collapsed="false" customWidth="true" hidden="false" outlineLevel="0" max="4" min="4" style="0" width="10.13"/>
    <col collapsed="false" customWidth="true" hidden="false" outlineLevel="0" max="5" min="5" style="0" width="9.13"/>
    <col collapsed="false" customWidth="true" hidden="false" outlineLevel="0" max="7" min="6" style="0" width="10.85"/>
    <col collapsed="false" customWidth="true" hidden="false" outlineLevel="0" max="9" min="8" style="0" width="9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382</v>
      </c>
      <c r="B3" s="89"/>
      <c r="C3" s="89"/>
      <c r="D3" s="89"/>
      <c r="E3" s="89"/>
      <c r="F3" s="89"/>
      <c r="G3" s="89"/>
      <c r="H3" s="89"/>
      <c r="I3" s="89"/>
    </row>
    <row r="4" customFormat="false" ht="18" hidden="false" customHeight="true" outlineLevel="0" collapsed="false">
      <c r="A4" s="98" t="s">
        <v>120</v>
      </c>
      <c r="B4" s="98"/>
      <c r="C4" s="98"/>
      <c r="D4" s="98"/>
      <c r="E4" s="98"/>
      <c r="F4" s="98"/>
      <c r="G4" s="98"/>
      <c r="H4" s="98"/>
      <c r="I4" s="98"/>
    </row>
    <row r="5" customFormat="false" ht="15.95" hidden="false" customHeight="true" outlineLevel="0" collapsed="false">
      <c r="A5" s="99" t="s">
        <v>318</v>
      </c>
      <c r="B5" s="101" t="s">
        <v>251</v>
      </c>
      <c r="C5" s="100" t="s">
        <v>349</v>
      </c>
      <c r="D5" s="100" t="s">
        <v>350</v>
      </c>
      <c r="E5" s="102" t="s">
        <v>351</v>
      </c>
      <c r="F5" s="102"/>
      <c r="G5" s="102"/>
      <c r="H5" s="102"/>
      <c r="I5" s="102"/>
    </row>
    <row r="6" customFormat="false" ht="15.95" hidden="false" customHeight="true" outlineLevel="0" collapsed="false">
      <c r="A6" s="99"/>
      <c r="B6" s="101"/>
      <c r="C6" s="100"/>
      <c r="D6" s="100"/>
      <c r="E6" s="100" t="s">
        <v>352</v>
      </c>
      <c r="F6" s="100"/>
      <c r="G6" s="100" t="s">
        <v>353</v>
      </c>
      <c r="H6" s="100" t="s">
        <v>354</v>
      </c>
      <c r="I6" s="128" t="s">
        <v>355</v>
      </c>
    </row>
    <row r="7" customFormat="false" ht="15.95" hidden="false" customHeight="true" outlineLevel="0" collapsed="false">
      <c r="A7" s="99"/>
      <c r="B7" s="101"/>
      <c r="C7" s="100"/>
      <c r="D7" s="100"/>
      <c r="E7" s="100" t="s">
        <v>351</v>
      </c>
      <c r="F7" s="100"/>
      <c r="G7" s="100"/>
      <c r="H7" s="100"/>
      <c r="I7" s="128"/>
    </row>
    <row r="8" customFormat="false" ht="15.95" hidden="false" customHeight="true" outlineLevel="0" collapsed="false">
      <c r="A8" s="99"/>
      <c r="B8" s="101"/>
      <c r="C8" s="100"/>
      <c r="D8" s="100"/>
      <c r="E8" s="100" t="s">
        <v>356</v>
      </c>
      <c r="F8" s="100" t="s">
        <v>357</v>
      </c>
      <c r="G8" s="100"/>
      <c r="H8" s="100"/>
      <c r="I8" s="128"/>
    </row>
    <row r="9" customFormat="false" ht="15.95" hidden="false" customHeight="true" outlineLevel="0" collapsed="false">
      <c r="A9" s="99"/>
      <c r="B9" s="101"/>
      <c r="C9" s="100"/>
      <c r="D9" s="100"/>
      <c r="E9" s="100"/>
      <c r="F9" s="100"/>
      <c r="G9" s="100"/>
      <c r="H9" s="100"/>
      <c r="I9" s="128"/>
    </row>
    <row r="10" customFormat="false" ht="15.95" hidden="false" customHeight="true" outlineLevel="0" collapsed="false">
      <c r="A10" s="99"/>
      <c r="B10" s="101"/>
      <c r="C10" s="100"/>
      <c r="D10" s="100"/>
      <c r="E10" s="100"/>
      <c r="F10" s="100"/>
      <c r="G10" s="100"/>
      <c r="H10" s="100"/>
      <c r="I10" s="128"/>
    </row>
    <row r="11" customFormat="false" ht="15.95" hidden="false" customHeight="true" outlineLevel="0" collapsed="false">
      <c r="A11" s="99"/>
      <c r="B11" s="101"/>
      <c r="C11" s="100"/>
      <c r="D11" s="102" t="s">
        <v>184</v>
      </c>
      <c r="E11" s="102"/>
      <c r="F11" s="102"/>
      <c r="G11" s="102"/>
      <c r="H11" s="102"/>
      <c r="I11" s="102"/>
    </row>
    <row r="12" customFormat="false" ht="24.95" hidden="false" customHeight="true" outlineLevel="0" collapsed="false">
      <c r="A12" s="176" t="s">
        <v>383</v>
      </c>
      <c r="B12" s="193" t="n">
        <v>1996</v>
      </c>
      <c r="C12" s="121" t="n">
        <v>20</v>
      </c>
      <c r="D12" s="121" t="n">
        <v>24903</v>
      </c>
      <c r="E12" s="121" t="n">
        <v>4218</v>
      </c>
      <c r="F12" s="121" t="n">
        <v>5223</v>
      </c>
      <c r="G12" s="121" t="n">
        <v>9032</v>
      </c>
      <c r="H12" s="121" t="n">
        <v>700</v>
      </c>
      <c r="I12" s="121" t="n">
        <v>5730</v>
      </c>
      <c r="J12" s="112"/>
      <c r="K12" s="112"/>
    </row>
    <row r="13" customFormat="false" ht="15.95" hidden="false" customHeight="true" outlineLevel="0" collapsed="false">
      <c r="A13" s="185" t="s">
        <v>341</v>
      </c>
      <c r="B13" s="193" t="n">
        <v>1998</v>
      </c>
      <c r="C13" s="121" t="n">
        <v>12</v>
      </c>
      <c r="D13" s="121" t="n">
        <v>13968</v>
      </c>
      <c r="E13" s="121" t="n">
        <v>6086</v>
      </c>
      <c r="F13" s="121" t="n">
        <v>150</v>
      </c>
      <c r="G13" s="121" t="n">
        <v>6729</v>
      </c>
      <c r="H13" s="150" t="s">
        <v>194</v>
      </c>
      <c r="I13" s="121" t="n">
        <v>1003</v>
      </c>
      <c r="J13" s="112"/>
      <c r="K13" s="112"/>
      <c r="L13" s="112"/>
      <c r="M13" s="112"/>
      <c r="N13" s="112"/>
      <c r="O13" s="112"/>
      <c r="P13" s="112"/>
      <c r="Q13" s="112"/>
      <c r="R13" s="112"/>
    </row>
    <row r="14" customFormat="false" ht="15.95" hidden="false" customHeight="true" outlineLevel="0" collapsed="false">
      <c r="B14" s="132" t="n">
        <v>2000</v>
      </c>
      <c r="C14" s="121" t="n">
        <v>24</v>
      </c>
      <c r="D14" s="121" t="n">
        <v>13952</v>
      </c>
      <c r="E14" s="121" t="n">
        <v>7148</v>
      </c>
      <c r="F14" s="121" t="n">
        <v>491</v>
      </c>
      <c r="G14" s="121" t="n">
        <v>6276</v>
      </c>
      <c r="H14" s="150" t="s">
        <v>194</v>
      </c>
      <c r="I14" s="121" t="n">
        <v>37</v>
      </c>
      <c r="J14" s="112"/>
      <c r="K14" s="112"/>
      <c r="L14" s="112"/>
      <c r="M14" s="112"/>
      <c r="N14" s="112"/>
      <c r="O14" s="112"/>
      <c r="P14" s="112"/>
      <c r="Q14" s="112"/>
      <c r="R14" s="112"/>
    </row>
    <row r="15" customFormat="false" ht="15.95" hidden="false" customHeight="true" outlineLevel="0" collapsed="false">
      <c r="A15" s="132"/>
      <c r="B15" s="132" t="n">
        <v>2002</v>
      </c>
      <c r="C15" s="121" t="n">
        <v>20</v>
      </c>
      <c r="D15" s="121" t="n">
        <v>13698</v>
      </c>
      <c r="E15" s="121" t="n">
        <v>6226</v>
      </c>
      <c r="F15" s="121" t="n">
        <v>2194</v>
      </c>
      <c r="G15" s="121" t="n">
        <v>5079</v>
      </c>
      <c r="H15" s="121" t="n">
        <v>9</v>
      </c>
      <c r="I15" s="121" t="n">
        <v>190</v>
      </c>
      <c r="J15" s="112"/>
      <c r="K15" s="112"/>
      <c r="L15" s="112"/>
      <c r="M15" s="112"/>
      <c r="N15" s="112"/>
      <c r="O15" s="112"/>
      <c r="P15" s="112"/>
      <c r="Q15" s="112"/>
      <c r="R15" s="112"/>
    </row>
    <row r="16" customFormat="false" ht="15.95" hidden="false" customHeight="true" outlineLevel="0" collapsed="false">
      <c r="A16" s="132"/>
      <c r="B16" s="193" t="n">
        <v>2004</v>
      </c>
      <c r="C16" s="121" t="n">
        <v>19</v>
      </c>
      <c r="D16" s="121" t="n">
        <v>16332</v>
      </c>
      <c r="E16" s="121" t="n">
        <v>8023</v>
      </c>
      <c r="F16" s="121" t="n">
        <v>1670</v>
      </c>
      <c r="G16" s="121" t="n">
        <v>5372</v>
      </c>
      <c r="H16" s="121" t="n">
        <v>14</v>
      </c>
      <c r="I16" s="121" t="n">
        <v>1253</v>
      </c>
      <c r="J16" s="112"/>
      <c r="K16" s="112"/>
      <c r="L16" s="112"/>
      <c r="M16" s="112"/>
      <c r="N16" s="112"/>
      <c r="O16" s="112"/>
      <c r="P16" s="112"/>
      <c r="Q16" s="112"/>
      <c r="R16" s="112"/>
    </row>
    <row r="17" customFormat="false" ht="24.95" hidden="false" customHeight="true" outlineLevel="0" collapsed="false">
      <c r="A17" s="176" t="s">
        <v>384</v>
      </c>
      <c r="B17" s="193" t="n">
        <v>1996</v>
      </c>
      <c r="C17" s="121" t="n">
        <v>6</v>
      </c>
      <c r="D17" s="121" t="n">
        <v>24814</v>
      </c>
      <c r="E17" s="150" t="s">
        <v>194</v>
      </c>
      <c r="F17" s="121" t="n">
        <v>6349</v>
      </c>
      <c r="G17" s="121" t="n">
        <v>13014</v>
      </c>
      <c r="H17" s="121" t="n">
        <v>958</v>
      </c>
      <c r="I17" s="121" t="n">
        <v>4493</v>
      </c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15.95" hidden="false" customHeight="true" outlineLevel="0" collapsed="false">
      <c r="A18" s="185" t="s">
        <v>385</v>
      </c>
      <c r="B18" s="193" t="n">
        <v>1998</v>
      </c>
      <c r="C18" s="121" t="n">
        <v>6</v>
      </c>
      <c r="D18" s="121" t="n">
        <v>26675</v>
      </c>
      <c r="E18" s="150" t="s">
        <v>194</v>
      </c>
      <c r="F18" s="121" t="n">
        <v>8440</v>
      </c>
      <c r="G18" s="121" t="n">
        <v>12742</v>
      </c>
      <c r="H18" s="121" t="n">
        <v>500</v>
      </c>
      <c r="I18" s="121" t="n">
        <v>4993</v>
      </c>
      <c r="J18" s="112"/>
      <c r="K18" s="112"/>
      <c r="L18" s="112"/>
      <c r="M18" s="112"/>
      <c r="N18" s="112"/>
      <c r="O18" s="112"/>
      <c r="P18" s="112"/>
      <c r="Q18" s="112"/>
      <c r="R18" s="112"/>
    </row>
    <row r="19" customFormat="false" ht="15.95" hidden="false" customHeight="true" outlineLevel="0" collapsed="false">
      <c r="A19" s="185" t="s">
        <v>344</v>
      </c>
      <c r="B19" s="132" t="n">
        <v>2000</v>
      </c>
      <c r="C19" s="121" t="n">
        <v>10</v>
      </c>
      <c r="D19" s="121" t="n">
        <v>33851</v>
      </c>
      <c r="E19" s="121" t="n">
        <v>155</v>
      </c>
      <c r="F19" s="121" t="n">
        <v>18923</v>
      </c>
      <c r="G19" s="121" t="n">
        <v>9168</v>
      </c>
      <c r="H19" s="121" t="n">
        <v>1395</v>
      </c>
      <c r="I19" s="121" t="n">
        <v>4210</v>
      </c>
      <c r="J19" s="112"/>
      <c r="K19" s="112"/>
      <c r="L19" s="112"/>
      <c r="M19" s="112"/>
      <c r="N19" s="112"/>
      <c r="O19" s="112"/>
      <c r="P19" s="112"/>
      <c r="Q19" s="112"/>
      <c r="R19" s="112"/>
    </row>
    <row r="20" customFormat="false" ht="15.95" hidden="false" customHeight="true" outlineLevel="0" collapsed="false">
      <c r="B20" s="132" t="n">
        <v>2002</v>
      </c>
      <c r="C20" s="121" t="n">
        <v>11</v>
      </c>
      <c r="D20" s="121" t="n">
        <v>38854</v>
      </c>
      <c r="E20" s="150" t="s">
        <v>194</v>
      </c>
      <c r="F20" s="121" t="n">
        <v>29183</v>
      </c>
      <c r="G20" s="121" t="n">
        <v>8621</v>
      </c>
      <c r="H20" s="121" t="n">
        <v>435</v>
      </c>
      <c r="I20" s="121" t="n">
        <v>615</v>
      </c>
      <c r="J20" s="112"/>
      <c r="K20" s="112"/>
      <c r="L20" s="112"/>
      <c r="M20" s="112"/>
      <c r="N20" s="112"/>
      <c r="O20" s="112"/>
      <c r="P20" s="112"/>
      <c r="Q20" s="112"/>
      <c r="R20" s="112"/>
    </row>
    <row r="21" customFormat="false" ht="15.95" hidden="false" customHeight="true" outlineLevel="0" collapsed="false">
      <c r="A21" s="187"/>
      <c r="B21" s="193" t="n">
        <v>2004</v>
      </c>
      <c r="C21" s="121" t="n">
        <v>8</v>
      </c>
      <c r="D21" s="121" t="n">
        <v>29241</v>
      </c>
      <c r="E21" s="150" t="s">
        <v>194</v>
      </c>
      <c r="F21" s="121" t="n">
        <v>25301</v>
      </c>
      <c r="G21" s="121" t="n">
        <v>1820</v>
      </c>
      <c r="H21" s="121" t="n">
        <v>1240</v>
      </c>
      <c r="I21" s="121" t="n">
        <v>880</v>
      </c>
      <c r="J21" s="112"/>
      <c r="K21" s="112"/>
      <c r="P21" s="112"/>
      <c r="Q21" s="112"/>
      <c r="R21" s="112"/>
    </row>
    <row r="22" customFormat="false" ht="24.95" hidden="false" customHeight="true" outlineLevel="0" collapsed="false">
      <c r="A22" s="176" t="s">
        <v>386</v>
      </c>
      <c r="B22" s="193" t="n">
        <v>1996</v>
      </c>
      <c r="C22" s="121" t="n">
        <v>18</v>
      </c>
      <c r="D22" s="121" t="n">
        <v>7626</v>
      </c>
      <c r="E22" s="121" t="n">
        <v>296</v>
      </c>
      <c r="F22" s="121" t="n">
        <v>4022</v>
      </c>
      <c r="G22" s="121" t="n">
        <v>178</v>
      </c>
      <c r="H22" s="121" t="n">
        <v>2343</v>
      </c>
      <c r="I22" s="121" t="n">
        <v>787</v>
      </c>
      <c r="J22" s="112"/>
      <c r="K22" s="112"/>
      <c r="P22" s="112"/>
      <c r="Q22" s="112"/>
      <c r="R22" s="112"/>
    </row>
    <row r="23" customFormat="false" ht="15.95" hidden="false" customHeight="true" outlineLevel="0" collapsed="false">
      <c r="A23" s="185" t="s">
        <v>387</v>
      </c>
      <c r="B23" s="193" t="n">
        <v>1998</v>
      </c>
      <c r="C23" s="121" t="n">
        <v>15</v>
      </c>
      <c r="D23" s="121" t="n">
        <v>14661</v>
      </c>
      <c r="E23" s="121" t="n">
        <v>2274</v>
      </c>
      <c r="F23" s="121" t="n">
        <v>11262</v>
      </c>
      <c r="G23" s="121" t="n">
        <v>112</v>
      </c>
      <c r="H23" s="121" t="n">
        <v>983</v>
      </c>
      <c r="I23" s="121" t="n">
        <v>30</v>
      </c>
      <c r="J23" s="112"/>
      <c r="K23" s="112"/>
      <c r="P23" s="112"/>
      <c r="Q23" s="112"/>
      <c r="R23" s="112"/>
    </row>
    <row r="24" customFormat="false" ht="15.95" hidden="false" customHeight="true" outlineLevel="0" collapsed="false">
      <c r="A24" s="132"/>
      <c r="B24" s="132" t="n">
        <v>2000</v>
      </c>
      <c r="C24" s="121" t="n">
        <v>15</v>
      </c>
      <c r="D24" s="121" t="n">
        <v>16060</v>
      </c>
      <c r="E24" s="121" t="n">
        <v>3423</v>
      </c>
      <c r="F24" s="121" t="n">
        <v>12559</v>
      </c>
      <c r="G24" s="150" t="s">
        <v>194</v>
      </c>
      <c r="H24" s="150" t="s">
        <v>194</v>
      </c>
      <c r="I24" s="121" t="n">
        <v>78</v>
      </c>
      <c r="J24" s="112"/>
      <c r="K24" s="112"/>
      <c r="L24" s="188"/>
      <c r="M24" s="121"/>
      <c r="N24" s="188"/>
      <c r="O24" s="121"/>
      <c r="P24" s="121"/>
    </row>
    <row r="25" customFormat="false" ht="15.95" hidden="false" customHeight="true" outlineLevel="0" collapsed="false">
      <c r="A25" s="132"/>
      <c r="B25" s="132" t="n">
        <v>2002</v>
      </c>
      <c r="C25" s="121" t="n">
        <v>13</v>
      </c>
      <c r="D25" s="121" t="n">
        <v>7889</v>
      </c>
      <c r="E25" s="121" t="n">
        <v>1680</v>
      </c>
      <c r="F25" s="121" t="n">
        <v>6108</v>
      </c>
      <c r="G25" s="150" t="s">
        <v>194</v>
      </c>
      <c r="H25" s="150" t="s">
        <v>194</v>
      </c>
      <c r="I25" s="121" t="n">
        <v>101</v>
      </c>
      <c r="J25" s="112"/>
      <c r="K25" s="112"/>
      <c r="L25" s="188"/>
      <c r="M25" s="121"/>
      <c r="N25" s="188"/>
      <c r="O25" s="121"/>
      <c r="P25" s="121"/>
    </row>
    <row r="26" customFormat="false" ht="15.95" hidden="false" customHeight="true" outlineLevel="0" collapsed="false">
      <c r="A26" s="187"/>
      <c r="B26" s="193" t="n">
        <v>2004</v>
      </c>
      <c r="C26" s="121" t="n">
        <v>11</v>
      </c>
      <c r="D26" s="121" t="n">
        <v>8364</v>
      </c>
      <c r="E26" s="121" t="n">
        <v>940</v>
      </c>
      <c r="F26" s="121" t="n">
        <v>5895</v>
      </c>
      <c r="G26" s="150" t="s">
        <v>194</v>
      </c>
      <c r="H26" s="121" t="n">
        <v>1225</v>
      </c>
      <c r="I26" s="121" t="n">
        <v>304</v>
      </c>
      <c r="J26" s="112"/>
      <c r="K26" s="112"/>
      <c r="L26" s="188"/>
      <c r="M26" s="121"/>
      <c r="N26" s="188"/>
      <c r="O26" s="188"/>
      <c r="P26" s="121"/>
    </row>
    <row r="27" customFormat="false" ht="24.95" hidden="false" customHeight="true" outlineLevel="0" collapsed="false">
      <c r="A27" s="194" t="s">
        <v>196</v>
      </c>
      <c r="B27" s="193" t="n">
        <v>1996</v>
      </c>
      <c r="C27" s="121" t="n">
        <v>44</v>
      </c>
      <c r="D27" s="121" t="n">
        <v>57343</v>
      </c>
      <c r="E27" s="121" t="n">
        <v>4514</v>
      </c>
      <c r="F27" s="121" t="n">
        <v>15594</v>
      </c>
      <c r="G27" s="121" t="n">
        <v>22224</v>
      </c>
      <c r="H27" s="121" t="n">
        <v>4001</v>
      </c>
      <c r="I27" s="121" t="n">
        <v>11010</v>
      </c>
      <c r="J27" s="112"/>
      <c r="K27" s="112"/>
      <c r="L27" s="112"/>
      <c r="M27" s="112"/>
      <c r="N27" s="112"/>
      <c r="O27" s="112"/>
      <c r="P27" s="121"/>
    </row>
    <row r="28" customFormat="false" ht="15.95" hidden="false" customHeight="true" outlineLevel="0" collapsed="false">
      <c r="A28" s="187"/>
      <c r="B28" s="193" t="n">
        <v>1998</v>
      </c>
      <c r="C28" s="121" t="n">
        <v>33</v>
      </c>
      <c r="D28" s="121" t="n">
        <v>55304</v>
      </c>
      <c r="E28" s="121" t="n">
        <v>8360</v>
      </c>
      <c r="F28" s="121" t="n">
        <v>19852</v>
      </c>
      <c r="G28" s="121" t="n">
        <v>19583</v>
      </c>
      <c r="H28" s="121" t="n">
        <v>1483</v>
      </c>
      <c r="I28" s="121" t="n">
        <v>6026</v>
      </c>
      <c r="J28" s="112"/>
      <c r="K28" s="112"/>
      <c r="L28" s="112"/>
      <c r="M28" s="112"/>
      <c r="N28" s="112"/>
      <c r="O28" s="112"/>
      <c r="P28" s="121"/>
    </row>
    <row r="29" customFormat="false" ht="15.95" hidden="false" customHeight="true" outlineLevel="0" collapsed="false">
      <c r="A29" s="187"/>
      <c r="B29" s="132" t="n">
        <v>2000</v>
      </c>
      <c r="C29" s="121" t="n">
        <v>49</v>
      </c>
      <c r="D29" s="121" t="n">
        <v>63863</v>
      </c>
      <c r="E29" s="121" t="n">
        <v>10726</v>
      </c>
      <c r="F29" s="121" t="n">
        <v>31973</v>
      </c>
      <c r="G29" s="121" t="n">
        <v>15444</v>
      </c>
      <c r="H29" s="121" t="n">
        <v>1395</v>
      </c>
      <c r="I29" s="121" t="n">
        <v>4325</v>
      </c>
      <c r="J29" s="112"/>
      <c r="K29" s="112"/>
      <c r="L29" s="112"/>
      <c r="M29" s="112"/>
      <c r="N29" s="112"/>
      <c r="O29" s="112"/>
      <c r="P29" s="121"/>
    </row>
    <row r="30" customFormat="false" ht="15.95" hidden="false" customHeight="true" outlineLevel="0" collapsed="false">
      <c r="A30" s="187"/>
      <c r="B30" s="132" t="n">
        <v>2002</v>
      </c>
      <c r="C30" s="121" t="n">
        <v>44</v>
      </c>
      <c r="D30" s="121" t="n">
        <v>60441</v>
      </c>
      <c r="E30" s="121" t="n">
        <v>7906</v>
      </c>
      <c r="F30" s="121" t="n">
        <v>37485</v>
      </c>
      <c r="G30" s="121" t="n">
        <v>13700</v>
      </c>
      <c r="H30" s="121" t="n">
        <v>444</v>
      </c>
      <c r="I30" s="121" t="n">
        <v>906</v>
      </c>
      <c r="J30" s="112"/>
      <c r="K30" s="112"/>
      <c r="L30" s="112"/>
      <c r="M30" s="112"/>
      <c r="N30" s="112"/>
      <c r="O30" s="112"/>
      <c r="P30" s="121"/>
    </row>
    <row r="31" customFormat="false" ht="15.95" hidden="false" customHeight="true" outlineLevel="0" collapsed="false">
      <c r="A31" s="187"/>
      <c r="B31" s="193" t="n">
        <v>2004</v>
      </c>
      <c r="C31" s="121" t="n">
        <v>38</v>
      </c>
      <c r="D31" s="121" t="n">
        <v>53937</v>
      </c>
      <c r="E31" s="121" t="n">
        <v>8963</v>
      </c>
      <c r="F31" s="121" t="n">
        <v>32866</v>
      </c>
      <c r="G31" s="121" t="n">
        <v>7192</v>
      </c>
      <c r="H31" s="121" t="n">
        <v>2479</v>
      </c>
      <c r="I31" s="121" t="n">
        <v>2437</v>
      </c>
      <c r="J31" s="112"/>
      <c r="K31" s="112"/>
      <c r="L31" s="112"/>
      <c r="M31" s="112"/>
      <c r="N31" s="112"/>
      <c r="O31" s="112"/>
      <c r="P31" s="121"/>
    </row>
    <row r="32" customFormat="false" ht="12" hidden="false" customHeight="true" outlineLevel="0" collapsed="false">
      <c r="A32" s="195" t="s">
        <v>199</v>
      </c>
      <c r="B32" s="187"/>
      <c r="C32" s="121"/>
      <c r="D32" s="121"/>
      <c r="E32" s="188"/>
      <c r="F32" s="121"/>
      <c r="G32" s="188"/>
      <c r="H32" s="121"/>
      <c r="I32" s="121"/>
      <c r="J32" s="110"/>
      <c r="K32" s="121"/>
      <c r="L32" s="188"/>
      <c r="M32" s="121"/>
      <c r="N32" s="188"/>
      <c r="O32" s="121"/>
      <c r="P32" s="121"/>
    </row>
    <row r="33" customFormat="false" ht="27.95" hidden="false" customHeight="true" outlineLevel="0" collapsed="false">
      <c r="A33" s="196" t="s">
        <v>372</v>
      </c>
      <c r="B33" s="196"/>
      <c r="C33" s="196"/>
      <c r="D33" s="196"/>
      <c r="E33" s="196"/>
      <c r="F33" s="196"/>
      <c r="G33" s="196"/>
      <c r="H33" s="196"/>
      <c r="I33" s="196"/>
      <c r="J33" s="110"/>
      <c r="K33" s="121"/>
      <c r="L33" s="188"/>
      <c r="M33" s="121"/>
      <c r="N33" s="188"/>
      <c r="O33" s="121"/>
      <c r="P33" s="188"/>
    </row>
    <row r="34" customFormat="false" ht="12.75" hidden="false" customHeight="true" outlineLevel="0" collapsed="false">
      <c r="A34" s="192"/>
      <c r="B34" s="192"/>
      <c r="J34" s="110"/>
      <c r="K34" s="121"/>
      <c r="L34" s="188"/>
      <c r="M34" s="121"/>
      <c r="N34" s="188"/>
      <c r="O34" s="121"/>
      <c r="P34" s="121"/>
    </row>
    <row r="35" customFormat="false" ht="12" hidden="false" customHeight="true" outlineLevel="0" collapsed="false">
      <c r="A35" s="192"/>
      <c r="B35" s="192"/>
      <c r="J35" s="110"/>
      <c r="K35" s="121"/>
      <c r="L35" s="188"/>
      <c r="M35" s="121"/>
      <c r="N35" s="188"/>
      <c r="O35" s="121"/>
      <c r="P35" s="121"/>
    </row>
    <row r="36" customFormat="false" ht="12" hidden="false" customHeight="true" outlineLevel="0" collapsed="false">
      <c r="J36" s="110"/>
      <c r="K36" s="121"/>
      <c r="L36" s="188"/>
      <c r="M36" s="121"/>
      <c r="N36" s="188"/>
      <c r="O36" s="121"/>
      <c r="P36" s="121"/>
    </row>
    <row r="37" customFormat="false" ht="12" hidden="false" customHeight="true" outlineLevel="0" collapsed="false">
      <c r="J37" s="110"/>
      <c r="K37" s="121"/>
      <c r="L37" s="188"/>
      <c r="M37" s="121"/>
      <c r="N37" s="188"/>
      <c r="O37" s="121"/>
      <c r="P37" s="121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>
      <c r="C72" s="97"/>
      <c r="D72" s="97"/>
      <c r="E72" s="97"/>
      <c r="F72" s="97"/>
      <c r="G72" s="97"/>
      <c r="H72" s="97"/>
    </row>
    <row r="73" customFormat="false" ht="9.75" hidden="false" customHeight="true" outlineLevel="0" collapsed="false">
      <c r="C73" s="97"/>
      <c r="D73" s="97"/>
      <c r="E73" s="97"/>
      <c r="F73" s="97"/>
      <c r="G73" s="97"/>
      <c r="H73" s="97"/>
    </row>
    <row r="74" customFormat="false" ht="9.75" hidden="false" customHeight="true" outlineLevel="0" collapsed="false">
      <c r="C74" s="97"/>
      <c r="D74" s="97"/>
      <c r="E74" s="97"/>
      <c r="F74" s="97"/>
      <c r="G74" s="97"/>
      <c r="H74" s="97"/>
    </row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</sheetData>
  <sheetProtection sheet="true" password="cf7a" objects="true" scenarios="true"/>
  <mergeCells count="17">
    <mergeCell ref="A1:I1"/>
    <mergeCell ref="A3:I3"/>
    <mergeCell ref="A4:I4"/>
    <mergeCell ref="A5:A11"/>
    <mergeCell ref="B5:B11"/>
    <mergeCell ref="C5:C11"/>
    <mergeCell ref="D5:D10"/>
    <mergeCell ref="E5:I5"/>
    <mergeCell ref="E6:F6"/>
    <mergeCell ref="G6:G10"/>
    <mergeCell ref="H6:H10"/>
    <mergeCell ref="I6:I10"/>
    <mergeCell ref="E7:F7"/>
    <mergeCell ref="E8:E10"/>
    <mergeCell ref="F8:F10"/>
    <mergeCell ref="D11:I11"/>
    <mergeCell ref="A33:I33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2.7"/>
    <col collapsed="false" customWidth="true" hidden="false" outlineLevel="0" max="5" min="5" style="0" width="15.28"/>
    <col collapsed="false" customWidth="true" hidden="false" outlineLevel="0" max="7" min="6" style="0" width="12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6"/>
      <c r="I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388</v>
      </c>
      <c r="B3" s="89"/>
      <c r="C3" s="89"/>
      <c r="D3" s="89"/>
      <c r="E3" s="89"/>
      <c r="F3" s="89"/>
      <c r="G3" s="89"/>
    </row>
    <row r="4" customFormat="false" ht="18" hidden="false" customHeight="true" outlineLevel="0" collapsed="false">
      <c r="A4" s="98" t="s">
        <v>389</v>
      </c>
      <c r="B4" s="98"/>
      <c r="C4" s="98"/>
      <c r="D4" s="98"/>
      <c r="E4" s="98"/>
      <c r="F4" s="98"/>
      <c r="G4" s="98"/>
    </row>
    <row r="5" customFormat="false" ht="15.95" hidden="false" customHeight="true" outlineLevel="0" collapsed="false">
      <c r="A5" s="99" t="s">
        <v>251</v>
      </c>
      <c r="B5" s="100" t="s">
        <v>350</v>
      </c>
      <c r="C5" s="102" t="s">
        <v>351</v>
      </c>
      <c r="D5" s="102"/>
      <c r="E5" s="102"/>
      <c r="F5" s="102"/>
      <c r="G5" s="102"/>
    </row>
    <row r="6" customFormat="false" ht="15.95" hidden="false" customHeight="true" outlineLevel="0" collapsed="false">
      <c r="A6" s="99"/>
      <c r="B6" s="100"/>
      <c r="C6" s="100" t="s">
        <v>352</v>
      </c>
      <c r="D6" s="100"/>
      <c r="E6" s="100" t="s">
        <v>390</v>
      </c>
      <c r="F6" s="100" t="s">
        <v>354</v>
      </c>
      <c r="G6" s="128" t="s">
        <v>391</v>
      </c>
    </row>
    <row r="7" customFormat="false" ht="15.95" hidden="false" customHeight="true" outlineLevel="0" collapsed="false">
      <c r="A7" s="99"/>
      <c r="B7" s="100"/>
      <c r="C7" s="100" t="s">
        <v>351</v>
      </c>
      <c r="D7" s="100"/>
      <c r="E7" s="100"/>
      <c r="F7" s="100"/>
      <c r="G7" s="128"/>
    </row>
    <row r="8" customFormat="false" ht="15.95" hidden="false" customHeight="true" outlineLevel="0" collapsed="false">
      <c r="A8" s="99"/>
      <c r="B8" s="100"/>
      <c r="C8" s="100" t="s">
        <v>392</v>
      </c>
      <c r="D8" s="100" t="s">
        <v>393</v>
      </c>
      <c r="E8" s="100"/>
      <c r="F8" s="100"/>
      <c r="G8" s="128"/>
    </row>
    <row r="9" customFormat="false" ht="15.95" hidden="false" customHeight="true" outlineLevel="0" collapsed="false">
      <c r="A9" s="99"/>
      <c r="B9" s="100"/>
      <c r="C9" s="100"/>
      <c r="D9" s="100"/>
      <c r="E9" s="100"/>
      <c r="F9" s="100"/>
      <c r="G9" s="128"/>
    </row>
    <row r="10" customFormat="false" ht="15.95" hidden="false" customHeight="true" outlineLevel="0" collapsed="false">
      <c r="A10" s="99"/>
      <c r="B10" s="100"/>
      <c r="C10" s="100"/>
      <c r="D10" s="100"/>
      <c r="E10" s="100"/>
      <c r="F10" s="100"/>
      <c r="G10" s="128"/>
    </row>
    <row r="11" customFormat="false" ht="24.95" hidden="false" customHeight="true" outlineLevel="0" collapsed="false">
      <c r="A11" s="152" t="s">
        <v>394</v>
      </c>
      <c r="B11" s="152"/>
      <c r="C11" s="152"/>
      <c r="D11" s="152"/>
      <c r="E11" s="152"/>
      <c r="F11" s="152"/>
      <c r="G11" s="152"/>
    </row>
    <row r="12" customFormat="false" ht="12.75" hidden="false" customHeight="false" outlineLevel="0" collapsed="false">
      <c r="A12" s="162" t="n">
        <v>1996</v>
      </c>
      <c r="B12" s="121" t="n">
        <v>57343</v>
      </c>
      <c r="C12" s="121" t="n">
        <v>4514</v>
      </c>
      <c r="D12" s="121" t="n">
        <v>15594</v>
      </c>
      <c r="E12" s="121" t="n">
        <v>22224</v>
      </c>
      <c r="F12" s="121" t="n">
        <v>4001</v>
      </c>
      <c r="G12" s="121" t="n">
        <v>11010</v>
      </c>
      <c r="H12" s="112"/>
      <c r="I12" s="112"/>
    </row>
    <row r="13" customFormat="false" ht="12.75" hidden="false" customHeight="false" outlineLevel="0" collapsed="false">
      <c r="A13" s="162" t="n">
        <v>1998</v>
      </c>
      <c r="B13" s="121" t="n">
        <v>55304</v>
      </c>
      <c r="C13" s="121" t="n">
        <v>8360</v>
      </c>
      <c r="D13" s="121" t="n">
        <v>19852</v>
      </c>
      <c r="E13" s="121" t="n">
        <v>19583</v>
      </c>
      <c r="F13" s="121" t="n">
        <v>1483</v>
      </c>
      <c r="G13" s="121" t="n">
        <v>6026</v>
      </c>
      <c r="H13" s="112"/>
      <c r="I13" s="112"/>
    </row>
    <row r="14" customFormat="false" ht="12.75" hidden="false" customHeight="false" outlineLevel="0" collapsed="false">
      <c r="A14" s="162" t="n">
        <v>2000</v>
      </c>
      <c r="B14" s="121" t="n">
        <v>63863</v>
      </c>
      <c r="C14" s="121" t="n">
        <v>10726</v>
      </c>
      <c r="D14" s="121" t="n">
        <v>31973</v>
      </c>
      <c r="E14" s="121" t="n">
        <v>15444</v>
      </c>
      <c r="F14" s="121" t="n">
        <v>1395</v>
      </c>
      <c r="G14" s="121" t="n">
        <v>4325</v>
      </c>
      <c r="H14" s="112"/>
      <c r="I14" s="112"/>
    </row>
    <row r="15" customFormat="false" ht="12.75" hidden="false" customHeight="false" outlineLevel="0" collapsed="false">
      <c r="A15" s="162" t="n">
        <v>2002</v>
      </c>
      <c r="B15" s="121" t="n">
        <v>60441</v>
      </c>
      <c r="C15" s="121" t="n">
        <v>7906</v>
      </c>
      <c r="D15" s="121" t="n">
        <v>37485</v>
      </c>
      <c r="E15" s="121" t="n">
        <v>13700</v>
      </c>
      <c r="F15" s="121" t="n">
        <v>444</v>
      </c>
      <c r="G15" s="121" t="n">
        <v>906</v>
      </c>
      <c r="H15" s="112"/>
      <c r="I15" s="112"/>
    </row>
    <row r="16" customFormat="false" ht="12.75" hidden="false" customHeight="false" outlineLevel="0" collapsed="false">
      <c r="A16" s="162" t="n">
        <v>2004</v>
      </c>
      <c r="B16" s="121" t="n">
        <v>53937</v>
      </c>
      <c r="C16" s="121" t="n">
        <v>8963</v>
      </c>
      <c r="D16" s="121" t="n">
        <v>32866</v>
      </c>
      <c r="E16" s="121" t="n">
        <v>7192</v>
      </c>
      <c r="F16" s="121" t="n">
        <v>2479</v>
      </c>
      <c r="G16" s="121" t="n">
        <v>2437</v>
      </c>
      <c r="H16" s="112"/>
      <c r="I16" s="112"/>
    </row>
    <row r="17" customFormat="false" ht="24.95" hidden="false" customHeight="true" outlineLevel="0" collapsed="false">
      <c r="A17" s="153" t="s">
        <v>272</v>
      </c>
      <c r="B17" s="153"/>
      <c r="C17" s="153"/>
      <c r="D17" s="153"/>
      <c r="E17" s="153"/>
      <c r="F17" s="153"/>
      <c r="G17" s="153"/>
    </row>
    <row r="18" customFormat="false" ht="12.75" hidden="false" customHeight="false" outlineLevel="0" collapsed="false">
      <c r="A18" s="162" t="n">
        <v>1996</v>
      </c>
      <c r="B18" s="154" t="n">
        <v>89.7906456007391</v>
      </c>
      <c r="C18" s="154" t="n">
        <v>42.0846541115048</v>
      </c>
      <c r="D18" s="154" t="n">
        <v>48.7724017139461</v>
      </c>
      <c r="E18" s="154" t="n">
        <v>143.900543900544</v>
      </c>
      <c r="F18" s="154" t="n">
        <v>286.810035842294</v>
      </c>
      <c r="G18" s="154" t="n">
        <v>254.566473988439</v>
      </c>
      <c r="H18" s="154"/>
      <c r="I18" s="154"/>
      <c r="J18" s="154"/>
      <c r="K18" s="154"/>
      <c r="L18" s="154"/>
      <c r="M18" s="154"/>
    </row>
    <row r="19" customFormat="false" ht="12.75" hidden="false" customHeight="false" outlineLevel="0" collapsed="false">
      <c r="A19" s="162" t="n">
        <v>1998</v>
      </c>
      <c r="B19" s="154" t="n">
        <v>86.5978735731175</v>
      </c>
      <c r="C19" s="154" t="n">
        <v>77.9414506805892</v>
      </c>
      <c r="D19" s="154" t="n">
        <v>62.0898883432897</v>
      </c>
      <c r="E19" s="154" t="n">
        <v>126.800051800052</v>
      </c>
      <c r="F19" s="154" t="n">
        <v>106.308243727599</v>
      </c>
      <c r="G19" s="154" t="n">
        <v>139.329479768786</v>
      </c>
      <c r="H19" s="154"/>
      <c r="I19" s="154"/>
      <c r="J19" s="154"/>
      <c r="K19" s="154"/>
      <c r="L19" s="154"/>
      <c r="M19" s="154"/>
    </row>
    <row r="20" customFormat="false" ht="12.75" hidden="false" customHeight="false" outlineLevel="0" collapsed="false">
      <c r="A20" s="162" t="n">
        <v>2000</v>
      </c>
      <c r="B20" s="151" t="n">
        <v>100</v>
      </c>
      <c r="C20" s="151" t="n">
        <v>100</v>
      </c>
      <c r="D20" s="151" t="n">
        <v>100</v>
      </c>
      <c r="E20" s="151" t="n">
        <v>100</v>
      </c>
      <c r="F20" s="151" t="n">
        <v>100</v>
      </c>
      <c r="G20" s="151" t="n">
        <v>100</v>
      </c>
      <c r="H20" s="154"/>
      <c r="I20" s="154"/>
      <c r="J20" s="154"/>
      <c r="K20" s="154"/>
      <c r="L20" s="154"/>
      <c r="M20" s="154"/>
    </row>
    <row r="21" customFormat="false" ht="12.75" hidden="false" customHeight="false" outlineLevel="0" collapsed="false">
      <c r="A21" s="162" t="n">
        <v>2002</v>
      </c>
      <c r="B21" s="154" t="n">
        <v>94.6416547922897</v>
      </c>
      <c r="C21" s="154" t="n">
        <v>73.7087451053515</v>
      </c>
      <c r="D21" s="154" t="n">
        <v>117.239545866825</v>
      </c>
      <c r="E21" s="154" t="n">
        <v>88.7075887075887</v>
      </c>
      <c r="F21" s="154" t="n">
        <v>31.8279569892473</v>
      </c>
      <c r="G21" s="154" t="n">
        <v>20.9479768786127</v>
      </c>
    </row>
    <row r="22" customFormat="false" ht="12.75" hidden="false" customHeight="false" outlineLevel="0" collapsed="false">
      <c r="A22" s="162" t="n">
        <v>2004</v>
      </c>
      <c r="B22" s="154" t="n">
        <v>84.4573540234565</v>
      </c>
      <c r="C22" s="154" t="n">
        <v>83.5633041208279</v>
      </c>
      <c r="D22" s="154" t="n">
        <v>102.792981578207</v>
      </c>
      <c r="E22" s="154" t="n">
        <v>46.5682465682466</v>
      </c>
      <c r="F22" s="154" t="n">
        <v>177.706093189964</v>
      </c>
      <c r="G22" s="154" t="n">
        <v>56.3468208092486</v>
      </c>
      <c r="H22" s="154"/>
      <c r="I22" s="154"/>
      <c r="J22" s="154"/>
      <c r="K22" s="154"/>
      <c r="L22" s="154"/>
      <c r="M22" s="154"/>
    </row>
    <row r="23" customFormat="false" ht="24.95" hidden="false" customHeight="true" outlineLevel="0" collapsed="false">
      <c r="A23" s="153" t="s">
        <v>273</v>
      </c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62" t="n">
        <v>1996</v>
      </c>
      <c r="B24" s="150" t="s">
        <v>194</v>
      </c>
      <c r="C24" s="150" t="s">
        <v>194</v>
      </c>
      <c r="D24" s="150" t="s">
        <v>194</v>
      </c>
      <c r="E24" s="150" t="s">
        <v>194</v>
      </c>
      <c r="F24" s="150" t="s">
        <v>194</v>
      </c>
      <c r="G24" s="150" t="s">
        <v>194</v>
      </c>
    </row>
    <row r="25" customFormat="false" ht="12.75" hidden="false" customHeight="false" outlineLevel="0" collapsed="false">
      <c r="A25" s="162" t="n">
        <v>1998</v>
      </c>
      <c r="B25" s="156" t="n">
        <v>-3.55579582512251</v>
      </c>
      <c r="C25" s="154" t="n">
        <v>85.2015950376606</v>
      </c>
      <c r="D25" s="154" t="n">
        <v>27.3053738617417</v>
      </c>
      <c r="E25" s="156" t="n">
        <v>-11.8835493160547</v>
      </c>
      <c r="F25" s="156" t="n">
        <v>-62.9342664333917</v>
      </c>
      <c r="G25" s="156" t="n">
        <v>-45.2679382379655</v>
      </c>
      <c r="H25" s="154"/>
      <c r="I25" s="154"/>
      <c r="J25" s="154"/>
      <c r="K25" s="154"/>
      <c r="L25" s="154"/>
      <c r="M25" s="154"/>
    </row>
    <row r="26" customFormat="false" ht="12.75" hidden="false" customHeight="false" outlineLevel="0" collapsed="false">
      <c r="A26" s="162" t="n">
        <v>2000</v>
      </c>
      <c r="B26" s="154" t="n">
        <v>15.4762765803559</v>
      </c>
      <c r="C26" s="154" t="n">
        <v>28.3014354066986</v>
      </c>
      <c r="D26" s="154" t="n">
        <v>61.056820471489</v>
      </c>
      <c r="E26" s="156" t="n">
        <v>-21.1356789051729</v>
      </c>
      <c r="F26" s="156" t="n">
        <v>-5.93391773432232</v>
      </c>
      <c r="G26" s="156" t="n">
        <v>-28.2276800531032</v>
      </c>
      <c r="H26" s="154"/>
      <c r="I26" s="154"/>
      <c r="J26" s="154"/>
      <c r="K26" s="154"/>
      <c r="L26" s="154"/>
      <c r="M26" s="154"/>
    </row>
    <row r="27" customFormat="false" ht="12.75" hidden="false" customHeight="false" outlineLevel="0" collapsed="false">
      <c r="A27" s="162" t="n">
        <v>2002</v>
      </c>
      <c r="B27" s="156" t="n">
        <v>-5.35834520771026</v>
      </c>
      <c r="C27" s="156" t="n">
        <v>-26.2912548946485</v>
      </c>
      <c r="D27" s="154" t="n">
        <v>17.2395458668251</v>
      </c>
      <c r="E27" s="156" t="n">
        <v>-11.2924112924113</v>
      </c>
      <c r="F27" s="156" t="n">
        <v>-68.1720430107527</v>
      </c>
      <c r="G27" s="156" t="n">
        <v>-79.0520231213873</v>
      </c>
      <c r="H27" s="154"/>
      <c r="I27" s="154"/>
      <c r="J27" s="154"/>
      <c r="K27" s="154"/>
      <c r="L27" s="154"/>
      <c r="M27" s="154"/>
    </row>
    <row r="28" customFormat="false" ht="12.75" hidden="false" customHeight="false" outlineLevel="0" collapsed="false">
      <c r="A28" s="162" t="n">
        <v>2004</v>
      </c>
      <c r="B28" s="156" t="n">
        <v>-10.7609073311163</v>
      </c>
      <c r="C28" s="154" t="n">
        <v>13.3695927143941</v>
      </c>
      <c r="D28" s="156" t="n">
        <v>-12.3222622382286</v>
      </c>
      <c r="E28" s="156" t="n">
        <v>-47.5036496350365</v>
      </c>
      <c r="F28" s="154" t="n">
        <v>458.333333333333</v>
      </c>
      <c r="G28" s="154" t="n">
        <v>168.984547461369</v>
      </c>
      <c r="H28" s="154"/>
      <c r="I28" s="154"/>
      <c r="J28" s="154"/>
      <c r="K28" s="154"/>
      <c r="L28" s="154"/>
      <c r="M28" s="154"/>
    </row>
    <row r="29" customFormat="false" ht="12.75" hidden="false" customHeight="false" outlineLevel="0" collapsed="false">
      <c r="A29" s="157"/>
    </row>
    <row r="31" customFormat="false" ht="12.75" hidden="false" customHeight="false" outlineLevel="0" collapsed="false">
      <c r="A31" s="157"/>
    </row>
    <row r="32" customFormat="false" ht="14.1" hidden="false" customHeight="true" outlineLevel="0" collapsed="false">
      <c r="A32" s="89" t="s">
        <v>395</v>
      </c>
      <c r="B32" s="89"/>
      <c r="C32" s="89"/>
      <c r="D32" s="89"/>
      <c r="E32" s="89"/>
      <c r="F32" s="89"/>
      <c r="G32" s="89"/>
    </row>
    <row r="33" customFormat="false" ht="18" hidden="false" customHeight="true" outlineLevel="0" collapsed="false">
      <c r="A33" s="89" t="s">
        <v>328</v>
      </c>
      <c r="B33" s="89"/>
      <c r="C33" s="89"/>
      <c r="D33" s="89"/>
      <c r="E33" s="89"/>
      <c r="F33" s="89"/>
      <c r="G33" s="89"/>
    </row>
    <row r="34" customFormat="false" ht="15.95" hidden="false" customHeight="true" outlineLevel="0" collapsed="false">
      <c r="A34" s="99" t="s">
        <v>251</v>
      </c>
      <c r="B34" s="100" t="s">
        <v>350</v>
      </c>
      <c r="C34" s="102" t="s">
        <v>351</v>
      </c>
      <c r="D34" s="102"/>
      <c r="E34" s="102"/>
      <c r="F34" s="102"/>
      <c r="G34" s="102"/>
    </row>
    <row r="35" customFormat="false" ht="15.95" hidden="false" customHeight="true" outlineLevel="0" collapsed="false">
      <c r="A35" s="99"/>
      <c r="B35" s="100"/>
      <c r="C35" s="100" t="s">
        <v>352</v>
      </c>
      <c r="D35" s="100"/>
      <c r="E35" s="100" t="s">
        <v>390</v>
      </c>
      <c r="F35" s="100" t="s">
        <v>354</v>
      </c>
      <c r="G35" s="128" t="s">
        <v>391</v>
      </c>
    </row>
    <row r="36" customFormat="false" ht="15.95" hidden="false" customHeight="true" outlineLevel="0" collapsed="false">
      <c r="A36" s="99"/>
      <c r="B36" s="100"/>
      <c r="C36" s="100" t="s">
        <v>351</v>
      </c>
      <c r="D36" s="100"/>
      <c r="E36" s="100"/>
      <c r="F36" s="100"/>
      <c r="G36" s="128"/>
    </row>
    <row r="37" customFormat="false" ht="15.95" hidden="false" customHeight="true" outlineLevel="0" collapsed="false">
      <c r="A37" s="99"/>
      <c r="B37" s="100"/>
      <c r="C37" s="100" t="s">
        <v>392</v>
      </c>
      <c r="D37" s="100" t="s">
        <v>393</v>
      </c>
      <c r="E37" s="100"/>
      <c r="F37" s="100"/>
      <c r="G37" s="128"/>
    </row>
    <row r="38" customFormat="false" ht="15.95" hidden="false" customHeight="true" outlineLevel="0" collapsed="false">
      <c r="A38" s="99"/>
      <c r="B38" s="100"/>
      <c r="C38" s="100"/>
      <c r="D38" s="100"/>
      <c r="E38" s="100"/>
      <c r="F38" s="100"/>
      <c r="G38" s="128"/>
    </row>
    <row r="39" customFormat="false" ht="15.95" hidden="false" customHeight="true" outlineLevel="0" collapsed="false">
      <c r="A39" s="99"/>
      <c r="B39" s="100"/>
      <c r="C39" s="100"/>
      <c r="D39" s="100"/>
      <c r="E39" s="100"/>
      <c r="F39" s="100"/>
      <c r="G39" s="128"/>
    </row>
    <row r="40" customFormat="false" ht="15.95" hidden="false" customHeight="true" outlineLevel="0" collapsed="false">
      <c r="A40" s="99"/>
      <c r="B40" s="101" t="s">
        <v>184</v>
      </c>
      <c r="C40" s="197" t="s">
        <v>275</v>
      </c>
      <c r="D40" s="197"/>
      <c r="E40" s="197"/>
      <c r="F40" s="197"/>
      <c r="G40" s="197"/>
    </row>
    <row r="41" customFormat="false" ht="24.95" hidden="false" customHeight="true" outlineLevel="0" collapsed="false">
      <c r="A41" s="162" t="n">
        <v>1996</v>
      </c>
      <c r="B41" s="121" t="n">
        <v>57343</v>
      </c>
      <c r="C41" s="156" t="n">
        <f aca="false">C12*100/B12</f>
        <v>7.87192857018293</v>
      </c>
      <c r="D41" s="156" t="n">
        <f aca="false">D12*100/B12</f>
        <v>27.194252131908</v>
      </c>
      <c r="E41" s="156" t="n">
        <f aca="false">E12*100/B12</f>
        <v>38.7562562126153</v>
      </c>
      <c r="F41" s="156" t="n">
        <f aca="false">F12*100/B12</f>
        <v>6.97731196484314</v>
      </c>
      <c r="G41" s="156" t="n">
        <f aca="false">G12*100/B12</f>
        <v>19.2002511204506</v>
      </c>
      <c r="H41" s="156"/>
    </row>
    <row r="42" customFormat="false" ht="12.75" hidden="false" customHeight="false" outlineLevel="0" collapsed="false">
      <c r="A42" s="162" t="n">
        <v>1998</v>
      </c>
      <c r="B42" s="121" t="n">
        <v>55304</v>
      </c>
      <c r="C42" s="156" t="n">
        <f aca="false">C13*100/B13</f>
        <v>15.1164472732533</v>
      </c>
      <c r="D42" s="156" t="n">
        <f aca="false">D13*100/B13</f>
        <v>35.8961377115579</v>
      </c>
      <c r="E42" s="156" t="n">
        <f aca="false">E13*100/B13</f>
        <v>35.409735281354</v>
      </c>
      <c r="F42" s="156" t="n">
        <f aca="false">F13*100/B13</f>
        <v>2.68154202227687</v>
      </c>
      <c r="G42" s="156" t="n">
        <f aca="false">G13*100/B13</f>
        <v>10.8961377115579</v>
      </c>
      <c r="H42" s="156"/>
    </row>
    <row r="43" customFormat="false" ht="12.75" hidden="false" customHeight="false" outlineLevel="0" collapsed="false">
      <c r="A43" s="162" t="n">
        <v>2000</v>
      </c>
      <c r="B43" s="121" t="n">
        <v>63863</v>
      </c>
      <c r="C43" s="156" t="n">
        <f aca="false">C14*100/B14</f>
        <v>16.7953274979252</v>
      </c>
      <c r="D43" s="156" t="n">
        <f aca="false">D14*100/B14</f>
        <v>50.0649828539217</v>
      </c>
      <c r="E43" s="156" t="n">
        <f aca="false">E14*100/B14</f>
        <v>24.1830167702739</v>
      </c>
      <c r="F43" s="156" t="n">
        <f aca="false">F14*100/B14</f>
        <v>2.18436340290935</v>
      </c>
      <c r="G43" s="156" t="n">
        <f aca="false">G14*100/B14</f>
        <v>6.77230947496986</v>
      </c>
      <c r="H43" s="156"/>
    </row>
    <row r="44" customFormat="false" ht="12.75" hidden="false" customHeight="false" outlineLevel="0" collapsed="false">
      <c r="A44" s="162" t="n">
        <v>2002</v>
      </c>
      <c r="B44" s="121" t="n">
        <v>60441</v>
      </c>
      <c r="C44" s="156" t="n">
        <f aca="false">C15*100/B15</f>
        <v>13.0805248093182</v>
      </c>
      <c r="D44" s="156" t="n">
        <f aca="false">D15*100/B15</f>
        <v>62.0191591800268</v>
      </c>
      <c r="E44" s="156" t="n">
        <f aca="false">E15*100/B15</f>
        <v>22.6667328469086</v>
      </c>
      <c r="F44" s="156" t="n">
        <f aca="false">F15*100/B15</f>
        <v>0.734600684965504</v>
      </c>
      <c r="G44" s="156" t="n">
        <f aca="false">G15*100/B15</f>
        <v>1.49898247878096</v>
      </c>
      <c r="H44" s="156"/>
    </row>
    <row r="45" customFormat="false" ht="12.75" hidden="false" customHeight="false" outlineLevel="0" collapsed="false">
      <c r="A45" s="162" t="n">
        <v>2004</v>
      </c>
      <c r="B45" s="121" t="n">
        <v>53937</v>
      </c>
      <c r="C45" s="156" t="n">
        <f aca="false">C16*100/B16</f>
        <v>16.6175352726329</v>
      </c>
      <c r="D45" s="156" t="n">
        <f aca="false">D16*100/B16</f>
        <v>60.9340526911026</v>
      </c>
      <c r="E45" s="156" t="n">
        <f aca="false">E16*100/B16</f>
        <v>13.334074939281</v>
      </c>
      <c r="F45" s="156" t="n">
        <f aca="false">F16*100/B16</f>
        <v>4.59610286074494</v>
      </c>
      <c r="G45" s="156" t="n">
        <f aca="false">G16*100/B16</f>
        <v>4.51823423623858</v>
      </c>
      <c r="H45" s="156"/>
    </row>
    <row r="46" customFormat="false" ht="12" hidden="false" customHeight="true" outlineLevel="0" collapsed="false">
      <c r="A46" s="0" t="s">
        <v>199</v>
      </c>
    </row>
    <row r="47" customFormat="false" ht="27.95" hidden="false" customHeight="true" outlineLevel="0" collapsed="false">
      <c r="A47" s="196" t="s">
        <v>396</v>
      </c>
      <c r="B47" s="196"/>
      <c r="C47" s="196"/>
      <c r="D47" s="196"/>
      <c r="E47" s="196"/>
      <c r="F47" s="196"/>
      <c r="G47" s="196"/>
      <c r="H47" s="198"/>
      <c r="I47" s="198"/>
    </row>
  </sheetData>
  <sheetProtection sheet="true" password="cf7a" objects="true" scenarios="true"/>
  <mergeCells count="30">
    <mergeCell ref="A1:G1"/>
    <mergeCell ref="A3:G3"/>
    <mergeCell ref="A4:G4"/>
    <mergeCell ref="A5:A10"/>
    <mergeCell ref="B5:B10"/>
    <mergeCell ref="C5:G5"/>
    <mergeCell ref="C6:D6"/>
    <mergeCell ref="E6:E10"/>
    <mergeCell ref="F6:F10"/>
    <mergeCell ref="G6:G10"/>
    <mergeCell ref="C7:D7"/>
    <mergeCell ref="C8:C10"/>
    <mergeCell ref="D8:D10"/>
    <mergeCell ref="A11:G11"/>
    <mergeCell ref="A17:G17"/>
    <mergeCell ref="A23:G23"/>
    <mergeCell ref="A32:G32"/>
    <mergeCell ref="A33:G33"/>
    <mergeCell ref="A34:A40"/>
    <mergeCell ref="B34:B39"/>
    <mergeCell ref="C34:G34"/>
    <mergeCell ref="C35:D35"/>
    <mergeCell ref="E35:E39"/>
    <mergeCell ref="F35:F39"/>
    <mergeCell ref="G35:G39"/>
    <mergeCell ref="C36:D36"/>
    <mergeCell ref="C37:C39"/>
    <mergeCell ref="D37:D39"/>
    <mergeCell ref="C40:G40"/>
    <mergeCell ref="A47:G47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6.56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3" customFormat="false" ht="14.1" hidden="false" customHeight="true" outlineLevel="0" collapsed="false">
      <c r="A3" s="89" t="s">
        <v>39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8" hidden="false" customHeight="true" outlineLevel="0" collapsed="false">
      <c r="A4" s="98" t="s">
        <v>39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15.95" hidden="false" customHeight="true" outlineLevel="0" collapsed="false">
      <c r="A5" s="99" t="s">
        <v>251</v>
      </c>
      <c r="B5" s="99"/>
      <c r="C5" s="101" t="s">
        <v>399</v>
      </c>
      <c r="D5" s="101"/>
      <c r="E5" s="102" t="s">
        <v>177</v>
      </c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15.95" hidden="false" customHeight="true" outlineLevel="0" collapsed="false">
      <c r="A6" s="99"/>
      <c r="B6" s="99"/>
      <c r="C6" s="101"/>
      <c r="D6" s="101"/>
      <c r="E6" s="101" t="s">
        <v>180</v>
      </c>
      <c r="F6" s="101"/>
      <c r="G6" s="102" t="s">
        <v>400</v>
      </c>
      <c r="H6" s="102"/>
      <c r="I6" s="102"/>
      <c r="J6" s="102"/>
      <c r="K6" s="102"/>
      <c r="L6" s="102"/>
      <c r="M6" s="102"/>
      <c r="N6" s="102"/>
    </row>
    <row r="7" customFormat="false" ht="15.95" hidden="false" customHeight="true" outlineLevel="0" collapsed="false">
      <c r="A7" s="99"/>
      <c r="B7" s="99"/>
      <c r="C7" s="101"/>
      <c r="D7" s="101"/>
      <c r="E7" s="101"/>
      <c r="F7" s="101"/>
      <c r="G7" s="101" t="s">
        <v>401</v>
      </c>
      <c r="H7" s="101"/>
      <c r="I7" s="102" t="s">
        <v>402</v>
      </c>
      <c r="J7" s="102"/>
      <c r="K7" s="102"/>
      <c r="L7" s="102"/>
      <c r="M7" s="102"/>
      <c r="N7" s="102"/>
    </row>
    <row r="8" customFormat="false" ht="15.95" hidden="false" customHeight="true" outlineLevel="0" collapsed="false">
      <c r="A8" s="99"/>
      <c r="B8" s="99"/>
      <c r="C8" s="101"/>
      <c r="D8" s="101"/>
      <c r="E8" s="101"/>
      <c r="F8" s="101"/>
      <c r="G8" s="101"/>
      <c r="H8" s="101"/>
      <c r="I8" s="101" t="s">
        <v>403</v>
      </c>
      <c r="J8" s="101"/>
      <c r="K8" s="102" t="s">
        <v>404</v>
      </c>
      <c r="L8" s="102"/>
      <c r="M8" s="102"/>
      <c r="N8" s="102"/>
    </row>
    <row r="9" customFormat="false" ht="15.95" hidden="false" customHeight="true" outlineLevel="0" collapsed="false">
      <c r="A9" s="99"/>
      <c r="B9" s="99"/>
      <c r="C9" s="101"/>
      <c r="D9" s="101"/>
      <c r="E9" s="101"/>
      <c r="F9" s="101"/>
      <c r="G9" s="101"/>
      <c r="H9" s="101"/>
      <c r="I9" s="101"/>
      <c r="J9" s="101"/>
      <c r="K9" s="100" t="s">
        <v>405</v>
      </c>
      <c r="L9" s="100"/>
      <c r="M9" s="128" t="s">
        <v>406</v>
      </c>
      <c r="N9" s="128"/>
    </row>
    <row r="10" customFormat="false" ht="15.95" hidden="false" customHeight="true" outlineLevel="0" collapsed="false">
      <c r="A10" s="99"/>
      <c r="B10" s="99"/>
      <c r="C10" s="101"/>
      <c r="D10" s="101"/>
      <c r="E10" s="101"/>
      <c r="F10" s="101"/>
      <c r="G10" s="101"/>
      <c r="H10" s="101"/>
      <c r="I10" s="101"/>
      <c r="J10" s="101"/>
      <c r="K10" s="100"/>
      <c r="L10" s="100"/>
      <c r="M10" s="128"/>
      <c r="N10" s="128"/>
    </row>
    <row r="11" customFormat="false" ht="15.95" hidden="false" customHeight="true" outlineLevel="0" collapsed="false">
      <c r="A11" s="99"/>
      <c r="B11" s="99"/>
      <c r="C11" s="101"/>
      <c r="D11" s="101"/>
      <c r="E11" s="102" t="s">
        <v>184</v>
      </c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24.95" hidden="false" customHeight="true" outlineLevel="0" collapsed="false">
      <c r="A12" s="177" t="n">
        <v>1996</v>
      </c>
      <c r="B12" s="177"/>
      <c r="C12" s="199" t="n">
        <v>44</v>
      </c>
      <c r="D12" s="199"/>
      <c r="E12" s="199" t="n">
        <v>57343</v>
      </c>
      <c r="F12" s="199"/>
      <c r="G12" s="199" t="n">
        <v>55433</v>
      </c>
      <c r="H12" s="199"/>
      <c r="I12" s="199" t="n">
        <v>1910</v>
      </c>
      <c r="J12" s="199"/>
      <c r="K12" s="199" t="n">
        <v>1590</v>
      </c>
      <c r="L12" s="199"/>
      <c r="M12" s="199" t="n">
        <v>320</v>
      </c>
      <c r="N12" s="199"/>
    </row>
    <row r="13" customFormat="false" ht="11.1" hidden="false" customHeight="true" outlineLevel="0" collapsed="false">
      <c r="A13" s="177" t="n">
        <v>1998</v>
      </c>
      <c r="B13" s="177"/>
      <c r="C13" s="199" t="n">
        <v>33</v>
      </c>
      <c r="D13" s="199"/>
      <c r="E13" s="199" t="n">
        <v>55304</v>
      </c>
      <c r="F13" s="199"/>
      <c r="G13" s="199" t="n">
        <v>53015</v>
      </c>
      <c r="H13" s="199"/>
      <c r="I13" s="199" t="n">
        <v>2289</v>
      </c>
      <c r="J13" s="199"/>
      <c r="K13" s="199" t="n">
        <v>1884</v>
      </c>
      <c r="L13" s="199"/>
      <c r="M13" s="199" t="n">
        <v>405</v>
      </c>
      <c r="N13" s="199"/>
    </row>
    <row r="14" customFormat="false" ht="11.1" hidden="false" customHeight="true" outlineLevel="0" collapsed="false">
      <c r="A14" s="177" t="n">
        <v>2000</v>
      </c>
      <c r="B14" s="177"/>
      <c r="C14" s="199" t="n">
        <v>49</v>
      </c>
      <c r="D14" s="199"/>
      <c r="E14" s="199" t="n">
        <v>63863</v>
      </c>
      <c r="F14" s="199"/>
      <c r="G14" s="199" t="n">
        <v>59674</v>
      </c>
      <c r="H14" s="199"/>
      <c r="I14" s="199" t="n">
        <v>4189</v>
      </c>
      <c r="J14" s="199"/>
      <c r="K14" s="199" t="n">
        <v>3304</v>
      </c>
      <c r="L14" s="199"/>
      <c r="M14" s="199" t="n">
        <v>885</v>
      </c>
      <c r="N14" s="199"/>
    </row>
    <row r="15" customFormat="false" ht="11.1" hidden="false" customHeight="true" outlineLevel="0" collapsed="false">
      <c r="A15" s="177" t="n">
        <v>2002</v>
      </c>
      <c r="B15" s="177"/>
      <c r="C15" s="199" t="n">
        <v>44</v>
      </c>
      <c r="D15" s="199"/>
      <c r="E15" s="199" t="n">
        <v>60441</v>
      </c>
      <c r="F15" s="199"/>
      <c r="G15" s="199" t="n">
        <v>58833</v>
      </c>
      <c r="H15" s="199"/>
      <c r="I15" s="199" t="n">
        <v>1608</v>
      </c>
      <c r="J15" s="199"/>
      <c r="K15" s="199" t="n">
        <v>1235</v>
      </c>
      <c r="L15" s="199"/>
      <c r="M15" s="199" t="n">
        <v>373</v>
      </c>
      <c r="N15" s="199"/>
    </row>
    <row r="16" customFormat="false" ht="11.1" hidden="false" customHeight="true" outlineLevel="0" collapsed="false">
      <c r="A16" s="177" t="n">
        <v>2004</v>
      </c>
      <c r="B16" s="177"/>
      <c r="C16" s="199" t="n">
        <v>38</v>
      </c>
      <c r="D16" s="199"/>
      <c r="E16" s="199" t="n">
        <v>53937</v>
      </c>
      <c r="F16" s="199"/>
      <c r="G16" s="199" t="n">
        <v>51141</v>
      </c>
      <c r="H16" s="199"/>
      <c r="I16" s="199" t="n">
        <v>2796</v>
      </c>
      <c r="J16" s="199"/>
      <c r="K16" s="199" t="n">
        <v>2227</v>
      </c>
      <c r="L16" s="199"/>
      <c r="M16" s="199" t="n">
        <v>569</v>
      </c>
      <c r="N16" s="199"/>
    </row>
    <row r="17" customFormat="false" ht="20.1" hidden="false" customHeight="true" outlineLevel="0" collapsed="false"/>
    <row r="18" customFormat="false" ht="18" hidden="false" customHeight="true" outlineLevel="0" collapsed="false">
      <c r="A18" s="89" t="s">
        <v>407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</row>
    <row r="19" customFormat="false" ht="14.25" hidden="false" customHeight="true" outlineLevel="0" collapsed="false">
      <c r="A19" s="99" t="s">
        <v>348</v>
      </c>
      <c r="B19" s="99"/>
      <c r="C19" s="99"/>
      <c r="D19" s="99"/>
      <c r="E19" s="100" t="s">
        <v>349</v>
      </c>
      <c r="F19" s="100"/>
      <c r="G19" s="128" t="s">
        <v>408</v>
      </c>
      <c r="H19" s="128"/>
      <c r="I19" s="128"/>
      <c r="J19" s="128"/>
      <c r="K19" s="128"/>
      <c r="L19" s="128"/>
      <c r="M19" s="128"/>
      <c r="N19" s="128"/>
    </row>
    <row r="20" s="97" customFormat="true" ht="15.95" hidden="false" customHeight="true" outlineLevel="0" collapsed="false">
      <c r="A20" s="99"/>
      <c r="B20" s="99"/>
      <c r="C20" s="99"/>
      <c r="D20" s="99"/>
      <c r="E20" s="100"/>
      <c r="F20" s="100"/>
      <c r="G20" s="101" t="s">
        <v>180</v>
      </c>
      <c r="H20" s="101"/>
      <c r="I20" s="102" t="s">
        <v>197</v>
      </c>
      <c r="J20" s="102"/>
      <c r="K20" s="102"/>
      <c r="L20" s="102"/>
      <c r="M20" s="102"/>
      <c r="N20" s="102"/>
    </row>
    <row r="21" s="97" customFormat="true" ht="15.95" hidden="false" customHeight="true" outlineLevel="0" collapsed="false">
      <c r="A21" s="99"/>
      <c r="B21" s="99"/>
      <c r="C21" s="99"/>
      <c r="D21" s="99"/>
      <c r="E21" s="100"/>
      <c r="F21" s="100"/>
      <c r="G21" s="101"/>
      <c r="H21" s="101"/>
      <c r="I21" s="100" t="s">
        <v>409</v>
      </c>
      <c r="J21" s="100"/>
      <c r="K21" s="100"/>
      <c r="L21" s="128" t="s">
        <v>410</v>
      </c>
      <c r="M21" s="128"/>
      <c r="N21" s="128"/>
    </row>
    <row r="22" s="97" customFormat="true" ht="15.95" hidden="false" customHeight="true" outlineLevel="0" collapsed="false">
      <c r="A22" s="99"/>
      <c r="B22" s="99"/>
      <c r="C22" s="99"/>
      <c r="D22" s="99"/>
      <c r="E22" s="100"/>
      <c r="F22" s="100"/>
      <c r="G22" s="101"/>
      <c r="H22" s="101"/>
      <c r="I22" s="100"/>
      <c r="J22" s="100"/>
      <c r="K22" s="100"/>
      <c r="L22" s="128"/>
      <c r="M22" s="128"/>
      <c r="N22" s="128"/>
    </row>
    <row r="23" s="97" customFormat="true" ht="15.95" hidden="false" customHeight="true" outlineLevel="0" collapsed="false">
      <c r="A23" s="99"/>
      <c r="B23" s="99"/>
      <c r="C23" s="99"/>
      <c r="D23" s="99"/>
      <c r="E23" s="100"/>
      <c r="F23" s="100"/>
      <c r="G23" s="101"/>
      <c r="H23" s="101"/>
      <c r="I23" s="100"/>
      <c r="J23" s="100"/>
      <c r="K23" s="100"/>
      <c r="L23" s="128"/>
      <c r="M23" s="128"/>
      <c r="N23" s="128"/>
    </row>
    <row r="24" s="97" customFormat="true" ht="15.95" hidden="false" customHeight="true" outlineLevel="0" collapsed="false">
      <c r="A24" s="99"/>
      <c r="B24" s="99"/>
      <c r="C24" s="99"/>
      <c r="D24" s="99"/>
      <c r="E24" s="100"/>
      <c r="F24" s="100"/>
      <c r="G24" s="102" t="s">
        <v>184</v>
      </c>
      <c r="H24" s="102"/>
      <c r="I24" s="102"/>
      <c r="J24" s="102"/>
      <c r="K24" s="102"/>
      <c r="L24" s="102"/>
      <c r="M24" s="102"/>
      <c r="N24" s="102"/>
    </row>
    <row r="25" customFormat="false" ht="24.95" hidden="false" customHeight="true" outlineLevel="0" collapsed="false">
      <c r="A25" s="181" t="s">
        <v>411</v>
      </c>
      <c r="B25" s="181"/>
      <c r="C25" s="181"/>
      <c r="D25" s="181"/>
      <c r="E25" s="200" t="n">
        <v>17</v>
      </c>
      <c r="F25" s="200"/>
      <c r="G25" s="200" t="n">
        <v>23471</v>
      </c>
      <c r="H25" s="200"/>
      <c r="I25" s="200" t="n">
        <v>9445</v>
      </c>
      <c r="J25" s="200"/>
      <c r="K25" s="200"/>
      <c r="L25" s="200" t="n">
        <v>14026</v>
      </c>
      <c r="M25" s="200"/>
      <c r="N25" s="200"/>
    </row>
    <row r="26" customFormat="false" ht="11.1" hidden="false" customHeight="true" outlineLevel="0" collapsed="false">
      <c r="A26" s="180" t="s">
        <v>187</v>
      </c>
      <c r="B26" s="180"/>
      <c r="C26" s="180"/>
      <c r="D26" s="180"/>
      <c r="E26" s="201"/>
      <c r="F26" s="201"/>
      <c r="G26" s="202"/>
      <c r="H26" s="202"/>
      <c r="I26" s="202"/>
      <c r="J26" s="202"/>
      <c r="K26" s="202"/>
      <c r="L26" s="91"/>
      <c r="M26" s="91"/>
      <c r="N26" s="91"/>
    </row>
    <row r="27" customFormat="false" ht="11.1" hidden="false" customHeight="true" outlineLevel="0" collapsed="false">
      <c r="A27" s="193" t="s">
        <v>359</v>
      </c>
      <c r="B27" s="193"/>
      <c r="C27" s="193"/>
      <c r="D27" s="193"/>
      <c r="E27" s="200" t="n">
        <v>17</v>
      </c>
      <c r="F27" s="200"/>
      <c r="G27" s="200" t="n">
        <v>23469</v>
      </c>
      <c r="H27" s="200"/>
      <c r="I27" s="200" t="n">
        <v>9445</v>
      </c>
      <c r="J27" s="200"/>
      <c r="K27" s="200"/>
      <c r="L27" s="200" t="n">
        <v>14024</v>
      </c>
      <c r="M27" s="200"/>
      <c r="N27" s="200"/>
    </row>
    <row r="28" customFormat="false" ht="11.1" hidden="false" customHeight="true" outlineLevel="0" collapsed="false">
      <c r="A28" s="193" t="s">
        <v>197</v>
      </c>
      <c r="B28" s="193"/>
      <c r="C28" s="193"/>
      <c r="D28" s="193"/>
      <c r="E28" s="200"/>
      <c r="F28" s="200"/>
      <c r="G28" s="200"/>
      <c r="H28" s="200"/>
      <c r="I28" s="200"/>
      <c r="J28" s="200"/>
      <c r="K28" s="200"/>
      <c r="L28" s="91"/>
      <c r="M28" s="91"/>
      <c r="N28" s="91"/>
    </row>
    <row r="29" customFormat="false" ht="11.1" hidden="false" customHeight="true" outlineLevel="0" collapsed="false">
      <c r="A29" s="187" t="s">
        <v>360</v>
      </c>
      <c r="B29" s="187"/>
      <c r="C29" s="187"/>
      <c r="D29" s="187"/>
      <c r="E29" s="200" t="n">
        <v>6</v>
      </c>
      <c r="F29" s="200"/>
      <c r="G29" s="200" t="n">
        <v>13685</v>
      </c>
      <c r="H29" s="200"/>
      <c r="I29" s="200" t="n">
        <v>5679</v>
      </c>
      <c r="J29" s="200"/>
      <c r="K29" s="200"/>
      <c r="L29" s="200" t="n">
        <v>8006</v>
      </c>
      <c r="M29" s="200"/>
      <c r="N29" s="200"/>
    </row>
    <row r="30" customFormat="false" ht="11.1" hidden="false" customHeight="true" outlineLevel="0" collapsed="false">
      <c r="A30" s="187" t="s">
        <v>361</v>
      </c>
      <c r="B30" s="187"/>
      <c r="C30" s="187"/>
      <c r="D30" s="187"/>
      <c r="E30" s="200" t="n">
        <v>7</v>
      </c>
      <c r="F30" s="200"/>
      <c r="G30" s="200" t="n">
        <v>261</v>
      </c>
      <c r="H30" s="200"/>
      <c r="I30" s="200" t="n">
        <v>92</v>
      </c>
      <c r="J30" s="200"/>
      <c r="K30" s="200"/>
      <c r="L30" s="200" t="n">
        <v>169</v>
      </c>
      <c r="M30" s="200"/>
      <c r="N30" s="200"/>
    </row>
    <row r="31" customFormat="false" ht="11.1" hidden="false" customHeight="true" outlineLevel="0" collapsed="false">
      <c r="A31" s="187" t="s">
        <v>362</v>
      </c>
      <c r="B31" s="187"/>
      <c r="C31" s="187"/>
      <c r="D31" s="187"/>
      <c r="E31" s="200" t="n">
        <v>5</v>
      </c>
      <c r="F31" s="200"/>
      <c r="G31" s="200" t="n">
        <v>276</v>
      </c>
      <c r="H31" s="200"/>
      <c r="I31" s="200" t="n">
        <v>36</v>
      </c>
      <c r="J31" s="200"/>
      <c r="K31" s="200"/>
      <c r="L31" s="200" t="n">
        <v>240</v>
      </c>
      <c r="M31" s="200"/>
      <c r="N31" s="200"/>
    </row>
    <row r="32" customFormat="false" ht="11.1" hidden="false" customHeight="true" outlineLevel="0" collapsed="false">
      <c r="A32" s="187" t="s">
        <v>363</v>
      </c>
      <c r="B32" s="187"/>
      <c r="C32" s="187"/>
      <c r="D32" s="187"/>
      <c r="E32" s="200" t="n">
        <v>6</v>
      </c>
      <c r="F32" s="200"/>
      <c r="G32" s="200" t="n">
        <v>4486</v>
      </c>
      <c r="H32" s="200"/>
      <c r="I32" s="200" t="n">
        <v>2517</v>
      </c>
      <c r="J32" s="200"/>
      <c r="K32" s="200"/>
      <c r="L32" s="200" t="n">
        <v>1969</v>
      </c>
      <c r="M32" s="200"/>
      <c r="N32" s="200"/>
    </row>
    <row r="33" customFormat="false" ht="11.1" hidden="false" customHeight="true" outlineLevel="0" collapsed="false">
      <c r="A33" s="187" t="s">
        <v>364</v>
      </c>
      <c r="B33" s="187"/>
      <c r="C33" s="187"/>
      <c r="D33" s="187"/>
      <c r="E33" s="200" t="n">
        <v>4</v>
      </c>
      <c r="F33" s="200"/>
      <c r="G33" s="200" t="n">
        <v>1420</v>
      </c>
      <c r="H33" s="200"/>
      <c r="I33" s="200" t="n">
        <v>870</v>
      </c>
      <c r="J33" s="200"/>
      <c r="K33" s="200"/>
      <c r="L33" s="200" t="n">
        <v>550</v>
      </c>
      <c r="M33" s="200"/>
      <c r="N33" s="200"/>
    </row>
    <row r="34" customFormat="false" ht="11.1" hidden="false" customHeight="true" outlineLevel="0" collapsed="false">
      <c r="A34" s="187" t="s">
        <v>365</v>
      </c>
      <c r="B34" s="187"/>
      <c r="C34" s="187"/>
      <c r="D34" s="187"/>
      <c r="E34" s="200" t="n">
        <v>5</v>
      </c>
      <c r="F34" s="200"/>
      <c r="G34" s="200" t="n">
        <v>196</v>
      </c>
      <c r="H34" s="200"/>
      <c r="I34" s="200" t="n">
        <v>3</v>
      </c>
      <c r="J34" s="200"/>
      <c r="K34" s="200"/>
      <c r="L34" s="200" t="n">
        <v>193</v>
      </c>
      <c r="M34" s="200"/>
      <c r="N34" s="200"/>
    </row>
    <row r="35" customFormat="false" ht="11.1" hidden="false" customHeight="true" outlineLevel="0" collapsed="false">
      <c r="A35" s="187" t="s">
        <v>366</v>
      </c>
      <c r="B35" s="187"/>
      <c r="C35" s="187"/>
      <c r="D35" s="187"/>
      <c r="E35" s="200" t="n">
        <v>5</v>
      </c>
      <c r="F35" s="200"/>
      <c r="G35" s="200" t="n">
        <v>2810</v>
      </c>
      <c r="H35" s="200"/>
      <c r="I35" s="200" t="n">
        <v>178</v>
      </c>
      <c r="J35" s="200"/>
      <c r="K35" s="200"/>
      <c r="L35" s="200" t="n">
        <v>2632</v>
      </c>
      <c r="M35" s="200"/>
      <c r="N35" s="200"/>
    </row>
    <row r="36" customFormat="false" ht="9" hidden="false" customHeight="true" outlineLevel="0" collapsed="false">
      <c r="A36" s="0" t="s">
        <v>199</v>
      </c>
    </row>
    <row r="37" customFormat="false" ht="9.95" hidden="false" customHeight="true" outlineLevel="0" collapsed="false">
      <c r="A37" s="203" t="s">
        <v>345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</row>
    <row r="38" customFormat="false" ht="20.1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</row>
    <row r="39" customFormat="false" ht="14.1" hidden="false" customHeight="true" outlineLevel="0" collapsed="false">
      <c r="A39" s="89" t="s">
        <v>412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8" hidden="false" customHeight="true" outlineLevel="0" collapsed="false">
      <c r="A40" s="89" t="s">
        <v>413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5.95" hidden="false" customHeight="true" outlineLevel="0" collapsed="false">
      <c r="A41" s="99" t="s">
        <v>251</v>
      </c>
      <c r="B41" s="99"/>
      <c r="C41" s="100" t="s">
        <v>399</v>
      </c>
      <c r="D41" s="100"/>
      <c r="E41" s="100" t="s">
        <v>408</v>
      </c>
      <c r="F41" s="100"/>
      <c r="G41" s="100"/>
      <c r="H41" s="100"/>
      <c r="I41" s="100"/>
      <c r="J41" s="100"/>
      <c r="K41" s="100"/>
      <c r="L41" s="100"/>
      <c r="M41" s="167" t="s">
        <v>320</v>
      </c>
      <c r="N41" s="167"/>
    </row>
    <row r="42" customFormat="false" ht="15.95" hidden="false" customHeight="true" outlineLevel="0" collapsed="false">
      <c r="A42" s="99"/>
      <c r="B42" s="99"/>
      <c r="C42" s="100"/>
      <c r="D42" s="100"/>
      <c r="E42" s="101" t="s">
        <v>180</v>
      </c>
      <c r="F42" s="101"/>
      <c r="G42" s="101" t="s">
        <v>197</v>
      </c>
      <c r="H42" s="101"/>
      <c r="I42" s="101"/>
      <c r="J42" s="101"/>
      <c r="K42" s="101"/>
      <c r="L42" s="101"/>
      <c r="M42" s="167"/>
      <c r="N42" s="167"/>
    </row>
    <row r="43" customFormat="false" ht="15.95" hidden="false" customHeight="true" outlineLevel="0" collapsed="false">
      <c r="A43" s="99"/>
      <c r="B43" s="99"/>
      <c r="C43" s="100"/>
      <c r="D43" s="100"/>
      <c r="E43" s="101"/>
      <c r="F43" s="101"/>
      <c r="G43" s="100" t="s">
        <v>414</v>
      </c>
      <c r="H43" s="100"/>
      <c r="I43" s="100"/>
      <c r="J43" s="100" t="s">
        <v>415</v>
      </c>
      <c r="K43" s="100"/>
      <c r="L43" s="100"/>
      <c r="M43" s="167"/>
      <c r="N43" s="167"/>
    </row>
    <row r="44" customFormat="false" ht="15.95" hidden="false" customHeight="true" outlineLevel="0" collapsed="false">
      <c r="A44" s="99"/>
      <c r="B44" s="99"/>
      <c r="C44" s="100"/>
      <c r="D44" s="100"/>
      <c r="E44" s="101"/>
      <c r="F44" s="101"/>
      <c r="G44" s="100"/>
      <c r="H44" s="100"/>
      <c r="I44" s="100"/>
      <c r="J44" s="100"/>
      <c r="K44" s="100"/>
      <c r="L44" s="100"/>
      <c r="M44" s="167"/>
      <c r="N44" s="167"/>
    </row>
    <row r="45" customFormat="false" ht="15.95" hidden="false" customHeight="true" outlineLevel="0" collapsed="false">
      <c r="A45" s="99"/>
      <c r="B45" s="99"/>
      <c r="C45" s="100"/>
      <c r="D45" s="100"/>
      <c r="E45" s="101"/>
      <c r="F45" s="101"/>
      <c r="G45" s="100"/>
      <c r="H45" s="100"/>
      <c r="I45" s="100"/>
      <c r="J45" s="100"/>
      <c r="K45" s="100"/>
      <c r="L45" s="100"/>
      <c r="M45" s="167"/>
      <c r="N45" s="167"/>
    </row>
    <row r="46" customFormat="false" ht="15.95" hidden="false" customHeight="true" outlineLevel="0" collapsed="false">
      <c r="A46" s="99"/>
      <c r="B46" s="99"/>
      <c r="C46" s="100"/>
      <c r="D46" s="100"/>
      <c r="E46" s="101" t="s">
        <v>184</v>
      </c>
      <c r="F46" s="101"/>
      <c r="G46" s="101"/>
      <c r="H46" s="101"/>
      <c r="I46" s="101"/>
      <c r="J46" s="101"/>
      <c r="K46" s="101"/>
      <c r="L46" s="101"/>
      <c r="M46" s="167" t="s">
        <v>275</v>
      </c>
      <c r="N46" s="167"/>
    </row>
    <row r="47" customFormat="false" ht="24.95" hidden="false" customHeight="true" outlineLevel="0" collapsed="false">
      <c r="A47" s="177" t="n">
        <v>1996</v>
      </c>
      <c r="B47" s="177"/>
      <c r="C47" s="200" t="n">
        <v>18</v>
      </c>
      <c r="D47" s="200"/>
      <c r="E47" s="200" t="n">
        <v>30190</v>
      </c>
      <c r="F47" s="200"/>
      <c r="G47" s="200" t="n">
        <v>18555</v>
      </c>
      <c r="H47" s="200"/>
      <c r="I47" s="200"/>
      <c r="J47" s="200" t="n">
        <v>11635</v>
      </c>
      <c r="K47" s="200"/>
      <c r="L47" s="200"/>
      <c r="M47" s="205" t="s">
        <v>194</v>
      </c>
      <c r="N47" s="205"/>
    </row>
    <row r="48" customFormat="false" ht="11.1" hidden="false" customHeight="true" outlineLevel="0" collapsed="false">
      <c r="A48" s="177" t="n">
        <v>1998</v>
      </c>
      <c r="B48" s="177"/>
      <c r="C48" s="200" t="n">
        <v>19</v>
      </c>
      <c r="D48" s="200"/>
      <c r="E48" s="200" t="n">
        <v>26032</v>
      </c>
      <c r="F48" s="200"/>
      <c r="G48" s="200" t="n">
        <v>20251</v>
      </c>
      <c r="H48" s="200"/>
      <c r="I48" s="200"/>
      <c r="J48" s="200" t="n">
        <v>5781</v>
      </c>
      <c r="K48" s="200"/>
      <c r="L48" s="200"/>
      <c r="M48" s="206" t="n">
        <v>-13.7793971513746</v>
      </c>
      <c r="N48" s="206"/>
      <c r="O48" s="155"/>
    </row>
    <row r="49" customFormat="false" ht="11.1" hidden="false" customHeight="true" outlineLevel="0" collapsed="false">
      <c r="A49" s="177" t="n">
        <v>2000</v>
      </c>
      <c r="B49" s="177"/>
      <c r="C49" s="200" t="n">
        <v>20</v>
      </c>
      <c r="D49" s="200"/>
      <c r="E49" s="200" t="n">
        <v>34318</v>
      </c>
      <c r="F49" s="200"/>
      <c r="G49" s="200" t="n">
        <v>17216</v>
      </c>
      <c r="H49" s="200"/>
      <c r="I49" s="200"/>
      <c r="J49" s="200" t="n">
        <v>17102</v>
      </c>
      <c r="K49" s="200"/>
      <c r="L49" s="200"/>
      <c r="M49" s="207" t="n">
        <v>31.8401844026124</v>
      </c>
      <c r="N49" s="207"/>
      <c r="O49" s="155"/>
    </row>
    <row r="50" customFormat="false" ht="11.1" hidden="false" customHeight="true" outlineLevel="0" collapsed="false">
      <c r="A50" s="177" t="n">
        <v>2002</v>
      </c>
      <c r="B50" s="177"/>
      <c r="C50" s="200" t="n">
        <v>20</v>
      </c>
      <c r="D50" s="200"/>
      <c r="E50" s="200" t="n">
        <v>34642</v>
      </c>
      <c r="F50" s="200"/>
      <c r="G50" s="200" t="n">
        <v>14671</v>
      </c>
      <c r="H50" s="200"/>
      <c r="I50" s="200"/>
      <c r="J50" s="200" t="n">
        <v>19971</v>
      </c>
      <c r="K50" s="200"/>
      <c r="L50" s="200"/>
      <c r="M50" s="207" t="n">
        <v>0.944110962177277</v>
      </c>
      <c r="N50" s="207"/>
      <c r="O50" s="155"/>
    </row>
    <row r="51" customFormat="false" ht="11.1" hidden="false" customHeight="true" outlineLevel="0" collapsed="false">
      <c r="A51" s="177" t="n">
        <v>2004</v>
      </c>
      <c r="B51" s="177"/>
      <c r="C51" s="200" t="n">
        <v>17</v>
      </c>
      <c r="D51" s="200"/>
      <c r="E51" s="200" t="n">
        <v>23471</v>
      </c>
      <c r="F51" s="200"/>
      <c r="G51" s="200" t="n">
        <v>9445</v>
      </c>
      <c r="H51" s="200"/>
      <c r="I51" s="200"/>
      <c r="J51" s="200" t="n">
        <v>14026</v>
      </c>
      <c r="K51" s="200"/>
      <c r="L51" s="200"/>
      <c r="M51" s="206" t="n">
        <v>-32.2469834305179</v>
      </c>
      <c r="N51" s="206"/>
      <c r="O51" s="155"/>
    </row>
    <row r="52" customFormat="false" ht="10.5" hidden="false" customHeight="true" outlineLevel="0" collapsed="false">
      <c r="A52" s="71" t="s">
        <v>199</v>
      </c>
      <c r="B52" s="97"/>
      <c r="C52" s="97"/>
      <c r="D52" s="97"/>
      <c r="E52" s="97"/>
      <c r="F52" s="97"/>
      <c r="G52" s="97"/>
    </row>
    <row r="53" customFormat="false" ht="9.95" hidden="false" customHeight="true" outlineLevel="0" collapsed="false">
      <c r="A53" s="182" t="s">
        <v>416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</row>
  </sheetData>
  <sheetProtection sheet="true" password="cf7a" objects="true" scenarios="true"/>
  <mergeCells count="158">
    <mergeCell ref="A1:N1"/>
    <mergeCell ref="A3:N3"/>
    <mergeCell ref="A4:N4"/>
    <mergeCell ref="A5:B11"/>
    <mergeCell ref="C5:D11"/>
    <mergeCell ref="E5:N5"/>
    <mergeCell ref="E6:F10"/>
    <mergeCell ref="G6:N6"/>
    <mergeCell ref="G7:H10"/>
    <mergeCell ref="I7:N7"/>
    <mergeCell ref="I8:J10"/>
    <mergeCell ref="K8:N8"/>
    <mergeCell ref="K9:L10"/>
    <mergeCell ref="M9:N10"/>
    <mergeCell ref="E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8:N18"/>
    <mergeCell ref="A19:D24"/>
    <mergeCell ref="E19:F24"/>
    <mergeCell ref="G19:N19"/>
    <mergeCell ref="G20:H23"/>
    <mergeCell ref="I20:N20"/>
    <mergeCell ref="I21:K23"/>
    <mergeCell ref="L21:N23"/>
    <mergeCell ref="G24:N24"/>
    <mergeCell ref="A25:D25"/>
    <mergeCell ref="E25:F25"/>
    <mergeCell ref="G25:H25"/>
    <mergeCell ref="I25:K25"/>
    <mergeCell ref="L25:N25"/>
    <mergeCell ref="A26:D26"/>
    <mergeCell ref="E26:F26"/>
    <mergeCell ref="G26:H26"/>
    <mergeCell ref="I26:K26"/>
    <mergeCell ref="L26:N26"/>
    <mergeCell ref="A27:D27"/>
    <mergeCell ref="E27:F27"/>
    <mergeCell ref="G27:H27"/>
    <mergeCell ref="I27:K27"/>
    <mergeCell ref="L27:N27"/>
    <mergeCell ref="A28:D28"/>
    <mergeCell ref="E28:F28"/>
    <mergeCell ref="G28:H28"/>
    <mergeCell ref="I28:K28"/>
    <mergeCell ref="L28:N28"/>
    <mergeCell ref="A29:D29"/>
    <mergeCell ref="E29:F29"/>
    <mergeCell ref="G29:H29"/>
    <mergeCell ref="I29:K29"/>
    <mergeCell ref="L29:N29"/>
    <mergeCell ref="A30:D30"/>
    <mergeCell ref="E30:F30"/>
    <mergeCell ref="G30:H30"/>
    <mergeCell ref="I30:K30"/>
    <mergeCell ref="L30:N30"/>
    <mergeCell ref="A31:D31"/>
    <mergeCell ref="E31:F31"/>
    <mergeCell ref="G31:H31"/>
    <mergeCell ref="I31:K31"/>
    <mergeCell ref="L31:N31"/>
    <mergeCell ref="A32:D32"/>
    <mergeCell ref="E32:F32"/>
    <mergeCell ref="G32:H32"/>
    <mergeCell ref="I32:K32"/>
    <mergeCell ref="L32:N32"/>
    <mergeCell ref="A33:D33"/>
    <mergeCell ref="E33:F33"/>
    <mergeCell ref="G33:H33"/>
    <mergeCell ref="I33:K33"/>
    <mergeCell ref="L33:N33"/>
    <mergeCell ref="A34:D34"/>
    <mergeCell ref="E34:F34"/>
    <mergeCell ref="G34:H34"/>
    <mergeCell ref="I34:K34"/>
    <mergeCell ref="L34:N34"/>
    <mergeCell ref="A35:D35"/>
    <mergeCell ref="E35:F35"/>
    <mergeCell ref="G35:H35"/>
    <mergeCell ref="I35:K35"/>
    <mergeCell ref="L35:N35"/>
    <mergeCell ref="A37:N37"/>
    <mergeCell ref="A39:N39"/>
    <mergeCell ref="A40:N40"/>
    <mergeCell ref="A41:B46"/>
    <mergeCell ref="C41:D46"/>
    <mergeCell ref="E41:L41"/>
    <mergeCell ref="M41:N45"/>
    <mergeCell ref="E42:F45"/>
    <mergeCell ref="G42:L42"/>
    <mergeCell ref="G43:I45"/>
    <mergeCell ref="J43:L45"/>
    <mergeCell ref="E46:L46"/>
    <mergeCell ref="M46:N46"/>
    <mergeCell ref="A47:B47"/>
    <mergeCell ref="C47:D47"/>
    <mergeCell ref="E47:F47"/>
    <mergeCell ref="G47:I47"/>
    <mergeCell ref="J47:L47"/>
    <mergeCell ref="M47:N47"/>
    <mergeCell ref="A48:B48"/>
    <mergeCell ref="C48:D48"/>
    <mergeCell ref="E48:F48"/>
    <mergeCell ref="G48:I48"/>
    <mergeCell ref="J48:L48"/>
    <mergeCell ref="M48:N48"/>
    <mergeCell ref="A49:B49"/>
    <mergeCell ref="C49:D49"/>
    <mergeCell ref="E49:F49"/>
    <mergeCell ref="G49:I49"/>
    <mergeCell ref="J49:L49"/>
    <mergeCell ref="M49:N49"/>
    <mergeCell ref="A50:B50"/>
    <mergeCell ref="C50:D50"/>
    <mergeCell ref="E50:F50"/>
    <mergeCell ref="G50:I50"/>
    <mergeCell ref="J50:L50"/>
    <mergeCell ref="M50:N50"/>
    <mergeCell ref="A51:B51"/>
    <mergeCell ref="C51:D51"/>
    <mergeCell ref="E51:F51"/>
    <mergeCell ref="G51:I51"/>
    <mergeCell ref="J51:L51"/>
    <mergeCell ref="M51:N51"/>
    <mergeCell ref="A53:N53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6"/>
    </row>
    <row r="5" customFormat="false" ht="15" hidden="false" customHeight="false" outlineLevel="0" collapsed="false">
      <c r="B5" s="164" t="s">
        <v>8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</row>
    <row r="6" customFormat="false" ht="15" hidden="false" customHeight="false" outlineLevel="0" collapsed="false"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2.75" hidden="false" customHeight="false" outlineLevel="0" collapsed="false">
      <c r="B7" s="90"/>
      <c r="C7" s="91"/>
      <c r="D7" s="91"/>
      <c r="E7" s="91"/>
      <c r="F7" s="91"/>
      <c r="G7" s="91"/>
      <c r="H7" s="91"/>
      <c r="I7" s="91"/>
      <c r="J7" s="91"/>
      <c r="K7" s="91"/>
      <c r="L7" s="92"/>
    </row>
    <row r="8" customFormat="false" ht="12.75" hidden="false" customHeight="false" outlineLevel="0" collapsed="false">
      <c r="B8" s="90"/>
      <c r="C8" s="91"/>
      <c r="D8" s="91"/>
      <c r="E8" s="91"/>
      <c r="F8" s="91"/>
      <c r="G8" s="91"/>
      <c r="H8" s="91"/>
      <c r="I8" s="91"/>
      <c r="J8" s="91"/>
      <c r="K8" s="91"/>
      <c r="L8" s="92"/>
    </row>
    <row r="9" customFormat="false" ht="12.75" hidden="false" customHeight="false" outlineLevel="0" collapsed="false">
      <c r="B9" s="90"/>
      <c r="C9" s="91"/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2.75" hidden="false" customHeight="fals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2.75" hidden="false" customHeight="false" outlineLevel="0" collapsed="false"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2"/>
    </row>
    <row r="12" customFormat="false" ht="12.75" hidden="false" customHeight="false" outlineLevel="0" collapsed="false">
      <c r="B12" s="90"/>
      <c r="C12" s="91"/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2.75" hidden="false" customHeight="false" outlineLevel="0" collapsed="false"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2"/>
    </row>
    <row r="14" customFormat="false" ht="12.75" hidden="false" customHeight="fals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2"/>
    </row>
    <row r="15" customFormat="false" ht="12.75" hidden="false" customHeight="false" outlineLevel="0" collapsed="false"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2.75" hidden="false" customHeight="false" outlineLevel="0" collapsed="false">
      <c r="B16" s="90"/>
      <c r="C16" s="91"/>
      <c r="D16" s="91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B17" s="90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B18" s="90"/>
      <c r="C18" s="91"/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2.75" hidden="false" customHeight="false" outlineLevel="0" collapsed="false">
      <c r="B19" s="90"/>
      <c r="C19" s="91"/>
      <c r="D19" s="91"/>
      <c r="E19" s="91"/>
      <c r="F19" s="91"/>
      <c r="G19" s="91"/>
      <c r="H19" s="91"/>
      <c r="I19" s="91"/>
      <c r="J19" s="91"/>
      <c r="K19" s="91"/>
      <c r="L19" s="92"/>
    </row>
    <row r="20" customFormat="false" ht="12.75" hidden="false" customHeight="fals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5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5" hidden="false" customHeight="false" outlineLevel="0" collapsed="false">
      <c r="B32" s="164" t="s">
        <v>417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</row>
    <row r="33" customFormat="false" ht="15" hidden="false" customHeight="false" outlineLevel="0" collapsed="false">
      <c r="B33" s="164" t="s">
        <v>154</v>
      </c>
      <c r="C33" s="164"/>
      <c r="D33" s="164"/>
      <c r="E33" s="164"/>
      <c r="F33" s="164"/>
      <c r="G33" s="164"/>
      <c r="H33" s="164"/>
      <c r="I33" s="164"/>
      <c r="J33" s="164"/>
      <c r="K33" s="164"/>
      <c r="L33" s="164"/>
    </row>
    <row r="34" customFormat="false" ht="12.75" hidden="false" customHeight="false" outlineLevel="0" collapsed="false"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12.75" hidden="false" customHeight="false" outlineLevel="0" collapsed="false"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2"/>
    </row>
    <row r="36" customFormat="false" ht="12.75" hidden="false" customHeight="false" outlineLevel="0" collapsed="false"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2.75" hidden="false" customHeight="false" outlineLevel="0" collapsed="false"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2.75" hidden="false" customHeight="false" outlineLevel="0" collapsed="false"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2.75" hidden="false" customHeight="fals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2.75" hidden="false" customHeight="fals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2"/>
    </row>
    <row r="41" customFormat="false" ht="12.75" hidden="false" customHeight="fals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1"/>
      <c r="L41" s="92"/>
    </row>
    <row r="42" customFormat="false" ht="12.75" hidden="false" customHeight="fals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2.75" hidden="false" customHeight="false" outlineLevel="0" collapsed="false">
      <c r="B43" s="90"/>
      <c r="C43" s="91"/>
      <c r="D43" s="91"/>
      <c r="E43" s="91"/>
      <c r="F43" s="91"/>
      <c r="G43" s="91"/>
      <c r="H43" s="91"/>
      <c r="I43" s="91"/>
      <c r="J43" s="91"/>
      <c r="K43" s="91"/>
      <c r="L43" s="92"/>
    </row>
    <row r="44" customFormat="false" ht="12.75" hidden="false" customHeight="false" outlineLevel="0" collapsed="false">
      <c r="B44" s="90"/>
      <c r="C44" s="91"/>
      <c r="D44" s="91"/>
      <c r="E44" s="91"/>
      <c r="F44" s="91"/>
      <c r="G44" s="91"/>
      <c r="H44" s="91"/>
      <c r="I44" s="91"/>
      <c r="J44" s="91"/>
      <c r="K44" s="91"/>
      <c r="L44" s="92"/>
    </row>
    <row r="45" customFormat="false" ht="12.75" hidden="false" customHeight="false" outlineLevel="0" collapsed="false"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2.75" hidden="false" customHeight="fals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2.75" hidden="false" customHeight="false" outlineLevel="0" collapsed="false"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2"/>
    </row>
    <row r="48" customFormat="false" ht="12.75" hidden="false" customHeight="false" outlineLevel="0" collapsed="false">
      <c r="B48" s="90"/>
      <c r="C48" s="91"/>
      <c r="D48" s="91"/>
      <c r="E48" s="91"/>
      <c r="F48" s="91"/>
      <c r="G48" s="91"/>
      <c r="H48" s="91"/>
      <c r="I48" s="91"/>
      <c r="J48" s="91"/>
      <c r="K48" s="91"/>
      <c r="L48" s="92"/>
    </row>
    <row r="49" customFormat="false" ht="12.75" hidden="false" customHeight="false" outlineLevel="0" collapsed="false">
      <c r="B49" s="90"/>
      <c r="C49" s="91"/>
      <c r="D49" s="91"/>
      <c r="E49" s="91"/>
      <c r="F49" s="91"/>
      <c r="G49" s="91"/>
      <c r="H49" s="91"/>
      <c r="I49" s="91"/>
      <c r="J49" s="91"/>
      <c r="K49" s="91"/>
      <c r="L49" s="92"/>
    </row>
    <row r="50" customFormat="false" ht="12.75" hidden="false" customHeight="false" outlineLevel="0" collapsed="false"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2"/>
    </row>
    <row r="51" customFormat="false" ht="12.75" hidden="false" customHeight="false" outlineLevel="0" collapsed="false"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2"/>
    </row>
    <row r="52" customFormat="false" ht="12.75" hidden="false" customHeight="fals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2"/>
    </row>
    <row r="53" customFormat="false" ht="12.75" hidden="false" customHeight="fals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2"/>
    </row>
    <row r="54" customFormat="false" ht="12.75" hidden="false" customHeight="fals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2.75" hidden="false" customHeight="fals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customFormat="false" ht="12.75" hidden="false" customHeight="fals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2"/>
    </row>
    <row r="57" customFormat="false" ht="12.75" hidden="false" customHeight="false" outlineLevel="0" collapsed="false"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</row>
  </sheetData>
  <sheetProtection sheet="true" password="cf7a" objects="true" scenarios="true"/>
  <mergeCells count="6">
    <mergeCell ref="A1:M1"/>
    <mergeCell ref="B5:L5"/>
    <mergeCell ref="B6:L6"/>
    <mergeCell ref="B32:L32"/>
    <mergeCell ref="B33:L33"/>
    <mergeCell ref="B57:L57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9" min="5" style="0" width="11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  <c r="M1" s="46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  <c r="F2" s="71"/>
    </row>
    <row r="3" customFormat="false" ht="18" hidden="false" customHeight="true" outlineLevel="0" collapsed="false">
      <c r="A3" s="98" t="s">
        <v>418</v>
      </c>
      <c r="B3" s="98"/>
      <c r="C3" s="98"/>
      <c r="D3" s="98"/>
      <c r="E3" s="98"/>
      <c r="F3" s="98"/>
      <c r="G3" s="98"/>
      <c r="H3" s="98"/>
      <c r="I3" s="98"/>
    </row>
    <row r="4" customFormat="false" ht="15.95" hidden="false" customHeight="true" outlineLevel="0" collapsed="false">
      <c r="A4" s="99" t="s">
        <v>419</v>
      </c>
      <c r="B4" s="99"/>
      <c r="C4" s="99"/>
      <c r="D4" s="100" t="s">
        <v>349</v>
      </c>
      <c r="E4" s="101" t="s">
        <v>420</v>
      </c>
      <c r="F4" s="101"/>
      <c r="G4" s="101"/>
      <c r="H4" s="101"/>
      <c r="I4" s="128" t="s">
        <v>421</v>
      </c>
    </row>
    <row r="5" customFormat="false" ht="15.95" hidden="false" customHeight="true" outlineLevel="0" collapsed="false">
      <c r="A5" s="99"/>
      <c r="B5" s="99"/>
      <c r="C5" s="99"/>
      <c r="D5" s="100"/>
      <c r="E5" s="101" t="s">
        <v>180</v>
      </c>
      <c r="F5" s="101" t="s">
        <v>197</v>
      </c>
      <c r="G5" s="101"/>
      <c r="H5" s="101"/>
      <c r="I5" s="128"/>
    </row>
    <row r="6" customFormat="false" ht="15.95" hidden="false" customHeight="true" outlineLevel="0" collapsed="false">
      <c r="A6" s="99"/>
      <c r="B6" s="99"/>
      <c r="C6" s="99"/>
      <c r="D6" s="100"/>
      <c r="E6" s="101"/>
      <c r="F6" s="100" t="s">
        <v>422</v>
      </c>
      <c r="G6" s="100" t="s">
        <v>423</v>
      </c>
      <c r="H6" s="100" t="s">
        <v>424</v>
      </c>
      <c r="I6" s="128"/>
    </row>
    <row r="7" customFormat="false" ht="15.95" hidden="false" customHeight="true" outlineLevel="0" collapsed="false">
      <c r="A7" s="99"/>
      <c r="B7" s="99"/>
      <c r="C7" s="99"/>
      <c r="D7" s="100"/>
      <c r="E7" s="101"/>
      <c r="F7" s="100"/>
      <c r="G7" s="100"/>
      <c r="H7" s="100"/>
      <c r="I7" s="128"/>
    </row>
    <row r="8" customFormat="false" ht="15.95" hidden="false" customHeight="true" outlineLevel="0" collapsed="false">
      <c r="A8" s="99"/>
      <c r="B8" s="99"/>
      <c r="C8" s="99"/>
      <c r="D8" s="100"/>
      <c r="E8" s="101"/>
      <c r="F8" s="100"/>
      <c r="G8" s="100"/>
      <c r="H8" s="100"/>
      <c r="I8" s="128"/>
    </row>
    <row r="9" customFormat="false" ht="15.95" hidden="false" customHeight="true" outlineLevel="0" collapsed="false">
      <c r="A9" s="99"/>
      <c r="B9" s="99"/>
      <c r="C9" s="99"/>
      <c r="D9" s="100"/>
      <c r="E9" s="101"/>
      <c r="F9" s="100"/>
      <c r="G9" s="100"/>
      <c r="H9" s="100"/>
      <c r="I9" s="128"/>
    </row>
    <row r="10" customFormat="false" ht="15.95" hidden="false" customHeight="true" outlineLevel="0" collapsed="false">
      <c r="A10" s="99"/>
      <c r="B10" s="99"/>
      <c r="C10" s="99"/>
      <c r="D10" s="100"/>
      <c r="E10" s="101"/>
      <c r="F10" s="100"/>
      <c r="G10" s="100"/>
      <c r="H10" s="100"/>
      <c r="I10" s="128"/>
    </row>
    <row r="11" customFormat="false" ht="15.95" hidden="false" customHeight="true" outlineLevel="0" collapsed="false">
      <c r="A11" s="99"/>
      <c r="B11" s="99"/>
      <c r="C11" s="99"/>
      <c r="D11" s="100"/>
      <c r="E11" s="102" t="s">
        <v>184</v>
      </c>
      <c r="F11" s="102"/>
      <c r="G11" s="102"/>
      <c r="H11" s="102"/>
      <c r="I11" s="102"/>
    </row>
    <row r="12" customFormat="false" ht="24.95" hidden="false" customHeight="true" outlineLevel="0" collapsed="false">
      <c r="A12" s="209" t="s">
        <v>425</v>
      </c>
      <c r="B12" s="209"/>
      <c r="C12" s="209"/>
      <c r="D12" s="121" t="n">
        <v>9</v>
      </c>
      <c r="E12" s="121" t="n">
        <v>1311812</v>
      </c>
      <c r="F12" s="121" t="n">
        <v>1229429</v>
      </c>
      <c r="G12" s="121" t="n">
        <v>76954</v>
      </c>
      <c r="H12" s="121" t="n">
        <v>5429</v>
      </c>
      <c r="I12" s="121" t="n">
        <v>1302418</v>
      </c>
      <c r="J12" s="112"/>
      <c r="K12" s="112"/>
    </row>
    <row r="13" customFormat="false" ht="12" hidden="false" customHeight="true" outlineLevel="0" collapsed="false">
      <c r="A13" s="210" t="s">
        <v>197</v>
      </c>
      <c r="B13" s="210"/>
      <c r="C13" s="210"/>
      <c r="D13" s="110"/>
      <c r="E13" s="110"/>
      <c r="F13" s="110"/>
      <c r="G13" s="110"/>
      <c r="H13" s="110"/>
      <c r="I13" s="110"/>
      <c r="J13" s="112"/>
      <c r="K13" s="112"/>
    </row>
    <row r="14" customFormat="false" ht="21.95" hidden="false" customHeight="true" outlineLevel="0" collapsed="false">
      <c r="A14" s="193" t="s">
        <v>426</v>
      </c>
      <c r="B14" s="193"/>
      <c r="C14" s="193"/>
      <c r="D14" s="121" t="n">
        <v>8</v>
      </c>
      <c r="E14" s="121" t="n">
        <v>1054095</v>
      </c>
      <c r="F14" s="121" t="n">
        <v>1052349</v>
      </c>
      <c r="G14" s="121" t="n">
        <v>1746</v>
      </c>
      <c r="H14" s="115" t="s">
        <v>194</v>
      </c>
      <c r="I14" s="121" t="n">
        <v>1043903</v>
      </c>
      <c r="J14" s="112"/>
      <c r="K14" s="112"/>
    </row>
    <row r="15" customFormat="false" ht="12" hidden="false" customHeight="true" outlineLevel="0" collapsed="false">
      <c r="A15" s="193" t="s">
        <v>187</v>
      </c>
      <c r="B15" s="193"/>
      <c r="C15" s="193"/>
      <c r="D15" s="110"/>
      <c r="E15" s="110"/>
      <c r="F15" s="110"/>
      <c r="G15" s="110"/>
      <c r="H15" s="110"/>
      <c r="I15" s="110"/>
      <c r="J15" s="112"/>
      <c r="K15" s="112"/>
    </row>
    <row r="16" customFormat="false" ht="21.95" hidden="false" customHeight="true" outlineLevel="0" collapsed="false">
      <c r="A16" s="211" t="s">
        <v>427</v>
      </c>
      <c r="B16" s="211"/>
      <c r="C16" s="211"/>
      <c r="D16" s="121" t="n">
        <v>6</v>
      </c>
      <c r="E16" s="121" t="n">
        <v>209069</v>
      </c>
      <c r="F16" s="121" t="n">
        <v>208754</v>
      </c>
      <c r="G16" s="121" t="n">
        <v>315</v>
      </c>
      <c r="H16" s="115" t="s">
        <v>194</v>
      </c>
      <c r="I16" s="121" t="n">
        <v>202562</v>
      </c>
      <c r="J16" s="112"/>
      <c r="K16" s="112"/>
    </row>
    <row r="17" customFormat="false" ht="21.95" hidden="false" customHeight="true" outlineLevel="0" collapsed="false">
      <c r="A17" s="211" t="s">
        <v>428</v>
      </c>
      <c r="B17" s="211"/>
      <c r="C17" s="211"/>
      <c r="D17" s="121" t="n">
        <v>5</v>
      </c>
      <c r="E17" s="121" t="n">
        <v>238798</v>
      </c>
      <c r="F17" s="121" t="n">
        <v>238798</v>
      </c>
      <c r="G17" s="115" t="s">
        <v>194</v>
      </c>
      <c r="H17" s="115" t="s">
        <v>194</v>
      </c>
      <c r="I17" s="121" t="n">
        <v>240867</v>
      </c>
      <c r="J17" s="112"/>
      <c r="K17" s="112"/>
    </row>
    <row r="18" customFormat="false" ht="12" hidden="false" customHeight="true" outlineLevel="0" collapsed="false">
      <c r="A18" s="187" t="s">
        <v>429</v>
      </c>
      <c r="B18" s="187"/>
      <c r="C18" s="187"/>
      <c r="D18" s="121" t="n">
        <v>5</v>
      </c>
      <c r="E18" s="121" t="n">
        <v>555614</v>
      </c>
      <c r="F18" s="121" t="n">
        <v>554183</v>
      </c>
      <c r="G18" s="121" t="n">
        <v>1431</v>
      </c>
      <c r="H18" s="115" t="s">
        <v>194</v>
      </c>
      <c r="I18" s="121" t="n">
        <v>551603</v>
      </c>
      <c r="J18" s="112"/>
      <c r="K18" s="112"/>
    </row>
    <row r="19" customFormat="false" ht="21.95" hidden="false" customHeight="true" outlineLevel="0" collapsed="false">
      <c r="A19" s="193" t="s">
        <v>430</v>
      </c>
      <c r="B19" s="193"/>
      <c r="C19" s="193"/>
      <c r="D19" s="121" t="n">
        <v>4</v>
      </c>
      <c r="E19" s="121" t="n">
        <v>102231</v>
      </c>
      <c r="F19" s="121" t="n">
        <v>94842</v>
      </c>
      <c r="G19" s="121" t="n">
        <v>6844</v>
      </c>
      <c r="H19" s="121" t="n">
        <v>545</v>
      </c>
      <c r="I19" s="121" t="n">
        <v>104447</v>
      </c>
      <c r="J19" s="112"/>
      <c r="K19" s="112"/>
    </row>
    <row r="20" customFormat="false" ht="21.95" hidden="false" customHeight="true" outlineLevel="0" collapsed="false">
      <c r="A20" s="193" t="s">
        <v>431</v>
      </c>
      <c r="B20" s="193"/>
      <c r="C20" s="193"/>
      <c r="D20" s="121" t="n">
        <v>3</v>
      </c>
      <c r="E20" s="121" t="n">
        <v>10624</v>
      </c>
      <c r="F20" s="121" t="n">
        <v>6359</v>
      </c>
      <c r="G20" s="121" t="n">
        <v>614</v>
      </c>
      <c r="H20" s="121" t="n">
        <v>3651</v>
      </c>
      <c r="I20" s="121" t="n">
        <v>10560</v>
      </c>
      <c r="J20" s="112"/>
      <c r="K20" s="112"/>
    </row>
    <row r="21" customFormat="false" ht="21.95" hidden="false" customHeight="true" outlineLevel="0" collapsed="false">
      <c r="A21" s="193" t="s">
        <v>432</v>
      </c>
      <c r="B21" s="193"/>
      <c r="C21" s="193"/>
      <c r="D21" s="121" t="n">
        <v>6</v>
      </c>
      <c r="E21" s="121" t="n">
        <v>131832</v>
      </c>
      <c r="F21" s="121" t="n">
        <v>62849</v>
      </c>
      <c r="G21" s="121" t="n">
        <v>67750</v>
      </c>
      <c r="H21" s="121" t="n">
        <v>1233</v>
      </c>
      <c r="I21" s="121" t="n">
        <v>131001</v>
      </c>
      <c r="J21" s="112"/>
      <c r="K21" s="112"/>
    </row>
    <row r="22" customFormat="false" ht="12" hidden="false" customHeight="true" outlineLevel="0" collapsed="false">
      <c r="A22" s="193" t="s">
        <v>187</v>
      </c>
      <c r="B22" s="193"/>
      <c r="C22" s="193"/>
      <c r="D22" s="110"/>
      <c r="E22" s="110"/>
      <c r="F22" s="110"/>
      <c r="G22" s="110"/>
      <c r="H22" s="110"/>
      <c r="I22" s="110"/>
      <c r="J22" s="112"/>
      <c r="K22" s="112"/>
    </row>
    <row r="23" customFormat="false" ht="21.95" hidden="false" customHeight="true" outlineLevel="0" collapsed="false">
      <c r="A23" s="211" t="s">
        <v>433</v>
      </c>
      <c r="B23" s="211"/>
      <c r="C23" s="211"/>
      <c r="D23" s="121" t="n">
        <v>3</v>
      </c>
      <c r="E23" s="121" t="n">
        <v>116187</v>
      </c>
      <c r="F23" s="121" t="n">
        <v>48437</v>
      </c>
      <c r="G23" s="121" t="n">
        <v>67750</v>
      </c>
      <c r="H23" s="115" t="s">
        <v>194</v>
      </c>
      <c r="I23" s="121" t="n">
        <v>115391</v>
      </c>
      <c r="J23" s="112"/>
      <c r="K23" s="112"/>
    </row>
    <row r="24" customFormat="false" ht="21.95" hidden="false" customHeight="true" outlineLevel="0" collapsed="false">
      <c r="A24" s="193" t="s">
        <v>434</v>
      </c>
      <c r="B24" s="193"/>
      <c r="C24" s="193"/>
      <c r="D24" s="121" t="n">
        <v>3</v>
      </c>
      <c r="E24" s="121" t="n">
        <v>13030</v>
      </c>
      <c r="F24" s="121" t="n">
        <v>13030</v>
      </c>
      <c r="G24" s="115" t="s">
        <v>194</v>
      </c>
      <c r="H24" s="115" t="s">
        <v>194</v>
      </c>
      <c r="I24" s="121" t="n">
        <v>12507</v>
      </c>
      <c r="J24" s="112"/>
      <c r="K24" s="112"/>
    </row>
    <row r="25" s="97" customFormat="true" ht="12" hidden="false" customHeight="true" outlineLevel="0" collapsed="false">
      <c r="A25" s="193" t="s">
        <v>197</v>
      </c>
      <c r="B25" s="193"/>
      <c r="C25" s="193"/>
      <c r="D25" s="110"/>
      <c r="E25" s="110"/>
      <c r="F25" s="110"/>
      <c r="G25" s="110"/>
      <c r="H25" s="110"/>
      <c r="I25" s="110"/>
      <c r="J25" s="112"/>
      <c r="K25" s="112"/>
    </row>
    <row r="26" s="97" customFormat="true" ht="21.95" hidden="false" customHeight="true" outlineLevel="0" collapsed="false">
      <c r="A26" s="211" t="s">
        <v>435</v>
      </c>
      <c r="B26" s="211"/>
      <c r="C26" s="211"/>
      <c r="D26" s="121" t="n">
        <v>3</v>
      </c>
      <c r="E26" s="121" t="n">
        <v>13030</v>
      </c>
      <c r="F26" s="121" t="n">
        <v>13030</v>
      </c>
      <c r="G26" s="115" t="s">
        <v>194</v>
      </c>
      <c r="H26" s="115" t="s">
        <v>194</v>
      </c>
      <c r="I26" s="121" t="n">
        <v>12507</v>
      </c>
      <c r="J26" s="112"/>
      <c r="K26" s="112"/>
    </row>
    <row r="27" s="97" customFormat="true" ht="10.5" hidden="false" customHeight="true" outlineLevel="0" collapsed="false">
      <c r="A27" s="212" t="s">
        <v>199</v>
      </c>
      <c r="B27" s="212"/>
      <c r="C27" s="212"/>
      <c r="D27" s="212"/>
      <c r="E27" s="212"/>
      <c r="F27" s="212"/>
      <c r="G27" s="212"/>
      <c r="H27" s="212"/>
      <c r="I27" s="212"/>
      <c r="J27" s="112"/>
      <c r="K27" s="112"/>
    </row>
    <row r="28" s="97" customFormat="true" ht="9.95" hidden="false" customHeight="true" outlineLevel="0" collapsed="false">
      <c r="A28" s="213" t="s">
        <v>266</v>
      </c>
      <c r="B28" s="213"/>
      <c r="C28" s="213"/>
      <c r="D28" s="213"/>
      <c r="E28" s="213"/>
      <c r="F28" s="213"/>
      <c r="G28" s="213"/>
      <c r="H28" s="213"/>
      <c r="I28" s="213"/>
      <c r="J28" s="112"/>
      <c r="K28" s="112"/>
    </row>
    <row r="29" customFormat="false" ht="23.25" hidden="false" customHeight="true" outlineLevel="0" collapsed="false"/>
    <row r="30" customFormat="false" ht="14.1" hidden="false" customHeight="true" outlineLevel="0" collapsed="false">
      <c r="A30" s="89" t="s">
        <v>436</v>
      </c>
      <c r="B30" s="89"/>
      <c r="C30" s="89"/>
      <c r="D30" s="89"/>
      <c r="E30" s="89"/>
      <c r="F30" s="89"/>
      <c r="G30" s="89"/>
      <c r="H30" s="89"/>
      <c r="I30" s="89"/>
    </row>
    <row r="31" customFormat="false" ht="18" hidden="false" customHeight="true" outlineLevel="0" collapsed="false">
      <c r="A31" s="98" t="s">
        <v>398</v>
      </c>
      <c r="B31" s="98"/>
      <c r="C31" s="98"/>
      <c r="D31" s="98"/>
      <c r="E31" s="98"/>
      <c r="F31" s="98"/>
      <c r="G31" s="98"/>
      <c r="H31" s="98"/>
      <c r="I31" s="89"/>
    </row>
    <row r="32" customFormat="false" ht="15.95" hidden="false" customHeight="true" outlineLevel="0" collapsed="false">
      <c r="A32" s="99" t="s">
        <v>251</v>
      </c>
      <c r="B32" s="102" t="s">
        <v>399</v>
      </c>
      <c r="C32" s="102" t="s">
        <v>177</v>
      </c>
      <c r="D32" s="102"/>
      <c r="E32" s="102"/>
      <c r="F32" s="102"/>
      <c r="G32" s="102"/>
      <c r="H32" s="102"/>
      <c r="I32" s="214"/>
    </row>
    <row r="33" customFormat="false" ht="15.95" hidden="false" customHeight="true" outlineLevel="0" collapsed="false">
      <c r="A33" s="99"/>
      <c r="B33" s="102"/>
      <c r="C33" s="101" t="s">
        <v>180</v>
      </c>
      <c r="D33" s="101"/>
      <c r="E33" s="102" t="s">
        <v>400</v>
      </c>
      <c r="F33" s="102"/>
      <c r="G33" s="102"/>
      <c r="H33" s="102"/>
      <c r="I33" s="214"/>
    </row>
    <row r="34" customFormat="false" ht="15.95" hidden="false" customHeight="true" outlineLevel="0" collapsed="false">
      <c r="A34" s="99"/>
      <c r="B34" s="102"/>
      <c r="C34" s="101"/>
      <c r="D34" s="101"/>
      <c r="E34" s="101" t="s">
        <v>401</v>
      </c>
      <c r="F34" s="102" t="s">
        <v>402</v>
      </c>
      <c r="G34" s="102"/>
      <c r="H34" s="102"/>
      <c r="I34" s="214"/>
    </row>
    <row r="35" customFormat="false" ht="15.95" hidden="false" customHeight="true" outlineLevel="0" collapsed="false">
      <c r="A35" s="99"/>
      <c r="B35" s="102"/>
      <c r="C35" s="101"/>
      <c r="D35" s="101"/>
      <c r="E35" s="101"/>
      <c r="F35" s="101" t="s">
        <v>403</v>
      </c>
      <c r="G35" s="102" t="s">
        <v>404</v>
      </c>
      <c r="H35" s="102"/>
      <c r="I35" s="214"/>
    </row>
    <row r="36" customFormat="false" ht="15.95" hidden="false" customHeight="true" outlineLevel="0" collapsed="false">
      <c r="A36" s="99"/>
      <c r="B36" s="102"/>
      <c r="C36" s="101"/>
      <c r="D36" s="101"/>
      <c r="E36" s="101"/>
      <c r="F36" s="101"/>
      <c r="G36" s="100" t="s">
        <v>405</v>
      </c>
      <c r="H36" s="128" t="s">
        <v>406</v>
      </c>
      <c r="I36" s="91"/>
    </row>
    <row r="37" customFormat="false" ht="15.95" hidden="false" customHeight="true" outlineLevel="0" collapsed="false">
      <c r="A37" s="99"/>
      <c r="B37" s="102"/>
      <c r="C37" s="101"/>
      <c r="D37" s="101"/>
      <c r="E37" s="101"/>
      <c r="F37" s="101"/>
      <c r="G37" s="100"/>
      <c r="H37" s="128"/>
    </row>
    <row r="38" customFormat="false" ht="15.95" hidden="false" customHeight="true" outlineLevel="0" collapsed="false">
      <c r="A38" s="99"/>
      <c r="B38" s="102"/>
      <c r="C38" s="101"/>
      <c r="D38" s="101"/>
      <c r="E38" s="101"/>
      <c r="F38" s="101"/>
      <c r="G38" s="100"/>
      <c r="H38" s="128"/>
    </row>
    <row r="39" customFormat="false" ht="15.95" hidden="false" customHeight="true" outlineLevel="0" collapsed="false">
      <c r="A39" s="99"/>
      <c r="B39" s="102"/>
      <c r="C39" s="102" t="s">
        <v>184</v>
      </c>
      <c r="D39" s="102"/>
      <c r="E39" s="102"/>
      <c r="F39" s="102"/>
      <c r="G39" s="102"/>
      <c r="H39" s="102"/>
    </row>
    <row r="40" customFormat="false" ht="24.95" hidden="false" customHeight="true" outlineLevel="0" collapsed="false">
      <c r="A40" s="111" t="n">
        <v>1996</v>
      </c>
      <c r="B40" s="151" t="n">
        <v>13</v>
      </c>
      <c r="C40" s="199" t="n">
        <v>1043673</v>
      </c>
      <c r="D40" s="199"/>
      <c r="E40" s="151" t="n">
        <v>1019567</v>
      </c>
      <c r="F40" s="151" t="n">
        <v>24106</v>
      </c>
      <c r="G40" s="151" t="n">
        <v>24106</v>
      </c>
      <c r="H40" s="150" t="s">
        <v>194</v>
      </c>
      <c r="J40" s="112"/>
      <c r="K40" s="112"/>
    </row>
    <row r="41" customFormat="false" ht="14.1" hidden="false" customHeight="true" outlineLevel="0" collapsed="false">
      <c r="A41" s="111" t="n">
        <v>1998</v>
      </c>
      <c r="B41" s="151" t="n">
        <v>13</v>
      </c>
      <c r="C41" s="199" t="n">
        <v>1080126</v>
      </c>
      <c r="D41" s="199"/>
      <c r="E41" s="151" t="n">
        <v>1071144</v>
      </c>
      <c r="F41" s="151" t="n">
        <v>8982</v>
      </c>
      <c r="G41" s="151" t="n">
        <v>8982</v>
      </c>
      <c r="H41" s="150" t="s">
        <v>194</v>
      </c>
      <c r="J41" s="112"/>
      <c r="K41" s="112"/>
    </row>
    <row r="42" customFormat="false" ht="14.1" hidden="false" customHeight="true" outlineLevel="0" collapsed="false">
      <c r="A42" s="111" t="n">
        <v>2000</v>
      </c>
      <c r="B42" s="151" t="n">
        <v>11</v>
      </c>
      <c r="C42" s="199" t="n">
        <v>1263883</v>
      </c>
      <c r="D42" s="199"/>
      <c r="E42" s="151" t="n">
        <v>1237363</v>
      </c>
      <c r="F42" s="151" t="n">
        <v>26520</v>
      </c>
      <c r="G42" s="151" t="n">
        <v>26520</v>
      </c>
      <c r="H42" s="150" t="s">
        <v>194</v>
      </c>
      <c r="J42" s="112"/>
      <c r="K42" s="112"/>
    </row>
    <row r="43" customFormat="false" ht="14.1" hidden="false" customHeight="true" outlineLevel="0" collapsed="false">
      <c r="A43" s="111" t="n">
        <v>2002</v>
      </c>
      <c r="B43" s="151" t="n">
        <v>10</v>
      </c>
      <c r="C43" s="199" t="n">
        <v>1272034</v>
      </c>
      <c r="D43" s="199"/>
      <c r="E43" s="151" t="n">
        <v>1261294</v>
      </c>
      <c r="F43" s="151" t="n">
        <v>10740</v>
      </c>
      <c r="G43" s="151" t="n">
        <v>10740</v>
      </c>
      <c r="H43" s="150" t="s">
        <v>194</v>
      </c>
      <c r="J43" s="112"/>
      <c r="K43" s="112"/>
    </row>
    <row r="44" customFormat="false" ht="14.1" hidden="false" customHeight="true" outlineLevel="0" collapsed="false">
      <c r="A44" s="111" t="n">
        <v>2004</v>
      </c>
      <c r="B44" s="151" t="n">
        <v>9</v>
      </c>
      <c r="C44" s="199" t="n">
        <v>1311812</v>
      </c>
      <c r="D44" s="199"/>
      <c r="E44" s="151" t="n">
        <v>1306383</v>
      </c>
      <c r="F44" s="151" t="n">
        <v>5429</v>
      </c>
      <c r="G44" s="151" t="n">
        <v>4589</v>
      </c>
      <c r="H44" s="150" t="s">
        <v>437</v>
      </c>
      <c r="J44" s="112"/>
      <c r="K44" s="112"/>
    </row>
  </sheetData>
  <sheetProtection sheet="true" password="cf7a" objects="true" scenarios="true"/>
  <mergeCells count="47">
    <mergeCell ref="A1:I1"/>
    <mergeCell ref="A3:I3"/>
    <mergeCell ref="A4:C11"/>
    <mergeCell ref="D4:D11"/>
    <mergeCell ref="E4:H4"/>
    <mergeCell ref="I4:I10"/>
    <mergeCell ref="E5:E10"/>
    <mergeCell ref="F5:H5"/>
    <mergeCell ref="F6:F10"/>
    <mergeCell ref="G6:G10"/>
    <mergeCell ref="H6:H10"/>
    <mergeCell ref="E11:I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I28"/>
    <mergeCell ref="A30:H30"/>
    <mergeCell ref="A31:H31"/>
    <mergeCell ref="A32:A39"/>
    <mergeCell ref="B32:B39"/>
    <mergeCell ref="C32:H32"/>
    <mergeCell ref="C33:D38"/>
    <mergeCell ref="E33:H33"/>
    <mergeCell ref="E34:E38"/>
    <mergeCell ref="F34:H34"/>
    <mergeCell ref="F35:F38"/>
    <mergeCell ref="G35:H35"/>
    <mergeCell ref="G36:G38"/>
    <mergeCell ref="H36:H38"/>
    <mergeCell ref="C39:H39"/>
    <mergeCell ref="C40:D40"/>
    <mergeCell ref="C41:D41"/>
    <mergeCell ref="C42:D42"/>
    <mergeCell ref="C43:D43"/>
    <mergeCell ref="C44:D44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6.56"/>
    <col collapsed="false" customWidth="true" hidden="false" outlineLevel="0" max="3" min="3" style="0" width="9.7"/>
    <col collapsed="false" customWidth="true" hidden="false" outlineLevel="0" max="4" min="4" style="0" width="9.42"/>
    <col collapsed="false" customWidth="true" hidden="false" outlineLevel="0" max="5" min="5" style="0" width="10.7"/>
    <col collapsed="false" customWidth="true" hidden="false" outlineLevel="0" max="6" min="6" style="0" width="12.28"/>
    <col collapsed="false" customWidth="true" hidden="false" outlineLevel="0" max="8" min="7" style="0" width="10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8" hidden="false" customHeight="true" outlineLevel="0" collapsed="false">
      <c r="A3" s="98" t="s">
        <v>438</v>
      </c>
      <c r="B3" s="98"/>
      <c r="C3" s="98"/>
      <c r="D3" s="98"/>
      <c r="E3" s="98"/>
      <c r="F3" s="98"/>
      <c r="G3" s="98"/>
      <c r="H3" s="98"/>
      <c r="I3" s="73"/>
    </row>
    <row r="4" customFormat="false" ht="15.95" hidden="false" customHeight="true" outlineLevel="0" collapsed="false">
      <c r="A4" s="144" t="s">
        <v>439</v>
      </c>
      <c r="B4" s="101" t="s">
        <v>251</v>
      </c>
      <c r="C4" s="100" t="s">
        <v>440</v>
      </c>
      <c r="D4" s="101" t="s">
        <v>420</v>
      </c>
      <c r="E4" s="101"/>
      <c r="F4" s="101"/>
      <c r="G4" s="101"/>
      <c r="H4" s="128" t="s">
        <v>421</v>
      </c>
      <c r="I4" s="73"/>
    </row>
    <row r="5" customFormat="false" ht="15.95" hidden="false" customHeight="true" outlineLevel="0" collapsed="false">
      <c r="A5" s="144"/>
      <c r="B5" s="101"/>
      <c r="C5" s="100"/>
      <c r="D5" s="101" t="s">
        <v>180</v>
      </c>
      <c r="E5" s="101" t="s">
        <v>197</v>
      </c>
      <c r="F5" s="101"/>
      <c r="G5" s="101"/>
      <c r="H5" s="128"/>
    </row>
    <row r="6" customFormat="false" ht="15.95" hidden="false" customHeight="true" outlineLevel="0" collapsed="false">
      <c r="A6" s="144"/>
      <c r="B6" s="101"/>
      <c r="C6" s="100"/>
      <c r="D6" s="101"/>
      <c r="E6" s="100" t="s">
        <v>422</v>
      </c>
      <c r="F6" s="100" t="s">
        <v>423</v>
      </c>
      <c r="G6" s="100" t="s">
        <v>424</v>
      </c>
      <c r="H6" s="128"/>
    </row>
    <row r="7" customFormat="false" ht="15.95" hidden="false" customHeight="true" outlineLevel="0" collapsed="false">
      <c r="A7" s="144"/>
      <c r="B7" s="101"/>
      <c r="C7" s="100"/>
      <c r="D7" s="101"/>
      <c r="E7" s="100"/>
      <c r="F7" s="100"/>
      <c r="G7" s="100"/>
      <c r="H7" s="128"/>
    </row>
    <row r="8" customFormat="false" ht="15.95" hidden="false" customHeight="true" outlineLevel="0" collapsed="false">
      <c r="A8" s="144"/>
      <c r="B8" s="101"/>
      <c r="C8" s="100"/>
      <c r="D8" s="101"/>
      <c r="E8" s="100"/>
      <c r="F8" s="100"/>
      <c r="G8" s="100"/>
      <c r="H8" s="128"/>
    </row>
    <row r="9" customFormat="false" ht="15.95" hidden="false" customHeight="true" outlineLevel="0" collapsed="false">
      <c r="A9" s="144"/>
      <c r="B9" s="101"/>
      <c r="C9" s="100"/>
      <c r="D9" s="101"/>
      <c r="E9" s="100"/>
      <c r="F9" s="100"/>
      <c r="G9" s="100"/>
      <c r="H9" s="128"/>
    </row>
    <row r="10" customFormat="false" ht="15.95" hidden="false" customHeight="true" outlineLevel="0" collapsed="false">
      <c r="A10" s="144"/>
      <c r="B10" s="101"/>
      <c r="C10" s="100"/>
      <c r="D10" s="101"/>
      <c r="E10" s="100"/>
      <c r="F10" s="100"/>
      <c r="G10" s="100"/>
      <c r="H10" s="128"/>
    </row>
    <row r="11" customFormat="false" ht="15.95" hidden="false" customHeight="true" outlineLevel="0" collapsed="false">
      <c r="A11" s="144"/>
      <c r="B11" s="101"/>
      <c r="C11" s="100"/>
      <c r="D11" s="102" t="s">
        <v>184</v>
      </c>
      <c r="E11" s="102"/>
      <c r="F11" s="102"/>
      <c r="G11" s="102"/>
      <c r="H11" s="102"/>
    </row>
    <row r="12" customFormat="false" ht="24.95" hidden="false" customHeight="true" outlineLevel="0" collapsed="false">
      <c r="A12" s="137" t="s">
        <v>441</v>
      </c>
      <c r="B12" s="132" t="n">
        <v>1996</v>
      </c>
      <c r="C12" s="121" t="n">
        <v>12</v>
      </c>
      <c r="D12" s="121" t="n">
        <v>771988</v>
      </c>
      <c r="E12" s="121" t="n">
        <v>762668</v>
      </c>
      <c r="F12" s="121" t="n">
        <v>7579</v>
      </c>
      <c r="G12" s="121" t="n">
        <v>1741</v>
      </c>
      <c r="H12" s="121" t="n">
        <v>774003</v>
      </c>
      <c r="I12" s="112"/>
      <c r="J12" s="112"/>
    </row>
    <row r="13" customFormat="false" ht="15.95" hidden="false" customHeight="true" outlineLevel="0" collapsed="false">
      <c r="A13" s="132"/>
      <c r="B13" s="132" t="n">
        <v>1998</v>
      </c>
      <c r="C13" s="121" t="n">
        <v>12</v>
      </c>
      <c r="D13" s="121" t="n">
        <v>804851</v>
      </c>
      <c r="E13" s="121" t="n">
        <v>797423</v>
      </c>
      <c r="F13" s="121" t="n">
        <v>7428</v>
      </c>
      <c r="G13" s="188" t="s">
        <v>194</v>
      </c>
      <c r="H13" s="121" t="n">
        <v>803990</v>
      </c>
      <c r="I13" s="112"/>
      <c r="J13" s="112"/>
    </row>
    <row r="14" customFormat="false" ht="15.95" hidden="false" customHeight="true" outlineLevel="0" collapsed="false">
      <c r="A14" s="132"/>
      <c r="B14" s="132" t="n">
        <v>2000</v>
      </c>
      <c r="C14" s="121" t="n">
        <v>9</v>
      </c>
      <c r="D14" s="121" t="n">
        <v>974961</v>
      </c>
      <c r="E14" s="121" t="n">
        <v>969317</v>
      </c>
      <c r="F14" s="121" t="n">
        <v>5644</v>
      </c>
      <c r="G14" s="188" t="s">
        <v>194</v>
      </c>
      <c r="H14" s="121" t="n">
        <v>974336</v>
      </c>
      <c r="I14" s="112"/>
      <c r="J14" s="112"/>
    </row>
    <row r="15" customFormat="false" ht="15.95" hidden="false" customHeight="true" outlineLevel="0" collapsed="false">
      <c r="A15" s="132"/>
      <c r="B15" s="132" t="n">
        <v>2002</v>
      </c>
      <c r="C15" s="121" t="n">
        <v>9</v>
      </c>
      <c r="D15" s="121" t="n">
        <v>999995</v>
      </c>
      <c r="E15" s="121" t="n">
        <v>994901</v>
      </c>
      <c r="F15" s="121" t="n">
        <v>5094</v>
      </c>
      <c r="G15" s="188" t="s">
        <v>194</v>
      </c>
      <c r="H15" s="121" t="n">
        <v>1003975</v>
      </c>
      <c r="I15" s="112"/>
      <c r="J15" s="112"/>
    </row>
    <row r="16" customFormat="false" ht="15.95" hidden="false" customHeight="true" outlineLevel="0" collapsed="false">
      <c r="A16" s="132"/>
      <c r="B16" s="132" t="n">
        <v>2004</v>
      </c>
      <c r="C16" s="121" t="n">
        <v>8</v>
      </c>
      <c r="D16" s="121" t="n">
        <v>1054095</v>
      </c>
      <c r="E16" s="121" t="n">
        <v>1052349</v>
      </c>
      <c r="F16" s="121" t="n">
        <v>1746</v>
      </c>
      <c r="G16" s="188" t="s">
        <v>194</v>
      </c>
      <c r="H16" s="121" t="n">
        <v>1043903</v>
      </c>
      <c r="I16" s="112"/>
      <c r="J16" s="112"/>
    </row>
    <row r="17" customFormat="false" ht="24.95" hidden="false" customHeight="true" outlineLevel="0" collapsed="false">
      <c r="A17" s="137" t="s">
        <v>442</v>
      </c>
      <c r="B17" s="132" t="n">
        <v>1996</v>
      </c>
      <c r="C17" s="121" t="n">
        <v>7</v>
      </c>
      <c r="D17" s="121" t="n">
        <v>130139</v>
      </c>
      <c r="E17" s="121" t="n">
        <v>99340</v>
      </c>
      <c r="F17" s="121" t="n">
        <v>11207</v>
      </c>
      <c r="G17" s="121" t="n">
        <v>19592</v>
      </c>
      <c r="H17" s="121" t="n">
        <v>133221</v>
      </c>
      <c r="I17" s="112"/>
      <c r="J17" s="112"/>
    </row>
    <row r="18" customFormat="false" ht="15.95" hidden="false" customHeight="true" outlineLevel="0" collapsed="false">
      <c r="A18" s="132"/>
      <c r="B18" s="132" t="n">
        <v>1998</v>
      </c>
      <c r="C18" s="121" t="n">
        <v>6</v>
      </c>
      <c r="D18" s="121" t="n">
        <v>153877</v>
      </c>
      <c r="E18" s="121" t="n">
        <v>148556</v>
      </c>
      <c r="F18" s="121" t="n">
        <v>48</v>
      </c>
      <c r="G18" s="121" t="n">
        <v>5273</v>
      </c>
      <c r="H18" s="121" t="n">
        <v>155000</v>
      </c>
      <c r="I18" s="112"/>
      <c r="J18" s="112"/>
    </row>
    <row r="19" customFormat="false" ht="15.95" hidden="false" customHeight="true" outlineLevel="0" collapsed="false">
      <c r="A19" s="132"/>
      <c r="B19" s="132" t="n">
        <v>2000</v>
      </c>
      <c r="C19" s="121" t="n">
        <v>6</v>
      </c>
      <c r="D19" s="121" t="n">
        <v>123016</v>
      </c>
      <c r="E19" s="121" t="n">
        <v>112016</v>
      </c>
      <c r="F19" s="121" t="n">
        <v>11000</v>
      </c>
      <c r="G19" s="188" t="s">
        <v>194</v>
      </c>
      <c r="H19" s="121" t="n">
        <v>125442</v>
      </c>
      <c r="I19" s="112"/>
      <c r="J19" s="112"/>
    </row>
    <row r="20" customFormat="false" ht="15.95" hidden="false" customHeight="true" outlineLevel="0" collapsed="false">
      <c r="A20" s="132"/>
      <c r="B20" s="132" t="n">
        <v>2002</v>
      </c>
      <c r="C20" s="121" t="n">
        <v>4</v>
      </c>
      <c r="D20" s="121" t="n">
        <v>125399</v>
      </c>
      <c r="E20" s="121" t="n">
        <v>116682</v>
      </c>
      <c r="F20" s="121" t="n">
        <v>8000</v>
      </c>
      <c r="G20" s="121" t="n">
        <v>717</v>
      </c>
      <c r="H20" s="121" t="n">
        <v>125897</v>
      </c>
      <c r="I20" s="112"/>
      <c r="J20" s="112"/>
    </row>
    <row r="21" customFormat="false" ht="15.95" hidden="false" customHeight="true" outlineLevel="0" collapsed="false">
      <c r="A21" s="132"/>
      <c r="B21" s="132" t="n">
        <v>2004</v>
      </c>
      <c r="C21" s="121" t="n">
        <v>4</v>
      </c>
      <c r="D21" s="121" t="n">
        <v>102231</v>
      </c>
      <c r="E21" s="121" t="n">
        <v>94842</v>
      </c>
      <c r="F21" s="121" t="n">
        <v>6844</v>
      </c>
      <c r="G21" s="121" t="n">
        <v>545</v>
      </c>
      <c r="H21" s="121" t="n">
        <v>104447</v>
      </c>
      <c r="I21" s="112"/>
      <c r="J21" s="112"/>
    </row>
    <row r="22" customFormat="false" ht="24.95" hidden="false" customHeight="true" outlineLevel="0" collapsed="false">
      <c r="A22" s="137" t="s">
        <v>443</v>
      </c>
      <c r="B22" s="132" t="n">
        <v>1996</v>
      </c>
      <c r="C22" s="121" t="n">
        <v>3</v>
      </c>
      <c r="D22" s="215" t="s">
        <v>263</v>
      </c>
      <c r="E22" s="215" t="s">
        <v>263</v>
      </c>
      <c r="F22" s="215" t="s">
        <v>263</v>
      </c>
      <c r="G22" s="215" t="s">
        <v>263</v>
      </c>
      <c r="H22" s="215" t="s">
        <v>263</v>
      </c>
      <c r="I22" s="112"/>
      <c r="J22" s="112"/>
    </row>
    <row r="23" customFormat="false" ht="15.95" hidden="false" customHeight="true" outlineLevel="0" collapsed="false">
      <c r="A23" s="132"/>
      <c r="B23" s="132" t="n">
        <v>1998</v>
      </c>
      <c r="C23" s="121" t="n">
        <v>2</v>
      </c>
      <c r="D23" s="215" t="s">
        <v>263</v>
      </c>
      <c r="E23" s="215" t="s">
        <v>263</v>
      </c>
      <c r="F23" s="215" t="s">
        <v>263</v>
      </c>
      <c r="G23" s="215" t="s">
        <v>263</v>
      </c>
      <c r="H23" s="215" t="s">
        <v>263</v>
      </c>
      <c r="I23" s="112"/>
      <c r="J23" s="112"/>
      <c r="K23" s="121"/>
      <c r="L23" s="121"/>
    </row>
    <row r="24" customFormat="false" ht="15.95" hidden="false" customHeight="true" outlineLevel="0" collapsed="false">
      <c r="A24" s="132"/>
      <c r="B24" s="132" t="n">
        <v>2000</v>
      </c>
      <c r="C24" s="121" t="n">
        <v>2</v>
      </c>
      <c r="D24" s="215" t="s">
        <v>263</v>
      </c>
      <c r="E24" s="215" t="s">
        <v>263</v>
      </c>
      <c r="F24" s="215" t="s">
        <v>263</v>
      </c>
      <c r="G24" s="215" t="s">
        <v>263</v>
      </c>
      <c r="H24" s="215" t="s">
        <v>263</v>
      </c>
      <c r="I24" s="112"/>
      <c r="J24" s="112"/>
      <c r="K24" s="121"/>
      <c r="L24" s="121"/>
    </row>
    <row r="25" customFormat="false" ht="15.95" hidden="false" customHeight="true" outlineLevel="0" collapsed="false">
      <c r="A25" s="132"/>
      <c r="B25" s="132" t="n">
        <v>2002</v>
      </c>
      <c r="C25" s="121" t="n">
        <v>3</v>
      </c>
      <c r="D25" s="121" t="n">
        <v>20688</v>
      </c>
      <c r="E25" s="121" t="n">
        <v>10129</v>
      </c>
      <c r="F25" s="121" t="n">
        <v>536</v>
      </c>
      <c r="G25" s="121" t="n">
        <v>10023</v>
      </c>
      <c r="H25" s="121" t="n">
        <v>19829</v>
      </c>
      <c r="I25" s="112"/>
      <c r="J25" s="112"/>
      <c r="K25" s="121"/>
      <c r="L25" s="121"/>
    </row>
    <row r="26" customFormat="false" ht="15.95" hidden="false" customHeight="true" outlineLevel="0" collapsed="false">
      <c r="A26" s="132"/>
      <c r="B26" s="132" t="n">
        <v>2004</v>
      </c>
      <c r="C26" s="121" t="n">
        <v>3</v>
      </c>
      <c r="D26" s="121" t="n">
        <v>10624</v>
      </c>
      <c r="E26" s="121" t="n">
        <v>6359</v>
      </c>
      <c r="F26" s="121" t="n">
        <v>614</v>
      </c>
      <c r="G26" s="121" t="n">
        <v>3651</v>
      </c>
      <c r="H26" s="121" t="n">
        <v>10560</v>
      </c>
      <c r="I26" s="112"/>
      <c r="J26" s="112"/>
      <c r="K26" s="121"/>
      <c r="L26" s="121"/>
    </row>
    <row r="27" customFormat="false" ht="24.95" hidden="false" customHeight="true" outlineLevel="0" collapsed="false">
      <c r="A27" s="137" t="s">
        <v>444</v>
      </c>
      <c r="B27" s="132" t="n">
        <v>1996</v>
      </c>
      <c r="C27" s="121" t="n">
        <v>7</v>
      </c>
      <c r="D27" s="121" t="n">
        <v>115287</v>
      </c>
      <c r="E27" s="121" t="n">
        <v>41950</v>
      </c>
      <c r="F27" s="121" t="n">
        <v>71550</v>
      </c>
      <c r="G27" s="121" t="n">
        <v>1787</v>
      </c>
      <c r="H27" s="121" t="n">
        <v>114487</v>
      </c>
      <c r="I27" s="112"/>
      <c r="J27" s="112"/>
      <c r="K27" s="121"/>
      <c r="L27" s="121"/>
    </row>
    <row r="28" customFormat="false" ht="15.95" hidden="false" customHeight="true" outlineLevel="0" collapsed="false">
      <c r="A28" s="132"/>
      <c r="B28" s="132" t="n">
        <v>1998</v>
      </c>
      <c r="C28" s="121" t="n">
        <v>7</v>
      </c>
      <c r="D28" s="121" t="n">
        <v>108386</v>
      </c>
      <c r="E28" s="121" t="n">
        <v>22222</v>
      </c>
      <c r="F28" s="121" t="n">
        <v>85941</v>
      </c>
      <c r="G28" s="121" t="n">
        <v>223</v>
      </c>
      <c r="H28" s="121" t="n">
        <v>107162</v>
      </c>
      <c r="I28" s="112"/>
      <c r="J28" s="112"/>
      <c r="K28" s="121"/>
      <c r="L28" s="121"/>
    </row>
    <row r="29" customFormat="false" ht="15.95" hidden="false" customHeight="true" outlineLevel="0" collapsed="false">
      <c r="A29" s="132"/>
      <c r="B29" s="132" t="n">
        <v>2000</v>
      </c>
      <c r="C29" s="121" t="n">
        <v>6</v>
      </c>
      <c r="D29" s="121" t="n">
        <v>122992</v>
      </c>
      <c r="E29" s="121" t="n">
        <v>57762</v>
      </c>
      <c r="F29" s="121" t="n">
        <v>65110</v>
      </c>
      <c r="G29" s="121" t="n">
        <v>120</v>
      </c>
      <c r="H29" s="121" t="n">
        <v>118070</v>
      </c>
      <c r="I29" s="112"/>
      <c r="J29" s="112"/>
    </row>
    <row r="30" customFormat="false" ht="15.95" hidden="false" customHeight="true" outlineLevel="0" collapsed="false">
      <c r="A30" s="132"/>
      <c r="B30" s="132" t="n">
        <v>2002</v>
      </c>
      <c r="C30" s="121" t="n">
        <v>4</v>
      </c>
      <c r="D30" s="121" t="n">
        <v>124244</v>
      </c>
      <c r="E30" s="121" t="n">
        <v>53176</v>
      </c>
      <c r="F30" s="121" t="n">
        <v>71068</v>
      </c>
      <c r="G30" s="188" t="s">
        <v>194</v>
      </c>
      <c r="H30" s="121" t="n">
        <v>121265</v>
      </c>
      <c r="I30" s="112"/>
      <c r="J30" s="112"/>
    </row>
    <row r="31" customFormat="false" ht="15.95" hidden="false" customHeight="true" outlineLevel="0" collapsed="false">
      <c r="A31" s="132"/>
      <c r="B31" s="132" t="n">
        <v>2004</v>
      </c>
      <c r="C31" s="121" t="n">
        <v>6</v>
      </c>
      <c r="D31" s="121" t="n">
        <v>131832</v>
      </c>
      <c r="E31" s="121" t="n">
        <v>62849</v>
      </c>
      <c r="F31" s="121" t="n">
        <v>67750</v>
      </c>
      <c r="G31" s="121" t="n">
        <v>1233</v>
      </c>
      <c r="H31" s="121" t="n">
        <v>131001</v>
      </c>
      <c r="I31" s="112"/>
      <c r="J31" s="112"/>
    </row>
    <row r="32" customFormat="false" ht="24.95" hidden="false" customHeight="true" outlineLevel="0" collapsed="false">
      <c r="A32" s="137" t="s">
        <v>434</v>
      </c>
      <c r="B32" s="132" t="n">
        <v>1996</v>
      </c>
      <c r="C32" s="121" t="n">
        <v>2</v>
      </c>
      <c r="D32" s="215" t="s">
        <v>263</v>
      </c>
      <c r="E32" s="215" t="s">
        <v>263</v>
      </c>
      <c r="F32" s="215" t="s">
        <v>263</v>
      </c>
      <c r="G32" s="215" t="s">
        <v>263</v>
      </c>
      <c r="H32" s="215" t="s">
        <v>263</v>
      </c>
      <c r="I32" s="112"/>
      <c r="J32" s="112"/>
    </row>
    <row r="33" customFormat="false" ht="15.95" hidden="false" customHeight="true" outlineLevel="0" collapsed="false">
      <c r="A33" s="132"/>
      <c r="B33" s="132" t="n">
        <v>1998</v>
      </c>
      <c r="C33" s="121" t="n">
        <v>2</v>
      </c>
      <c r="D33" s="215" t="s">
        <v>263</v>
      </c>
      <c r="E33" s="215" t="s">
        <v>263</v>
      </c>
      <c r="F33" s="215" t="s">
        <v>263</v>
      </c>
      <c r="G33" s="215" t="s">
        <v>263</v>
      </c>
      <c r="H33" s="215" t="s">
        <v>263</v>
      </c>
      <c r="I33" s="112"/>
      <c r="J33" s="112"/>
    </row>
    <row r="34" customFormat="false" ht="15.95" hidden="false" customHeight="true" outlineLevel="0" collapsed="false">
      <c r="A34" s="132"/>
      <c r="B34" s="132" t="n">
        <v>2000</v>
      </c>
      <c r="C34" s="121" t="n">
        <v>2</v>
      </c>
      <c r="D34" s="215" t="s">
        <v>263</v>
      </c>
      <c r="E34" s="215" t="s">
        <v>263</v>
      </c>
      <c r="F34" s="215" t="s">
        <v>263</v>
      </c>
      <c r="G34" s="215" t="s">
        <v>263</v>
      </c>
      <c r="H34" s="215" t="s">
        <v>263</v>
      </c>
      <c r="I34" s="112"/>
      <c r="J34" s="112"/>
    </row>
    <row r="35" customFormat="false" ht="15.95" hidden="false" customHeight="true" outlineLevel="0" collapsed="false">
      <c r="A35" s="132"/>
      <c r="B35" s="132" t="n">
        <v>2002</v>
      </c>
      <c r="C35" s="121" t="n">
        <v>3</v>
      </c>
      <c r="D35" s="121" t="n">
        <v>1708</v>
      </c>
      <c r="E35" s="121" t="n">
        <v>1708</v>
      </c>
      <c r="F35" s="188" t="s">
        <v>194</v>
      </c>
      <c r="G35" s="188" t="s">
        <v>194</v>
      </c>
      <c r="H35" s="121" t="n">
        <v>1725</v>
      </c>
      <c r="I35" s="112"/>
      <c r="J35" s="112"/>
    </row>
    <row r="36" customFormat="false" ht="15.95" hidden="false" customHeight="true" outlineLevel="0" collapsed="false">
      <c r="A36" s="132"/>
      <c r="B36" s="132" t="n">
        <v>2004</v>
      </c>
      <c r="C36" s="121" t="n">
        <v>3</v>
      </c>
      <c r="D36" s="121" t="n">
        <v>13030</v>
      </c>
      <c r="E36" s="121" t="n">
        <v>13030</v>
      </c>
      <c r="F36" s="188" t="s">
        <v>194</v>
      </c>
      <c r="G36" s="188" t="s">
        <v>194</v>
      </c>
      <c r="H36" s="121" t="n">
        <v>12507</v>
      </c>
      <c r="I36" s="112"/>
      <c r="J36" s="112"/>
    </row>
    <row r="37" customFormat="false" ht="24.95" hidden="false" customHeight="true" outlineLevel="0" collapsed="false">
      <c r="A37" s="216" t="s">
        <v>445</v>
      </c>
      <c r="B37" s="132" t="n">
        <v>1996</v>
      </c>
      <c r="C37" s="121" t="n">
        <v>13</v>
      </c>
      <c r="D37" s="121" t="n">
        <v>1043673</v>
      </c>
      <c r="E37" s="121" t="n">
        <v>928827</v>
      </c>
      <c r="F37" s="121" t="n">
        <v>90740</v>
      </c>
      <c r="G37" s="121" t="n">
        <v>24106</v>
      </c>
      <c r="H37" s="121" t="n">
        <v>1046500</v>
      </c>
      <c r="I37" s="112"/>
      <c r="J37" s="112"/>
    </row>
    <row r="38" customFormat="false" ht="15.95" hidden="false" customHeight="true" outlineLevel="0" collapsed="false">
      <c r="B38" s="132" t="n">
        <v>1998</v>
      </c>
      <c r="C38" s="121" t="n">
        <v>13</v>
      </c>
      <c r="D38" s="121" t="n">
        <v>1080126</v>
      </c>
      <c r="E38" s="121" t="n">
        <v>977727</v>
      </c>
      <c r="F38" s="121" t="n">
        <v>93417</v>
      </c>
      <c r="G38" s="121" t="n">
        <v>8982</v>
      </c>
      <c r="H38" s="121" t="n">
        <v>1079090</v>
      </c>
      <c r="I38" s="112"/>
      <c r="J38" s="112"/>
    </row>
    <row r="39" customFormat="false" ht="15.95" hidden="false" customHeight="true" outlineLevel="0" collapsed="false">
      <c r="B39" s="132" t="n">
        <v>2000</v>
      </c>
      <c r="C39" s="121" t="n">
        <v>11</v>
      </c>
      <c r="D39" s="121" t="n">
        <v>1263883</v>
      </c>
      <c r="E39" s="121" t="n">
        <v>1155476</v>
      </c>
      <c r="F39" s="121" t="n">
        <v>81887</v>
      </c>
      <c r="G39" s="121" t="n">
        <v>26520</v>
      </c>
      <c r="H39" s="121" t="n">
        <v>1267986</v>
      </c>
      <c r="I39" s="112"/>
      <c r="J39" s="112"/>
    </row>
    <row r="40" customFormat="false" ht="15.95" hidden="false" customHeight="true" outlineLevel="0" collapsed="false">
      <c r="B40" s="132" t="n">
        <v>2002</v>
      </c>
      <c r="C40" s="121" t="n">
        <v>10</v>
      </c>
      <c r="D40" s="121" t="n">
        <v>1272034</v>
      </c>
      <c r="E40" s="121" t="n">
        <v>1176596</v>
      </c>
      <c r="F40" s="121" t="n">
        <v>84698</v>
      </c>
      <c r="G40" s="121" t="n">
        <v>10740</v>
      </c>
      <c r="H40" s="121" t="n">
        <v>1272691</v>
      </c>
      <c r="I40" s="112"/>
      <c r="J40" s="112"/>
    </row>
    <row r="41" customFormat="false" ht="15.95" hidden="false" customHeight="true" outlineLevel="0" collapsed="false">
      <c r="B41" s="132" t="n">
        <v>2004</v>
      </c>
      <c r="C41" s="121" t="n">
        <v>9</v>
      </c>
      <c r="D41" s="121" t="n">
        <v>1311812</v>
      </c>
      <c r="E41" s="121" t="n">
        <v>1229429</v>
      </c>
      <c r="F41" s="121" t="n">
        <v>76954</v>
      </c>
      <c r="G41" s="121" t="n">
        <v>5429</v>
      </c>
      <c r="H41" s="121" t="n">
        <v>1302418</v>
      </c>
      <c r="I41" s="112"/>
      <c r="J41" s="112"/>
    </row>
    <row r="42" customFormat="false" ht="12" hidden="false" customHeight="true" outlineLevel="0" collapsed="false">
      <c r="A42" s="0" t="s">
        <v>199</v>
      </c>
      <c r="I42" s="112"/>
    </row>
    <row r="43" customFormat="false" ht="18.95" hidden="false" customHeight="true" outlineLevel="0" collapsed="false">
      <c r="A43" s="163" t="s">
        <v>446</v>
      </c>
      <c r="B43" s="163"/>
      <c r="C43" s="163"/>
      <c r="D43" s="163"/>
      <c r="E43" s="163"/>
      <c r="F43" s="163"/>
      <c r="G43" s="163"/>
      <c r="H43" s="163"/>
    </row>
    <row r="45" customFormat="false" ht="12.75" hidden="false" customHeight="false" outlineLevel="0" collapsed="false">
      <c r="D45" s="112"/>
      <c r="E45" s="112"/>
      <c r="F45" s="112"/>
      <c r="G45" s="112"/>
      <c r="H45" s="112"/>
    </row>
  </sheetData>
  <sheetProtection sheet="true" password="cf7a" objects="true" scenarios="true"/>
  <mergeCells count="14">
    <mergeCell ref="A1:H1"/>
    <mergeCell ref="A3:H3"/>
    <mergeCell ref="A4:A11"/>
    <mergeCell ref="B4:B11"/>
    <mergeCell ref="C4:C11"/>
    <mergeCell ref="D4:G4"/>
    <mergeCell ref="H4:H10"/>
    <mergeCell ref="D5:D10"/>
    <mergeCell ref="E5:G5"/>
    <mergeCell ref="E6:E10"/>
    <mergeCell ref="F6:F10"/>
    <mergeCell ref="G6:G10"/>
    <mergeCell ref="D11:H11"/>
    <mergeCell ref="A43:H43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0.28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6"/>
      <c r="G1" s="46"/>
      <c r="H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447</v>
      </c>
      <c r="B3" s="89"/>
      <c r="C3" s="89"/>
      <c r="D3" s="89"/>
      <c r="E3" s="89"/>
    </row>
    <row r="4" customFormat="false" ht="18" hidden="false" customHeight="true" outlineLevel="0" collapsed="false">
      <c r="A4" s="98" t="s">
        <v>448</v>
      </c>
      <c r="B4" s="98"/>
      <c r="C4" s="98"/>
      <c r="D4" s="98"/>
      <c r="E4" s="98"/>
    </row>
    <row r="5" customFormat="false" ht="15.95" hidden="false" customHeight="true" outlineLevel="0" collapsed="false">
      <c r="A5" s="127" t="s">
        <v>251</v>
      </c>
      <c r="B5" s="100" t="s">
        <v>449</v>
      </c>
      <c r="C5" s="128" t="s">
        <v>269</v>
      </c>
      <c r="D5" s="128"/>
      <c r="E5" s="128"/>
    </row>
    <row r="6" customFormat="false" ht="15.95" hidden="false" customHeight="true" outlineLevel="0" collapsed="false">
      <c r="A6" s="127"/>
      <c r="B6" s="100"/>
      <c r="C6" s="100" t="s">
        <v>441</v>
      </c>
      <c r="D6" s="100" t="s">
        <v>442</v>
      </c>
      <c r="E6" s="128" t="s">
        <v>444</v>
      </c>
    </row>
    <row r="7" customFormat="false" ht="15.95" hidden="false" customHeight="true" outlineLevel="0" collapsed="false">
      <c r="A7" s="127"/>
      <c r="B7" s="100"/>
      <c r="C7" s="100"/>
      <c r="D7" s="100"/>
      <c r="E7" s="128"/>
    </row>
    <row r="8" customFormat="false" ht="24.95" hidden="false" customHeight="true" outlineLevel="0" collapsed="false">
      <c r="A8" s="152" t="s">
        <v>450</v>
      </c>
      <c r="B8" s="152"/>
      <c r="C8" s="152"/>
      <c r="D8" s="152"/>
      <c r="E8" s="152"/>
    </row>
    <row r="9" customFormat="false" ht="12.75" hidden="false" customHeight="false" outlineLevel="0" collapsed="false">
      <c r="A9" s="162" t="n">
        <v>1996</v>
      </c>
      <c r="B9" s="121" t="n">
        <v>1043673</v>
      </c>
      <c r="C9" s="121" t="n">
        <v>771988</v>
      </c>
      <c r="D9" s="121" t="n">
        <v>130139</v>
      </c>
      <c r="E9" s="121" t="n">
        <v>115287</v>
      </c>
    </row>
    <row r="10" customFormat="false" ht="12.75" hidden="false" customHeight="false" outlineLevel="0" collapsed="false">
      <c r="A10" s="162" t="n">
        <v>1998</v>
      </c>
      <c r="B10" s="121" t="n">
        <v>1080126</v>
      </c>
      <c r="C10" s="121" t="n">
        <v>804851</v>
      </c>
      <c r="D10" s="121" t="n">
        <v>153877</v>
      </c>
      <c r="E10" s="121" t="n">
        <v>108386</v>
      </c>
    </row>
    <row r="11" customFormat="false" ht="12.75" hidden="false" customHeight="false" outlineLevel="0" collapsed="false">
      <c r="A11" s="162" t="n">
        <v>2000</v>
      </c>
      <c r="B11" s="121" t="n">
        <v>1263883</v>
      </c>
      <c r="C11" s="121" t="n">
        <v>974961</v>
      </c>
      <c r="D11" s="121" t="n">
        <v>123016</v>
      </c>
      <c r="E11" s="121" t="n">
        <v>122992</v>
      </c>
    </row>
    <row r="12" customFormat="false" ht="12.75" hidden="false" customHeight="false" outlineLevel="0" collapsed="false">
      <c r="A12" s="162" t="n">
        <v>2002</v>
      </c>
      <c r="B12" s="121" t="n">
        <v>1272034</v>
      </c>
      <c r="C12" s="121" t="n">
        <v>999995</v>
      </c>
      <c r="D12" s="121" t="n">
        <v>125399</v>
      </c>
      <c r="E12" s="121" t="n">
        <v>124244</v>
      </c>
    </row>
    <row r="13" customFormat="false" ht="12.75" hidden="false" customHeight="false" outlineLevel="0" collapsed="false">
      <c r="A13" s="162" t="n">
        <v>2004</v>
      </c>
      <c r="B13" s="121" t="n">
        <v>1311812</v>
      </c>
      <c r="C13" s="121" t="n">
        <v>1054095</v>
      </c>
      <c r="D13" s="121" t="n">
        <v>102231</v>
      </c>
      <c r="E13" s="121" t="n">
        <v>131832</v>
      </c>
    </row>
    <row r="14" customFormat="false" ht="20.1" hidden="false" customHeight="true" outlineLevel="0" collapsed="false">
      <c r="A14" s="153" t="s">
        <v>451</v>
      </c>
      <c r="B14" s="153"/>
      <c r="C14" s="153"/>
      <c r="D14" s="153"/>
      <c r="E14" s="153"/>
    </row>
    <row r="15" customFormat="false" ht="12.75" hidden="false" customHeight="false" outlineLevel="0" collapsed="false">
      <c r="A15" s="162" t="n">
        <v>1996</v>
      </c>
      <c r="B15" s="151" t="n">
        <v>100</v>
      </c>
      <c r="C15" s="151" t="n">
        <v>100</v>
      </c>
      <c r="D15" s="151" t="n">
        <v>100</v>
      </c>
      <c r="E15" s="151" t="n">
        <v>100</v>
      </c>
    </row>
    <row r="16" customFormat="false" ht="12.75" hidden="false" customHeight="false" outlineLevel="0" collapsed="false">
      <c r="A16" s="162" t="n">
        <v>1998</v>
      </c>
      <c r="B16" s="154" t="n">
        <v>103.492760663541</v>
      </c>
      <c r="C16" s="154" t="n">
        <v>104.256931454893</v>
      </c>
      <c r="D16" s="154" t="n">
        <v>118.240496699683</v>
      </c>
      <c r="E16" s="154" t="n">
        <v>94.0140692359069</v>
      </c>
      <c r="F16" s="154"/>
      <c r="G16" s="154"/>
      <c r="H16" s="154"/>
      <c r="I16" s="154"/>
      <c r="J16" s="154"/>
    </row>
    <row r="17" customFormat="false" ht="12.75" hidden="false" customHeight="false" outlineLevel="0" collapsed="false">
      <c r="A17" s="162" t="n">
        <v>2000</v>
      </c>
      <c r="B17" s="154" t="n">
        <v>121.099520635295</v>
      </c>
      <c r="C17" s="154" t="n">
        <v>126.292248066032</v>
      </c>
      <c r="D17" s="154" t="n">
        <v>94.5266215354352</v>
      </c>
      <c r="E17" s="154" t="n">
        <v>106.683320756026</v>
      </c>
      <c r="F17" s="154"/>
      <c r="G17" s="154"/>
      <c r="H17" s="154"/>
      <c r="I17" s="154"/>
    </row>
    <row r="18" customFormat="false" ht="12.75" hidden="false" customHeight="false" outlineLevel="0" collapsed="false">
      <c r="A18" s="162" t="n">
        <v>2002</v>
      </c>
      <c r="B18" s="154" t="n">
        <v>121.88051238271</v>
      </c>
      <c r="C18" s="154" t="n">
        <v>129.535044586185</v>
      </c>
      <c r="D18" s="154" t="n">
        <v>96.3577405696986</v>
      </c>
      <c r="E18" s="154" t="n">
        <v>107.76930616635</v>
      </c>
      <c r="F18" s="154"/>
      <c r="G18" s="154"/>
      <c r="H18" s="154"/>
      <c r="I18" s="154"/>
    </row>
    <row r="19" customFormat="false" ht="12.75" hidden="false" customHeight="false" outlineLevel="0" collapsed="false">
      <c r="A19" s="162" t="n">
        <v>2004</v>
      </c>
      <c r="B19" s="154" t="n">
        <v>125.691859423402</v>
      </c>
      <c r="C19" s="154" t="n">
        <v>136.542925537703</v>
      </c>
      <c r="D19" s="154" t="n">
        <v>78.5552370926471</v>
      </c>
      <c r="E19" s="154" t="n">
        <v>114.351141065341</v>
      </c>
      <c r="F19" s="154"/>
      <c r="G19" s="154"/>
      <c r="H19" s="154"/>
      <c r="I19" s="154"/>
    </row>
    <row r="20" customFormat="false" ht="20.1" hidden="false" customHeight="true" outlineLevel="0" collapsed="false">
      <c r="A20" s="153" t="s">
        <v>273</v>
      </c>
      <c r="B20" s="153"/>
      <c r="C20" s="153"/>
      <c r="D20" s="153"/>
      <c r="E20" s="153"/>
    </row>
    <row r="21" customFormat="false" ht="12.75" hidden="false" customHeight="false" outlineLevel="0" collapsed="false">
      <c r="A21" s="162" t="n">
        <v>1996</v>
      </c>
      <c r="B21" s="150" t="s">
        <v>194</v>
      </c>
      <c r="C21" s="150" t="s">
        <v>194</v>
      </c>
      <c r="D21" s="150" t="s">
        <v>194</v>
      </c>
      <c r="E21" s="150" t="s">
        <v>194</v>
      </c>
      <c r="F21" s="150"/>
      <c r="G21" s="150"/>
    </row>
    <row r="22" customFormat="false" ht="12.75" hidden="false" customHeight="false" outlineLevel="0" collapsed="false">
      <c r="A22" s="162" t="n">
        <v>1998</v>
      </c>
      <c r="B22" s="154" t="n">
        <v>3.49276066354117</v>
      </c>
      <c r="C22" s="154" t="n">
        <v>4.25693145489308</v>
      </c>
      <c r="D22" s="154" t="n">
        <v>18.2404966996826</v>
      </c>
      <c r="E22" s="156" t="n">
        <v>-5.98593076409309</v>
      </c>
      <c r="F22" s="154"/>
      <c r="G22" s="154"/>
      <c r="H22" s="154"/>
      <c r="I22" s="154"/>
    </row>
    <row r="23" customFormat="false" ht="12.75" hidden="false" customHeight="false" outlineLevel="0" collapsed="false">
      <c r="A23" s="162" t="n">
        <v>2000</v>
      </c>
      <c r="B23" s="154" t="n">
        <v>17.0125522392758</v>
      </c>
      <c r="C23" s="154" t="n">
        <v>21.1355890717661</v>
      </c>
      <c r="D23" s="156" t="n">
        <v>-20.0556288464163</v>
      </c>
      <c r="E23" s="154" t="n">
        <v>13.4759101729006</v>
      </c>
      <c r="F23" s="154"/>
      <c r="G23" s="154"/>
      <c r="H23" s="154"/>
      <c r="I23" s="154"/>
    </row>
    <row r="24" customFormat="false" ht="12.75" hidden="false" customHeight="false" outlineLevel="0" collapsed="false">
      <c r="A24" s="162" t="n">
        <v>2002</v>
      </c>
      <c r="B24" s="154" t="n">
        <v>0.64491729060364</v>
      </c>
      <c r="C24" s="154" t="n">
        <v>2.5676924512878</v>
      </c>
      <c r="D24" s="154" t="n">
        <v>1.93714638746179</v>
      </c>
      <c r="E24" s="154" t="n">
        <v>1.01795238714713</v>
      </c>
      <c r="F24" s="154"/>
      <c r="G24" s="154"/>
      <c r="H24" s="154"/>
      <c r="I24" s="154"/>
    </row>
    <row r="25" customFormat="false" ht="12.75" hidden="false" customHeight="false" outlineLevel="0" collapsed="false">
      <c r="A25" s="162" t="n">
        <v>2004</v>
      </c>
      <c r="B25" s="154" t="n">
        <v>3.127117671383</v>
      </c>
      <c r="C25" s="154" t="n">
        <v>5.41002705013525</v>
      </c>
      <c r="D25" s="156" t="n">
        <v>-18.4754264388073</v>
      </c>
      <c r="E25" s="154" t="n">
        <v>6.10733717523583</v>
      </c>
      <c r="F25" s="154"/>
      <c r="G25" s="154"/>
      <c r="H25" s="154"/>
      <c r="I25" s="154"/>
    </row>
    <row r="26" customFormat="false" ht="23.25" hidden="false" customHeight="true" outlineLevel="0" collapsed="false">
      <c r="A26" s="157"/>
      <c r="B26" s="157"/>
      <c r="C26" s="157"/>
      <c r="D26" s="157"/>
      <c r="E26" s="157"/>
    </row>
    <row r="27" customFormat="false" ht="14.1" hidden="false" customHeight="true" outlineLevel="0" collapsed="false">
      <c r="A27" s="89" t="s">
        <v>452</v>
      </c>
      <c r="B27" s="89"/>
      <c r="C27" s="89"/>
      <c r="D27" s="89"/>
      <c r="E27" s="89"/>
    </row>
    <row r="28" customFormat="false" ht="18" hidden="false" customHeight="true" outlineLevel="0" collapsed="false">
      <c r="A28" s="98" t="s">
        <v>160</v>
      </c>
      <c r="B28" s="98"/>
      <c r="C28" s="98"/>
      <c r="D28" s="98"/>
      <c r="E28" s="98"/>
    </row>
    <row r="29" customFormat="false" ht="15.95" hidden="false" customHeight="true" outlineLevel="0" collapsed="false">
      <c r="A29" s="127" t="s">
        <v>251</v>
      </c>
      <c r="B29" s="100" t="s">
        <v>453</v>
      </c>
      <c r="C29" s="128" t="s">
        <v>269</v>
      </c>
      <c r="D29" s="128"/>
      <c r="E29" s="128"/>
    </row>
    <row r="30" customFormat="false" ht="15.95" hidden="false" customHeight="true" outlineLevel="0" collapsed="false">
      <c r="A30" s="127"/>
      <c r="B30" s="100"/>
      <c r="C30" s="100" t="s">
        <v>441</v>
      </c>
      <c r="D30" s="100" t="s">
        <v>442</v>
      </c>
      <c r="E30" s="128" t="s">
        <v>444</v>
      </c>
    </row>
    <row r="31" customFormat="false" ht="15.95" hidden="false" customHeight="true" outlineLevel="0" collapsed="false">
      <c r="A31" s="127"/>
      <c r="B31" s="100"/>
      <c r="C31" s="100"/>
      <c r="D31" s="100"/>
      <c r="E31" s="128"/>
    </row>
    <row r="32" customFormat="false" ht="15.95" hidden="false" customHeight="true" outlineLevel="0" collapsed="false">
      <c r="A32" s="127"/>
      <c r="B32" s="100" t="s">
        <v>184</v>
      </c>
      <c r="C32" s="128" t="s">
        <v>275</v>
      </c>
      <c r="D32" s="128"/>
      <c r="E32" s="128"/>
    </row>
    <row r="33" customFormat="false" ht="21.75" hidden="false" customHeight="true" outlineLevel="0" collapsed="false">
      <c r="A33" s="162" t="n">
        <v>1996</v>
      </c>
      <c r="B33" s="121" t="n">
        <v>1043673</v>
      </c>
      <c r="C33" s="154" t="n">
        <v>73.9683789846053</v>
      </c>
      <c r="D33" s="154" t="n">
        <v>12.4693270785006</v>
      </c>
      <c r="E33" s="154" t="n">
        <v>11.0462759887436</v>
      </c>
      <c r="F33" s="217"/>
    </row>
    <row r="34" customFormat="false" ht="12.75" hidden="false" customHeight="false" outlineLevel="0" collapsed="false">
      <c r="A34" s="162" t="n">
        <v>1998</v>
      </c>
      <c r="B34" s="121" t="n">
        <v>1080126</v>
      </c>
      <c r="C34" s="154" t="n">
        <v>74.5145473768801</v>
      </c>
      <c r="D34" s="154" t="n">
        <v>14.2462083127339</v>
      </c>
      <c r="E34" s="154" t="n">
        <v>10.0345700409026</v>
      </c>
      <c r="F34" s="217"/>
      <c r="G34" s="154"/>
    </row>
    <row r="35" customFormat="false" ht="12.75" hidden="false" customHeight="false" outlineLevel="0" collapsed="false">
      <c r="A35" s="162" t="n">
        <v>2000</v>
      </c>
      <c r="B35" s="121" t="n">
        <v>1263883</v>
      </c>
      <c r="C35" s="154" t="n">
        <v>77.1401308507196</v>
      </c>
      <c r="D35" s="154" t="n">
        <v>9.73317941613266</v>
      </c>
      <c r="E35" s="154" t="n">
        <v>9.7312805061861</v>
      </c>
      <c r="F35" s="217"/>
      <c r="G35" s="154"/>
    </row>
    <row r="36" customFormat="false" ht="12.75" hidden="false" customHeight="false" outlineLevel="0" collapsed="false">
      <c r="A36" s="162" t="n">
        <v>2002</v>
      </c>
      <c r="B36" s="121" t="n">
        <v>1272034</v>
      </c>
      <c r="C36" s="154" t="n">
        <v>78.6138578056876</v>
      </c>
      <c r="D36" s="154" t="n">
        <v>9.85814844571765</v>
      </c>
      <c r="E36" s="154" t="n">
        <v>9.76734898595478</v>
      </c>
      <c r="F36" s="217"/>
      <c r="G36" s="154"/>
    </row>
    <row r="37" customFormat="false" ht="12.75" hidden="false" customHeight="false" outlineLevel="0" collapsed="false">
      <c r="A37" s="162" t="n">
        <v>2004</v>
      </c>
      <c r="B37" s="121" t="n">
        <v>1311812</v>
      </c>
      <c r="C37" s="154" t="n">
        <v>80.35412086488</v>
      </c>
      <c r="D37" s="154" t="n">
        <v>7.7931136473824</v>
      </c>
      <c r="E37" s="154" t="n">
        <v>10.0496107673965</v>
      </c>
      <c r="F37" s="217"/>
      <c r="G37" s="154"/>
    </row>
    <row r="38" customFormat="false" ht="23.25" hidden="false" customHeight="true" outlineLevel="0" collapsed="false"/>
    <row r="39" customFormat="false" ht="14.1" hidden="false" customHeight="true" outlineLevel="0" collapsed="false">
      <c r="A39" s="165" t="s">
        <v>454</v>
      </c>
      <c r="B39" s="165"/>
      <c r="C39" s="165"/>
      <c r="D39" s="165"/>
      <c r="E39" s="165"/>
    </row>
    <row r="40" customFormat="false" ht="18" hidden="false" customHeight="true" outlineLevel="0" collapsed="false">
      <c r="A40" s="89" t="s">
        <v>455</v>
      </c>
      <c r="B40" s="89"/>
      <c r="C40" s="89"/>
      <c r="D40" s="89"/>
      <c r="E40" s="89"/>
    </row>
    <row r="41" customFormat="false" ht="15.95" hidden="false" customHeight="true" outlineLevel="0" collapsed="false">
      <c r="A41" s="99" t="s">
        <v>251</v>
      </c>
      <c r="B41" s="100" t="s">
        <v>456</v>
      </c>
      <c r="C41" s="100" t="s">
        <v>457</v>
      </c>
      <c r="D41" s="100" t="s">
        <v>458</v>
      </c>
      <c r="E41" s="128" t="s">
        <v>457</v>
      </c>
    </row>
    <row r="42" customFormat="false" ht="15.95" hidden="false" customHeight="true" outlineLevel="0" collapsed="false">
      <c r="A42" s="99"/>
      <c r="B42" s="100"/>
      <c r="C42" s="100"/>
      <c r="D42" s="100"/>
      <c r="E42" s="128"/>
    </row>
    <row r="43" customFormat="false" ht="15.95" hidden="false" customHeight="true" outlineLevel="0" collapsed="false">
      <c r="A43" s="99"/>
      <c r="B43" s="100"/>
      <c r="C43" s="100"/>
      <c r="D43" s="100"/>
      <c r="E43" s="128"/>
    </row>
    <row r="44" customFormat="false" ht="15.95" hidden="false" customHeight="true" outlineLevel="0" collapsed="false">
      <c r="A44" s="99"/>
      <c r="B44" s="101" t="s">
        <v>184</v>
      </c>
      <c r="C44" s="101" t="s">
        <v>275</v>
      </c>
      <c r="D44" s="101" t="s">
        <v>184</v>
      </c>
      <c r="E44" s="197" t="s">
        <v>275</v>
      </c>
    </row>
    <row r="45" customFormat="false" ht="24.75" hidden="false" customHeight="true" outlineLevel="0" collapsed="false">
      <c r="A45" s="162" t="n">
        <v>1996</v>
      </c>
      <c r="B45" s="121" t="n">
        <v>1043673</v>
      </c>
      <c r="C45" s="150" t="s">
        <v>194</v>
      </c>
      <c r="D45" s="121" t="n">
        <v>1046500</v>
      </c>
      <c r="E45" s="150" t="s">
        <v>194</v>
      </c>
    </row>
    <row r="46" customFormat="false" ht="12.75" hidden="false" customHeight="false" outlineLevel="0" collapsed="false">
      <c r="A46" s="162" t="n">
        <v>1998</v>
      </c>
      <c r="B46" s="121" t="n">
        <v>1080126</v>
      </c>
      <c r="C46" s="154" t="n">
        <v>3.49276066354117</v>
      </c>
      <c r="D46" s="121" t="n">
        <v>1079090</v>
      </c>
      <c r="E46" s="154" t="n">
        <v>3.11419015766842</v>
      </c>
      <c r="F46" s="154"/>
      <c r="G46" s="154"/>
      <c r="H46" s="154"/>
    </row>
    <row r="47" customFormat="false" ht="12.75" hidden="false" customHeight="false" outlineLevel="0" collapsed="false">
      <c r="A47" s="162" t="n">
        <v>2000</v>
      </c>
      <c r="B47" s="121" t="n">
        <v>1263883</v>
      </c>
      <c r="C47" s="154" t="n">
        <v>17.0125522392758</v>
      </c>
      <c r="D47" s="121" t="n">
        <v>1267986</v>
      </c>
      <c r="E47" s="154" t="n">
        <v>17.505120054861</v>
      </c>
      <c r="F47" s="154"/>
      <c r="G47" s="154"/>
      <c r="H47" s="154"/>
    </row>
    <row r="48" customFormat="false" ht="12.75" hidden="false" customHeight="false" outlineLevel="0" collapsed="false">
      <c r="A48" s="162" t="n">
        <v>2002</v>
      </c>
      <c r="B48" s="121" t="n">
        <v>1272034</v>
      </c>
      <c r="C48" s="154" t="n">
        <v>0.64491729060364</v>
      </c>
      <c r="D48" s="121" t="n">
        <v>1272691</v>
      </c>
      <c r="E48" s="154" t="n">
        <v>0.371060879221064</v>
      </c>
      <c r="F48" s="154"/>
      <c r="G48" s="154"/>
      <c r="H48" s="154"/>
    </row>
    <row r="49" customFormat="false" ht="12.75" hidden="false" customHeight="false" outlineLevel="0" collapsed="false">
      <c r="A49" s="162" t="n">
        <v>2004</v>
      </c>
      <c r="B49" s="121" t="n">
        <v>1311812</v>
      </c>
      <c r="C49" s="154" t="n">
        <v>3.127117671383</v>
      </c>
      <c r="D49" s="121" t="n">
        <v>1302418</v>
      </c>
      <c r="E49" s="154" t="n">
        <v>2.33575942628651</v>
      </c>
      <c r="F49" s="154"/>
      <c r="G49" s="154"/>
      <c r="H49" s="154"/>
    </row>
  </sheetData>
  <sheetProtection sheet="true" password="cf7a" objects="true" scenarios="true"/>
  <mergeCells count="28">
    <mergeCell ref="A1:E1"/>
    <mergeCell ref="A3:E3"/>
    <mergeCell ref="A4:E4"/>
    <mergeCell ref="A5:A7"/>
    <mergeCell ref="B5:B7"/>
    <mergeCell ref="C5:E5"/>
    <mergeCell ref="C6:C7"/>
    <mergeCell ref="D6:D7"/>
    <mergeCell ref="E6:E7"/>
    <mergeCell ref="A8:E8"/>
    <mergeCell ref="A14:E14"/>
    <mergeCell ref="A20:E20"/>
    <mergeCell ref="A27:E27"/>
    <mergeCell ref="A28:E28"/>
    <mergeCell ref="A29:A32"/>
    <mergeCell ref="B29:B31"/>
    <mergeCell ref="C29:E29"/>
    <mergeCell ref="C30:C31"/>
    <mergeCell ref="D30:D31"/>
    <mergeCell ref="E30:E31"/>
    <mergeCell ref="C32:E32"/>
    <mergeCell ref="A39:E39"/>
    <mergeCell ref="A40:E40"/>
    <mergeCell ref="A41:A44"/>
    <mergeCell ref="B41:B43"/>
    <mergeCell ref="C41:C43"/>
    <mergeCell ref="D41:D43"/>
    <mergeCell ref="E41:E43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56"/>
    <col collapsed="false" customWidth="true" hidden="false" outlineLevel="0" max="3" min="3" style="0" width="6.42"/>
    <col collapsed="false" customWidth="true" hidden="false" outlineLevel="0" max="4" min="4" style="0" width="3.56"/>
    <col collapsed="false" customWidth="true" hidden="false" outlineLevel="0" max="5" min="5" style="0" width="27.99"/>
    <col collapsed="false" customWidth="true" hidden="false" outlineLevel="0" max="6" min="6" style="0" width="6.99"/>
    <col collapsed="false" customWidth="true" hidden="false" outlineLevel="0" max="7" min="7" style="0" width="3.28"/>
    <col collapsed="false" customWidth="true" hidden="false" outlineLevel="0" max="8" min="8" style="0" width="37.28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32" t="s">
        <v>11</v>
      </c>
      <c r="B2" s="59"/>
      <c r="C2" s="59"/>
      <c r="D2" s="1"/>
      <c r="E2" s="71"/>
    </row>
    <row r="3" customFormat="false" ht="24.95" hidden="false" customHeight="true" outlineLevel="0" collapsed="false">
      <c r="A3" s="60" t="s">
        <v>164</v>
      </c>
      <c r="B3" s="60"/>
      <c r="C3" s="60"/>
      <c r="D3" s="60"/>
      <c r="E3" s="60"/>
      <c r="F3" s="60"/>
      <c r="G3" s="60"/>
      <c r="H3" s="60"/>
    </row>
    <row r="4" customFormat="false" ht="24.95" hidden="false" customHeight="true" outlineLevel="0" collapsed="false">
      <c r="A4" s="218" t="s">
        <v>165</v>
      </c>
      <c r="B4" s="218"/>
      <c r="C4" s="218"/>
      <c r="D4" s="218"/>
      <c r="E4" s="218"/>
      <c r="F4" s="218"/>
      <c r="G4" s="218"/>
      <c r="H4" s="218"/>
    </row>
    <row r="5" customFormat="false" ht="12.75" hidden="false" customHeight="false" outlineLevel="0" collapsed="false">
      <c r="A5" s="157"/>
      <c r="B5" s="157"/>
      <c r="C5" s="157"/>
      <c r="D5" s="157"/>
      <c r="E5" s="157"/>
    </row>
    <row r="6" customFormat="false" ht="12.95" hidden="false" customHeight="true" outlineLevel="0" collapsed="false">
      <c r="A6" s="219" t="s">
        <v>459</v>
      </c>
      <c r="B6" s="219"/>
      <c r="C6" s="219"/>
      <c r="D6" s="220" t="s">
        <v>460</v>
      </c>
      <c r="E6" s="221" t="s">
        <v>461</v>
      </c>
      <c r="F6" s="71"/>
    </row>
    <row r="7" customFormat="false" ht="12.95" hidden="false" customHeight="true" outlineLevel="0" collapsed="false">
      <c r="A7" s="219" t="s">
        <v>361</v>
      </c>
      <c r="B7" s="219"/>
      <c r="C7" s="219"/>
      <c r="D7" s="220" t="s">
        <v>460</v>
      </c>
      <c r="E7" s="221" t="s">
        <v>462</v>
      </c>
    </row>
    <row r="8" customFormat="false" ht="12.95" hidden="false" customHeight="true" outlineLevel="0" collapsed="false">
      <c r="A8" s="219" t="s">
        <v>362</v>
      </c>
      <c r="B8" s="219"/>
      <c r="C8" s="219"/>
      <c r="D8" s="220" t="s">
        <v>460</v>
      </c>
      <c r="E8" s="221" t="s">
        <v>463</v>
      </c>
    </row>
    <row r="9" customFormat="false" ht="12.95" hidden="false" customHeight="true" outlineLevel="0" collapsed="false">
      <c r="A9" s="219" t="s">
        <v>464</v>
      </c>
      <c r="B9" s="219"/>
      <c r="C9" s="219"/>
      <c r="D9" s="220" t="s">
        <v>460</v>
      </c>
      <c r="E9" s="221" t="s">
        <v>465</v>
      </c>
    </row>
    <row r="10" customFormat="false" ht="12.95" hidden="false" customHeight="true" outlineLevel="0" collapsed="false">
      <c r="A10" s="219" t="s">
        <v>364</v>
      </c>
      <c r="B10" s="219"/>
      <c r="C10" s="219"/>
      <c r="D10" s="220" t="s">
        <v>460</v>
      </c>
      <c r="E10" s="221" t="s">
        <v>466</v>
      </c>
    </row>
    <row r="11" customFormat="false" ht="12.95" hidden="false" customHeight="true" outlineLevel="0" collapsed="false">
      <c r="A11" s="219" t="s">
        <v>379</v>
      </c>
      <c r="B11" s="219"/>
      <c r="C11" s="219"/>
      <c r="D11" s="220" t="s">
        <v>460</v>
      </c>
      <c r="E11" s="221" t="s">
        <v>467</v>
      </c>
    </row>
    <row r="12" customFormat="false" ht="12.95" hidden="false" customHeight="true" outlineLevel="0" collapsed="false">
      <c r="A12" s="219" t="s">
        <v>468</v>
      </c>
      <c r="B12" s="219"/>
      <c r="C12" s="219"/>
      <c r="D12" s="220" t="s">
        <v>460</v>
      </c>
      <c r="E12" s="221" t="s">
        <v>469</v>
      </c>
    </row>
    <row r="13" customFormat="false" ht="12.95" hidden="false" customHeight="true" outlineLevel="0" collapsed="false">
      <c r="A13" s="219" t="s">
        <v>368</v>
      </c>
      <c r="B13" s="219"/>
      <c r="C13" s="219"/>
      <c r="D13" s="220" t="s">
        <v>460</v>
      </c>
      <c r="E13" s="221" t="s">
        <v>470</v>
      </c>
    </row>
    <row r="14" customFormat="false" ht="12.95" hidden="false" customHeight="true" outlineLevel="0" collapsed="false">
      <c r="A14" s="219" t="s">
        <v>471</v>
      </c>
      <c r="B14" s="219"/>
      <c r="C14" s="219"/>
      <c r="D14" s="220" t="s">
        <v>460</v>
      </c>
      <c r="E14" s="221" t="s">
        <v>472</v>
      </c>
    </row>
    <row r="15" customFormat="false" ht="12.95" hidden="false" customHeight="true" outlineLevel="0" collapsed="false">
      <c r="A15" s="219" t="s">
        <v>370</v>
      </c>
      <c r="B15" s="219"/>
      <c r="C15" s="219"/>
      <c r="D15" s="220" t="s">
        <v>460</v>
      </c>
      <c r="E15" s="221" t="s">
        <v>473</v>
      </c>
    </row>
    <row r="16" customFormat="false" ht="12.95" hidden="false" customHeight="true" outlineLevel="0" collapsed="false">
      <c r="A16" s="219" t="s">
        <v>371</v>
      </c>
      <c r="B16" s="219"/>
      <c r="C16" s="219"/>
      <c r="D16" s="220" t="s">
        <v>460</v>
      </c>
      <c r="E16" s="221" t="s">
        <v>474</v>
      </c>
    </row>
    <row r="17" customFormat="false" ht="12.95" hidden="false" customHeight="true" outlineLevel="0" collapsed="false">
      <c r="A17" s="219" t="s">
        <v>366</v>
      </c>
      <c r="B17" s="219"/>
      <c r="C17" s="219"/>
      <c r="D17" s="220" t="s">
        <v>460</v>
      </c>
      <c r="E17" s="221" t="s">
        <v>475</v>
      </c>
    </row>
    <row r="18" customFormat="false" ht="12.95" hidden="false" customHeight="true" outlineLevel="0" collapsed="false">
      <c r="A18" s="219" t="s">
        <v>380</v>
      </c>
      <c r="B18" s="219"/>
      <c r="C18" s="219"/>
      <c r="D18" s="220" t="s">
        <v>460</v>
      </c>
      <c r="E18" s="221" t="s">
        <v>476</v>
      </c>
    </row>
    <row r="19" customFormat="false" ht="12.95" hidden="false" customHeight="true" outlineLevel="0" collapsed="false">
      <c r="A19" s="219" t="s">
        <v>477</v>
      </c>
      <c r="B19" s="219"/>
      <c r="C19" s="219"/>
      <c r="D19" s="220" t="s">
        <v>460</v>
      </c>
      <c r="E19" s="221" t="s">
        <v>478</v>
      </c>
    </row>
    <row r="20" customFormat="false" ht="12" hidden="false" customHeight="true" outlineLevel="0" collapsed="false">
      <c r="A20" s="221"/>
      <c r="B20" s="221"/>
      <c r="C20" s="221"/>
      <c r="D20" s="221"/>
      <c r="E20" s="221"/>
    </row>
    <row r="21" customFormat="false" ht="49.5" hidden="false" customHeight="true" outlineLevel="0" collapsed="false">
      <c r="A21" s="218" t="s">
        <v>479</v>
      </c>
      <c r="B21" s="218"/>
      <c r="C21" s="218"/>
      <c r="D21" s="218"/>
      <c r="E21" s="218"/>
      <c r="F21" s="218"/>
      <c r="G21" s="218"/>
      <c r="H21" s="218"/>
    </row>
    <row r="22" customFormat="false" ht="24.95" hidden="false" customHeight="true" outlineLevel="0" collapsed="false">
      <c r="A22" s="222" t="s">
        <v>480</v>
      </c>
      <c r="B22" s="222"/>
      <c r="C22" s="222"/>
      <c r="D22" s="222"/>
      <c r="E22" s="222"/>
      <c r="F22" s="222"/>
      <c r="G22" s="222"/>
      <c r="H22" s="222"/>
    </row>
    <row r="23" customFormat="false" ht="12" hidden="false" customHeight="true" outlineLevel="0" collapsed="false">
      <c r="A23" s="168"/>
      <c r="B23" s="168"/>
      <c r="C23" s="168"/>
      <c r="D23" s="168"/>
      <c r="E23" s="168"/>
      <c r="F23" s="168"/>
      <c r="G23" s="168"/>
      <c r="H23" s="168"/>
    </row>
    <row r="24" customFormat="false" ht="12.95" hidden="false" customHeight="true" outlineLevel="0" collapsed="false">
      <c r="A24" s="223" t="s">
        <v>481</v>
      </c>
      <c r="B24" s="223"/>
      <c r="C24" s="221"/>
      <c r="D24" s="223"/>
      <c r="E24" s="221"/>
      <c r="F24" s="224" t="s">
        <v>482</v>
      </c>
      <c r="G24" s="108"/>
      <c r="H24" s="108"/>
    </row>
    <row r="25" customFormat="false" ht="12.95" hidden="false" customHeight="true" outlineLevel="0" collapsed="false">
      <c r="A25" s="219" t="s">
        <v>483</v>
      </c>
      <c r="B25" s="219"/>
      <c r="C25" s="221" t="s">
        <v>484</v>
      </c>
      <c r="D25" s="221"/>
      <c r="E25" s="221"/>
      <c r="F25" s="225" t="s">
        <v>485</v>
      </c>
      <c r="G25" s="226"/>
      <c r="H25" s="226" t="s">
        <v>486</v>
      </c>
    </row>
    <row r="26" customFormat="false" ht="12.95" hidden="false" customHeight="true" outlineLevel="0" collapsed="false">
      <c r="A26" s="219" t="s">
        <v>487</v>
      </c>
      <c r="B26" s="219"/>
      <c r="C26" s="221" t="s">
        <v>488</v>
      </c>
      <c r="D26" s="221"/>
      <c r="E26" s="221"/>
      <c r="F26" s="225" t="s">
        <v>489</v>
      </c>
      <c r="G26" s="226"/>
      <c r="H26" s="226" t="s">
        <v>490</v>
      </c>
    </row>
    <row r="27" customFormat="false" ht="12.95" hidden="false" customHeight="true" outlineLevel="0" collapsed="false">
      <c r="A27" s="219" t="s">
        <v>491</v>
      </c>
      <c r="B27" s="219"/>
      <c r="C27" s="221" t="s">
        <v>492</v>
      </c>
      <c r="D27" s="221"/>
      <c r="E27" s="221"/>
      <c r="F27" s="225" t="s">
        <v>493</v>
      </c>
      <c r="G27" s="226"/>
      <c r="H27" s="226" t="s">
        <v>494</v>
      </c>
    </row>
    <row r="28" customFormat="false" ht="12.95" hidden="false" customHeight="true" outlineLevel="0" collapsed="false">
      <c r="A28" s="219" t="s">
        <v>495</v>
      </c>
      <c r="B28" s="219"/>
      <c r="C28" s="227" t="s">
        <v>429</v>
      </c>
      <c r="D28" s="227"/>
      <c r="E28" s="227"/>
      <c r="F28" s="225" t="s">
        <v>496</v>
      </c>
      <c r="G28" s="226"/>
      <c r="H28" s="226" t="s">
        <v>497</v>
      </c>
    </row>
    <row r="29" customFormat="false" ht="12.95" hidden="false" customHeight="true" outlineLevel="0" collapsed="false">
      <c r="A29" s="219" t="s">
        <v>498</v>
      </c>
      <c r="B29" s="219"/>
      <c r="C29" s="227" t="s">
        <v>499</v>
      </c>
      <c r="D29" s="227"/>
      <c r="E29" s="227"/>
      <c r="F29" s="225" t="s">
        <v>500</v>
      </c>
      <c r="G29" s="226"/>
      <c r="H29" s="226" t="s">
        <v>501</v>
      </c>
    </row>
    <row r="30" customFormat="false" ht="12.95" hidden="false" customHeight="true" outlineLevel="0" collapsed="false">
      <c r="A30" s="219" t="s">
        <v>502</v>
      </c>
      <c r="B30" s="219"/>
      <c r="C30" s="227" t="s">
        <v>503</v>
      </c>
      <c r="D30" s="227"/>
      <c r="E30" s="227"/>
      <c r="F30" s="225" t="s">
        <v>504</v>
      </c>
      <c r="G30" s="226"/>
      <c r="H30" s="226" t="s">
        <v>505</v>
      </c>
    </row>
    <row r="31" customFormat="false" ht="12.95" hidden="false" customHeight="true" outlineLevel="0" collapsed="false">
      <c r="A31" s="219" t="s">
        <v>506</v>
      </c>
      <c r="B31" s="219"/>
      <c r="C31" s="227" t="s">
        <v>507</v>
      </c>
      <c r="D31" s="227"/>
      <c r="E31" s="227"/>
      <c r="F31" s="225" t="s">
        <v>508</v>
      </c>
      <c r="G31" s="226"/>
      <c r="H31" s="226" t="s">
        <v>509</v>
      </c>
    </row>
    <row r="32" customFormat="false" ht="12.95" hidden="false" customHeight="true" outlineLevel="0" collapsed="false">
      <c r="A32" s="219" t="s">
        <v>510</v>
      </c>
      <c r="B32" s="219"/>
      <c r="C32" s="227" t="s">
        <v>511</v>
      </c>
      <c r="D32" s="227"/>
      <c r="E32" s="227"/>
      <c r="F32" s="225" t="s">
        <v>512</v>
      </c>
      <c r="G32" s="226"/>
      <c r="H32" s="225" t="s">
        <v>513</v>
      </c>
    </row>
    <row r="33" customFormat="false" ht="12.95" hidden="false" customHeight="true" outlineLevel="0" collapsed="false">
      <c r="A33" s="219" t="s">
        <v>514</v>
      </c>
      <c r="B33" s="219"/>
      <c r="C33" s="227" t="s">
        <v>515</v>
      </c>
      <c r="D33" s="227"/>
      <c r="E33" s="227"/>
      <c r="F33" s="225" t="s">
        <v>516</v>
      </c>
      <c r="G33" s="226"/>
      <c r="H33" s="226" t="s">
        <v>517</v>
      </c>
    </row>
    <row r="34" customFormat="false" ht="12.95" hidden="false" customHeight="true" outlineLevel="0" collapsed="false">
      <c r="A34" s="219" t="s">
        <v>518</v>
      </c>
      <c r="B34" s="219"/>
      <c r="C34" s="221" t="s">
        <v>519</v>
      </c>
      <c r="D34" s="221"/>
      <c r="E34" s="221"/>
      <c r="F34" s="225" t="s">
        <v>520</v>
      </c>
      <c r="G34" s="226"/>
      <c r="H34" s="226" t="s">
        <v>521</v>
      </c>
    </row>
    <row r="35" customFormat="false" ht="12.95" hidden="false" customHeight="true" outlineLevel="0" collapsed="false">
      <c r="A35" s="219" t="s">
        <v>522</v>
      </c>
      <c r="B35" s="219"/>
      <c r="C35" s="228" t="s">
        <v>523</v>
      </c>
      <c r="D35" s="228"/>
      <c r="E35" s="228"/>
      <c r="F35" s="225" t="s">
        <v>524</v>
      </c>
      <c r="G35" s="226"/>
      <c r="H35" s="226" t="s">
        <v>525</v>
      </c>
    </row>
    <row r="36" customFormat="false" ht="12.9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</row>
    <row r="37" customFormat="false" ht="12.95" hidden="false" customHeight="true" outlineLevel="0" collapsed="false">
      <c r="A37" s="224" t="s">
        <v>526</v>
      </c>
      <c r="B37" s="224"/>
      <c r="C37" s="108"/>
      <c r="D37" s="108"/>
      <c r="E37" s="108"/>
      <c r="F37" s="230" t="s">
        <v>527</v>
      </c>
      <c r="G37" s="230"/>
      <c r="H37" s="230"/>
    </row>
    <row r="38" customFormat="false" ht="12.95" hidden="false" customHeight="true" outlineLevel="0" collapsed="false">
      <c r="A38" s="225" t="s">
        <v>528</v>
      </c>
      <c r="B38" s="108"/>
      <c r="C38" s="108" t="s">
        <v>529</v>
      </c>
      <c r="D38" s="229"/>
      <c r="E38" s="229"/>
      <c r="F38" s="225" t="s">
        <v>530</v>
      </c>
      <c r="G38" s="226"/>
      <c r="H38" s="226" t="s">
        <v>531</v>
      </c>
    </row>
    <row r="39" customFormat="false" ht="12.95" hidden="false" customHeight="true" outlineLevel="0" collapsed="false">
      <c r="A39" s="225" t="s">
        <v>532</v>
      </c>
      <c r="B39" s="108"/>
      <c r="C39" s="108" t="s">
        <v>533</v>
      </c>
      <c r="D39" s="108"/>
      <c r="E39" s="108"/>
      <c r="F39" s="225" t="s">
        <v>534</v>
      </c>
      <c r="G39" s="226"/>
      <c r="H39" s="226" t="s">
        <v>535</v>
      </c>
    </row>
    <row r="40" customFormat="false" ht="12.95" hidden="false" customHeight="true" outlineLevel="0" collapsed="false">
      <c r="A40" s="225" t="s">
        <v>536</v>
      </c>
      <c r="B40" s="108"/>
      <c r="C40" s="108" t="s">
        <v>537</v>
      </c>
      <c r="D40" s="108"/>
      <c r="E40" s="108"/>
      <c r="F40" s="225" t="s">
        <v>538</v>
      </c>
      <c r="G40" s="226"/>
      <c r="H40" s="226" t="s">
        <v>539</v>
      </c>
    </row>
    <row r="41" customFormat="false" ht="12.95" hidden="false" customHeight="true" outlineLevel="0" collapsed="false">
      <c r="A41" s="225" t="s">
        <v>540</v>
      </c>
      <c r="B41" s="108"/>
      <c r="C41" s="108" t="s">
        <v>541</v>
      </c>
      <c r="D41" s="108"/>
      <c r="E41" s="108"/>
      <c r="F41" s="225" t="s">
        <v>542</v>
      </c>
      <c r="G41" s="226"/>
      <c r="H41" s="226" t="s">
        <v>543</v>
      </c>
    </row>
    <row r="42" customFormat="false" ht="12.95" hidden="false" customHeight="true" outlineLevel="0" collapsed="false">
      <c r="A42" s="225" t="s">
        <v>544</v>
      </c>
      <c r="B42" s="108"/>
      <c r="C42" s="108" t="s">
        <v>545</v>
      </c>
      <c r="D42" s="108"/>
      <c r="E42" s="108"/>
      <c r="F42" s="225" t="s">
        <v>546</v>
      </c>
      <c r="G42" s="226"/>
      <c r="H42" s="226" t="s">
        <v>547</v>
      </c>
    </row>
    <row r="43" customFormat="false" ht="12.95" hidden="false" customHeight="true" outlineLevel="0" collapsed="false">
      <c r="A43" s="225" t="s">
        <v>548</v>
      </c>
      <c r="B43" s="108"/>
      <c r="C43" s="108" t="s">
        <v>549</v>
      </c>
      <c r="D43" s="108"/>
      <c r="E43" s="108"/>
      <c r="F43" s="225" t="s">
        <v>550</v>
      </c>
      <c r="G43" s="226"/>
      <c r="H43" s="226" t="s">
        <v>551</v>
      </c>
    </row>
    <row r="44" customFormat="false" ht="12.95" hidden="false" customHeight="true" outlineLevel="0" collapsed="false">
      <c r="A44" s="225" t="s">
        <v>552</v>
      </c>
      <c r="B44" s="108"/>
      <c r="C44" s="108" t="s">
        <v>553</v>
      </c>
      <c r="D44" s="108"/>
      <c r="E44" s="108"/>
      <c r="F44" s="229"/>
      <c r="G44" s="229"/>
      <c r="H44" s="229"/>
    </row>
    <row r="45" customFormat="false" ht="12.95" hidden="false" customHeight="true" outlineLevel="0" collapsed="false">
      <c r="A45" s="229"/>
      <c r="B45" s="229"/>
      <c r="C45" s="229"/>
      <c r="D45" s="108"/>
      <c r="E45" s="108"/>
      <c r="F45" s="230" t="s">
        <v>554</v>
      </c>
      <c r="G45" s="230"/>
      <c r="H45" s="230"/>
    </row>
    <row r="46" customFormat="false" ht="12.95" hidden="false" customHeight="true" outlineLevel="0" collapsed="false">
      <c r="A46" s="231" t="s">
        <v>555</v>
      </c>
      <c r="B46" s="224"/>
      <c r="C46" s="108"/>
      <c r="D46" s="229"/>
      <c r="E46" s="108"/>
      <c r="F46" s="225" t="s">
        <v>556</v>
      </c>
      <c r="G46" s="226"/>
      <c r="H46" s="226" t="s">
        <v>557</v>
      </c>
    </row>
    <row r="47" customFormat="false" ht="12.95" hidden="false" customHeight="true" outlineLevel="0" collapsed="false">
      <c r="A47" s="225" t="s">
        <v>558</v>
      </c>
      <c r="B47" s="108"/>
      <c r="C47" s="108" t="s">
        <v>559</v>
      </c>
      <c r="D47" s="108"/>
      <c r="E47" s="108"/>
      <c r="F47" s="229"/>
      <c r="G47" s="229"/>
      <c r="H47" s="229"/>
    </row>
    <row r="48" customFormat="false" ht="12.95" hidden="false" customHeight="true" outlineLevel="0" collapsed="false">
      <c r="A48" s="225" t="s">
        <v>560</v>
      </c>
      <c r="B48" s="108"/>
      <c r="C48" s="108" t="s">
        <v>561</v>
      </c>
      <c r="D48" s="108"/>
      <c r="E48" s="108"/>
      <c r="F48" s="229"/>
      <c r="G48" s="229"/>
      <c r="H48" s="229"/>
    </row>
    <row r="49" customFormat="false" ht="12.95" hidden="false" customHeight="true" outlineLevel="0" collapsed="false">
      <c r="A49" s="225" t="s">
        <v>562</v>
      </c>
      <c r="B49" s="108"/>
      <c r="C49" s="108" t="s">
        <v>563</v>
      </c>
      <c r="D49" s="108"/>
      <c r="E49" s="108"/>
      <c r="F49" s="229"/>
      <c r="G49" s="229"/>
      <c r="H49" s="229"/>
    </row>
    <row r="50" customFormat="false" ht="12.95" hidden="false" customHeight="true" outlineLevel="0" collapsed="false">
      <c r="A50" s="225" t="s">
        <v>564</v>
      </c>
      <c r="B50" s="226"/>
      <c r="C50" s="226" t="s">
        <v>565</v>
      </c>
      <c r="D50" s="108"/>
      <c r="E50" s="108"/>
      <c r="F50" s="229"/>
      <c r="G50" s="229"/>
      <c r="H50" s="229"/>
    </row>
    <row r="51" customFormat="false" ht="12.95" hidden="false" customHeight="true" outlineLevel="0" collapsed="false">
      <c r="A51" s="225" t="s">
        <v>566</v>
      </c>
      <c r="B51" s="226"/>
      <c r="C51" s="226" t="s">
        <v>567</v>
      </c>
      <c r="D51" s="108"/>
      <c r="E51" s="108"/>
      <c r="F51" s="229"/>
      <c r="G51" s="229"/>
      <c r="H51" s="229"/>
    </row>
    <row r="52" customFormat="false" ht="12.95" hidden="false" customHeight="true" outlineLevel="0" collapsed="false">
      <c r="A52" s="225"/>
      <c r="B52" s="226"/>
      <c r="C52" s="226" t="s">
        <v>568</v>
      </c>
      <c r="D52" s="108"/>
      <c r="E52" s="108"/>
      <c r="F52" s="229"/>
      <c r="G52" s="229"/>
      <c r="H52" s="229"/>
    </row>
    <row r="53" customFormat="false" ht="12.95" hidden="false" customHeight="true" outlineLevel="0" collapsed="false">
      <c r="D53" s="97"/>
      <c r="E53" s="97"/>
    </row>
    <row r="54" customFormat="false" ht="12.95" hidden="false" customHeight="true" outlineLevel="0" collapsed="false">
      <c r="A54" s="97"/>
      <c r="B54" s="97"/>
      <c r="C54" s="97"/>
      <c r="D54" s="97"/>
      <c r="E54" s="97"/>
    </row>
    <row r="55" customFormat="false" ht="12.95" hidden="false" customHeight="true" outlineLevel="0" collapsed="false">
      <c r="A55" s="97"/>
      <c r="B55" s="97"/>
      <c r="C55" s="97"/>
      <c r="D55" s="97"/>
      <c r="E55" s="97"/>
    </row>
    <row r="56" customFormat="false" ht="12.9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</row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</sheetData>
  <sheetProtection sheet="true" password="cf7a" objects="true" scenarios="true"/>
  <mergeCells count="22">
    <mergeCell ref="A1:H1"/>
    <mergeCell ref="A3:H3"/>
    <mergeCell ref="A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2:H22"/>
    <mergeCell ref="C35:E35"/>
    <mergeCell ref="F37:H37"/>
    <mergeCell ref="F45:H45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B2" activeCellId="0" sqref="B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8" width="3.28"/>
    <col collapsed="false" customWidth="true" hidden="false" outlineLevel="0" max="3" min="3" style="58" width="78.99"/>
    <col collapsed="false" customWidth="true" hidden="false" outlineLevel="0" max="4" min="4" style="58" width="6.7"/>
    <col collapsed="false" customWidth="false" hidden="false" outlineLevel="0" max="257" min="5" style="58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6"/>
      <c r="F1" s="46"/>
      <c r="G1" s="46"/>
    </row>
    <row r="2" customFormat="false" ht="15.75" hidden="false" customHeight="false" outlineLevel="0" collapsed="false">
      <c r="A2" s="32" t="s">
        <v>66</v>
      </c>
      <c r="B2" s="59"/>
      <c r="C2" s="59"/>
      <c r="D2" s="46"/>
      <c r="E2" s="46"/>
      <c r="F2" s="46"/>
      <c r="G2" s="46"/>
    </row>
    <row r="3" customFormat="false" ht="12.75" hidden="false" customHeight="false" outlineLevel="0" collapsed="false">
      <c r="A3" s="47" t="s">
        <v>67</v>
      </c>
      <c r="B3" s="47"/>
      <c r="C3" s="47"/>
      <c r="D3" s="1"/>
      <c r="E3" s="1"/>
      <c r="F3" s="1"/>
      <c r="G3" s="44"/>
    </row>
    <row r="4" customFormat="false" ht="24.95" hidden="false" customHeight="true" outlineLevel="0" collapsed="false">
      <c r="A4" s="60" t="s">
        <v>68</v>
      </c>
      <c r="B4" s="60"/>
      <c r="C4" s="60"/>
      <c r="D4" s="60"/>
    </row>
    <row r="5" customFormat="false" ht="20.1" hidden="false" customHeight="true" outlineLevel="0" collapsed="false">
      <c r="D5" s="61" t="s">
        <v>69</v>
      </c>
    </row>
    <row r="6" customFormat="false" ht="20.1" hidden="false" customHeight="true" outlineLevel="0" collapsed="false">
      <c r="A6" s="47" t="s">
        <v>70</v>
      </c>
      <c r="B6" s="47"/>
      <c r="C6" s="47"/>
      <c r="D6" s="62" t="n">
        <v>3</v>
      </c>
    </row>
    <row r="7" customFormat="false" ht="20.1" hidden="false" customHeight="true" outlineLevel="0" collapsed="false">
      <c r="A7" s="32" t="s">
        <v>71</v>
      </c>
      <c r="B7" s="47"/>
      <c r="C7" s="47"/>
      <c r="D7" s="62" t="n">
        <v>3</v>
      </c>
    </row>
    <row r="8" customFormat="false" ht="20.1" hidden="false" customHeight="true" outlineLevel="0" collapsed="false">
      <c r="A8" s="32" t="s">
        <v>72</v>
      </c>
      <c r="B8" s="47"/>
      <c r="C8" s="47"/>
      <c r="D8" s="62" t="n">
        <v>4</v>
      </c>
    </row>
    <row r="9" customFormat="false" ht="20.1" hidden="false" customHeight="true" outlineLevel="0" collapsed="false">
      <c r="A9" s="63" t="s">
        <v>73</v>
      </c>
      <c r="D9" s="62"/>
    </row>
    <row r="10" customFormat="false" ht="15" hidden="false" customHeight="true" outlineLevel="0" collapsed="false">
      <c r="B10" s="32" t="s">
        <v>74</v>
      </c>
      <c r="C10" s="47"/>
      <c r="D10" s="62" t="n">
        <v>6</v>
      </c>
    </row>
    <row r="11" customFormat="false" ht="15" hidden="false" customHeight="true" outlineLevel="0" collapsed="false">
      <c r="B11" s="32" t="s">
        <v>75</v>
      </c>
      <c r="C11" s="47"/>
    </row>
    <row r="12" customFormat="false" ht="11.1" hidden="false" customHeight="true" outlineLevel="0" collapsed="false">
      <c r="B12" s="32" t="s">
        <v>76</v>
      </c>
      <c r="C12" s="47"/>
      <c r="D12" s="62" t="n">
        <v>6</v>
      </c>
    </row>
    <row r="13" customFormat="false" ht="15" hidden="false" customHeight="true" outlineLevel="0" collapsed="false">
      <c r="B13" s="32" t="s">
        <v>77</v>
      </c>
      <c r="C13" s="47"/>
      <c r="D13" s="62"/>
    </row>
    <row r="14" customFormat="false" ht="11.1" hidden="false" customHeight="true" outlineLevel="0" collapsed="false">
      <c r="B14" s="32" t="s">
        <v>78</v>
      </c>
      <c r="C14" s="47"/>
      <c r="D14" s="62" t="n">
        <v>16</v>
      </c>
    </row>
    <row r="15" customFormat="false" ht="15" hidden="false" customHeight="true" outlineLevel="0" collapsed="false">
      <c r="B15" s="32" t="s">
        <v>79</v>
      </c>
      <c r="C15" s="47"/>
      <c r="D15" s="62"/>
    </row>
    <row r="16" customFormat="false" ht="11.1" hidden="false" customHeight="true" outlineLevel="0" collapsed="false">
      <c r="B16" s="32" t="s">
        <v>80</v>
      </c>
      <c r="C16" s="47"/>
      <c r="D16" s="62" t="n">
        <v>16</v>
      </c>
    </row>
    <row r="17" customFormat="false" ht="15" hidden="false" customHeight="true" outlineLevel="0" collapsed="false">
      <c r="B17" s="32" t="s">
        <v>81</v>
      </c>
      <c r="C17" s="47"/>
      <c r="D17" s="62"/>
    </row>
    <row r="18" s="58" customFormat="true" ht="11.1" hidden="false" customHeight="true" outlineLevel="0" collapsed="false">
      <c r="B18" s="32" t="s">
        <v>82</v>
      </c>
      <c r="C18" s="47"/>
      <c r="D18" s="62" t="n">
        <v>18</v>
      </c>
    </row>
    <row r="19" s="58" customFormat="true" ht="15" hidden="false" customHeight="true" outlineLevel="0" collapsed="false">
      <c r="B19" s="32" t="s">
        <v>83</v>
      </c>
      <c r="C19" s="47"/>
      <c r="D19" s="62" t="n">
        <v>18</v>
      </c>
    </row>
    <row r="20" customFormat="false" ht="15" hidden="false" customHeight="true" outlineLevel="0" collapsed="false">
      <c r="B20" s="32" t="s">
        <v>84</v>
      </c>
      <c r="C20" s="47"/>
      <c r="D20" s="62" t="n">
        <v>25</v>
      </c>
    </row>
    <row r="21" customFormat="false" ht="15" hidden="false" customHeight="true" outlineLevel="0" collapsed="false">
      <c r="B21" s="32" t="s">
        <v>85</v>
      </c>
      <c r="C21" s="47"/>
      <c r="D21" s="62" t="n">
        <v>25</v>
      </c>
    </row>
    <row r="22" customFormat="false" ht="20.1" hidden="false" customHeight="true" outlineLevel="0" collapsed="false">
      <c r="A22" s="63" t="s">
        <v>86</v>
      </c>
      <c r="D22" s="62"/>
    </row>
    <row r="23" s="58" customFormat="true" ht="15" hidden="false" customHeight="true" outlineLevel="0" collapsed="false">
      <c r="B23" s="64" t="s">
        <v>87</v>
      </c>
      <c r="D23" s="62"/>
    </row>
    <row r="24" customFormat="false" ht="15" hidden="false" customHeight="true" outlineLevel="0" collapsed="false">
      <c r="B24" s="65" t="s">
        <v>88</v>
      </c>
      <c r="C24" s="32" t="s">
        <v>89</v>
      </c>
      <c r="D24" s="62"/>
    </row>
    <row r="25" customFormat="false" ht="11.1" hidden="false" customHeight="true" outlineLevel="0" collapsed="false">
      <c r="B25" s="66"/>
      <c r="C25" s="32" t="s">
        <v>90</v>
      </c>
      <c r="D25" s="62" t="n">
        <v>7</v>
      </c>
    </row>
    <row r="26" customFormat="false" ht="15" hidden="false" customHeight="true" outlineLevel="0" collapsed="false">
      <c r="B26" s="65" t="s">
        <v>91</v>
      </c>
      <c r="C26" s="32" t="s">
        <v>89</v>
      </c>
      <c r="D26" s="62"/>
    </row>
    <row r="27" customFormat="false" ht="11.1" hidden="false" customHeight="true" outlineLevel="0" collapsed="false">
      <c r="B27" s="66"/>
      <c r="C27" s="32" t="s">
        <v>92</v>
      </c>
      <c r="D27" s="62" t="n">
        <v>8</v>
      </c>
    </row>
    <row r="28" customFormat="false" ht="15" hidden="false" customHeight="true" outlineLevel="0" collapsed="false">
      <c r="B28" s="65" t="s">
        <v>93</v>
      </c>
      <c r="C28" s="32" t="s">
        <v>89</v>
      </c>
      <c r="D28" s="62"/>
    </row>
    <row r="29" customFormat="false" ht="11.1" hidden="false" customHeight="true" outlineLevel="0" collapsed="false">
      <c r="B29" s="66"/>
      <c r="C29" s="32" t="s">
        <v>94</v>
      </c>
      <c r="D29" s="62" t="n">
        <v>9</v>
      </c>
    </row>
    <row r="30" customFormat="false" ht="15" hidden="false" customHeight="true" outlineLevel="0" collapsed="false">
      <c r="B30" s="65" t="s">
        <v>95</v>
      </c>
      <c r="C30" s="32" t="s">
        <v>89</v>
      </c>
      <c r="D30" s="62"/>
    </row>
    <row r="31" customFormat="false" ht="11.1" hidden="false" customHeight="true" outlineLevel="0" collapsed="false">
      <c r="B31" s="66"/>
      <c r="C31" s="32" t="s">
        <v>96</v>
      </c>
      <c r="D31" s="62" t="n">
        <v>10</v>
      </c>
    </row>
    <row r="32" customFormat="false" ht="15" hidden="false" customHeight="true" outlineLevel="0" collapsed="false">
      <c r="B32" s="65" t="s">
        <v>97</v>
      </c>
      <c r="C32" s="32" t="s">
        <v>98</v>
      </c>
      <c r="D32" s="62"/>
    </row>
    <row r="33" customFormat="false" ht="11.1" hidden="false" customHeight="true" outlineLevel="0" collapsed="false">
      <c r="B33" s="66"/>
      <c r="C33" s="32" t="s">
        <v>99</v>
      </c>
      <c r="D33" s="62" t="n">
        <v>11</v>
      </c>
    </row>
    <row r="34" customFormat="false" ht="15" hidden="false" customHeight="true" outlineLevel="0" collapsed="false">
      <c r="B34" s="65" t="s">
        <v>100</v>
      </c>
      <c r="C34" s="32" t="s">
        <v>101</v>
      </c>
      <c r="D34" s="62"/>
    </row>
    <row r="35" customFormat="false" ht="11.1" hidden="false" customHeight="true" outlineLevel="0" collapsed="false">
      <c r="B35" s="66"/>
      <c r="C35" s="32" t="s">
        <v>102</v>
      </c>
      <c r="D35" s="62" t="n">
        <v>12</v>
      </c>
    </row>
    <row r="36" customFormat="false" ht="15" hidden="false" customHeight="true" outlineLevel="0" collapsed="false">
      <c r="B36" s="65" t="s">
        <v>103</v>
      </c>
      <c r="C36" s="32" t="s">
        <v>104</v>
      </c>
      <c r="D36" s="62"/>
    </row>
    <row r="37" customFormat="false" ht="11.1" hidden="false" customHeight="true" outlineLevel="0" collapsed="false">
      <c r="B37" s="66"/>
      <c r="C37" s="32" t="s">
        <v>105</v>
      </c>
      <c r="D37" s="62" t="n">
        <v>13</v>
      </c>
    </row>
    <row r="38" customFormat="false" ht="15" hidden="false" customHeight="true" outlineLevel="0" collapsed="false">
      <c r="B38" s="65" t="s">
        <v>106</v>
      </c>
      <c r="C38" s="32" t="s">
        <v>107</v>
      </c>
      <c r="D38" s="62"/>
    </row>
    <row r="39" customFormat="false" ht="11.1" hidden="false" customHeight="true" outlineLevel="0" collapsed="false">
      <c r="B39" s="66"/>
      <c r="C39" s="32" t="s">
        <v>105</v>
      </c>
      <c r="D39" s="62" t="n">
        <v>13</v>
      </c>
    </row>
    <row r="40" customFormat="false" ht="15" hidden="false" customHeight="true" outlineLevel="0" collapsed="false">
      <c r="B40" s="65" t="s">
        <v>108</v>
      </c>
      <c r="C40" s="32" t="s">
        <v>101</v>
      </c>
      <c r="D40" s="62"/>
    </row>
    <row r="41" customFormat="false" ht="11.1" hidden="false" customHeight="true" outlineLevel="0" collapsed="false">
      <c r="B41" s="66"/>
      <c r="C41" s="32" t="s">
        <v>109</v>
      </c>
      <c r="D41" s="62" t="n">
        <v>14</v>
      </c>
    </row>
    <row r="42" customFormat="false" ht="15" hidden="false" customHeight="true" outlineLevel="0" collapsed="false">
      <c r="B42" s="65" t="s">
        <v>110</v>
      </c>
      <c r="C42" s="32" t="s">
        <v>111</v>
      </c>
      <c r="D42" s="62"/>
    </row>
    <row r="43" customFormat="false" ht="11.1" hidden="false" customHeight="true" outlineLevel="0" collapsed="false">
      <c r="B43" s="66"/>
      <c r="C43" s="32" t="s">
        <v>105</v>
      </c>
      <c r="D43" s="62" t="n">
        <v>15</v>
      </c>
    </row>
    <row r="44" customFormat="false" ht="15" hidden="false" customHeight="true" outlineLevel="0" collapsed="false">
      <c r="B44" s="65" t="s">
        <v>112</v>
      </c>
      <c r="C44" s="32" t="s">
        <v>113</v>
      </c>
      <c r="D44" s="62"/>
    </row>
    <row r="45" customFormat="false" ht="11.1" hidden="false" customHeight="true" outlineLevel="0" collapsed="false">
      <c r="B45" s="66"/>
      <c r="C45" s="32" t="s">
        <v>114</v>
      </c>
      <c r="D45" s="62" t="n">
        <v>15</v>
      </c>
    </row>
    <row r="46" customFormat="false" ht="15" hidden="false" customHeight="true" outlineLevel="0" collapsed="false">
      <c r="B46" s="64" t="s">
        <v>115</v>
      </c>
      <c r="C46" s="67"/>
      <c r="D46" s="62"/>
    </row>
    <row r="47" customFormat="false" ht="15" hidden="false" customHeight="true" outlineLevel="0" collapsed="false">
      <c r="B47" s="65" t="s">
        <v>116</v>
      </c>
      <c r="C47" s="47" t="s">
        <v>117</v>
      </c>
    </row>
    <row r="48" customFormat="false" ht="11.1" hidden="false" customHeight="true" outlineLevel="0" collapsed="false">
      <c r="B48" s="66"/>
      <c r="C48" s="32" t="s">
        <v>78</v>
      </c>
      <c r="D48" s="62" t="n">
        <v>17</v>
      </c>
    </row>
    <row r="49" customFormat="false" ht="15" hidden="false" customHeight="true" outlineLevel="0" collapsed="false">
      <c r="B49" s="65" t="s">
        <v>118</v>
      </c>
      <c r="C49" s="47" t="s">
        <v>119</v>
      </c>
      <c r="D49" s="62"/>
    </row>
    <row r="50" customFormat="false" ht="11.1" hidden="false" customHeight="true" outlineLevel="0" collapsed="false">
      <c r="B50" s="66"/>
      <c r="C50" s="32" t="s">
        <v>120</v>
      </c>
      <c r="D50" s="62" t="n">
        <v>17</v>
      </c>
    </row>
    <row r="52" customFormat="false" ht="12.75" hidden="false" customHeight="false" outlineLevel="0" collapsed="false">
      <c r="D52" s="47" t="s">
        <v>121</v>
      </c>
    </row>
  </sheetData>
  <sheetProtection sheet="true" password="cf7a" objects="true" scenarios="true"/>
  <mergeCells count="2">
    <mergeCell ref="A1:D1"/>
    <mergeCell ref="A4:D4"/>
  </mergeCells>
  <hyperlinks>
    <hyperlink ref="A2" location="Titelblatt!A1" display="Titelblatt"/>
    <hyperlink ref="A3" location="Impressum!A1" display="Impressum"/>
    <hyperlink ref="A6" location="V3-5!A1" display="Vorbemerkungen"/>
    <hyperlink ref="A7" location="V3-5!A1" display="Methodische Erläuterungen"/>
    <hyperlink ref="A8" location="V3-5!A1" display="Begriffserläuterungen"/>
    <hyperlink ref="B10" location="G-6!A1" display="In Aufbereitungsanlagen eingesetzte Bauabfälle in Hessen 1996, 1998, 2000, 2002 und 2004"/>
    <hyperlink ref="B11" location="G-6!A1" display="In Aufbereitungsanlagen aus Bauabfällen gewonnene Erzeugnisse in Hessen 1996, 1998, "/>
    <hyperlink ref="B12" location="G-6!A1" display="2000,  2002 und 2004"/>
    <hyperlink ref="B13" location="G-16!A1" display="Aufbereitung und Verwertung von Ausbauasphalt in Asphaltmischanlagen in Hessen 2004 "/>
    <hyperlink ref="B14" location="G-16!A1" display="nach Regierungsbezirken"/>
    <hyperlink ref="B15" location="G-16!A1" display="Aufbereitung und Verwertung von Ausbauasphalt in Asphaltmischanlagen in Hessen"/>
    <hyperlink ref="B16" location="G-16!A1" display="1996, 1998, 2000, 2002 und 2004 nach ausgewählten Wirtschaftszweigen"/>
    <hyperlink ref="B17" location="G-18!A1" display="Aufgearbeitete Altkunststoffe in Hessen 1996, 1998, 2000, 2002 und 2004 nach ausgewählten"/>
    <hyperlink ref="B18" location="G-18!A1" display="Wirtschaftsaftszweigen"/>
    <hyperlink ref="B19" location="G-18!A1" display="Aufgearbeitete Altkunststoffe in Hessen 1996, 1998, 2000, 2002 und 2004 nach Herkunft"/>
    <hyperlink ref="B20" location="G-25!A1" display="Altpapier in Hessen 2004 nach Altpapiersorten"/>
    <hyperlink ref="B21" location="G-25!A1" display="Altpapier in Hessen 1996, 1998, 2000, 2002 und 2004 nach Altpapiersorten"/>
    <hyperlink ref="B24" location="T-7!A1" display="1."/>
    <hyperlink ref="C24" location="T-7!A1" display="Aufbereitung und Verwertung von Bauabfällen in Aufbereitungsanlagen in Hessen 2004 nach "/>
    <hyperlink ref="C25" location="T-7!A1" display="eingesetzten Stoffen und Regierungsbezirken"/>
    <hyperlink ref="B26" location="T-8!A1" display="2."/>
    <hyperlink ref="C26" location="T-8!A1" display="Aufbereitung und Verwertung von Bauabfällen in Aufbereitungsanlagen in Hessen 2004 nach "/>
    <hyperlink ref="C27" location="T-8!A1" display="eingesetzten Stoffen und ausgewählten Wirtschaftszweigen"/>
    <hyperlink ref="B28" location="T-9!A1" display="3."/>
    <hyperlink ref="C28" location="T-9!A1" display="Aufbereitung und Verwertung von Bauabfällen in Aufbereitungsanlagen in Hessen 2004 nach "/>
    <hyperlink ref="C29" location="T-9!A1" display="gewonnenen Erzeugnissen, Verwendungszweck sowie Aufbereitunsrückständen  "/>
    <hyperlink ref="B30" location="T-10!A1" display="4."/>
    <hyperlink ref="C30" location="T-10!A1" display="Aufbereitung und Verwertung von Bauabfällen in Aufbereitungsanlagen in Hessen 2004 nach "/>
    <hyperlink ref="C31" location="T-10!A1" display="gewonnenen Erzeugnissen und Aufbereitungsrückständen sowie Regierungsbezirken"/>
    <hyperlink ref="B32" location="T-11!A1" display="5."/>
    <hyperlink ref="C32" location="T-11!A1" display="Aufbereitung und Verwertung von Bauabfällen in Aufbereitungsanlagen in Hessen 1996, 1998, "/>
    <hyperlink ref="C33" location="T-11!A1" display="2000, 2002 und 2004 nach Regierungsbezirken"/>
    <hyperlink ref="B34" location="T-12!A1" display="6."/>
    <hyperlink ref="C34" location="T-12!A1" display="Aufbereitung und Verwertung von Bauabfällen in Aufbereitungsanlagen in Hessen 1996, 1998,  "/>
    <hyperlink ref="C35" location="T-12!A1" display="2000, 2002 und 2004 nach eingesetzten Stoffen"/>
    <hyperlink ref="B36" location="T-13!A1" display="7."/>
    <hyperlink ref="C36" location="T-13!A1" display="Zu- bzw. Abnahme der in Aufbereitungsanlagen aufbereiteten Bauabfälle"/>
    <hyperlink ref="C37" location="T-13!A1" display="in Hessen 1996, 1998, 2000, 2002 und 2004 "/>
    <hyperlink ref="B38" location="T-13!A1" display="8."/>
    <hyperlink ref="C38" location="T-13!A1" display="Prozentuale Anteile der Fraktionen an der Gesamtmenge der aufbereiteten Bauabfälle "/>
    <hyperlink ref="C39" location="T-13!A1" display="in Hessen 1996, 1998, 2000, 2002 und 2004 "/>
    <hyperlink ref="B40" location="T-14!A1" display="9."/>
    <hyperlink ref="C40" location="T-14!A1" display="Aufbereitung und Verwertung von Bauabfällen in Aufbereitungsanlagen in Hessen 1996, 1998,  "/>
    <hyperlink ref="C41" location="T-14!A1" display="2000, 2002 und 2004 nach gewonnenen Erzeugnissen und Aufbereitungsrückstände"/>
    <hyperlink ref="B42" location="T-15!A1" display="10."/>
    <hyperlink ref="C42" location="T-15!A1" display="Zu- bzw. Abnahme der in Aufbereitungsanlagen aus Bauabfällen gewonnenen Erzeugnisse "/>
    <hyperlink ref="C43" location="T-15!A1" display="in Hessen 1996, 1998, 2000, 2002 und 2004 "/>
    <hyperlink ref="B44" location="T-15!A1" display="11."/>
    <hyperlink ref="C44" location="T-15!A1" display="Prozentuale Anteile der Fraktionen an der Gesamtmenge der aus Bauabfällen gewonnenen  "/>
    <hyperlink ref="C45" location="T-15!A1" display="Erzeugnisse in Hessen 1996, 1998, 2000, 2002 und 2004 "/>
    <hyperlink ref="B47" location="T-17!A1" display="12."/>
    <hyperlink ref="C47" location="T-17!A1" display="Aufbereitung und Verwertung von Ausbauasphalt in Asphaltmischanlagen in Hessen 2004"/>
    <hyperlink ref="C48" location="T-17!A1" display="nach Regierungsbezirken"/>
    <hyperlink ref="B49" location="T-17!A1" display="13."/>
    <hyperlink ref="C49" location="T-17!A1" display="Aufbereitung und Verwertung von Ausbauasphalt in Asphaltmischanlagen in Hessen 1996, "/>
    <hyperlink ref="C50" location="T-17!A1" display="1998, 2000, 2002 und 2004 nach ausgewählten Wirtschaftszweigen"/>
    <hyperlink ref="D52" location="I-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6.7"/>
    <col collapsed="false" customWidth="true" hidden="false" outlineLevel="0" max="2" min="2" style="58" width="2.56"/>
    <col collapsed="false" customWidth="true" hidden="false" outlineLevel="0" max="3" min="3" style="58" width="34.85"/>
    <col collapsed="false" customWidth="true" hidden="false" outlineLevel="0" max="4" min="4" style="58" width="6.85"/>
    <col collapsed="false" customWidth="true" hidden="false" outlineLevel="0" max="5" min="5" style="58" width="2.56"/>
    <col collapsed="false" customWidth="true" hidden="false" outlineLevel="0" max="6" min="6" style="58" width="38.85"/>
    <col collapsed="false" customWidth="false" hidden="false" outlineLevel="0" max="257" min="7" style="58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6"/>
      <c r="H1" s="46"/>
    </row>
    <row r="2" customFormat="false" ht="12.75" hidden="false" customHeight="false" outlineLevel="0" collapsed="false">
      <c r="A2" s="32" t="s">
        <v>11</v>
      </c>
      <c r="B2" s="59"/>
      <c r="C2" s="59"/>
      <c r="D2" s="1"/>
      <c r="E2" s="71"/>
      <c r="F2" s="0"/>
      <c r="G2" s="0"/>
      <c r="H2" s="0"/>
    </row>
    <row r="3" s="157" customFormat="true" ht="24.95" hidden="false" customHeight="true" outlineLevel="0" collapsed="false">
      <c r="A3" s="218" t="s">
        <v>479</v>
      </c>
      <c r="B3" s="218"/>
      <c r="C3" s="218"/>
      <c r="D3" s="218"/>
      <c r="E3" s="218"/>
      <c r="F3" s="218"/>
    </row>
    <row r="4" s="157" customFormat="true" ht="24.95" hidden="false" customHeight="true" outlineLevel="0" collapsed="false">
      <c r="A4" s="222" t="s">
        <v>569</v>
      </c>
      <c r="B4" s="222"/>
      <c r="C4" s="222"/>
      <c r="D4" s="222"/>
      <c r="E4" s="222"/>
      <c r="F4" s="222"/>
    </row>
    <row r="5" s="157" customFormat="true" ht="11.25" hidden="false" customHeight="false" outlineLevel="0" collapsed="false">
      <c r="A5" s="168"/>
      <c r="B5" s="168"/>
      <c r="C5" s="168"/>
      <c r="D5" s="168"/>
      <c r="E5" s="168"/>
      <c r="F5" s="168"/>
    </row>
    <row r="6" s="157" customFormat="true" ht="12.95" hidden="false" customHeight="true" outlineLevel="0" collapsed="false">
      <c r="A6" s="223" t="s">
        <v>570</v>
      </c>
      <c r="B6" s="223"/>
      <c r="C6" s="224" t="s">
        <v>441</v>
      </c>
      <c r="D6" s="223" t="s">
        <v>482</v>
      </c>
      <c r="E6" s="221"/>
      <c r="F6" s="221"/>
    </row>
    <row r="7" s="157" customFormat="true" ht="12.95" hidden="false" customHeight="true" outlineLevel="0" collapsed="false">
      <c r="A7" s="232" t="s">
        <v>571</v>
      </c>
      <c r="B7" s="232"/>
      <c r="C7" s="221" t="s">
        <v>572</v>
      </c>
      <c r="D7" s="232" t="s">
        <v>573</v>
      </c>
      <c r="E7" s="228"/>
      <c r="F7" s="221" t="s">
        <v>559</v>
      </c>
    </row>
    <row r="8" s="157" customFormat="true" ht="12.95" hidden="false" customHeight="true" outlineLevel="0" collapsed="false">
      <c r="A8" s="221"/>
      <c r="B8" s="219"/>
      <c r="C8" s="221" t="s">
        <v>574</v>
      </c>
      <c r="D8" s="232" t="s">
        <v>575</v>
      </c>
      <c r="E8" s="228"/>
      <c r="F8" s="221" t="s">
        <v>576</v>
      </c>
    </row>
    <row r="9" s="157" customFormat="true" ht="12.95" hidden="false" customHeight="true" outlineLevel="0" collapsed="false">
      <c r="A9" s="233" t="s">
        <v>577</v>
      </c>
      <c r="B9" s="219"/>
      <c r="C9" s="221" t="s">
        <v>492</v>
      </c>
      <c r="D9" s="221"/>
      <c r="E9" s="228"/>
      <c r="F9" s="221" t="s">
        <v>578</v>
      </c>
    </row>
    <row r="10" s="157" customFormat="true" ht="12.95" hidden="false" customHeight="true" outlineLevel="0" collapsed="false">
      <c r="A10" s="232" t="s">
        <v>579</v>
      </c>
      <c r="B10" s="219"/>
      <c r="C10" s="221" t="s">
        <v>580</v>
      </c>
      <c r="D10" s="232" t="s">
        <v>581</v>
      </c>
      <c r="E10" s="228"/>
      <c r="F10" s="221" t="s">
        <v>582</v>
      </c>
    </row>
    <row r="11" s="157" customFormat="true" ht="12.95" hidden="false" customHeight="true" outlineLevel="0" collapsed="false">
      <c r="A11" s="233" t="s">
        <v>583</v>
      </c>
      <c r="B11" s="219"/>
      <c r="C11" s="221" t="s">
        <v>429</v>
      </c>
      <c r="D11" s="221"/>
      <c r="E11" s="228"/>
      <c r="F11" s="221" t="s">
        <v>584</v>
      </c>
    </row>
    <row r="12" s="157" customFormat="true" ht="12.95" hidden="false" customHeight="true" outlineLevel="0" collapsed="false">
      <c r="A12" s="232" t="s">
        <v>585</v>
      </c>
      <c r="B12" s="219"/>
      <c r="C12" s="221" t="s">
        <v>586</v>
      </c>
      <c r="D12" s="232" t="s">
        <v>587</v>
      </c>
      <c r="E12" s="228"/>
      <c r="F12" s="221" t="s">
        <v>588</v>
      </c>
    </row>
    <row r="13" s="157" customFormat="true" ht="12.95" hidden="false" customHeight="true" outlineLevel="0" collapsed="false">
      <c r="A13" s="233" t="s">
        <v>589</v>
      </c>
      <c r="B13" s="219"/>
      <c r="C13" s="221" t="s">
        <v>590</v>
      </c>
      <c r="D13" s="221"/>
      <c r="E13" s="228"/>
      <c r="F13" s="221" t="s">
        <v>578</v>
      </c>
    </row>
    <row r="14" s="157" customFormat="true" ht="12.95" hidden="false" customHeight="true" outlineLevel="0" collapsed="false">
      <c r="A14" s="233" t="s">
        <v>591</v>
      </c>
      <c r="B14" s="219"/>
      <c r="C14" s="221" t="s">
        <v>592</v>
      </c>
      <c r="D14" s="232" t="s">
        <v>593</v>
      </c>
      <c r="E14" s="228"/>
      <c r="F14" s="221" t="s">
        <v>594</v>
      </c>
    </row>
    <row r="15" s="157" customFormat="true" ht="12.95" hidden="false" customHeight="true" outlineLevel="0" collapsed="false">
      <c r="A15" s="232" t="s">
        <v>595</v>
      </c>
      <c r="B15" s="219"/>
      <c r="C15" s="221" t="s">
        <v>596</v>
      </c>
      <c r="D15" s="232" t="s">
        <v>597</v>
      </c>
      <c r="E15" s="228"/>
      <c r="F15" s="221" t="s">
        <v>598</v>
      </c>
    </row>
    <row r="16" s="157" customFormat="true" ht="12.95" hidden="false" customHeight="true" outlineLevel="0" collapsed="false">
      <c r="A16" s="233" t="s">
        <v>599</v>
      </c>
      <c r="B16" s="219"/>
      <c r="C16" s="221" t="s">
        <v>600</v>
      </c>
      <c r="D16" s="221"/>
      <c r="E16" s="228"/>
      <c r="F16" s="221" t="s">
        <v>601</v>
      </c>
    </row>
    <row r="17" s="157" customFormat="true" ht="12.95" hidden="false" customHeight="true" outlineLevel="0" collapsed="false">
      <c r="A17" s="232" t="s">
        <v>602</v>
      </c>
      <c r="B17" s="219"/>
      <c r="C17" s="221" t="s">
        <v>603</v>
      </c>
      <c r="D17" s="232" t="s">
        <v>604</v>
      </c>
      <c r="E17" s="228"/>
      <c r="F17" s="221" t="s">
        <v>605</v>
      </c>
    </row>
    <row r="18" s="157" customFormat="true" ht="12.95" hidden="false" customHeight="true" outlineLevel="0" collapsed="false">
      <c r="A18" s="233" t="s">
        <v>606</v>
      </c>
      <c r="B18" s="219"/>
      <c r="C18" s="221" t="s">
        <v>607</v>
      </c>
      <c r="D18" s="232" t="s">
        <v>608</v>
      </c>
      <c r="E18" s="228"/>
      <c r="F18" s="221" t="s">
        <v>609</v>
      </c>
    </row>
    <row r="19" s="157" customFormat="true" ht="12.95" hidden="false" customHeight="true" outlineLevel="0" collapsed="false">
      <c r="A19" s="232" t="s">
        <v>610</v>
      </c>
      <c r="B19" s="219"/>
      <c r="C19" s="221" t="s">
        <v>611</v>
      </c>
      <c r="D19" s="221"/>
      <c r="E19" s="228"/>
      <c r="F19" s="221" t="s">
        <v>612</v>
      </c>
    </row>
    <row r="20" s="157" customFormat="true" ht="12.95" hidden="false" customHeight="true" outlineLevel="0" collapsed="false">
      <c r="A20" s="233"/>
      <c r="B20" s="221"/>
      <c r="C20" s="221"/>
      <c r="D20" s="232" t="s">
        <v>613</v>
      </c>
      <c r="E20" s="221"/>
      <c r="F20" s="221" t="s">
        <v>614</v>
      </c>
    </row>
    <row r="21" s="157" customFormat="true" ht="12.95" hidden="false" customHeight="true" outlineLevel="0" collapsed="false">
      <c r="A21" s="223" t="s">
        <v>615</v>
      </c>
      <c r="B21" s="223"/>
      <c r="C21" s="224" t="s">
        <v>442</v>
      </c>
      <c r="D21" s="232" t="s">
        <v>616</v>
      </c>
      <c r="E21" s="221"/>
      <c r="F21" s="221" t="s">
        <v>617</v>
      </c>
    </row>
    <row r="22" s="157" customFormat="true" ht="12.95" hidden="false" customHeight="true" outlineLevel="0" collapsed="false">
      <c r="A22" s="232" t="s">
        <v>618</v>
      </c>
      <c r="B22" s="221"/>
      <c r="C22" s="221" t="s">
        <v>619</v>
      </c>
      <c r="D22" s="232" t="s">
        <v>620</v>
      </c>
      <c r="E22" s="228"/>
      <c r="F22" s="221" t="s">
        <v>621</v>
      </c>
    </row>
    <row r="23" s="157" customFormat="true" ht="12.95" hidden="false" customHeight="true" outlineLevel="0" collapsed="false">
      <c r="A23" s="232" t="s">
        <v>622</v>
      </c>
      <c r="B23" s="221"/>
      <c r="C23" s="221" t="s">
        <v>623</v>
      </c>
      <c r="D23" s="232" t="s">
        <v>624</v>
      </c>
      <c r="E23" s="221"/>
      <c r="F23" s="221" t="s">
        <v>625</v>
      </c>
    </row>
    <row r="24" s="157" customFormat="true" ht="12.95" hidden="false" customHeight="true" outlineLevel="0" collapsed="false">
      <c r="A24" s="232" t="s">
        <v>626</v>
      </c>
      <c r="B24" s="221"/>
      <c r="C24" s="221" t="s">
        <v>627</v>
      </c>
      <c r="D24" s="221"/>
      <c r="E24" s="221"/>
      <c r="F24" s="221"/>
    </row>
    <row r="25" s="157" customFormat="true" ht="12.95" hidden="false" customHeight="true" outlineLevel="0" collapsed="false">
      <c r="A25" s="232" t="s">
        <v>628</v>
      </c>
      <c r="B25" s="221"/>
      <c r="C25" s="221" t="s">
        <v>629</v>
      </c>
      <c r="D25" s="223" t="s">
        <v>630</v>
      </c>
      <c r="E25" s="234"/>
      <c r="F25" s="234" t="s">
        <v>444</v>
      </c>
    </row>
    <row r="26" s="157" customFormat="true" ht="12.95" hidden="false" customHeight="true" outlineLevel="0" collapsed="false">
      <c r="A26" s="232" t="s">
        <v>631</v>
      </c>
      <c r="B26" s="221"/>
      <c r="C26" s="221" t="s">
        <v>632</v>
      </c>
      <c r="D26" s="232" t="s">
        <v>633</v>
      </c>
      <c r="E26" s="228"/>
      <c r="F26" s="108" t="s">
        <v>634</v>
      </c>
    </row>
    <row r="27" s="157" customFormat="true" ht="12.95" hidden="false" customHeight="true" outlineLevel="0" collapsed="false">
      <c r="A27" s="221"/>
      <c r="B27" s="221"/>
      <c r="C27" s="221" t="s">
        <v>635</v>
      </c>
      <c r="D27" s="232" t="s">
        <v>636</v>
      </c>
      <c r="E27" s="221"/>
      <c r="F27" s="108" t="s">
        <v>637</v>
      </c>
    </row>
    <row r="28" s="157" customFormat="true" ht="12.95" hidden="false" customHeight="true" outlineLevel="0" collapsed="false">
      <c r="A28" s="232" t="s">
        <v>638</v>
      </c>
      <c r="B28" s="221"/>
      <c r="C28" s="221" t="s">
        <v>639</v>
      </c>
      <c r="D28" s="232" t="s">
        <v>640</v>
      </c>
      <c r="E28" s="221"/>
      <c r="F28" s="108" t="s">
        <v>641</v>
      </c>
    </row>
    <row r="29" s="157" customFormat="true" ht="12.95" hidden="false" customHeight="true" outlineLevel="0" collapsed="false">
      <c r="A29" s="232" t="s">
        <v>642</v>
      </c>
      <c r="B29" s="221"/>
      <c r="C29" s="221" t="s">
        <v>643</v>
      </c>
      <c r="D29" s="232" t="s">
        <v>644</v>
      </c>
      <c r="E29" s="228"/>
      <c r="F29" s="108" t="s">
        <v>645</v>
      </c>
    </row>
    <row r="30" s="157" customFormat="true" ht="12.95" hidden="false" customHeight="true" outlineLevel="0" collapsed="false">
      <c r="A30" s="232" t="s">
        <v>646</v>
      </c>
      <c r="B30" s="221"/>
      <c r="C30" s="221" t="s">
        <v>647</v>
      </c>
      <c r="D30" s="232" t="s">
        <v>648</v>
      </c>
      <c r="E30" s="221"/>
      <c r="F30" s="108" t="s">
        <v>649</v>
      </c>
    </row>
    <row r="31" s="157" customFormat="true" ht="12.95" hidden="false" customHeight="true" outlineLevel="0" collapsed="false">
      <c r="A31" s="232" t="s">
        <v>650</v>
      </c>
      <c r="B31" s="221"/>
      <c r="C31" s="221" t="s">
        <v>549</v>
      </c>
      <c r="D31" s="232" t="s">
        <v>651</v>
      </c>
      <c r="E31" s="221"/>
      <c r="F31" s="108" t="s">
        <v>531</v>
      </c>
    </row>
    <row r="32" s="157" customFormat="true" ht="12.95" hidden="false" customHeight="true" outlineLevel="0" collapsed="false">
      <c r="A32" s="232" t="s">
        <v>652</v>
      </c>
      <c r="B32" s="221"/>
      <c r="C32" s="221" t="s">
        <v>653</v>
      </c>
      <c r="D32" s="232" t="s">
        <v>654</v>
      </c>
      <c r="E32" s="221"/>
      <c r="F32" s="108" t="s">
        <v>531</v>
      </c>
    </row>
    <row r="33" s="157" customFormat="true" ht="12.95" hidden="false" customHeight="true" outlineLevel="0" collapsed="false">
      <c r="A33" s="232" t="s">
        <v>655</v>
      </c>
      <c r="B33" s="221"/>
      <c r="C33" s="221" t="s">
        <v>656</v>
      </c>
      <c r="D33" s="221"/>
      <c r="E33" s="221"/>
      <c r="F33" s="108" t="s">
        <v>657</v>
      </c>
    </row>
    <row r="34" s="157" customFormat="true" ht="12.95" hidden="false" customHeight="true" outlineLevel="0" collapsed="false">
      <c r="A34" s="232" t="s">
        <v>658</v>
      </c>
      <c r="B34" s="228"/>
      <c r="C34" s="221" t="s">
        <v>537</v>
      </c>
      <c r="D34" s="232" t="s">
        <v>659</v>
      </c>
      <c r="E34" s="221"/>
      <c r="F34" s="108" t="s">
        <v>660</v>
      </c>
    </row>
    <row r="35" s="157" customFormat="true" ht="12.95" hidden="false" customHeight="true" outlineLevel="0" collapsed="false">
      <c r="A35" s="232" t="s">
        <v>661</v>
      </c>
      <c r="B35" s="228"/>
      <c r="C35" s="221" t="s">
        <v>662</v>
      </c>
      <c r="D35" s="232" t="s">
        <v>663</v>
      </c>
      <c r="E35" s="221"/>
      <c r="F35" s="108" t="s">
        <v>660</v>
      </c>
    </row>
    <row r="36" s="157" customFormat="true" ht="12.95" hidden="false" customHeight="true" outlineLevel="0" collapsed="false">
      <c r="A36" s="232" t="s">
        <v>664</v>
      </c>
      <c r="B36" s="221"/>
      <c r="C36" s="221" t="s">
        <v>665</v>
      </c>
      <c r="D36" s="221"/>
      <c r="E36" s="221"/>
      <c r="F36" s="108" t="s">
        <v>657</v>
      </c>
    </row>
    <row r="37" s="157" customFormat="true" ht="12.95" hidden="false" customHeight="true" outlineLevel="0" collapsed="false">
      <c r="A37" s="232" t="s">
        <v>666</v>
      </c>
      <c r="B37" s="221"/>
      <c r="C37" s="221" t="s">
        <v>667</v>
      </c>
      <c r="D37" s="232" t="s">
        <v>668</v>
      </c>
      <c r="E37" s="221"/>
      <c r="F37" s="108" t="s">
        <v>669</v>
      </c>
    </row>
    <row r="38" customFormat="false" ht="12.95" hidden="false" customHeight="true" outlineLevel="0" collapsed="false">
      <c r="A38" s="235"/>
      <c r="B38" s="235"/>
      <c r="C38" s="235"/>
      <c r="D38" s="232" t="s">
        <v>670</v>
      </c>
      <c r="E38" s="235"/>
      <c r="F38" s="108" t="s">
        <v>671</v>
      </c>
    </row>
    <row r="39" customFormat="false" ht="12.95" hidden="false" customHeight="true" outlineLevel="0" collapsed="false">
      <c r="A39" s="231" t="s">
        <v>672</v>
      </c>
      <c r="B39" s="235"/>
      <c r="C39" s="224" t="s">
        <v>443</v>
      </c>
      <c r="D39" s="232" t="s">
        <v>673</v>
      </c>
      <c r="E39" s="235"/>
      <c r="F39" s="108" t="s">
        <v>674</v>
      </c>
    </row>
    <row r="40" s="58" customFormat="true" ht="12.95" hidden="false" customHeight="true" outlineLevel="0" collapsed="false">
      <c r="A40" s="232" t="s">
        <v>675</v>
      </c>
      <c r="B40" s="221"/>
      <c r="C40" s="221" t="s">
        <v>676</v>
      </c>
      <c r="D40" s="235"/>
      <c r="E40" s="235"/>
      <c r="F40" s="235"/>
    </row>
    <row r="41" s="58" customFormat="true" ht="12.95" hidden="false" customHeight="true" outlineLevel="0" collapsed="false">
      <c r="A41" s="232" t="s">
        <v>677</v>
      </c>
      <c r="B41" s="221"/>
      <c r="C41" s="221" t="s">
        <v>678</v>
      </c>
      <c r="D41" s="223" t="s">
        <v>679</v>
      </c>
      <c r="E41" s="234"/>
      <c r="F41" s="234" t="s">
        <v>434</v>
      </c>
    </row>
    <row r="42" customFormat="false" ht="12.95" hidden="false" customHeight="true" outlineLevel="0" collapsed="false">
      <c r="A42" s="232" t="s">
        <v>680</v>
      </c>
      <c r="B42" s="221"/>
      <c r="C42" s="221" t="s">
        <v>681</v>
      </c>
      <c r="D42" s="232" t="s">
        <v>682</v>
      </c>
      <c r="E42" s="235"/>
      <c r="F42" s="108" t="s">
        <v>683</v>
      </c>
    </row>
    <row r="43" customFormat="false" ht="12.95" hidden="false" customHeight="true" outlineLevel="0" collapsed="false">
      <c r="A43" s="232" t="s">
        <v>684</v>
      </c>
      <c r="B43" s="221"/>
      <c r="C43" s="221" t="s">
        <v>685</v>
      </c>
      <c r="D43" s="232" t="s">
        <v>686</v>
      </c>
      <c r="E43" s="235"/>
      <c r="F43" s="108" t="s">
        <v>687</v>
      </c>
    </row>
    <row r="44" customFormat="false" ht="12.95" hidden="false" customHeight="true" outlineLevel="0" collapsed="false">
      <c r="A44" s="232" t="s">
        <v>688</v>
      </c>
      <c r="B44" s="221"/>
      <c r="C44" s="221" t="s">
        <v>689</v>
      </c>
      <c r="D44" s="232" t="s">
        <v>690</v>
      </c>
      <c r="E44" s="235"/>
      <c r="F44" s="108" t="s">
        <v>691</v>
      </c>
    </row>
    <row r="45" customFormat="false" ht="12.95" hidden="false" customHeight="true" outlineLevel="0" collapsed="false">
      <c r="A45" s="232" t="s">
        <v>692</v>
      </c>
      <c r="B45" s="221"/>
      <c r="C45" s="221" t="s">
        <v>693</v>
      </c>
      <c r="D45" s="232" t="s">
        <v>694</v>
      </c>
      <c r="E45" s="235"/>
      <c r="F45" s="108" t="s">
        <v>695</v>
      </c>
    </row>
    <row r="46" customFormat="false" ht="12.95" hidden="false" customHeight="true" outlineLevel="0" collapsed="false">
      <c r="A46" s="232" t="s">
        <v>696</v>
      </c>
      <c r="B46" s="221"/>
      <c r="C46" s="221" t="s">
        <v>697</v>
      </c>
      <c r="D46" s="232" t="s">
        <v>698</v>
      </c>
      <c r="E46" s="235"/>
      <c r="F46" s="108" t="s">
        <v>699</v>
      </c>
    </row>
    <row r="47" customFormat="false" ht="12.95" hidden="false" customHeight="true" outlineLevel="0" collapsed="false">
      <c r="A47" s="232" t="s">
        <v>700</v>
      </c>
      <c r="B47" s="221"/>
      <c r="C47" s="221" t="s">
        <v>701</v>
      </c>
      <c r="D47" s="232" t="s">
        <v>702</v>
      </c>
      <c r="E47" s="235"/>
      <c r="F47" s="108" t="s">
        <v>703</v>
      </c>
    </row>
    <row r="48" customFormat="false" ht="12.95" hidden="false" customHeight="true" outlineLevel="0" collapsed="false">
      <c r="A48" s="232" t="s">
        <v>704</v>
      </c>
      <c r="B48" s="221"/>
      <c r="C48" s="221" t="s">
        <v>705</v>
      </c>
      <c r="D48" s="235"/>
      <c r="E48" s="235"/>
      <c r="F48" s="108" t="s">
        <v>706</v>
      </c>
    </row>
    <row r="49" customFormat="false" ht="12.95" hidden="false" customHeight="true" outlineLevel="0" collapsed="false">
      <c r="A49" s="221"/>
      <c r="B49" s="221"/>
      <c r="C49" s="221"/>
      <c r="D49" s="232" t="s">
        <v>707</v>
      </c>
      <c r="E49" s="235"/>
      <c r="F49" s="108" t="s">
        <v>703</v>
      </c>
    </row>
    <row r="50" customFormat="false" ht="12.95" hidden="false" customHeight="true" outlineLevel="0" collapsed="false">
      <c r="A50" s="221"/>
      <c r="B50" s="221"/>
      <c r="C50" s="221"/>
      <c r="D50" s="235"/>
      <c r="E50" s="235"/>
      <c r="F50" s="108" t="s">
        <v>70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sheetProtection sheet="true" password="cf7a" objects="true" scenarios="true"/>
  <mergeCells count="3">
    <mergeCell ref="A1:F1"/>
    <mergeCell ref="A3:F3"/>
    <mergeCell ref="A4:F4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4.28"/>
    <col collapsed="false" customWidth="true" hidden="false" outlineLevel="0" max="3" min="3" style="0" width="5.56"/>
    <col collapsed="false" customWidth="true" hidden="false" outlineLevel="0" max="4" min="4" style="0" width="26.85"/>
    <col collapsed="false" customWidth="true" hidden="false" outlineLevel="0" max="5" min="5" style="0" width="5.56"/>
    <col collapsed="false" customWidth="true" hidden="false" outlineLevel="0" max="6" min="6" style="0" width="24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32" t="s">
        <v>11</v>
      </c>
      <c r="B2" s="59"/>
      <c r="C2" s="68"/>
      <c r="D2" s="1"/>
      <c r="E2" s="71"/>
    </row>
    <row r="3" customFormat="false" ht="24.95" hidden="false" customHeight="true" outlineLevel="0" collapsed="false">
      <c r="A3" s="165" t="s">
        <v>168</v>
      </c>
      <c r="B3" s="165"/>
      <c r="C3" s="165"/>
      <c r="D3" s="165"/>
      <c r="E3" s="165"/>
      <c r="F3" s="165"/>
    </row>
    <row r="4" customFormat="false" ht="24.95" hidden="false" customHeight="true" outlineLevel="0" collapsed="false">
      <c r="A4" s="236" t="s">
        <v>709</v>
      </c>
      <c r="B4" s="236"/>
      <c r="C4" s="236"/>
      <c r="D4" s="236"/>
      <c r="E4" s="236"/>
      <c r="F4" s="236"/>
    </row>
    <row r="5" customFormat="false" ht="24.95" hidden="false" customHeight="true" outlineLevel="0" collapsed="false">
      <c r="A5" s="237"/>
      <c r="B5" s="237"/>
      <c r="C5" s="237"/>
      <c r="D5" s="237"/>
      <c r="E5" s="237"/>
      <c r="F5" s="237"/>
    </row>
    <row r="6" customFormat="false" ht="12.95" hidden="false" customHeight="true" outlineLevel="0" collapsed="false">
      <c r="A6" s="238" t="n">
        <v>1012</v>
      </c>
      <c r="B6" s="239" t="s">
        <v>710</v>
      </c>
      <c r="C6" s="240" t="n">
        <v>17</v>
      </c>
      <c r="D6" s="192" t="s">
        <v>711</v>
      </c>
      <c r="E6" s="183" t="s">
        <v>712</v>
      </c>
      <c r="F6" s="192" t="s">
        <v>713</v>
      </c>
    </row>
    <row r="7" customFormat="false" ht="12.95" hidden="false" customHeight="true" outlineLevel="0" collapsed="false">
      <c r="A7" s="183"/>
      <c r="B7" s="239" t="s">
        <v>714</v>
      </c>
      <c r="C7" s="183"/>
      <c r="D7" s="192" t="s">
        <v>715</v>
      </c>
      <c r="E7" s="183"/>
      <c r="F7" s="192" t="s">
        <v>716</v>
      </c>
    </row>
    <row r="8" customFormat="false" ht="12.95" hidden="false" customHeight="true" outlineLevel="0" collapsed="false">
      <c r="A8" s="183"/>
      <c r="B8" s="239" t="s">
        <v>717</v>
      </c>
      <c r="C8" s="183"/>
      <c r="D8" s="192" t="s">
        <v>718</v>
      </c>
      <c r="E8" s="183" t="s">
        <v>719</v>
      </c>
      <c r="F8" s="192" t="s">
        <v>720</v>
      </c>
    </row>
    <row r="9" customFormat="false" ht="12.95" hidden="false" customHeight="true" outlineLevel="0" collapsed="false">
      <c r="A9" s="183"/>
      <c r="B9" s="239" t="s">
        <v>721</v>
      </c>
      <c r="C9" s="238" t="n">
        <v>1701</v>
      </c>
      <c r="D9" s="239" t="s">
        <v>722</v>
      </c>
      <c r="E9" s="183"/>
      <c r="F9" s="192" t="s">
        <v>723</v>
      </c>
    </row>
    <row r="10" customFormat="false" ht="12.95" hidden="false" customHeight="true" outlineLevel="0" collapsed="false">
      <c r="A10" s="183" t="s">
        <v>724</v>
      </c>
      <c r="B10" s="192" t="s">
        <v>725</v>
      </c>
      <c r="C10" s="241" t="s">
        <v>726</v>
      </c>
      <c r="D10" s="192" t="s">
        <v>727</v>
      </c>
      <c r="E10" s="183" t="s">
        <v>728</v>
      </c>
      <c r="F10" s="192" t="s">
        <v>729</v>
      </c>
    </row>
    <row r="11" customFormat="false" ht="12.95" hidden="false" customHeight="true" outlineLevel="0" collapsed="false">
      <c r="A11" s="183" t="s">
        <v>730</v>
      </c>
      <c r="B11" s="192" t="s">
        <v>731</v>
      </c>
      <c r="C11" s="183" t="s">
        <v>732</v>
      </c>
      <c r="D11" s="242" t="s">
        <v>733</v>
      </c>
      <c r="E11" s="183"/>
      <c r="F11" s="192" t="s">
        <v>734</v>
      </c>
    </row>
    <row r="12" customFormat="false" ht="12.95" hidden="false" customHeight="true" outlineLevel="0" collapsed="false">
      <c r="A12" s="183" t="s">
        <v>735</v>
      </c>
      <c r="B12" s="192" t="s">
        <v>736</v>
      </c>
      <c r="C12" s="183" t="s">
        <v>737</v>
      </c>
      <c r="D12" s="192" t="s">
        <v>738</v>
      </c>
      <c r="E12" s="238" t="n">
        <v>1706</v>
      </c>
      <c r="F12" s="239" t="s">
        <v>739</v>
      </c>
    </row>
    <row r="13" customFormat="false" ht="12.95" hidden="false" customHeight="true" outlineLevel="0" collapsed="false">
      <c r="A13" s="183"/>
      <c r="B13" s="192" t="s">
        <v>740</v>
      </c>
      <c r="C13" s="183" t="s">
        <v>741</v>
      </c>
      <c r="D13" s="192" t="s">
        <v>742</v>
      </c>
      <c r="E13" s="183"/>
      <c r="F13" s="239" t="s">
        <v>743</v>
      </c>
    </row>
    <row r="14" customFormat="false" ht="12.95" hidden="false" customHeight="true" outlineLevel="0" collapsed="false">
      <c r="A14" s="183" t="s">
        <v>744</v>
      </c>
      <c r="B14" s="192" t="s">
        <v>745</v>
      </c>
      <c r="C14" s="183"/>
      <c r="D14" s="192" t="s">
        <v>746</v>
      </c>
      <c r="E14" s="183" t="s">
        <v>747</v>
      </c>
      <c r="F14" s="192" t="s">
        <v>748</v>
      </c>
    </row>
    <row r="15" customFormat="false" ht="12.95" hidden="false" customHeight="true" outlineLevel="0" collapsed="false">
      <c r="A15" s="183" t="s">
        <v>749</v>
      </c>
      <c r="B15" s="192" t="s">
        <v>750</v>
      </c>
      <c r="C15" s="183"/>
      <c r="D15" s="192" t="s">
        <v>751</v>
      </c>
      <c r="E15" s="183" t="s">
        <v>752</v>
      </c>
      <c r="F15" s="192" t="s">
        <v>753</v>
      </c>
    </row>
    <row r="16" customFormat="false" ht="12.95" hidden="false" customHeight="true" outlineLevel="0" collapsed="false">
      <c r="A16" s="183"/>
      <c r="B16" s="192" t="s">
        <v>754</v>
      </c>
      <c r="C16" s="183"/>
      <c r="D16" s="192" t="s">
        <v>755</v>
      </c>
      <c r="E16" s="183"/>
      <c r="F16" s="192" t="s">
        <v>756</v>
      </c>
    </row>
    <row r="17" customFormat="false" ht="12.95" hidden="false" customHeight="true" outlineLevel="0" collapsed="false">
      <c r="A17" s="183"/>
      <c r="B17" s="192" t="s">
        <v>757</v>
      </c>
      <c r="C17" s="183" t="s">
        <v>758</v>
      </c>
      <c r="D17" s="192" t="s">
        <v>759</v>
      </c>
      <c r="E17" s="183"/>
      <c r="F17" s="192" t="s">
        <v>760</v>
      </c>
    </row>
    <row r="18" customFormat="false" ht="12.95" hidden="false" customHeight="true" outlineLevel="0" collapsed="false">
      <c r="A18" s="183" t="s">
        <v>761</v>
      </c>
      <c r="B18" s="192" t="s">
        <v>762</v>
      </c>
      <c r="C18" s="183"/>
      <c r="D18" s="192" t="s">
        <v>763</v>
      </c>
      <c r="E18" s="183" t="s">
        <v>764</v>
      </c>
      <c r="F18" s="192" t="s">
        <v>765</v>
      </c>
    </row>
    <row r="19" customFormat="false" ht="12.95" hidden="false" customHeight="true" outlineLevel="0" collapsed="false">
      <c r="A19" s="183"/>
      <c r="B19" s="192" t="s">
        <v>766</v>
      </c>
      <c r="C19" s="238"/>
      <c r="D19" s="192" t="s">
        <v>767</v>
      </c>
      <c r="E19" s="183"/>
      <c r="F19" s="192" t="s">
        <v>768</v>
      </c>
    </row>
    <row r="20" customFormat="false" ht="12.95" hidden="false" customHeight="true" outlineLevel="0" collapsed="false">
      <c r="A20" s="183" t="s">
        <v>769</v>
      </c>
      <c r="B20" s="192" t="s">
        <v>762</v>
      </c>
      <c r="C20" s="238" t="n">
        <v>1702</v>
      </c>
      <c r="D20" s="243" t="s">
        <v>770</v>
      </c>
      <c r="E20" s="183"/>
      <c r="F20" s="192" t="s">
        <v>771</v>
      </c>
    </row>
    <row r="21" customFormat="false" ht="12.95" hidden="false" customHeight="true" outlineLevel="0" collapsed="false">
      <c r="A21" s="183"/>
      <c r="B21" s="192" t="s">
        <v>772</v>
      </c>
      <c r="C21" s="183" t="s">
        <v>773</v>
      </c>
      <c r="D21" s="192" t="s">
        <v>230</v>
      </c>
      <c r="E21" s="183" t="s">
        <v>774</v>
      </c>
      <c r="F21" s="192" t="s">
        <v>775</v>
      </c>
    </row>
    <row r="22" customFormat="false" ht="12.95" hidden="false" customHeight="true" outlineLevel="0" collapsed="false">
      <c r="A22" s="183"/>
      <c r="B22" s="192" t="s">
        <v>776</v>
      </c>
      <c r="C22" s="183" t="s">
        <v>777</v>
      </c>
      <c r="D22" s="192" t="s">
        <v>778</v>
      </c>
      <c r="E22" s="238" t="n">
        <v>1708</v>
      </c>
      <c r="F22" s="239" t="s">
        <v>779</v>
      </c>
    </row>
    <row r="23" customFormat="false" ht="12.95" hidden="false" customHeight="true" outlineLevel="0" collapsed="false">
      <c r="A23" s="183" t="s">
        <v>780</v>
      </c>
      <c r="B23" s="192" t="s">
        <v>781</v>
      </c>
      <c r="C23" s="183" t="s">
        <v>782</v>
      </c>
      <c r="D23" s="192" t="s">
        <v>783</v>
      </c>
      <c r="E23" s="183" t="s">
        <v>784</v>
      </c>
      <c r="F23" s="192" t="s">
        <v>785</v>
      </c>
    </row>
    <row r="24" customFormat="false" ht="12.95" hidden="false" customHeight="true" outlineLevel="0" collapsed="false">
      <c r="A24" s="183"/>
      <c r="B24" s="192" t="s">
        <v>755</v>
      </c>
      <c r="C24" s="242" t="s">
        <v>786</v>
      </c>
      <c r="D24" s="192" t="s">
        <v>787</v>
      </c>
      <c r="E24" s="183"/>
      <c r="F24" s="192" t="s">
        <v>788</v>
      </c>
    </row>
    <row r="25" customFormat="false" ht="12.95" hidden="false" customHeight="true" outlineLevel="0" collapsed="false">
      <c r="A25" s="183" t="s">
        <v>789</v>
      </c>
      <c r="B25" s="192" t="s">
        <v>790</v>
      </c>
      <c r="C25" s="183"/>
      <c r="D25" s="192" t="s">
        <v>791</v>
      </c>
      <c r="E25" s="183" t="s">
        <v>792</v>
      </c>
      <c r="F25" s="192" t="s">
        <v>793</v>
      </c>
    </row>
    <row r="26" customFormat="false" ht="12.95" hidden="false" customHeight="true" outlineLevel="0" collapsed="false">
      <c r="A26" s="183"/>
      <c r="B26" s="192" t="s">
        <v>794</v>
      </c>
      <c r="C26" s="183"/>
      <c r="D26" s="192" t="s">
        <v>795</v>
      </c>
      <c r="E26" s="183"/>
      <c r="F26" s="192" t="s">
        <v>796</v>
      </c>
    </row>
    <row r="27" customFormat="false" ht="12.95" hidden="false" customHeight="true" outlineLevel="0" collapsed="false">
      <c r="A27" s="183" t="s">
        <v>797</v>
      </c>
      <c r="B27" s="192" t="s">
        <v>798</v>
      </c>
      <c r="C27" s="238" t="n">
        <v>1703</v>
      </c>
      <c r="D27" s="244" t="s">
        <v>799</v>
      </c>
      <c r="E27" s="183"/>
      <c r="F27" s="192" t="s">
        <v>800</v>
      </c>
    </row>
    <row r="28" customFormat="false" ht="12.95" hidden="false" customHeight="true" outlineLevel="0" collapsed="false">
      <c r="A28" s="183"/>
      <c r="B28" s="192" t="s">
        <v>801</v>
      </c>
      <c r="C28" s="183"/>
      <c r="D28" s="239" t="s">
        <v>802</v>
      </c>
      <c r="E28" s="238" t="n">
        <v>1709</v>
      </c>
      <c r="F28" s="239" t="s">
        <v>803</v>
      </c>
    </row>
    <row r="29" customFormat="false" ht="12.95" hidden="false" customHeight="true" outlineLevel="0" collapsed="false">
      <c r="A29" s="183" t="s">
        <v>804</v>
      </c>
      <c r="B29" s="192" t="s">
        <v>805</v>
      </c>
      <c r="C29" s="242" t="s">
        <v>806</v>
      </c>
      <c r="D29" s="192" t="s">
        <v>807</v>
      </c>
      <c r="E29" s="183"/>
      <c r="F29" s="239" t="s">
        <v>808</v>
      </c>
    </row>
    <row r="30" customFormat="false" ht="12.95" hidden="false" customHeight="true" outlineLevel="0" collapsed="false">
      <c r="A30" s="238" t="n">
        <v>1013</v>
      </c>
      <c r="B30" s="239" t="s">
        <v>809</v>
      </c>
      <c r="C30" s="183" t="s">
        <v>810</v>
      </c>
      <c r="D30" s="192" t="s">
        <v>811</v>
      </c>
      <c r="E30" s="183" t="s">
        <v>812</v>
      </c>
      <c r="F30" s="192" t="s">
        <v>813</v>
      </c>
    </row>
    <row r="31" customFormat="false" ht="12.95" hidden="false" customHeight="true" outlineLevel="0" collapsed="false">
      <c r="A31" s="183"/>
      <c r="B31" s="239" t="s">
        <v>814</v>
      </c>
      <c r="C31" s="183"/>
      <c r="D31" s="192" t="s">
        <v>815</v>
      </c>
      <c r="E31" s="183"/>
      <c r="F31" s="245" t="s">
        <v>816</v>
      </c>
    </row>
    <row r="32" customFormat="false" ht="12.95" hidden="false" customHeight="true" outlineLevel="0" collapsed="false">
      <c r="A32" s="183"/>
      <c r="B32" s="239" t="s">
        <v>817</v>
      </c>
      <c r="C32" s="183" t="s">
        <v>818</v>
      </c>
      <c r="D32" s="242" t="s">
        <v>819</v>
      </c>
      <c r="E32" s="183" t="s">
        <v>820</v>
      </c>
      <c r="F32" s="192" t="s">
        <v>821</v>
      </c>
    </row>
    <row r="33" customFormat="false" ht="12.95" hidden="false" customHeight="true" outlineLevel="0" collapsed="false">
      <c r="A33" s="183" t="s">
        <v>822</v>
      </c>
      <c r="B33" s="192" t="s">
        <v>823</v>
      </c>
      <c r="C33" s="238" t="n">
        <v>1704</v>
      </c>
      <c r="D33" s="239" t="s">
        <v>824</v>
      </c>
      <c r="E33" s="183"/>
      <c r="F33" s="192" t="s">
        <v>825</v>
      </c>
    </row>
    <row r="34" customFormat="false" ht="12.95" hidden="false" customHeight="true" outlineLevel="0" collapsed="false">
      <c r="A34" s="183"/>
      <c r="B34" s="192" t="s">
        <v>826</v>
      </c>
      <c r="C34" s="183" t="s">
        <v>827</v>
      </c>
      <c r="D34" s="192" t="s">
        <v>828</v>
      </c>
      <c r="E34" s="183"/>
      <c r="F34" s="192" t="s">
        <v>829</v>
      </c>
    </row>
    <row r="35" customFormat="false" ht="12.95" hidden="false" customHeight="true" outlineLevel="0" collapsed="false">
      <c r="A35" s="183" t="s">
        <v>830</v>
      </c>
      <c r="B35" s="192" t="s">
        <v>831</v>
      </c>
      <c r="C35" s="183" t="s">
        <v>832</v>
      </c>
      <c r="D35" s="192" t="s">
        <v>833</v>
      </c>
      <c r="E35" s="183"/>
      <c r="F35" s="192" t="s">
        <v>834</v>
      </c>
    </row>
    <row r="36" customFormat="false" ht="12.95" hidden="false" customHeight="true" outlineLevel="0" collapsed="false">
      <c r="A36" s="183"/>
      <c r="B36" s="192" t="s">
        <v>835</v>
      </c>
      <c r="C36" s="183" t="s">
        <v>836</v>
      </c>
      <c r="D36" s="192" t="s">
        <v>837</v>
      </c>
      <c r="E36" s="183"/>
      <c r="F36" s="192" t="s">
        <v>838</v>
      </c>
    </row>
    <row r="37" customFormat="false" ht="12.95" hidden="false" customHeight="true" outlineLevel="0" collapsed="false">
      <c r="A37" s="183" t="s">
        <v>839</v>
      </c>
      <c r="B37" s="192" t="s">
        <v>840</v>
      </c>
      <c r="C37" s="183" t="s">
        <v>841</v>
      </c>
      <c r="D37" s="192" t="s">
        <v>842</v>
      </c>
      <c r="E37" s="183" t="s">
        <v>843</v>
      </c>
      <c r="F37" s="192" t="s">
        <v>844</v>
      </c>
    </row>
    <row r="38" customFormat="false" ht="12.95" hidden="false" customHeight="true" outlineLevel="0" collapsed="false">
      <c r="A38" s="183"/>
      <c r="B38" s="192" t="s">
        <v>845</v>
      </c>
      <c r="C38" s="183" t="s">
        <v>846</v>
      </c>
      <c r="D38" s="192" t="s">
        <v>847</v>
      </c>
      <c r="E38" s="183"/>
      <c r="F38" s="192" t="s">
        <v>848</v>
      </c>
    </row>
    <row r="39" customFormat="false" ht="12.95" hidden="false" customHeight="true" outlineLevel="0" collapsed="false">
      <c r="A39" s="242" t="s">
        <v>849</v>
      </c>
      <c r="B39" s="192" t="s">
        <v>736</v>
      </c>
      <c r="C39" s="183" t="s">
        <v>850</v>
      </c>
      <c r="D39" s="192" t="s">
        <v>851</v>
      </c>
      <c r="E39" s="183"/>
      <c r="F39" s="192" t="s">
        <v>852</v>
      </c>
    </row>
    <row r="40" customFormat="false" ht="12.95" hidden="false" customHeight="true" outlineLevel="0" collapsed="false">
      <c r="A40" s="183"/>
      <c r="B40" s="192" t="s">
        <v>740</v>
      </c>
      <c r="C40" s="183" t="s">
        <v>853</v>
      </c>
      <c r="D40" s="192" t="s">
        <v>854</v>
      </c>
      <c r="E40" s="183" t="s">
        <v>855</v>
      </c>
      <c r="F40" s="192" t="s">
        <v>856</v>
      </c>
    </row>
    <row r="41" customFormat="false" ht="12.95" hidden="false" customHeight="true" outlineLevel="0" collapsed="false">
      <c r="A41" s="183" t="s">
        <v>857</v>
      </c>
      <c r="B41" s="245" t="s">
        <v>858</v>
      </c>
      <c r="C41" s="183" t="s">
        <v>859</v>
      </c>
      <c r="D41" s="192" t="s">
        <v>860</v>
      </c>
      <c r="E41" s="183"/>
      <c r="F41" s="192" t="s">
        <v>861</v>
      </c>
    </row>
    <row r="42" customFormat="false" ht="12.95" hidden="false" customHeight="true" outlineLevel="0" collapsed="false">
      <c r="A42" s="183"/>
      <c r="B42" s="192" t="s">
        <v>862</v>
      </c>
      <c r="C42" s="183"/>
      <c r="D42" s="192" t="s">
        <v>863</v>
      </c>
      <c r="E42" s="183"/>
      <c r="F42" s="245" t="s">
        <v>864</v>
      </c>
    </row>
    <row r="43" customFormat="false" ht="12.95" hidden="false" customHeight="true" outlineLevel="0" collapsed="false">
      <c r="A43" s="242" t="s">
        <v>865</v>
      </c>
      <c r="B43" s="245" t="s">
        <v>866</v>
      </c>
      <c r="C43" s="183" t="s">
        <v>867</v>
      </c>
      <c r="D43" s="192" t="s">
        <v>868</v>
      </c>
      <c r="E43" s="183"/>
      <c r="F43" s="192" t="s">
        <v>869</v>
      </c>
    </row>
    <row r="44" customFormat="false" ht="12.95" hidden="false" customHeight="true" outlineLevel="0" collapsed="false">
      <c r="A44" s="183"/>
      <c r="B44" s="192" t="s">
        <v>870</v>
      </c>
      <c r="C44" s="183"/>
      <c r="D44" s="192" t="s">
        <v>871</v>
      </c>
      <c r="E44" s="238" t="n">
        <v>2002</v>
      </c>
      <c r="F44" s="239" t="s">
        <v>872</v>
      </c>
    </row>
    <row r="45" customFormat="false" ht="12.95" hidden="false" customHeight="true" outlineLevel="0" collapsed="false">
      <c r="A45" s="183"/>
      <c r="B45" s="192" t="s">
        <v>873</v>
      </c>
      <c r="C45" s="183" t="s">
        <v>874</v>
      </c>
      <c r="D45" s="192" t="s">
        <v>875</v>
      </c>
      <c r="E45" s="183"/>
      <c r="F45" s="239" t="s">
        <v>876</v>
      </c>
    </row>
    <row r="46" customFormat="false" ht="12.95" hidden="false" customHeight="true" outlineLevel="0" collapsed="false">
      <c r="A46" s="183" t="s">
        <v>877</v>
      </c>
      <c r="B46" s="245" t="s">
        <v>878</v>
      </c>
      <c r="C46" s="183"/>
      <c r="D46" s="192" t="s">
        <v>879</v>
      </c>
      <c r="E46" s="183" t="s">
        <v>880</v>
      </c>
      <c r="F46" s="192" t="s">
        <v>881</v>
      </c>
    </row>
    <row r="47" customFormat="false" ht="12.95" hidden="false" customHeight="true" outlineLevel="0" collapsed="false">
      <c r="A47" s="183"/>
      <c r="B47" s="192" t="s">
        <v>882</v>
      </c>
      <c r="C47" s="238" t="n">
        <v>1705</v>
      </c>
      <c r="D47" s="239" t="s">
        <v>883</v>
      </c>
    </row>
    <row r="48" customFormat="false" ht="12.95" hidden="false" customHeight="true" outlineLevel="0" collapsed="false">
      <c r="A48" s="183"/>
      <c r="B48" s="192" t="s">
        <v>884</v>
      </c>
      <c r="C48" s="183"/>
      <c r="D48" s="239" t="s">
        <v>885</v>
      </c>
    </row>
    <row r="49" customFormat="false" ht="12.95" hidden="false" customHeight="true" outlineLevel="0" collapsed="false">
      <c r="A49" s="183"/>
      <c r="B49" s="192" t="s">
        <v>886</v>
      </c>
      <c r="C49" s="183"/>
      <c r="D49" s="239" t="s">
        <v>887</v>
      </c>
    </row>
    <row r="50" customFormat="false" ht="12.95" hidden="false" customHeight="true" outlineLevel="0" collapsed="false">
      <c r="A50" s="183" t="s">
        <v>888</v>
      </c>
      <c r="B50" s="192" t="s">
        <v>762</v>
      </c>
      <c r="C50" s="183" t="s">
        <v>889</v>
      </c>
      <c r="D50" s="192" t="s">
        <v>890</v>
      </c>
    </row>
    <row r="51" customFormat="false" ht="12.95" hidden="false" customHeight="true" outlineLevel="0" collapsed="false">
      <c r="A51" s="183"/>
      <c r="B51" s="192" t="s">
        <v>766</v>
      </c>
      <c r="C51" s="183"/>
      <c r="D51" s="192" t="s">
        <v>891</v>
      </c>
    </row>
    <row r="52" customFormat="false" ht="12.95" hidden="false" customHeight="true" outlineLevel="0" collapsed="false">
      <c r="A52" s="242" t="s">
        <v>892</v>
      </c>
      <c r="B52" s="192" t="s">
        <v>762</v>
      </c>
      <c r="C52" s="183" t="s">
        <v>893</v>
      </c>
      <c r="D52" s="192" t="s">
        <v>894</v>
      </c>
    </row>
    <row r="53" customFormat="false" ht="12.95" hidden="false" customHeight="true" outlineLevel="0" collapsed="false">
      <c r="A53" s="183"/>
      <c r="B53" s="192" t="s">
        <v>772</v>
      </c>
      <c r="C53" s="183"/>
      <c r="D53" s="192" t="s">
        <v>895</v>
      </c>
    </row>
    <row r="54" customFormat="false" ht="12.95" hidden="false" customHeight="true" outlineLevel="0" collapsed="false">
      <c r="A54" s="183"/>
      <c r="B54" s="192" t="s">
        <v>896</v>
      </c>
      <c r="C54" s="183" t="s">
        <v>897</v>
      </c>
      <c r="D54" s="192" t="s">
        <v>898</v>
      </c>
    </row>
    <row r="55" customFormat="false" ht="12.95" hidden="false" customHeight="true" outlineLevel="0" collapsed="false">
      <c r="A55" s="183" t="s">
        <v>899</v>
      </c>
      <c r="B55" s="192" t="s">
        <v>900</v>
      </c>
      <c r="C55" s="183"/>
      <c r="D55" s="192" t="s">
        <v>723</v>
      </c>
    </row>
    <row r="56" customFormat="false" ht="12.95" hidden="false" customHeight="true" outlineLevel="0" collapsed="false">
      <c r="A56" s="242" t="s">
        <v>901</v>
      </c>
      <c r="B56" s="192" t="s">
        <v>805</v>
      </c>
    </row>
    <row r="57" customFormat="false" ht="12.9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sheetProtection sheet="true" password="cf7a" objects="true" scenarios="true"/>
  <mergeCells count="3">
    <mergeCell ref="A1:F1"/>
    <mergeCell ref="A3:F3"/>
    <mergeCell ref="A4:F4"/>
  </mergeCells>
  <hyperlinks>
    <hyperlink ref="A2" location="I-2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D39" activeCellId="0" sqref="D39"/>
    </sheetView>
  </sheetViews>
  <sheetFormatPr defaultColWidth="11.421875" defaultRowHeight="12.75" zeroHeight="false" outlineLevelRow="0" outlineLevelCol="0"/>
  <cols>
    <col collapsed="false" customWidth="true" hidden="false" outlineLevel="0" max="2" min="1" style="58" width="3.28"/>
    <col collapsed="false" customWidth="true" hidden="false" outlineLevel="0" max="3" min="3" style="58" width="79.42"/>
    <col collapsed="false" customWidth="true" hidden="false" outlineLevel="0" max="4" min="4" style="58" width="6.42"/>
    <col collapsed="false" customWidth="false" hidden="false" outlineLevel="0" max="257" min="5" style="58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</row>
    <row r="2" customFormat="false" ht="12.75" hidden="false" customHeight="false" outlineLevel="0" collapsed="false">
      <c r="A2" s="32"/>
      <c r="B2" s="68"/>
      <c r="C2" s="68"/>
      <c r="D2" s="1"/>
    </row>
    <row r="3" s="58" customFormat="true" ht="24.95" hidden="false" customHeight="true" outlineLevel="0" collapsed="false">
      <c r="A3" s="60" t="s">
        <v>122</v>
      </c>
      <c r="B3" s="60"/>
      <c r="C3" s="60"/>
      <c r="D3" s="60"/>
    </row>
    <row r="4" s="58" customFormat="true" ht="15" hidden="false" customHeight="true" outlineLevel="0" collapsed="false">
      <c r="D4" s="61" t="s">
        <v>69</v>
      </c>
    </row>
    <row r="5" s="58" customFormat="true" ht="15" hidden="false" customHeight="true" outlineLevel="0" collapsed="false">
      <c r="B5" s="64" t="s">
        <v>123</v>
      </c>
      <c r="C5" s="67"/>
      <c r="D5" s="62"/>
    </row>
    <row r="6" s="58" customFormat="true" ht="15" hidden="false" customHeight="true" outlineLevel="0" collapsed="false">
      <c r="B6" s="65" t="s">
        <v>124</v>
      </c>
      <c r="C6" s="32" t="s">
        <v>125</v>
      </c>
      <c r="D6" s="62"/>
    </row>
    <row r="7" s="58" customFormat="true" ht="11.1" hidden="false" customHeight="true" outlineLevel="0" collapsed="false">
      <c r="B7" s="66"/>
      <c r="C7" s="32" t="s">
        <v>126</v>
      </c>
      <c r="D7" s="62" t="n">
        <v>19</v>
      </c>
    </row>
    <row r="8" s="58" customFormat="true" ht="15" hidden="false" customHeight="true" outlineLevel="0" collapsed="false">
      <c r="B8" s="65" t="s">
        <v>127</v>
      </c>
      <c r="C8" s="32" t="s">
        <v>128</v>
      </c>
      <c r="D8" s="62"/>
    </row>
    <row r="9" s="58" customFormat="true" ht="11.1" hidden="false" customHeight="true" outlineLevel="0" collapsed="false">
      <c r="B9" s="66"/>
      <c r="C9" s="32" t="s">
        <v>129</v>
      </c>
      <c r="D9" s="62" t="n">
        <v>20</v>
      </c>
    </row>
    <row r="10" s="58" customFormat="true" ht="15" hidden="false" customHeight="true" outlineLevel="0" collapsed="false">
      <c r="B10" s="65" t="s">
        <v>130</v>
      </c>
      <c r="C10" s="32" t="s">
        <v>131</v>
      </c>
      <c r="D10" s="62"/>
    </row>
    <row r="11" s="58" customFormat="true" ht="11.1" hidden="false" customHeight="true" outlineLevel="0" collapsed="false">
      <c r="B11" s="66"/>
      <c r="C11" s="32" t="s">
        <v>120</v>
      </c>
      <c r="D11" s="62" t="n">
        <v>22</v>
      </c>
    </row>
    <row r="12" s="58" customFormat="true" ht="15" hidden="false" customHeight="true" outlineLevel="0" collapsed="false">
      <c r="B12" s="65" t="s">
        <v>132</v>
      </c>
      <c r="C12" s="32" t="s">
        <v>133</v>
      </c>
      <c r="D12" s="62"/>
    </row>
    <row r="13" s="58" customFormat="true" ht="11.1" hidden="false" customHeight="true" outlineLevel="0" collapsed="false">
      <c r="B13" s="66"/>
      <c r="C13" s="32" t="s">
        <v>134</v>
      </c>
      <c r="D13" s="62" t="n">
        <v>23</v>
      </c>
    </row>
    <row r="14" s="58" customFormat="true" ht="15" hidden="false" customHeight="true" outlineLevel="0" collapsed="false">
      <c r="B14" s="65" t="s">
        <v>135</v>
      </c>
      <c r="C14" s="32" t="s">
        <v>136</v>
      </c>
      <c r="D14" s="62"/>
    </row>
    <row r="15" s="58" customFormat="true" ht="11.1" hidden="false" customHeight="true" outlineLevel="0" collapsed="false">
      <c r="B15" s="66"/>
      <c r="C15" s="32" t="s">
        <v>137</v>
      </c>
      <c r="D15" s="62" t="n">
        <v>23</v>
      </c>
    </row>
    <row r="16" s="58" customFormat="true" ht="15" hidden="false" customHeight="true" outlineLevel="0" collapsed="false">
      <c r="B16" s="65" t="s">
        <v>138</v>
      </c>
      <c r="C16" s="32" t="s">
        <v>139</v>
      </c>
      <c r="D16" s="62"/>
    </row>
    <row r="17" s="58" customFormat="true" ht="11.1" hidden="false" customHeight="true" outlineLevel="0" collapsed="false">
      <c r="B17" s="66"/>
      <c r="C17" s="32" t="s">
        <v>140</v>
      </c>
      <c r="D17" s="62" t="n">
        <v>24</v>
      </c>
    </row>
    <row r="18" s="58" customFormat="true" ht="15" hidden="false" customHeight="true" outlineLevel="0" collapsed="false">
      <c r="B18" s="65" t="s">
        <v>141</v>
      </c>
      <c r="C18" s="32" t="s">
        <v>142</v>
      </c>
      <c r="D18" s="62" t="n">
        <v>24</v>
      </c>
    </row>
    <row r="19" s="58" customFormat="true" ht="15" hidden="false" customHeight="true" outlineLevel="0" collapsed="false">
      <c r="B19" s="47" t="s">
        <v>143</v>
      </c>
      <c r="C19" s="47" t="s">
        <v>144</v>
      </c>
      <c r="D19" s="62"/>
    </row>
    <row r="20" s="58" customFormat="true" ht="11.1" hidden="false" customHeight="true" outlineLevel="0" collapsed="false">
      <c r="B20" s="47"/>
      <c r="C20" s="47" t="s">
        <v>145</v>
      </c>
      <c r="D20" s="62" t="n">
        <v>24</v>
      </c>
    </row>
    <row r="21" customFormat="false" ht="15" hidden="false" customHeight="true" outlineLevel="0" collapsed="false">
      <c r="B21" s="69" t="s">
        <v>146</v>
      </c>
      <c r="C21" s="69"/>
      <c r="D21" s="62"/>
    </row>
    <row r="22" s="58" customFormat="true" ht="15" hidden="false" customHeight="true" outlineLevel="0" collapsed="false">
      <c r="B22" s="65" t="s">
        <v>147</v>
      </c>
      <c r="C22" s="32" t="s">
        <v>148</v>
      </c>
      <c r="D22" s="62" t="n">
        <v>26</v>
      </c>
    </row>
    <row r="23" s="58" customFormat="true" ht="15" hidden="false" customHeight="true" outlineLevel="0" collapsed="false">
      <c r="B23" s="65" t="s">
        <v>149</v>
      </c>
      <c r="C23" s="32" t="s">
        <v>150</v>
      </c>
    </row>
    <row r="24" s="58" customFormat="true" ht="11.1" hidden="false" customHeight="true" outlineLevel="0" collapsed="false">
      <c r="B24" s="66"/>
      <c r="C24" s="32" t="s">
        <v>151</v>
      </c>
      <c r="D24" s="62" t="n">
        <v>26</v>
      </c>
    </row>
    <row r="25" s="58" customFormat="true" ht="15" hidden="false" customHeight="true" outlineLevel="0" collapsed="false">
      <c r="B25" s="47" t="s">
        <v>152</v>
      </c>
      <c r="C25" s="47" t="s">
        <v>153</v>
      </c>
    </row>
    <row r="26" s="58" customFormat="true" ht="11.1" hidden="false" customHeight="true" outlineLevel="0" collapsed="false">
      <c r="B26" s="47"/>
      <c r="C26" s="47" t="s">
        <v>154</v>
      </c>
      <c r="D26" s="62" t="n">
        <v>27</v>
      </c>
    </row>
    <row r="27" s="58" customFormat="true" ht="15" hidden="false" customHeight="true" outlineLevel="0" collapsed="false">
      <c r="B27" s="47" t="s">
        <v>155</v>
      </c>
      <c r="C27" s="47" t="s">
        <v>156</v>
      </c>
    </row>
    <row r="28" s="58" customFormat="true" ht="11.1" hidden="false" customHeight="true" outlineLevel="0" collapsed="false">
      <c r="B28" s="47"/>
      <c r="C28" s="32" t="s">
        <v>157</v>
      </c>
      <c r="D28" s="62" t="n">
        <v>28</v>
      </c>
    </row>
    <row r="29" s="58" customFormat="true" ht="15" hidden="false" customHeight="true" outlineLevel="0" collapsed="false">
      <c r="B29" s="47" t="s">
        <v>158</v>
      </c>
      <c r="C29" s="47" t="s">
        <v>159</v>
      </c>
    </row>
    <row r="30" s="58" customFormat="true" ht="11.1" hidden="false" customHeight="true" outlineLevel="0" collapsed="false">
      <c r="B30" s="47"/>
      <c r="C30" s="47" t="s">
        <v>160</v>
      </c>
      <c r="D30" s="62" t="n">
        <v>28</v>
      </c>
    </row>
    <row r="31" s="58" customFormat="true" ht="15" hidden="false" customHeight="true" outlineLevel="0" collapsed="false">
      <c r="B31" s="47" t="s">
        <v>161</v>
      </c>
      <c r="C31" s="47" t="s">
        <v>162</v>
      </c>
      <c r="D31" s="62"/>
    </row>
    <row r="32" s="58" customFormat="true" ht="11.1" hidden="false" customHeight="true" outlineLevel="0" collapsed="false">
      <c r="B32" s="47"/>
      <c r="C32" s="47" t="s">
        <v>163</v>
      </c>
      <c r="D32" s="62" t="n">
        <v>28</v>
      </c>
    </row>
    <row r="33" customFormat="false" ht="20.1" hidden="false" customHeight="true" outlineLevel="0" collapsed="false">
      <c r="A33" s="70" t="s">
        <v>164</v>
      </c>
      <c r="D33" s="62"/>
    </row>
    <row r="34" customFormat="false" ht="15" hidden="false" customHeight="true" outlineLevel="0" collapsed="false">
      <c r="B34" s="47" t="s">
        <v>165</v>
      </c>
      <c r="C34" s="47"/>
      <c r="D34" s="62" t="n">
        <v>29</v>
      </c>
    </row>
    <row r="35" customFormat="false" ht="15" hidden="false" customHeight="true" outlineLevel="0" collapsed="false">
      <c r="B35" s="47" t="s">
        <v>166</v>
      </c>
      <c r="C35" s="47"/>
      <c r="D35" s="62" t="n">
        <v>29</v>
      </c>
    </row>
    <row r="36" customFormat="false" ht="15" hidden="false" customHeight="true" outlineLevel="0" collapsed="false">
      <c r="B36" s="47" t="s">
        <v>167</v>
      </c>
      <c r="C36" s="47"/>
      <c r="D36" s="62" t="n">
        <v>30</v>
      </c>
    </row>
    <row r="37" customFormat="false" ht="12.75" hidden="false" customHeight="false" outlineLevel="0" collapsed="false">
      <c r="B37" s="47" t="s">
        <v>168</v>
      </c>
      <c r="C37" s="47"/>
      <c r="D37" s="62" t="n">
        <v>31</v>
      </c>
    </row>
    <row r="39" customFormat="false" ht="12.75" hidden="false" customHeight="false" outlineLevel="0" collapsed="false">
      <c r="D39" s="47" t="s">
        <v>169</v>
      </c>
    </row>
  </sheetData>
  <sheetProtection sheet="true" password="cf7a" objects="true" scenarios="true"/>
  <mergeCells count="3">
    <mergeCell ref="A1:D1"/>
    <mergeCell ref="A3:D3"/>
    <mergeCell ref="B21:C21"/>
  </mergeCells>
  <hyperlinks>
    <hyperlink ref="B6" location="T-19!A1" display="14."/>
    <hyperlink ref="C6" location="T-19!A1" display="Betriebe mit Aufarbeitungsanlagen für Altkunststoffe in Hessen 1996, 1998, 2000, 2002 "/>
    <hyperlink ref="C7" location="T-19!A1" display="und 2004 nach ausgewählten Wirtschaftszweigen sowie Art und Ausstattung der Anlage"/>
    <hyperlink ref="B8" location="T-20!A1" display="15."/>
    <hyperlink ref="C8" location="T-20!A1" display="Menge und Herkunft der in Aufarbeitungsanlagen eingesetzten Altkunststoffe in Hessen 2004"/>
    <hyperlink ref="C9" location="T-20!A1" display="nach Stoffart und ausgewählten Wirtschaftszweigen"/>
    <hyperlink ref="B10" location="T-22!A1" display="16."/>
    <hyperlink ref="C10" location="T-22!A1" display="Menge und Herkunft der in Aufarbeitungsanlagen eingesetzten Altkunststoffe in Hessen 1996,"/>
    <hyperlink ref="C11" location="T-22!A1" display="1998, 2000, 2002 und 2004 nach ausgewählten Wirtschaftszweigen"/>
    <hyperlink ref="B12" location="T-23!A1" display="17."/>
    <hyperlink ref="C12" location="T-23!A1" display="Zu- bzw. Abnahme der in Aufarbeitungsanlagen eingesetzten Altkunststoffe in Hessen  1996,"/>
    <hyperlink ref="C13" location="T-23!A1" display="1998, 2000, 2002 und 2004 nach Herkunft"/>
    <hyperlink ref="B14" location="T-23!A1" display="18."/>
    <hyperlink ref="C14" location="T-23!A1" display="Prozentuale Anteile der aufgearbeiteten Altkunststoffe in Hessen 1996, 1998, 2000, 2002 "/>
    <hyperlink ref="C15" location="T-23!A1" display="und 2004 nach Herkunft"/>
    <hyperlink ref="B16" location="T-24!A1" display="19."/>
    <hyperlink ref="C16" location="T-24!A1" display="Aufarbeitung und Verwertung von Altkunststoffen in Hessen 1996, 1998, 2000, 2002 "/>
    <hyperlink ref="C17" location="T-24!A1" display="und 2004 nach regionaler Herkunft"/>
    <hyperlink ref="B18" location="T-24!A1" display="20."/>
    <hyperlink ref="C18" location="T-24!A1" display="Werkstoffliche Verwertung von aufgearbeiteten Altkunststoffen in Hessen 2004 nach Stoffart"/>
    <hyperlink ref="B19" location="T-24!A1" display="21."/>
    <hyperlink ref="C19" location="T-24!A1" display="Werkstoffliche Verwertung von aufgearbeiteten Altkunststoffen in Hessen 1996, 1998, 2000, "/>
    <hyperlink ref="C20" location="T-24!A1" display="2002 und 2004"/>
    <hyperlink ref="B22" location="T-26!A1" display="22."/>
    <hyperlink ref="C22" location="T-26!A1" display="Bezug und Verbrauch von Altpapier in Hessen 2004 nach Altpapiersorten"/>
    <hyperlink ref="B23" location="T-26!A1" display="23."/>
    <hyperlink ref="C23" location="T-26!A1" display="Aufarbeitung und Verwertung von Altpapier in Hessen, 1996, 1998, 2000, 2002 und 2004 nach "/>
    <hyperlink ref="C24" location="T-26!A1" display="regionaler Herkunft"/>
    <hyperlink ref="B25" location="T-27!A1" display="24."/>
    <hyperlink ref="C25" location="T-27!A1" display="Bezug und Verbrauch von Altpapier in Hessen 1996, 1998, 2000, 2002 und 2004 "/>
    <hyperlink ref="C26" location="T-27!A1" display="nach Altpapiersorten"/>
    <hyperlink ref="B27" location="T-28!A1" display="25."/>
    <hyperlink ref="C27" location="T-28!A1" display="Zu- bzw. Abnahme des bezogenen Altpapiers in Hessen 1996, 1998, 2000, 2002 und 2004 "/>
    <hyperlink ref="C28" location="T-28!A1" display="nach ausgewählten Sorten"/>
    <hyperlink ref="B29" location="T-28!A1" display="26."/>
    <hyperlink ref="C29" location="T-28!A1" display="Prozentuale Anteile ausgewählter Sorten an der Gesamtmenge des bezogenen Altpapiers "/>
    <hyperlink ref="C30" location="T-28!A1" display="in Hessen 1996, 1998, 2000, 2002 und 2004"/>
    <hyperlink ref="B31" location="T-28!A1" display="27."/>
    <hyperlink ref="C31" location="T-28!A1" display="Zu- bzw. Abnahme des Altpapiers in Hessen 1996, 1998, 2000, 2002 und 2004 "/>
    <hyperlink ref="C32" location="T-28!A1" display="nach Bezug und Verbrauch"/>
    <hyperlink ref="B34" location="T-29!A1" display="Abkürzungsverzeichnis der Kunststoffarten"/>
    <hyperlink ref="B35" location="T-29!A1" display="Verzeichnis der Altpapiersorten — Liste der Deutschen Standardsorten"/>
    <hyperlink ref="B36" location="T-30!A1" display="Verzeichnis der Altpapiersorten — Liste der europäischen Standardsorten"/>
    <hyperlink ref="B37" location="T-31!A1" display="Auszug aus dem Europäischen Abfallverzeichnis"/>
    <hyperlink ref="D39" location="I-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32" t="s">
        <v>11</v>
      </c>
      <c r="B2" s="68"/>
      <c r="C2" s="68"/>
      <c r="D2" s="1"/>
    </row>
    <row r="4" customFormat="false" ht="18" hidden="false" customHeight="false" outlineLevel="0" collapsed="false">
      <c r="A4" s="72" t="s">
        <v>170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H5" s="73"/>
    </row>
    <row r="7" customFormat="false" ht="12.75" hidden="false" customHeight="false" outlineLevel="0" collapsed="false">
      <c r="A7" s="74" t="s">
        <v>171</v>
      </c>
      <c r="B7" s="74"/>
      <c r="C7" s="74"/>
      <c r="D7" s="74"/>
      <c r="E7" s="74"/>
      <c r="F7" s="74"/>
      <c r="G7" s="74"/>
    </row>
    <row r="11" customFormat="false" ht="12.75" hidden="false" customHeight="false" outlineLevel="0" collapsed="false">
      <c r="C11" s="75"/>
      <c r="D11" s="76"/>
      <c r="E11" s="77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78"/>
      <c r="D15" s="79"/>
      <c r="E15" s="80"/>
    </row>
    <row r="16" customFormat="false" ht="12.75" hidden="false" customHeight="false" outlineLevel="0" collapsed="false">
      <c r="C16" s="81"/>
      <c r="D16" s="82"/>
      <c r="E16" s="83"/>
    </row>
  </sheetData>
  <sheetProtection sheet="true" password="cf7a" objects="true" scenarios="true"/>
  <mergeCells count="3">
    <mergeCell ref="A1:F1"/>
    <mergeCell ref="A4:G4"/>
    <mergeCell ref="A7:G7"/>
  </mergeCells>
  <hyperlinks>
    <hyperlink ref="A2" location="I-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32" t="s">
        <v>11</v>
      </c>
      <c r="B2" s="32"/>
      <c r="C2" s="68"/>
      <c r="D2" s="1"/>
      <c r="E2" s="71"/>
      <c r="F2" s="71"/>
      <c r="L2" s="47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6"/>
    </row>
    <row r="5" customFormat="false" ht="15" hidden="false" customHeight="true" outlineLevel="0" collapsed="false">
      <c r="B5" s="87" t="s">
        <v>172</v>
      </c>
      <c r="C5" s="87"/>
      <c r="D5" s="87"/>
      <c r="E5" s="87"/>
      <c r="F5" s="87"/>
      <c r="G5" s="87"/>
      <c r="H5" s="87"/>
      <c r="I5" s="87"/>
      <c r="J5" s="87"/>
      <c r="K5" s="87"/>
      <c r="L5" s="87"/>
      <c r="O5" s="88"/>
      <c r="P5" s="88"/>
      <c r="Q5" s="88"/>
      <c r="R5" s="88"/>
      <c r="S5" s="88"/>
      <c r="T5" s="88"/>
      <c r="U5" s="88"/>
    </row>
    <row r="6" customFormat="false" ht="15" hidden="false" customHeight="true" outlineLevel="0" collapsed="false">
      <c r="B6" s="87" t="s">
        <v>173</v>
      </c>
      <c r="C6" s="87"/>
      <c r="D6" s="87"/>
      <c r="E6" s="87"/>
      <c r="F6" s="87"/>
      <c r="G6" s="87"/>
      <c r="H6" s="87"/>
      <c r="I6" s="87"/>
      <c r="J6" s="87"/>
      <c r="K6" s="87"/>
      <c r="L6" s="87"/>
      <c r="O6" s="89"/>
      <c r="P6" s="89"/>
      <c r="Q6" s="89"/>
      <c r="R6" s="89"/>
      <c r="S6" s="89"/>
      <c r="T6" s="89"/>
      <c r="U6" s="89"/>
    </row>
    <row r="7" customFormat="false" ht="12.75" hidden="false" customHeight="false" outlineLevel="0" collapsed="false">
      <c r="B7" s="90"/>
      <c r="C7" s="91"/>
      <c r="D7" s="91"/>
      <c r="E7" s="91"/>
      <c r="F7" s="91"/>
      <c r="G7" s="91"/>
      <c r="H7" s="91"/>
      <c r="I7" s="91"/>
      <c r="J7" s="91"/>
      <c r="K7" s="91"/>
      <c r="L7" s="92"/>
    </row>
    <row r="8" customFormat="false" ht="12.75" hidden="false" customHeight="false" outlineLevel="0" collapsed="false">
      <c r="B8" s="90"/>
      <c r="C8" s="91"/>
      <c r="D8" s="91"/>
      <c r="E8" s="91"/>
      <c r="F8" s="91"/>
      <c r="G8" s="91"/>
      <c r="H8" s="91"/>
      <c r="I8" s="91"/>
      <c r="J8" s="91"/>
      <c r="K8" s="91"/>
      <c r="L8" s="92"/>
    </row>
    <row r="9" customFormat="false" ht="12.75" hidden="false" customHeight="false" outlineLevel="0" collapsed="false">
      <c r="B9" s="90"/>
      <c r="C9" s="91"/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2.75" hidden="false" customHeight="fals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2.75" hidden="false" customHeight="false" outlineLevel="0" collapsed="false"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2"/>
    </row>
    <row r="12" customFormat="false" ht="12.75" hidden="false" customHeight="false" outlineLevel="0" collapsed="false">
      <c r="B12" s="90"/>
      <c r="C12" s="91"/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2.75" hidden="false" customHeight="false" outlineLevel="0" collapsed="false"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2"/>
    </row>
    <row r="14" customFormat="false" ht="12.75" hidden="false" customHeight="fals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2"/>
    </row>
    <row r="15" customFormat="false" ht="12.75" hidden="false" customHeight="false" outlineLevel="0" collapsed="false"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2.75" hidden="false" customHeight="false" outlineLevel="0" collapsed="false">
      <c r="B16" s="90"/>
      <c r="C16" s="91"/>
      <c r="D16" s="91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B17" s="90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B18" s="90"/>
      <c r="C18" s="91"/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2.75" hidden="false" customHeight="false" outlineLevel="0" collapsed="false">
      <c r="B19" s="90"/>
      <c r="C19" s="91"/>
      <c r="D19" s="91"/>
      <c r="E19" s="91"/>
      <c r="F19" s="91"/>
      <c r="G19" s="91"/>
      <c r="H19" s="91"/>
      <c r="I19" s="91"/>
      <c r="J19" s="91"/>
      <c r="K19" s="91"/>
      <c r="L19" s="92"/>
    </row>
    <row r="20" customFormat="false" ht="12.75" hidden="false" customHeight="fals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5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5" hidden="false" customHeight="true" outlineLevel="0" collapsed="false">
      <c r="B32" s="87" t="s">
        <v>174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</row>
    <row r="33" customFormat="false" ht="15" hidden="false" customHeight="true" outlineLevel="0" collapsed="false">
      <c r="B33" s="87" t="s">
        <v>160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</row>
    <row r="34" customFormat="false" ht="12.75" hidden="false" customHeight="false" outlineLevel="0" collapsed="false"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12.75" hidden="false" customHeight="false" outlineLevel="0" collapsed="false"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2"/>
    </row>
    <row r="36" customFormat="false" ht="12.75" hidden="false" customHeight="false" outlineLevel="0" collapsed="false"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2.75" hidden="false" customHeight="false" outlineLevel="0" collapsed="false"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2.75" hidden="false" customHeight="false" outlineLevel="0" collapsed="false">
      <c r="B38" s="90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2.75" hidden="false" customHeight="fals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2.75" hidden="false" customHeight="fals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2"/>
    </row>
    <row r="41" customFormat="false" ht="12.75" hidden="false" customHeight="fals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1"/>
      <c r="L41" s="92"/>
    </row>
    <row r="42" customFormat="false" ht="12.75" hidden="false" customHeight="fals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2.75" hidden="false" customHeight="false" outlineLevel="0" collapsed="false">
      <c r="B43" s="90"/>
      <c r="C43" s="91"/>
      <c r="D43" s="91"/>
      <c r="E43" s="91"/>
      <c r="F43" s="91"/>
      <c r="G43" s="91"/>
      <c r="H43" s="91"/>
      <c r="I43" s="91"/>
      <c r="J43" s="91"/>
      <c r="K43" s="91"/>
      <c r="L43" s="92"/>
    </row>
    <row r="44" customFormat="false" ht="12.75" hidden="false" customHeight="false" outlineLevel="0" collapsed="false">
      <c r="B44" s="90"/>
      <c r="C44" s="91"/>
      <c r="D44" s="91"/>
      <c r="E44" s="91"/>
      <c r="F44" s="91"/>
      <c r="G44" s="91"/>
      <c r="H44" s="91"/>
      <c r="I44" s="91"/>
      <c r="J44" s="91"/>
      <c r="K44" s="91"/>
      <c r="L44" s="92"/>
    </row>
    <row r="45" customFormat="false" ht="12.75" hidden="false" customHeight="false" outlineLevel="0" collapsed="false"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2.75" hidden="false" customHeight="fals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2.75" hidden="false" customHeight="false" outlineLevel="0" collapsed="false"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2"/>
    </row>
    <row r="48" customFormat="false" ht="12.75" hidden="false" customHeight="false" outlineLevel="0" collapsed="false">
      <c r="B48" s="90"/>
      <c r="C48" s="91"/>
      <c r="D48" s="91"/>
      <c r="E48" s="91"/>
      <c r="F48" s="91"/>
      <c r="G48" s="91"/>
      <c r="H48" s="91"/>
      <c r="I48" s="91"/>
      <c r="J48" s="91"/>
      <c r="K48" s="91"/>
      <c r="L48" s="92"/>
    </row>
    <row r="49" customFormat="false" ht="12.75" hidden="false" customHeight="false" outlineLevel="0" collapsed="false">
      <c r="B49" s="90"/>
      <c r="C49" s="91"/>
      <c r="D49" s="91"/>
      <c r="E49" s="91"/>
      <c r="F49" s="91"/>
      <c r="G49" s="91"/>
      <c r="H49" s="91"/>
      <c r="I49" s="91"/>
      <c r="J49" s="91"/>
      <c r="K49" s="91"/>
      <c r="L49" s="92"/>
    </row>
    <row r="50" customFormat="false" ht="12.75" hidden="false" customHeight="false" outlineLevel="0" collapsed="false"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2"/>
    </row>
    <row r="51" customFormat="false" ht="12.75" hidden="false" customHeight="false" outlineLevel="0" collapsed="false"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2"/>
    </row>
    <row r="52" customFormat="false" ht="12.75" hidden="false" customHeight="fals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2"/>
    </row>
    <row r="53" customFormat="false" ht="12.75" hidden="false" customHeight="fals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2"/>
    </row>
    <row r="54" customFormat="false" ht="12.75" hidden="false" customHeight="fals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2.75" hidden="false" customHeight="fals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customFormat="false" ht="12.75" hidden="false" customHeight="false" outlineLevel="0" collapsed="false"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5"/>
    </row>
    <row r="57" customFormat="false" ht="12.75" hidden="false" customHeight="false" outlineLevel="0" collapsed="false">
      <c r="B57" s="96"/>
      <c r="C57" s="91"/>
      <c r="D57" s="91"/>
      <c r="E57" s="91"/>
      <c r="F57" s="91"/>
      <c r="G57" s="91"/>
      <c r="H57" s="91"/>
      <c r="I57" s="91"/>
      <c r="J57" s="91"/>
      <c r="K57" s="91"/>
      <c r="L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</row>
  </sheetData>
  <sheetProtection sheet="true" password="cf7a" objects="true" scenarios="true"/>
  <mergeCells count="6">
    <mergeCell ref="A1:M1"/>
    <mergeCell ref="A2:B2"/>
    <mergeCell ref="B5:L5"/>
    <mergeCell ref="B6:L6"/>
    <mergeCell ref="B32:L32"/>
    <mergeCell ref="B33:L33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20.7"/>
    <col collapsed="false" customWidth="true" hidden="false" outlineLevel="0" max="3" min="2" style="97" width="12.7"/>
    <col collapsed="false" customWidth="true" hidden="false" outlineLevel="0" max="6" min="4" style="97" width="14.7"/>
    <col collapsed="false" customWidth="true" hidden="false" outlineLevel="0" max="22" min="7" style="0" width="11.06"/>
    <col collapsed="false" customWidth="false" hidden="false" outlineLevel="0" max="257" min="23" style="97" width="11.42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175</v>
      </c>
      <c r="B3" s="89"/>
      <c r="C3" s="89"/>
      <c r="D3" s="89"/>
      <c r="E3" s="89"/>
      <c r="F3" s="89"/>
    </row>
    <row r="4" customFormat="false" ht="18" hidden="false" customHeight="true" outlineLevel="0" collapsed="false">
      <c r="A4" s="98" t="s">
        <v>176</v>
      </c>
      <c r="B4" s="98"/>
      <c r="C4" s="98"/>
      <c r="D4" s="98"/>
      <c r="E4" s="98"/>
      <c r="F4" s="98"/>
    </row>
    <row r="5" customFormat="false" ht="15.95" hidden="false" customHeight="true" outlineLevel="0" collapsed="false">
      <c r="A5" s="99" t="s">
        <v>177</v>
      </c>
      <c r="B5" s="100" t="s">
        <v>178</v>
      </c>
      <c r="C5" s="101" t="s">
        <v>179</v>
      </c>
      <c r="D5" s="102" t="s">
        <v>177</v>
      </c>
      <c r="E5" s="102"/>
      <c r="F5" s="102"/>
    </row>
    <row r="6" customFormat="false" ht="15.95" hidden="false" customHeight="true" outlineLevel="0" collapsed="false">
      <c r="A6" s="99"/>
      <c r="B6" s="100"/>
      <c r="C6" s="100"/>
      <c r="D6" s="103" t="s">
        <v>180</v>
      </c>
      <c r="E6" s="102" t="s">
        <v>181</v>
      </c>
      <c r="F6" s="102"/>
    </row>
    <row r="7" customFormat="false" ht="15.95" hidden="false" customHeight="true" outlineLevel="0" collapsed="false">
      <c r="A7" s="99"/>
      <c r="B7" s="100"/>
      <c r="C7" s="100"/>
      <c r="D7" s="100"/>
      <c r="E7" s="103" t="s">
        <v>182</v>
      </c>
      <c r="F7" s="104" t="s">
        <v>183</v>
      </c>
    </row>
    <row r="8" customFormat="false" ht="15.95" hidden="false" customHeight="true" outlineLevel="0" collapsed="false">
      <c r="A8" s="99"/>
      <c r="B8" s="100"/>
      <c r="C8" s="100"/>
      <c r="D8" s="100"/>
      <c r="E8" s="103"/>
      <c r="F8" s="104"/>
    </row>
    <row r="9" customFormat="false" ht="15.95" hidden="false" customHeight="true" outlineLevel="0" collapsed="false">
      <c r="A9" s="99"/>
      <c r="B9" s="100"/>
      <c r="C9" s="100"/>
      <c r="D9" s="102" t="s">
        <v>184</v>
      </c>
      <c r="E9" s="102"/>
      <c r="F9" s="102"/>
    </row>
    <row r="10" s="106" customFormat="true" ht="24.95" hidden="false" customHeight="true" outlineLevel="0" collapsed="false">
      <c r="A10" s="105" t="s">
        <v>185</v>
      </c>
      <c r="B10" s="105"/>
      <c r="C10" s="105"/>
      <c r="D10" s="105"/>
      <c r="E10" s="105"/>
      <c r="F10" s="105"/>
      <c r="N10" s="107"/>
      <c r="O10" s="107"/>
      <c r="P10" s="107"/>
      <c r="Q10" s="107"/>
      <c r="R10" s="107"/>
      <c r="S10" s="107"/>
      <c r="T10" s="107"/>
      <c r="U10" s="107"/>
      <c r="V10" s="107"/>
    </row>
    <row r="11" s="106" customFormat="true" ht="24" hidden="false" customHeight="true" outlineLevel="0" collapsed="false">
      <c r="A11" s="108" t="s">
        <v>186</v>
      </c>
      <c r="B11" s="109" t="n">
        <v>37</v>
      </c>
      <c r="C11" s="109" t="n">
        <v>38</v>
      </c>
      <c r="D11" s="110" t="n">
        <v>1671681</v>
      </c>
      <c r="E11" s="110" t="n">
        <v>1232154</v>
      </c>
      <c r="F11" s="110" t="n">
        <v>439527</v>
      </c>
      <c r="N11" s="107"/>
      <c r="O11" s="107"/>
      <c r="P11" s="107"/>
      <c r="Q11" s="107"/>
      <c r="R11" s="107"/>
      <c r="S11" s="107"/>
      <c r="T11" s="107"/>
      <c r="U11" s="107"/>
      <c r="V11" s="107"/>
    </row>
    <row r="12" s="106" customFormat="true" ht="12" hidden="false" customHeight="true" outlineLevel="0" collapsed="false">
      <c r="A12" s="108" t="s">
        <v>187</v>
      </c>
      <c r="B12" s="109"/>
      <c r="C12" s="109"/>
      <c r="D12" s="110"/>
      <c r="E12" s="110"/>
      <c r="F12" s="110"/>
      <c r="N12" s="107"/>
      <c r="O12" s="107"/>
      <c r="P12" s="107"/>
      <c r="Q12" s="107"/>
      <c r="R12" s="107"/>
      <c r="S12" s="107"/>
      <c r="T12" s="107"/>
      <c r="U12" s="107"/>
      <c r="V12" s="107"/>
    </row>
    <row r="13" customFormat="false" ht="12" hidden="false" customHeight="true" outlineLevel="0" collapsed="false">
      <c r="A13" s="111" t="s">
        <v>188</v>
      </c>
      <c r="B13" s="109" t="n">
        <v>28</v>
      </c>
      <c r="C13" s="109" t="n">
        <v>29</v>
      </c>
      <c r="D13" s="110" t="n">
        <v>868269</v>
      </c>
      <c r="E13" s="110" t="n">
        <v>466847</v>
      </c>
      <c r="F13" s="110" t="n">
        <v>401422</v>
      </c>
      <c r="G13" s="112"/>
    </row>
    <row r="14" customFormat="false" ht="24.95" hidden="false" customHeight="true" outlineLevel="0" collapsed="false">
      <c r="A14" s="113" t="s">
        <v>189</v>
      </c>
      <c r="B14" s="109" t="n">
        <v>13</v>
      </c>
      <c r="C14" s="109" t="n">
        <v>13</v>
      </c>
      <c r="D14" s="110" t="n">
        <v>382482</v>
      </c>
      <c r="E14" s="110" t="n">
        <v>375792</v>
      </c>
      <c r="F14" s="110" t="n">
        <v>6690</v>
      </c>
      <c r="G14" s="112"/>
    </row>
    <row r="15" customFormat="false" ht="12" hidden="false" customHeight="true" outlineLevel="0" collapsed="false">
      <c r="A15" s="111" t="s">
        <v>190</v>
      </c>
      <c r="B15" s="109" t="n">
        <v>15</v>
      </c>
      <c r="C15" s="109" t="n">
        <v>15</v>
      </c>
      <c r="D15" s="110" t="n">
        <v>255791</v>
      </c>
      <c r="E15" s="110" t="n">
        <v>244940</v>
      </c>
      <c r="F15" s="110" t="n">
        <v>10851</v>
      </c>
      <c r="G15" s="112"/>
    </row>
    <row r="16" customFormat="false" ht="12" hidden="false" customHeight="true" outlineLevel="0" collapsed="false">
      <c r="A16" s="111" t="s">
        <v>191</v>
      </c>
      <c r="B16" s="109" t="n">
        <v>20</v>
      </c>
      <c r="C16" s="109" t="n">
        <v>21</v>
      </c>
      <c r="D16" s="110" t="n">
        <v>163239</v>
      </c>
      <c r="E16" s="110" t="n">
        <v>143575</v>
      </c>
      <c r="F16" s="110" t="n">
        <v>19664</v>
      </c>
      <c r="G16" s="112"/>
    </row>
    <row r="17" customFormat="false" ht="24" hidden="false" customHeight="true" outlineLevel="0" collapsed="false">
      <c r="G17" s="112"/>
    </row>
    <row r="18" s="106" customFormat="true" ht="20.1" hidden="false" customHeight="true" outlineLevel="0" collapsed="false">
      <c r="A18" s="114" t="s">
        <v>192</v>
      </c>
      <c r="B18" s="114"/>
      <c r="C18" s="114"/>
      <c r="D18" s="114"/>
      <c r="E18" s="114"/>
      <c r="F18" s="114"/>
      <c r="G18" s="112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s="106" customFormat="true" ht="24" hidden="false" customHeight="true" outlineLevel="0" collapsed="false">
      <c r="A19" s="97" t="s">
        <v>186</v>
      </c>
      <c r="B19" s="110" t="n">
        <v>27</v>
      </c>
      <c r="C19" s="110" t="n">
        <v>27</v>
      </c>
      <c r="D19" s="110" t="n">
        <v>584835</v>
      </c>
      <c r="E19" s="110" t="n">
        <v>114475</v>
      </c>
      <c r="F19" s="110" t="n">
        <v>470360</v>
      </c>
      <c r="G19" s="112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s="106" customFormat="true" ht="12" hidden="false" customHeight="true" outlineLevel="0" collapsed="false">
      <c r="A20" s="108" t="s">
        <v>187</v>
      </c>
      <c r="B20" s="114"/>
      <c r="C20" s="114"/>
      <c r="D20" s="114"/>
      <c r="E20" s="114"/>
      <c r="F20" s="114"/>
      <c r="G20" s="112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12" hidden="false" customHeight="true" outlineLevel="0" collapsed="false">
      <c r="A21" s="111" t="s">
        <v>188</v>
      </c>
      <c r="B21" s="110" t="n">
        <v>20</v>
      </c>
      <c r="C21" s="110" t="n">
        <v>20</v>
      </c>
      <c r="D21" s="110" t="n">
        <v>362269</v>
      </c>
      <c r="E21" s="110" t="n">
        <v>15623</v>
      </c>
      <c r="F21" s="110" t="n">
        <v>346646</v>
      </c>
      <c r="G21" s="112"/>
    </row>
    <row r="22" customFormat="false" ht="24.95" hidden="false" customHeight="true" outlineLevel="0" collapsed="false">
      <c r="A22" s="113" t="s">
        <v>189</v>
      </c>
      <c r="B22" s="110" t="n">
        <v>7</v>
      </c>
      <c r="C22" s="110" t="n">
        <v>7</v>
      </c>
      <c r="D22" s="110" t="n">
        <v>48062</v>
      </c>
      <c r="E22" s="110" t="n">
        <v>1250</v>
      </c>
      <c r="F22" s="110" t="n">
        <v>46812</v>
      </c>
      <c r="G22" s="112"/>
    </row>
    <row r="23" customFormat="false" ht="12" hidden="false" customHeight="true" outlineLevel="0" collapsed="false">
      <c r="A23" s="111" t="s">
        <v>190</v>
      </c>
      <c r="B23" s="110" t="n">
        <v>3</v>
      </c>
      <c r="C23" s="110" t="n">
        <v>3</v>
      </c>
      <c r="D23" s="110" t="n">
        <v>858</v>
      </c>
      <c r="E23" s="110" t="n">
        <v>540</v>
      </c>
      <c r="F23" s="110" t="n">
        <v>318</v>
      </c>
      <c r="G23" s="112"/>
    </row>
    <row r="24" customFormat="false" ht="12" hidden="false" customHeight="true" outlineLevel="0" collapsed="false">
      <c r="A24" s="111" t="s">
        <v>191</v>
      </c>
      <c r="B24" s="110" t="n">
        <v>21</v>
      </c>
      <c r="C24" s="110" t="n">
        <v>21</v>
      </c>
      <c r="D24" s="110" t="n">
        <v>173546</v>
      </c>
      <c r="E24" s="110" t="n">
        <v>97062</v>
      </c>
      <c r="F24" s="110" t="n">
        <v>76484</v>
      </c>
      <c r="G24" s="112"/>
    </row>
    <row r="25" customFormat="false" ht="24" hidden="false" customHeight="true" outlineLevel="0" collapsed="false">
      <c r="G25" s="112"/>
    </row>
    <row r="26" s="106" customFormat="true" ht="20.1" hidden="false" customHeight="true" outlineLevel="0" collapsed="false">
      <c r="A26" s="114" t="s">
        <v>193</v>
      </c>
      <c r="B26" s="114"/>
      <c r="C26" s="114"/>
      <c r="D26" s="114"/>
      <c r="E26" s="114"/>
      <c r="F26" s="114"/>
      <c r="G26" s="112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</row>
    <row r="27" s="106" customFormat="true" ht="24" hidden="false" customHeight="true" outlineLevel="0" collapsed="false">
      <c r="A27" s="97" t="s">
        <v>186</v>
      </c>
      <c r="B27" s="109" t="n">
        <v>28</v>
      </c>
      <c r="C27" s="109" t="n">
        <v>28</v>
      </c>
      <c r="D27" s="110" t="n">
        <v>556146</v>
      </c>
      <c r="E27" s="110" t="n">
        <v>164024</v>
      </c>
      <c r="F27" s="110" t="n">
        <v>392122</v>
      </c>
      <c r="G27" s="112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</row>
    <row r="28" s="106" customFormat="true" ht="12" hidden="false" customHeight="true" outlineLevel="0" collapsed="false">
      <c r="A28" s="108" t="s">
        <v>187</v>
      </c>
      <c r="B28" s="114"/>
      <c r="C28" s="114"/>
      <c r="D28" s="114"/>
      <c r="E28" s="114"/>
      <c r="F28" s="114"/>
      <c r="G28" s="112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</row>
    <row r="29" customFormat="false" ht="12" hidden="false" customHeight="true" outlineLevel="0" collapsed="false">
      <c r="A29" s="111" t="s">
        <v>188</v>
      </c>
      <c r="B29" s="109" t="n">
        <v>20</v>
      </c>
      <c r="C29" s="109" t="n">
        <v>20</v>
      </c>
      <c r="D29" s="110" t="n">
        <v>249173</v>
      </c>
      <c r="E29" s="110" t="n">
        <v>51755</v>
      </c>
      <c r="F29" s="110" t="n">
        <v>197418</v>
      </c>
      <c r="G29" s="112"/>
    </row>
    <row r="30" customFormat="false" ht="24.95" hidden="false" customHeight="true" outlineLevel="0" collapsed="false">
      <c r="A30" s="113" t="s">
        <v>189</v>
      </c>
      <c r="B30" s="109" t="n">
        <v>5</v>
      </c>
      <c r="C30" s="109" t="n">
        <v>5</v>
      </c>
      <c r="D30" s="110" t="n">
        <v>19408</v>
      </c>
      <c r="E30" s="115" t="s">
        <v>194</v>
      </c>
      <c r="F30" s="110" t="n">
        <v>19408</v>
      </c>
      <c r="G30" s="112"/>
    </row>
    <row r="31" customFormat="false" ht="12" hidden="false" customHeight="true" outlineLevel="0" collapsed="false">
      <c r="A31" s="111" t="s">
        <v>190</v>
      </c>
      <c r="B31" s="109" t="n">
        <v>6</v>
      </c>
      <c r="C31" s="109" t="n">
        <v>6</v>
      </c>
      <c r="D31" s="110" t="n">
        <v>73255</v>
      </c>
      <c r="E31" s="110" t="n">
        <v>58145</v>
      </c>
      <c r="F31" s="110" t="n">
        <v>15110</v>
      </c>
      <c r="G31" s="112"/>
    </row>
    <row r="32" customFormat="false" ht="12" hidden="false" customHeight="true" outlineLevel="0" collapsed="false">
      <c r="A32" s="111" t="s">
        <v>191</v>
      </c>
      <c r="B32" s="109" t="n">
        <v>21</v>
      </c>
      <c r="C32" s="109" t="n">
        <v>21</v>
      </c>
      <c r="D32" s="110" t="n">
        <v>213616</v>
      </c>
      <c r="E32" s="110" t="n">
        <v>54124</v>
      </c>
      <c r="F32" s="110" t="n">
        <v>159492</v>
      </c>
      <c r="G32" s="112"/>
    </row>
    <row r="33" customFormat="false" ht="24" hidden="false" customHeight="true" outlineLevel="0" collapsed="false">
      <c r="G33" s="112"/>
      <c r="H33" s="110"/>
    </row>
    <row r="34" s="106" customFormat="true" ht="20.1" hidden="false" customHeight="true" outlineLevel="0" collapsed="false">
      <c r="A34" s="114" t="s">
        <v>195</v>
      </c>
      <c r="B34" s="114"/>
      <c r="C34" s="114"/>
      <c r="D34" s="114"/>
      <c r="E34" s="114"/>
      <c r="F34" s="114"/>
      <c r="G34" s="112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</row>
    <row r="35" s="106" customFormat="true" ht="24" hidden="false" customHeight="true" outlineLevel="0" collapsed="false">
      <c r="A35" s="116" t="s">
        <v>196</v>
      </c>
      <c r="B35" s="110" t="n">
        <v>92</v>
      </c>
      <c r="C35" s="110" t="n">
        <v>93</v>
      </c>
      <c r="D35" s="110" t="n">
        <v>2812662</v>
      </c>
      <c r="E35" s="110" t="n">
        <v>1510653</v>
      </c>
      <c r="F35" s="110" t="n">
        <v>1302009</v>
      </c>
      <c r="G35" s="112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</row>
    <row r="36" s="106" customFormat="true" ht="12" hidden="false" customHeight="true" outlineLevel="0" collapsed="false">
      <c r="A36" s="108" t="s">
        <v>197</v>
      </c>
      <c r="B36" s="114"/>
      <c r="C36" s="114"/>
      <c r="D36" s="114"/>
      <c r="E36" s="114"/>
      <c r="F36" s="114"/>
      <c r="G36" s="112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</row>
    <row r="37" customFormat="false" ht="12" hidden="false" customHeight="true" outlineLevel="0" collapsed="false">
      <c r="A37" s="111" t="s">
        <v>188</v>
      </c>
      <c r="B37" s="110" t="n">
        <v>68</v>
      </c>
      <c r="C37" s="110" t="n">
        <v>69</v>
      </c>
      <c r="D37" s="110" t="n">
        <v>1479711</v>
      </c>
      <c r="E37" s="110" t="n">
        <v>534225</v>
      </c>
      <c r="F37" s="110" t="n">
        <v>945486</v>
      </c>
      <c r="G37" s="112"/>
      <c r="H37" s="112"/>
      <c r="I37" s="112"/>
      <c r="J37" s="112"/>
      <c r="K37" s="112"/>
      <c r="L37" s="112"/>
      <c r="M37" s="112"/>
    </row>
    <row r="38" customFormat="false" ht="24.95" hidden="false" customHeight="true" outlineLevel="0" collapsed="false">
      <c r="A38" s="113" t="s">
        <v>189</v>
      </c>
      <c r="B38" s="110" t="n">
        <v>25</v>
      </c>
      <c r="C38" s="110" t="n">
        <v>25</v>
      </c>
      <c r="D38" s="110" t="n">
        <v>449952</v>
      </c>
      <c r="E38" s="110" t="n">
        <v>377042</v>
      </c>
      <c r="F38" s="110" t="n">
        <v>72910</v>
      </c>
      <c r="G38" s="112"/>
      <c r="H38" s="112"/>
      <c r="I38" s="112"/>
      <c r="J38" s="112"/>
      <c r="K38" s="112"/>
      <c r="L38" s="112"/>
      <c r="M38" s="112"/>
    </row>
    <row r="39" customFormat="false" ht="12" hidden="false" customHeight="true" outlineLevel="0" collapsed="false">
      <c r="A39" s="111" t="s">
        <v>190</v>
      </c>
      <c r="B39" s="110" t="n">
        <v>24</v>
      </c>
      <c r="C39" s="110" t="n">
        <v>24</v>
      </c>
      <c r="D39" s="110" t="n">
        <v>329904</v>
      </c>
      <c r="E39" s="110" t="n">
        <v>303625</v>
      </c>
      <c r="F39" s="110" t="n">
        <v>26279</v>
      </c>
      <c r="G39" s="112"/>
      <c r="H39" s="112"/>
      <c r="I39" s="112"/>
      <c r="J39" s="112"/>
      <c r="K39" s="112"/>
      <c r="L39" s="112"/>
      <c r="M39" s="112"/>
    </row>
    <row r="40" customFormat="false" ht="12" hidden="false" customHeight="true" outlineLevel="0" collapsed="false">
      <c r="A40" s="111" t="s">
        <v>191</v>
      </c>
      <c r="B40" s="110" t="n">
        <v>62</v>
      </c>
      <c r="C40" s="110" t="n">
        <v>63</v>
      </c>
      <c r="D40" s="110" t="n">
        <v>550401</v>
      </c>
      <c r="E40" s="110" t="n">
        <v>294761</v>
      </c>
      <c r="F40" s="110" t="n">
        <v>255640</v>
      </c>
      <c r="G40" s="112"/>
      <c r="H40" s="112"/>
      <c r="I40" s="112"/>
      <c r="J40" s="112"/>
      <c r="K40" s="112"/>
      <c r="L40" s="112"/>
      <c r="M40" s="112"/>
    </row>
    <row r="41" customFormat="false" ht="14.1" hidden="false" customHeight="true" outlineLevel="0" collapsed="false">
      <c r="A41" s="111" t="s">
        <v>198</v>
      </c>
      <c r="B41" s="110" t="n">
        <v>5</v>
      </c>
      <c r="C41" s="110" t="n">
        <v>5</v>
      </c>
      <c r="D41" s="110" t="n">
        <v>2694</v>
      </c>
      <c r="E41" s="110" t="n">
        <v>1000</v>
      </c>
      <c r="F41" s="110" t="n">
        <v>1694</v>
      </c>
      <c r="G41" s="112"/>
      <c r="H41" s="112"/>
      <c r="I41" s="112"/>
      <c r="J41" s="112"/>
      <c r="K41" s="112"/>
      <c r="L41" s="112"/>
      <c r="M41" s="112"/>
    </row>
    <row r="42" customFormat="false" ht="12" hidden="false" customHeight="true" outlineLevel="0" collapsed="false">
      <c r="A42" s="117" t="s">
        <v>199</v>
      </c>
      <c r="B42" s="117"/>
      <c r="C42" s="117"/>
      <c r="D42" s="117"/>
      <c r="E42" s="117"/>
      <c r="F42" s="117"/>
      <c r="H42" s="112"/>
    </row>
    <row r="43" customFormat="false" ht="9.95" hidden="false" customHeight="true" outlineLevel="0" collapsed="false">
      <c r="A43" s="118" t="s">
        <v>200</v>
      </c>
      <c r="B43" s="118"/>
      <c r="C43" s="118"/>
      <c r="D43" s="118"/>
      <c r="E43" s="118"/>
      <c r="F43" s="118"/>
      <c r="H43" s="112"/>
    </row>
    <row r="44" customFormat="false" ht="12.75" hidden="false" customHeight="false" outlineLevel="0" collapsed="false">
      <c r="B44" s="112"/>
      <c r="C44" s="112"/>
      <c r="D44" s="112"/>
      <c r="E44" s="112"/>
      <c r="F44" s="112"/>
    </row>
    <row r="45" customFormat="false" ht="12.75" hidden="false" customHeight="false" outlineLevel="0" collapsed="false">
      <c r="A45" s="0"/>
      <c r="B45" s="112"/>
      <c r="C45" s="112"/>
      <c r="D45" s="112"/>
      <c r="E45" s="112"/>
      <c r="F45" s="112"/>
    </row>
    <row r="46" customFormat="false" ht="12.75" hidden="false" customHeight="false" outlineLevel="0" collapsed="false">
      <c r="A46" s="0"/>
      <c r="B46" s="112"/>
      <c r="C46" s="112"/>
      <c r="D46" s="112"/>
      <c r="E46" s="112"/>
      <c r="F46" s="112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</row>
    <row r="50" customFormat="false" ht="12.75" hidden="false" customHeight="false" outlineLevel="0" collapsed="false">
      <c r="A50" s="0"/>
      <c r="B50" s="112"/>
      <c r="C50" s="112"/>
      <c r="D50" s="112"/>
      <c r="E50" s="112"/>
      <c r="F50" s="11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sheetProtection sheet="true" password="cf7a" objects="true" scenarios="true"/>
  <mergeCells count="18">
    <mergeCell ref="A1:F1"/>
    <mergeCell ref="A3:F3"/>
    <mergeCell ref="A4:F4"/>
    <mergeCell ref="A5:A9"/>
    <mergeCell ref="B5:B9"/>
    <mergeCell ref="C5:C9"/>
    <mergeCell ref="D5:F5"/>
    <mergeCell ref="D6:D8"/>
    <mergeCell ref="E6:F6"/>
    <mergeCell ref="E7:E8"/>
    <mergeCell ref="F7:F8"/>
    <mergeCell ref="D9:F9"/>
    <mergeCell ref="A10:F10"/>
    <mergeCell ref="A18:F18"/>
    <mergeCell ref="A26:F26"/>
    <mergeCell ref="A34:F34"/>
    <mergeCell ref="A42:F42"/>
    <mergeCell ref="A43:F43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2.7"/>
    <col collapsed="false" customWidth="true" hidden="false" outlineLevel="0" max="6" min="4" style="0" width="14.7"/>
  </cols>
  <sheetData>
    <row r="1" customFormat="false" ht="15.75" hidden="false" customHeight="false" outlineLevel="0" collapsed="false">
      <c r="A1" s="45" t="s">
        <v>10</v>
      </c>
      <c r="B1" s="45"/>
      <c r="C1" s="45"/>
      <c r="D1" s="45"/>
      <c r="E1" s="45"/>
      <c r="F1" s="45"/>
    </row>
    <row r="2" customFormat="false" ht="12.75" hidden="false" customHeight="false" outlineLevel="0" collapsed="false">
      <c r="A2" s="32" t="s">
        <v>11</v>
      </c>
      <c r="B2" s="68"/>
      <c r="C2" s="68"/>
      <c r="D2" s="1"/>
      <c r="E2" s="71"/>
      <c r="F2" s="71"/>
    </row>
    <row r="3" s="119" customFormat="true" ht="14.1" hidden="false" customHeight="true" outlineLevel="0" collapsed="false">
      <c r="A3" s="89" t="s">
        <v>201</v>
      </c>
      <c r="B3" s="89"/>
      <c r="C3" s="89"/>
      <c r="D3" s="89"/>
      <c r="E3" s="89"/>
      <c r="F3" s="89"/>
    </row>
    <row r="4" s="119" customFormat="true" ht="18" hidden="false" customHeight="true" outlineLevel="0" collapsed="false">
      <c r="A4" s="98" t="s">
        <v>202</v>
      </c>
      <c r="B4" s="98"/>
      <c r="C4" s="98"/>
      <c r="D4" s="98"/>
      <c r="E4" s="98"/>
      <c r="F4" s="98"/>
    </row>
    <row r="5" customFormat="false" ht="15.95" hidden="false" customHeight="true" outlineLevel="0" collapsed="false">
      <c r="A5" s="99" t="s">
        <v>177</v>
      </c>
      <c r="B5" s="100" t="s">
        <v>178</v>
      </c>
      <c r="C5" s="100" t="s">
        <v>179</v>
      </c>
      <c r="D5" s="102" t="s">
        <v>177</v>
      </c>
      <c r="E5" s="102"/>
      <c r="F5" s="102"/>
    </row>
    <row r="6" customFormat="false" ht="15.95" hidden="false" customHeight="true" outlineLevel="0" collapsed="false">
      <c r="A6" s="99"/>
      <c r="B6" s="100"/>
      <c r="C6" s="100"/>
      <c r="D6" s="103" t="s">
        <v>180</v>
      </c>
      <c r="E6" s="102" t="s">
        <v>181</v>
      </c>
      <c r="F6" s="102"/>
    </row>
    <row r="7" customFormat="false" ht="15.95" hidden="false" customHeight="true" outlineLevel="0" collapsed="false">
      <c r="A7" s="99"/>
      <c r="B7" s="100"/>
      <c r="C7" s="100"/>
      <c r="D7" s="100"/>
      <c r="E7" s="103" t="s">
        <v>182</v>
      </c>
      <c r="F7" s="104" t="s">
        <v>183</v>
      </c>
    </row>
    <row r="8" customFormat="false" ht="15.95" hidden="false" customHeight="true" outlineLevel="0" collapsed="false">
      <c r="A8" s="99"/>
      <c r="B8" s="100"/>
      <c r="C8" s="100"/>
      <c r="D8" s="100"/>
      <c r="E8" s="100"/>
      <c r="F8" s="104"/>
    </row>
    <row r="9" customFormat="false" ht="15.95" hidden="false" customHeight="true" outlineLevel="0" collapsed="false">
      <c r="A9" s="99"/>
      <c r="B9" s="100"/>
      <c r="C9" s="100"/>
      <c r="D9" s="102" t="s">
        <v>184</v>
      </c>
      <c r="E9" s="102"/>
      <c r="F9" s="102"/>
    </row>
    <row r="10" s="107" customFormat="true" ht="24.95" hidden="false" customHeight="true" outlineLevel="0" collapsed="false">
      <c r="A10" s="105" t="s">
        <v>203</v>
      </c>
      <c r="B10" s="105"/>
      <c r="C10" s="105"/>
      <c r="D10" s="105"/>
      <c r="E10" s="105"/>
      <c r="F10" s="105"/>
    </row>
    <row r="11" s="107" customFormat="true" ht="24.95" hidden="false" customHeight="true" outlineLevel="0" collapsed="false">
      <c r="A11" s="97" t="s">
        <v>186</v>
      </c>
      <c r="B11" s="110" t="n">
        <v>16</v>
      </c>
      <c r="C11" s="110" t="n">
        <v>16</v>
      </c>
      <c r="D11" s="110" t="n">
        <v>1347106</v>
      </c>
      <c r="E11" s="110" t="n">
        <v>1006643</v>
      </c>
      <c r="F11" s="110" t="n">
        <v>340463</v>
      </c>
    </row>
    <row r="12" s="107" customFormat="true" ht="12" hidden="false" customHeight="true" outlineLevel="0" collapsed="false">
      <c r="A12" s="97" t="s">
        <v>187</v>
      </c>
      <c r="B12" s="110"/>
      <c r="C12" s="110"/>
      <c r="D12" s="110"/>
      <c r="E12" s="110"/>
      <c r="F12" s="110"/>
    </row>
    <row r="13" customFormat="false" ht="12" hidden="false" customHeight="true" outlineLevel="0" collapsed="false">
      <c r="A13" s="111" t="s">
        <v>188</v>
      </c>
      <c r="B13" s="110" t="n">
        <v>14</v>
      </c>
      <c r="C13" s="110" t="n">
        <v>14</v>
      </c>
      <c r="D13" s="110" t="n">
        <v>504450</v>
      </c>
      <c r="E13" s="110" t="n">
        <v>330775</v>
      </c>
      <c r="F13" s="110" t="n">
        <v>173675</v>
      </c>
      <c r="G13" s="112"/>
    </row>
    <row r="14" customFormat="false" ht="24.95" hidden="false" customHeight="true" outlineLevel="0" collapsed="false">
      <c r="A14" s="113" t="s">
        <v>204</v>
      </c>
      <c r="B14" s="110" t="n">
        <v>12</v>
      </c>
      <c r="C14" s="110" t="n">
        <v>12</v>
      </c>
      <c r="D14" s="110" t="n">
        <v>385823</v>
      </c>
      <c r="E14" s="110" t="n">
        <v>364816</v>
      </c>
      <c r="F14" s="110" t="n">
        <v>21007</v>
      </c>
      <c r="G14" s="112"/>
    </row>
    <row r="15" customFormat="false" ht="12" hidden="false" customHeight="true" outlineLevel="0" collapsed="false">
      <c r="A15" s="111" t="s">
        <v>190</v>
      </c>
      <c r="B15" s="110" t="n">
        <v>7</v>
      </c>
      <c r="C15" s="110" t="n">
        <v>7</v>
      </c>
      <c r="D15" s="110" t="n">
        <v>216888</v>
      </c>
      <c r="E15" s="110" t="n">
        <v>199830</v>
      </c>
      <c r="F15" s="110" t="n">
        <v>17058</v>
      </c>
      <c r="G15" s="112"/>
    </row>
    <row r="16" customFormat="false" ht="12" hidden="false" customHeight="true" outlineLevel="0" collapsed="false">
      <c r="A16" s="111" t="s">
        <v>191</v>
      </c>
      <c r="B16" s="110" t="n">
        <v>11</v>
      </c>
      <c r="C16" s="110" t="n">
        <v>11</v>
      </c>
      <c r="D16" s="110" t="n">
        <v>239251</v>
      </c>
      <c r="E16" s="110" t="n">
        <v>111222</v>
      </c>
      <c r="F16" s="110" t="n">
        <v>128029</v>
      </c>
      <c r="G16" s="112"/>
    </row>
    <row r="17" s="107" customFormat="true" ht="20.1" hidden="false" customHeight="true" outlineLevel="0" collapsed="false">
      <c r="A17" s="114" t="s">
        <v>205</v>
      </c>
      <c r="B17" s="114"/>
      <c r="C17" s="114"/>
      <c r="D17" s="114"/>
      <c r="E17" s="114"/>
      <c r="F17" s="114"/>
      <c r="G17" s="112"/>
    </row>
    <row r="18" s="107" customFormat="true" ht="20.1" hidden="false" customHeight="true" outlineLevel="0" collapsed="false">
      <c r="A18" s="97" t="s">
        <v>186</v>
      </c>
      <c r="B18" s="110" t="n">
        <v>42</v>
      </c>
      <c r="C18" s="110" t="n">
        <v>42</v>
      </c>
      <c r="D18" s="110" t="n">
        <v>535868</v>
      </c>
      <c r="E18" s="110" t="n">
        <v>229181</v>
      </c>
      <c r="F18" s="110" t="n">
        <v>306687</v>
      </c>
      <c r="G18" s="112"/>
    </row>
    <row r="19" s="107" customFormat="true" ht="12" hidden="false" customHeight="true" outlineLevel="0" collapsed="false">
      <c r="A19" s="97" t="s">
        <v>187</v>
      </c>
      <c r="B19" s="120"/>
      <c r="C19" s="120"/>
      <c r="D19" s="120"/>
      <c r="E19" s="120"/>
      <c r="F19" s="120"/>
      <c r="G19" s="112"/>
    </row>
    <row r="20" customFormat="false" ht="12" hidden="false" customHeight="true" outlineLevel="0" collapsed="false">
      <c r="A20" s="111" t="s">
        <v>188</v>
      </c>
      <c r="B20" s="110" t="n">
        <v>30</v>
      </c>
      <c r="C20" s="110" t="n">
        <v>30</v>
      </c>
      <c r="D20" s="110" t="n">
        <v>291464</v>
      </c>
      <c r="E20" s="110" t="n">
        <v>99095</v>
      </c>
      <c r="F20" s="110" t="n">
        <v>192369</v>
      </c>
      <c r="G20" s="112"/>
      <c r="H20" s="121"/>
      <c r="I20" s="121"/>
      <c r="J20" s="121"/>
      <c r="K20" s="121"/>
      <c r="L20" s="121"/>
      <c r="M20" s="121"/>
      <c r="N20" s="121"/>
      <c r="O20" s="121"/>
    </row>
    <row r="21" customFormat="false" ht="24.95" hidden="false" customHeight="true" outlineLevel="0" collapsed="false">
      <c r="A21" s="113" t="s">
        <v>204</v>
      </c>
      <c r="B21" s="110" t="n">
        <v>11</v>
      </c>
      <c r="C21" s="110" t="n">
        <v>11</v>
      </c>
      <c r="D21" s="110" t="n">
        <v>28624</v>
      </c>
      <c r="E21" s="110" t="n">
        <v>10976</v>
      </c>
      <c r="F21" s="110" t="n">
        <v>17648</v>
      </c>
      <c r="G21" s="112"/>
      <c r="H21" s="121"/>
      <c r="I21" s="121"/>
      <c r="J21" s="121"/>
      <c r="K21" s="121"/>
      <c r="L21" s="121"/>
      <c r="M21" s="121"/>
      <c r="N21" s="121"/>
      <c r="O21" s="121"/>
    </row>
    <row r="22" customFormat="false" ht="12" hidden="false" customHeight="true" outlineLevel="0" collapsed="false">
      <c r="A22" s="111" t="s">
        <v>190</v>
      </c>
      <c r="B22" s="110" t="n">
        <v>12</v>
      </c>
      <c r="C22" s="110" t="n">
        <v>12</v>
      </c>
      <c r="D22" s="110" t="n">
        <v>37031</v>
      </c>
      <c r="E22" s="110" t="n">
        <v>29810</v>
      </c>
      <c r="F22" s="110" t="n">
        <v>7221</v>
      </c>
      <c r="G22" s="112"/>
      <c r="H22" s="121"/>
      <c r="I22" s="121"/>
      <c r="J22" s="121"/>
      <c r="K22" s="121"/>
      <c r="L22" s="121"/>
      <c r="M22" s="121"/>
      <c r="N22" s="121"/>
      <c r="O22" s="121"/>
    </row>
    <row r="23" customFormat="false" ht="12" hidden="false" customHeight="true" outlineLevel="0" collapsed="false">
      <c r="A23" s="111" t="s">
        <v>191</v>
      </c>
      <c r="B23" s="110" t="n">
        <v>29</v>
      </c>
      <c r="C23" s="110" t="n">
        <v>29</v>
      </c>
      <c r="D23" s="110" t="n">
        <v>177649</v>
      </c>
      <c r="E23" s="110" t="n">
        <v>88300</v>
      </c>
      <c r="F23" s="110" t="n">
        <v>89349</v>
      </c>
      <c r="G23" s="112"/>
      <c r="H23" s="121"/>
      <c r="I23" s="121"/>
      <c r="J23" s="121"/>
      <c r="K23" s="121"/>
      <c r="L23" s="121"/>
      <c r="M23" s="121"/>
      <c r="N23" s="121"/>
      <c r="O23" s="121"/>
    </row>
    <row r="24" s="107" customFormat="true" ht="20.1" hidden="false" customHeight="true" outlineLevel="0" collapsed="false">
      <c r="A24" s="114" t="s">
        <v>206</v>
      </c>
      <c r="B24" s="114"/>
      <c r="C24" s="114"/>
      <c r="D24" s="114"/>
      <c r="E24" s="114"/>
      <c r="F24" s="114"/>
      <c r="G24" s="112"/>
    </row>
    <row r="25" s="107" customFormat="true" ht="20.1" hidden="false" customHeight="true" outlineLevel="0" collapsed="false">
      <c r="A25" s="97" t="s">
        <v>186</v>
      </c>
      <c r="B25" s="110" t="n">
        <v>34</v>
      </c>
      <c r="C25" s="110" t="n">
        <v>35</v>
      </c>
      <c r="D25" s="110" t="n">
        <v>929688</v>
      </c>
      <c r="E25" s="110" t="n">
        <v>274829</v>
      </c>
      <c r="F25" s="110" t="n">
        <v>654859</v>
      </c>
      <c r="G25" s="112"/>
    </row>
    <row r="26" s="107" customFormat="true" ht="12" hidden="false" customHeight="true" outlineLevel="0" collapsed="false">
      <c r="A26" s="97" t="s">
        <v>187</v>
      </c>
      <c r="B26" s="120"/>
      <c r="C26" s="120"/>
      <c r="D26" s="120"/>
      <c r="E26" s="120"/>
      <c r="F26" s="120"/>
      <c r="G26" s="112"/>
    </row>
    <row r="27" customFormat="false" ht="12" hidden="false" customHeight="true" outlineLevel="0" collapsed="false">
      <c r="A27" s="111" t="s">
        <v>188</v>
      </c>
      <c r="B27" s="110" t="n">
        <v>24</v>
      </c>
      <c r="C27" s="110" t="n">
        <v>25</v>
      </c>
      <c r="D27" s="110" t="n">
        <v>683797</v>
      </c>
      <c r="E27" s="110" t="n">
        <v>104355</v>
      </c>
      <c r="F27" s="110" t="n">
        <v>579442</v>
      </c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12" hidden="false" customHeight="true" outlineLevel="0" collapsed="false">
      <c r="A28" s="111" t="s">
        <v>190</v>
      </c>
      <c r="B28" s="110" t="n">
        <v>5</v>
      </c>
      <c r="C28" s="110" t="n">
        <v>5</v>
      </c>
      <c r="D28" s="110" t="n">
        <v>75985</v>
      </c>
      <c r="E28" s="110" t="n">
        <v>73985</v>
      </c>
      <c r="F28" s="110" t="n">
        <v>2000</v>
      </c>
      <c r="G28" s="112"/>
      <c r="H28" s="112"/>
      <c r="I28" s="112"/>
      <c r="J28" s="112"/>
      <c r="K28" s="112"/>
      <c r="L28" s="112"/>
      <c r="M28" s="112"/>
      <c r="N28" s="112"/>
      <c r="O28" s="112"/>
    </row>
    <row r="29" customFormat="false" ht="12" hidden="false" customHeight="true" outlineLevel="0" collapsed="false">
      <c r="A29" s="111" t="s">
        <v>191</v>
      </c>
      <c r="B29" s="110" t="n">
        <v>22</v>
      </c>
      <c r="C29" s="110" t="n">
        <v>23</v>
      </c>
      <c r="D29" s="110" t="n">
        <v>133501</v>
      </c>
      <c r="E29" s="110" t="n">
        <v>95239</v>
      </c>
      <c r="F29" s="110" t="n">
        <v>38262</v>
      </c>
      <c r="G29" s="112"/>
      <c r="H29" s="112"/>
      <c r="I29" s="112"/>
      <c r="J29" s="112"/>
      <c r="K29" s="112"/>
      <c r="L29" s="112"/>
      <c r="M29" s="112"/>
      <c r="N29" s="112"/>
      <c r="O29" s="112"/>
    </row>
    <row r="30" customFormat="false" ht="20.1" hidden="false" customHeight="true" outlineLevel="0" collapsed="false">
      <c r="A30" s="114" t="s">
        <v>195</v>
      </c>
      <c r="B30" s="114"/>
      <c r="C30" s="114"/>
      <c r="D30" s="114"/>
      <c r="E30" s="114"/>
      <c r="F30" s="114"/>
      <c r="G30" s="112"/>
      <c r="H30" s="112"/>
      <c r="I30" s="112"/>
      <c r="J30" s="122"/>
      <c r="K30" s="112"/>
      <c r="L30" s="112"/>
      <c r="M30" s="112"/>
      <c r="N30" s="112"/>
      <c r="O30" s="112"/>
    </row>
    <row r="31" customFormat="false" ht="20.1" hidden="false" customHeight="true" outlineLevel="0" collapsed="false">
      <c r="A31" s="116" t="s">
        <v>196</v>
      </c>
      <c r="B31" s="110" t="n">
        <v>92</v>
      </c>
      <c r="C31" s="110" t="n">
        <v>93</v>
      </c>
      <c r="D31" s="110" t="n">
        <v>2812662</v>
      </c>
      <c r="E31" s="110" t="n">
        <v>1510653</v>
      </c>
      <c r="F31" s="110" t="n">
        <v>1302009</v>
      </c>
      <c r="G31" s="112"/>
      <c r="H31" s="112"/>
      <c r="I31" s="112"/>
      <c r="J31" s="122"/>
      <c r="K31" s="112"/>
      <c r="L31" s="112"/>
      <c r="M31" s="112"/>
      <c r="N31" s="112"/>
      <c r="O31" s="112"/>
    </row>
    <row r="32" customFormat="false" ht="12" hidden="false" customHeight="true" outlineLevel="0" collapsed="false">
      <c r="A32" s="123" t="s">
        <v>197</v>
      </c>
      <c r="B32" s="114"/>
      <c r="C32" s="114"/>
      <c r="D32" s="114"/>
      <c r="E32" s="114"/>
      <c r="F32" s="114"/>
      <c r="G32" s="112"/>
      <c r="H32" s="112"/>
      <c r="I32" s="112"/>
      <c r="J32" s="122"/>
      <c r="K32" s="112"/>
      <c r="L32" s="112"/>
      <c r="M32" s="112"/>
      <c r="N32" s="112"/>
      <c r="O32" s="112"/>
    </row>
    <row r="33" customFormat="false" ht="12" hidden="false" customHeight="true" outlineLevel="0" collapsed="false">
      <c r="A33" s="111" t="s">
        <v>188</v>
      </c>
      <c r="B33" s="110" t="n">
        <v>68</v>
      </c>
      <c r="C33" s="110" t="n">
        <v>69</v>
      </c>
      <c r="D33" s="110" t="n">
        <v>1479711</v>
      </c>
      <c r="E33" s="110" t="n">
        <v>534225</v>
      </c>
      <c r="F33" s="110" t="n">
        <v>945486</v>
      </c>
      <c r="G33" s="112"/>
      <c r="H33" s="124"/>
      <c r="I33" s="124"/>
      <c r="J33" s="122"/>
      <c r="K33" s="112"/>
      <c r="L33" s="112"/>
      <c r="M33" s="112"/>
      <c r="N33" s="112"/>
      <c r="O33" s="112"/>
    </row>
    <row r="34" customFormat="false" ht="24.95" hidden="false" customHeight="true" outlineLevel="0" collapsed="false">
      <c r="A34" s="113" t="s">
        <v>189</v>
      </c>
      <c r="B34" s="110" t="n">
        <v>25</v>
      </c>
      <c r="C34" s="110" t="n">
        <v>25</v>
      </c>
      <c r="D34" s="110" t="n">
        <v>449952</v>
      </c>
      <c r="E34" s="110" t="n">
        <v>377042</v>
      </c>
      <c r="F34" s="110" t="n">
        <v>72910</v>
      </c>
      <c r="G34" s="112"/>
      <c r="H34" s="124"/>
      <c r="I34" s="124"/>
      <c r="J34" s="125"/>
      <c r="K34" s="112"/>
      <c r="L34" s="112"/>
      <c r="M34" s="112"/>
      <c r="N34" s="112"/>
      <c r="O34" s="112"/>
    </row>
    <row r="35" customFormat="false" ht="12" hidden="false" customHeight="true" outlineLevel="0" collapsed="false">
      <c r="A35" s="111" t="s">
        <v>190</v>
      </c>
      <c r="B35" s="110" t="n">
        <v>24</v>
      </c>
      <c r="C35" s="110" t="n">
        <v>24</v>
      </c>
      <c r="D35" s="110" t="n">
        <v>329904</v>
      </c>
      <c r="E35" s="110" t="n">
        <v>303625</v>
      </c>
      <c r="F35" s="110" t="n">
        <v>26279</v>
      </c>
      <c r="G35" s="112"/>
      <c r="H35" s="124"/>
      <c r="I35" s="124"/>
      <c r="J35" s="125"/>
      <c r="K35" s="112"/>
      <c r="L35" s="112"/>
      <c r="M35" s="112"/>
      <c r="N35" s="112"/>
      <c r="O35" s="112"/>
    </row>
    <row r="36" customFormat="false" ht="12" hidden="false" customHeight="true" outlineLevel="0" collapsed="false">
      <c r="A36" s="111" t="s">
        <v>191</v>
      </c>
      <c r="B36" s="110" t="n">
        <v>62</v>
      </c>
      <c r="C36" s="110" t="n">
        <v>63</v>
      </c>
      <c r="D36" s="110" t="n">
        <v>550401</v>
      </c>
      <c r="E36" s="110" t="n">
        <v>294761</v>
      </c>
      <c r="F36" s="110" t="n">
        <v>255640</v>
      </c>
      <c r="G36" s="112"/>
      <c r="H36" s="124"/>
      <c r="I36" s="124"/>
      <c r="J36" s="122"/>
      <c r="K36" s="112"/>
      <c r="L36" s="112"/>
      <c r="M36" s="112"/>
      <c r="N36" s="112"/>
      <c r="O36" s="112"/>
    </row>
    <row r="37" customFormat="false" ht="14.1" hidden="false" customHeight="true" outlineLevel="0" collapsed="false">
      <c r="A37" s="111" t="s">
        <v>198</v>
      </c>
      <c r="B37" s="110" t="n">
        <v>5</v>
      </c>
      <c r="C37" s="110" t="n">
        <v>5</v>
      </c>
      <c r="D37" s="110" t="n">
        <v>2694</v>
      </c>
      <c r="E37" s="110" t="n">
        <v>1000</v>
      </c>
      <c r="F37" s="110" t="n">
        <v>1694</v>
      </c>
      <c r="G37" s="123"/>
      <c r="H37" s="124"/>
      <c r="I37" s="124"/>
      <c r="J37" s="122"/>
      <c r="K37" s="112"/>
      <c r="L37" s="112"/>
      <c r="M37" s="112"/>
      <c r="N37" s="112"/>
      <c r="O37" s="112"/>
    </row>
    <row r="38" customFormat="false" ht="12" hidden="false" customHeight="true" outlineLevel="0" collapsed="false">
      <c r="A38" s="71" t="s">
        <v>199</v>
      </c>
      <c r="B38" s="121"/>
      <c r="C38" s="121"/>
      <c r="D38" s="121"/>
      <c r="E38" s="121"/>
      <c r="F38" s="121"/>
      <c r="G38" s="112"/>
      <c r="H38" s="112"/>
      <c r="I38" s="112"/>
      <c r="J38" s="122"/>
      <c r="K38" s="112"/>
      <c r="L38" s="112"/>
      <c r="M38" s="112"/>
      <c r="N38" s="112"/>
      <c r="O38" s="112"/>
    </row>
    <row r="39" customFormat="false" ht="9.95" hidden="false" customHeight="true" outlineLevel="0" collapsed="false">
      <c r="A39" s="118" t="s">
        <v>200</v>
      </c>
      <c r="B39" s="118"/>
      <c r="C39" s="118"/>
      <c r="D39" s="118"/>
      <c r="E39" s="118"/>
      <c r="F39" s="118"/>
      <c r="G39" s="112"/>
      <c r="H39" s="112"/>
      <c r="I39" s="112"/>
      <c r="J39" s="122"/>
      <c r="K39" s="112"/>
      <c r="L39" s="112"/>
      <c r="M39" s="112"/>
      <c r="N39" s="112"/>
      <c r="O39" s="112"/>
    </row>
    <row r="40" customFormat="false" ht="14.2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</row>
    <row r="41" customFormat="false" ht="12.7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</row>
    <row r="42" customFormat="false" ht="12.7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</row>
    <row r="43" customFormat="false" ht="12.7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</row>
    <row r="44" customFormat="false" ht="12.75" hidden="false" customHeight="false" outlineLevel="0" collapsed="false">
      <c r="B44" s="112"/>
      <c r="C44" s="112"/>
      <c r="D44" s="112"/>
      <c r="E44" s="112"/>
      <c r="F44" s="112"/>
    </row>
    <row r="45" customFormat="false" ht="12.7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</row>
    <row r="46" customFormat="false" ht="12.75" hidden="false" customHeight="false" outlineLevel="0" collapsed="false">
      <c r="B46" s="112"/>
      <c r="C46" s="112"/>
      <c r="D46" s="112"/>
      <c r="E46" s="112"/>
      <c r="F46" s="112"/>
    </row>
    <row r="47" customFormat="false" ht="12.75" hidden="false" customHeight="fals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</row>
  </sheetData>
  <sheetProtection sheet="true" password="cf7a" objects="true" scenarios="true"/>
  <mergeCells count="17">
    <mergeCell ref="A1:F1"/>
    <mergeCell ref="A3:F3"/>
    <mergeCell ref="A4:F4"/>
    <mergeCell ref="A5:A9"/>
    <mergeCell ref="B5:B9"/>
    <mergeCell ref="C5:C9"/>
    <mergeCell ref="D5:F5"/>
    <mergeCell ref="D6:D8"/>
    <mergeCell ref="E6:F6"/>
    <mergeCell ref="E7:E8"/>
    <mergeCell ref="F7:F8"/>
    <mergeCell ref="D9:F9"/>
    <mergeCell ref="A10:F10"/>
    <mergeCell ref="A17:F17"/>
    <mergeCell ref="A24:F24"/>
    <mergeCell ref="A30:F30"/>
    <mergeCell ref="A39:F39"/>
  </mergeCells>
  <hyperlinks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8.7"/>
    <col collapsed="false" customWidth="true" hidden="false" outlineLevel="0" max="6" min="4" style="0" width="11.7"/>
  </cols>
  <sheetData>
    <row r="1" customFormat="false" ht="12.75" hidden="false" customHeight="false" outlineLevel="0" collapsed="false">
      <c r="A1" s="126" t="s">
        <v>10</v>
      </c>
      <c r="B1" s="126"/>
      <c r="C1" s="126"/>
      <c r="D1" s="126"/>
      <c r="E1" s="126"/>
      <c r="F1" s="126"/>
    </row>
    <row r="2" customFormat="false" ht="12.75" hidden="false" customHeight="false" outlineLevel="0" collapsed="false">
      <c r="A2" s="47" t="s">
        <v>11</v>
      </c>
      <c r="B2" s="68"/>
      <c r="C2" s="68"/>
      <c r="D2" s="1"/>
      <c r="E2" s="71"/>
      <c r="F2" s="71"/>
    </row>
    <row r="3" customFormat="false" ht="14.1" hidden="false" customHeight="true" outlineLevel="0" collapsed="false">
      <c r="A3" s="89" t="s">
        <v>207</v>
      </c>
      <c r="B3" s="89"/>
      <c r="C3" s="89"/>
      <c r="D3" s="89"/>
      <c r="E3" s="89"/>
      <c r="F3" s="89"/>
    </row>
    <row r="4" customFormat="false" ht="18" hidden="false" customHeight="true" outlineLevel="0" collapsed="false">
      <c r="A4" s="98" t="s">
        <v>208</v>
      </c>
      <c r="B4" s="98"/>
      <c r="C4" s="98"/>
      <c r="D4" s="98"/>
      <c r="E4" s="98"/>
      <c r="F4" s="98"/>
      <c r="G4" s="91"/>
    </row>
    <row r="5" customFormat="false" ht="15.95" hidden="false" customHeight="true" outlineLevel="0" collapsed="false">
      <c r="A5" s="127" t="s">
        <v>209</v>
      </c>
      <c r="B5" s="100" t="s">
        <v>178</v>
      </c>
      <c r="C5" s="101" t="s">
        <v>179</v>
      </c>
      <c r="D5" s="102" t="s">
        <v>210</v>
      </c>
      <c r="E5" s="102"/>
      <c r="F5" s="102"/>
      <c r="G5" s="91"/>
    </row>
    <row r="6" customFormat="false" ht="15.95" hidden="false" customHeight="true" outlineLevel="0" collapsed="false">
      <c r="A6" s="127"/>
      <c r="B6" s="100"/>
      <c r="C6" s="101"/>
      <c r="D6" s="100" t="s">
        <v>180</v>
      </c>
      <c r="E6" s="102" t="s">
        <v>197</v>
      </c>
      <c r="F6" s="102"/>
      <c r="G6" s="91"/>
    </row>
    <row r="7" customFormat="false" ht="15.95" hidden="false" customHeight="true" outlineLevel="0" collapsed="false">
      <c r="A7" s="127"/>
      <c r="B7" s="100"/>
      <c r="C7" s="101"/>
      <c r="D7" s="100"/>
      <c r="E7" s="100" t="s">
        <v>211</v>
      </c>
      <c r="F7" s="128" t="s">
        <v>212</v>
      </c>
      <c r="G7" s="91"/>
    </row>
    <row r="8" customFormat="false" ht="15.95" hidden="false" customHeight="true" outlineLevel="0" collapsed="false">
      <c r="A8" s="127"/>
      <c r="B8" s="100"/>
      <c r="C8" s="101"/>
      <c r="D8" s="100"/>
      <c r="E8" s="100"/>
      <c r="F8" s="128"/>
      <c r="G8" s="91"/>
    </row>
    <row r="9" customFormat="false" ht="15.95" hidden="false" customHeight="true" outlineLevel="0" collapsed="false">
      <c r="A9" s="127"/>
      <c r="B9" s="100"/>
      <c r="C9" s="101"/>
      <c r="D9" s="128" t="s">
        <v>184</v>
      </c>
      <c r="E9" s="128"/>
      <c r="F9" s="128"/>
      <c r="G9" s="91"/>
    </row>
    <row r="10" customFormat="false" ht="24.95" hidden="false" customHeight="true" outlineLevel="0" collapsed="false">
      <c r="A10" s="129" t="s">
        <v>213</v>
      </c>
      <c r="B10" s="110" t="n">
        <v>92</v>
      </c>
      <c r="C10" s="110" t="n">
        <v>93</v>
      </c>
      <c r="D10" s="110" t="n">
        <v>2766894</v>
      </c>
      <c r="E10" s="110" t="n">
        <v>1501094</v>
      </c>
      <c r="F10" s="110" t="n">
        <v>1265800</v>
      </c>
      <c r="G10" s="130"/>
    </row>
    <row r="11" customFormat="false" ht="11.25" hidden="false" customHeight="true" outlineLevel="0" collapsed="false">
      <c r="A11" s="131" t="s">
        <v>187</v>
      </c>
      <c r="B11" s="110"/>
      <c r="C11" s="110"/>
      <c r="D11" s="110"/>
      <c r="E11" s="110"/>
      <c r="F11" s="110"/>
      <c r="G11" s="130"/>
    </row>
    <row r="12" customFormat="false" ht="18" hidden="false" customHeight="true" outlineLevel="0" collapsed="false">
      <c r="A12" s="132" t="s">
        <v>214</v>
      </c>
      <c r="B12" s="110" t="n">
        <v>56</v>
      </c>
      <c r="C12" s="110" t="n">
        <v>57</v>
      </c>
      <c r="D12" s="110" t="n">
        <v>1043470</v>
      </c>
      <c r="E12" s="110" t="n">
        <v>273093</v>
      </c>
      <c r="F12" s="110" t="n">
        <v>770377</v>
      </c>
      <c r="G12" s="130"/>
    </row>
    <row r="13" customFormat="false" ht="11.25" hidden="false" customHeight="true" outlineLevel="0" collapsed="false">
      <c r="A13" s="132" t="s">
        <v>197</v>
      </c>
      <c r="B13" s="110"/>
      <c r="C13" s="110"/>
      <c r="D13" s="110"/>
      <c r="E13" s="110"/>
      <c r="F13" s="110"/>
      <c r="G13" s="130"/>
    </row>
    <row r="14" customFormat="false" ht="11.25" hidden="false" customHeight="true" outlineLevel="0" collapsed="false">
      <c r="A14" s="133" t="s">
        <v>215</v>
      </c>
      <c r="B14" s="110" t="n">
        <v>5</v>
      </c>
      <c r="C14" s="110" t="n">
        <v>6</v>
      </c>
      <c r="D14" s="110" t="n">
        <v>79360</v>
      </c>
      <c r="E14" s="110" t="n">
        <v>46673</v>
      </c>
      <c r="F14" s="110" t="n">
        <v>32687</v>
      </c>
      <c r="G14" s="130"/>
    </row>
    <row r="15" customFormat="false" ht="11.1" hidden="false" customHeight="true" outlineLevel="0" collapsed="false">
      <c r="A15" s="133" t="s">
        <v>216</v>
      </c>
      <c r="B15" s="110" t="n">
        <v>43</v>
      </c>
      <c r="C15" s="110" t="n">
        <v>44</v>
      </c>
      <c r="D15" s="110" t="n">
        <v>727467</v>
      </c>
      <c r="E15" s="110" t="n">
        <v>155484</v>
      </c>
      <c r="F15" s="110" t="n">
        <v>571983</v>
      </c>
      <c r="G15" s="130"/>
    </row>
    <row r="16" customFormat="false" ht="21.95" hidden="false" customHeight="true" outlineLevel="0" collapsed="false">
      <c r="A16" s="134" t="s">
        <v>217</v>
      </c>
      <c r="B16" s="110" t="n">
        <v>24</v>
      </c>
      <c r="C16" s="110" t="n">
        <v>24</v>
      </c>
      <c r="D16" s="110" t="n">
        <v>189712</v>
      </c>
      <c r="E16" s="110" t="n">
        <v>65259</v>
      </c>
      <c r="F16" s="110" t="n">
        <v>124453</v>
      </c>
      <c r="G16" s="130"/>
    </row>
    <row r="17" customFormat="false" ht="11.25" hidden="false" customHeight="true" outlineLevel="0" collapsed="false">
      <c r="A17" s="133" t="s">
        <v>218</v>
      </c>
      <c r="B17" s="110" t="n">
        <v>11</v>
      </c>
      <c r="C17" s="110" t="n">
        <v>11</v>
      </c>
      <c r="D17" s="110" t="n">
        <v>46931</v>
      </c>
      <c r="E17" s="110" t="n">
        <v>5677</v>
      </c>
      <c r="F17" s="110" t="n">
        <v>41254</v>
      </c>
      <c r="G17" s="130"/>
    </row>
    <row r="18" customFormat="false" ht="18" hidden="false" customHeight="true" outlineLevel="0" collapsed="false">
      <c r="A18" s="132" t="s">
        <v>219</v>
      </c>
      <c r="B18" s="110" t="n">
        <v>18</v>
      </c>
      <c r="C18" s="110" t="n">
        <v>18</v>
      </c>
      <c r="D18" s="110" t="n">
        <v>87034</v>
      </c>
      <c r="E18" s="110" t="n">
        <v>14808</v>
      </c>
      <c r="F18" s="110" t="n">
        <v>72226</v>
      </c>
      <c r="G18" s="130"/>
    </row>
    <row r="19" customFormat="false" ht="11.25" hidden="false" customHeight="true" outlineLevel="0" collapsed="false">
      <c r="A19" s="132" t="s">
        <v>197</v>
      </c>
      <c r="B19" s="110"/>
      <c r="C19" s="110"/>
      <c r="D19" s="110"/>
      <c r="E19" s="110"/>
      <c r="F19" s="110"/>
      <c r="G19" s="130"/>
    </row>
    <row r="20" customFormat="false" ht="11.25" hidden="false" customHeight="true" outlineLevel="0" collapsed="false">
      <c r="A20" s="133" t="s">
        <v>216</v>
      </c>
      <c r="B20" s="110" t="n">
        <v>9</v>
      </c>
      <c r="C20" s="110" t="n">
        <v>9</v>
      </c>
      <c r="D20" s="110" t="n">
        <v>48615</v>
      </c>
      <c r="E20" s="110" t="n">
        <v>2964</v>
      </c>
      <c r="F20" s="110" t="n">
        <v>45651</v>
      </c>
      <c r="G20" s="130"/>
    </row>
    <row r="21" customFormat="false" ht="21.95" hidden="false" customHeight="true" outlineLevel="0" collapsed="false">
      <c r="A21" s="134" t="s">
        <v>220</v>
      </c>
      <c r="B21" s="110" t="n">
        <v>12</v>
      </c>
      <c r="C21" s="110" t="n">
        <v>12</v>
      </c>
      <c r="D21" s="110" t="n">
        <v>31693</v>
      </c>
      <c r="E21" s="110" t="n">
        <v>9224</v>
      </c>
      <c r="F21" s="110" t="n">
        <v>22469</v>
      </c>
      <c r="G21" s="130"/>
    </row>
    <row r="22" customFormat="false" ht="11.25" hidden="false" customHeight="true" outlineLevel="0" collapsed="false">
      <c r="A22" s="135" t="s">
        <v>218</v>
      </c>
      <c r="B22" s="110" t="n">
        <v>5</v>
      </c>
      <c r="C22" s="110" t="n">
        <v>5</v>
      </c>
      <c r="D22" s="110" t="n">
        <v>6726</v>
      </c>
      <c r="E22" s="110" t="n">
        <v>2620</v>
      </c>
      <c r="F22" s="110" t="n">
        <v>4106</v>
      </c>
      <c r="G22" s="130"/>
    </row>
    <row r="23" customFormat="false" ht="24.95" hidden="false" customHeight="true" outlineLevel="0" collapsed="false">
      <c r="A23" s="136" t="s">
        <v>221</v>
      </c>
      <c r="B23" s="110" t="n">
        <v>48</v>
      </c>
      <c r="C23" s="110" t="n">
        <v>48</v>
      </c>
      <c r="D23" s="110" t="n">
        <v>1278984</v>
      </c>
      <c r="E23" s="110" t="n">
        <v>965140</v>
      </c>
      <c r="F23" s="110" t="n">
        <v>313844</v>
      </c>
      <c r="G23" s="130"/>
    </row>
    <row r="24" customFormat="false" ht="11.25" hidden="false" customHeight="true" outlineLevel="0" collapsed="false">
      <c r="A24" s="132" t="s">
        <v>197</v>
      </c>
      <c r="B24" s="110"/>
      <c r="C24" s="110"/>
      <c r="D24" s="110"/>
      <c r="E24" s="110"/>
      <c r="F24" s="110"/>
      <c r="G24" s="130"/>
    </row>
    <row r="25" customFormat="false" ht="11.25" hidden="false" customHeight="true" outlineLevel="0" collapsed="false">
      <c r="A25" s="133" t="s">
        <v>216</v>
      </c>
      <c r="B25" s="110" t="n">
        <v>42</v>
      </c>
      <c r="C25" s="110" t="n">
        <v>42</v>
      </c>
      <c r="D25" s="110" t="n">
        <v>973332</v>
      </c>
      <c r="E25" s="110" t="n">
        <v>791121</v>
      </c>
      <c r="F25" s="110" t="n">
        <v>182211</v>
      </c>
      <c r="G25" s="130"/>
    </row>
    <row r="26" customFormat="false" ht="11.25" hidden="false" customHeight="true" outlineLevel="0" collapsed="false">
      <c r="A26" s="134" t="s">
        <v>222</v>
      </c>
      <c r="B26" s="110" t="n">
        <v>17</v>
      </c>
      <c r="C26" s="110" t="n">
        <v>17</v>
      </c>
      <c r="D26" s="110" t="n">
        <v>231437</v>
      </c>
      <c r="E26" s="110" t="n">
        <v>162982</v>
      </c>
      <c r="F26" s="110" t="n">
        <v>68455</v>
      </c>
      <c r="G26" s="130"/>
    </row>
    <row r="27" customFormat="false" ht="11.25" hidden="false" customHeight="true" outlineLevel="0" collapsed="false">
      <c r="A27" s="133" t="s">
        <v>218</v>
      </c>
      <c r="B27" s="110" t="n">
        <v>12</v>
      </c>
      <c r="C27" s="110" t="n">
        <v>12</v>
      </c>
      <c r="D27" s="110" t="n">
        <v>74215</v>
      </c>
      <c r="E27" s="110" t="n">
        <v>11037</v>
      </c>
      <c r="F27" s="110" t="n">
        <v>63178</v>
      </c>
      <c r="G27" s="130"/>
    </row>
    <row r="28" customFormat="false" ht="18" hidden="false" customHeight="true" outlineLevel="0" collapsed="false">
      <c r="A28" s="132" t="s">
        <v>223</v>
      </c>
      <c r="B28" s="110" t="n">
        <v>14</v>
      </c>
      <c r="C28" s="110" t="n">
        <v>14</v>
      </c>
      <c r="D28" s="110" t="n">
        <v>165629</v>
      </c>
      <c r="E28" s="110" t="n">
        <v>146586</v>
      </c>
      <c r="F28" s="110" t="n">
        <v>19043</v>
      </c>
      <c r="G28" s="130"/>
    </row>
    <row r="29" customFormat="false" ht="18" hidden="false" customHeight="true" outlineLevel="0" collapsed="false">
      <c r="A29" s="132" t="s">
        <v>224</v>
      </c>
      <c r="B29" s="110" t="n">
        <v>24</v>
      </c>
      <c r="C29" s="110" t="n">
        <v>24</v>
      </c>
      <c r="D29" s="110" t="n">
        <v>128126</v>
      </c>
      <c r="E29" s="110" t="n">
        <v>89227</v>
      </c>
      <c r="F29" s="110" t="n">
        <v>38899</v>
      </c>
      <c r="G29" s="130"/>
    </row>
    <row r="30" customFormat="false" ht="11.25" hidden="false" customHeight="true" outlineLevel="0" collapsed="false">
      <c r="A30" s="132" t="s">
        <v>187</v>
      </c>
      <c r="B30" s="110"/>
      <c r="C30" s="110"/>
      <c r="D30" s="110"/>
      <c r="E30" s="110"/>
      <c r="F30" s="110"/>
      <c r="G30" s="130"/>
    </row>
    <row r="31" customFormat="false" ht="21.95" hidden="false" customHeight="true" outlineLevel="0" collapsed="false">
      <c r="A31" s="134" t="s">
        <v>225</v>
      </c>
      <c r="B31" s="110" t="n">
        <v>6</v>
      </c>
      <c r="C31" s="110" t="n">
        <v>6</v>
      </c>
      <c r="D31" s="110" t="n">
        <v>49965</v>
      </c>
      <c r="E31" s="110" t="n">
        <v>37831</v>
      </c>
      <c r="F31" s="110" t="n">
        <v>12134</v>
      </c>
      <c r="G31" s="130"/>
    </row>
    <row r="32" customFormat="false" ht="21.95" hidden="false" customHeight="true" outlineLevel="0" collapsed="false">
      <c r="A32" s="134" t="s">
        <v>226</v>
      </c>
      <c r="B32" s="110" t="n">
        <v>22</v>
      </c>
      <c r="C32" s="110" t="n">
        <v>22</v>
      </c>
      <c r="D32" s="110" t="n">
        <v>76460</v>
      </c>
      <c r="E32" s="110" t="n">
        <v>51396</v>
      </c>
      <c r="F32" s="110" t="n">
        <v>25064</v>
      </c>
      <c r="G32" s="130"/>
    </row>
    <row r="33" customFormat="false" ht="18" hidden="false" customHeight="true" outlineLevel="0" collapsed="false">
      <c r="A33" s="132" t="s">
        <v>227</v>
      </c>
      <c r="B33" s="110" t="n">
        <v>6</v>
      </c>
      <c r="C33" s="110" t="n">
        <v>6</v>
      </c>
      <c r="D33" s="110" t="n">
        <v>63542</v>
      </c>
      <c r="E33" s="110" t="n">
        <v>12140</v>
      </c>
      <c r="F33" s="110" t="n">
        <v>51402</v>
      </c>
      <c r="G33" s="130"/>
    </row>
    <row r="34" customFormat="false" ht="11.25" hidden="false" customHeight="true" outlineLevel="0" collapsed="false">
      <c r="A34" s="132" t="s">
        <v>187</v>
      </c>
      <c r="B34" s="110"/>
      <c r="C34" s="110"/>
      <c r="D34" s="110"/>
      <c r="E34" s="110"/>
      <c r="F34" s="110"/>
      <c r="G34" s="130"/>
    </row>
    <row r="35" customFormat="false" ht="11.25" hidden="false" customHeight="true" outlineLevel="0" collapsed="false">
      <c r="A35" s="133" t="s">
        <v>228</v>
      </c>
      <c r="B35" s="110" t="n">
        <v>6</v>
      </c>
      <c r="C35" s="110" t="n">
        <v>6</v>
      </c>
      <c r="D35" s="110" t="n">
        <v>58742</v>
      </c>
      <c r="E35" s="110" t="n">
        <v>7340</v>
      </c>
      <c r="F35" s="110" t="n">
        <v>51402</v>
      </c>
      <c r="G35" s="130"/>
    </row>
    <row r="36" customFormat="false" ht="30" hidden="false" customHeight="true" outlineLevel="0" collapsed="false">
      <c r="A36" s="129" t="s">
        <v>229</v>
      </c>
      <c r="B36" s="110" t="n">
        <v>46</v>
      </c>
      <c r="C36" s="110" t="n">
        <v>47</v>
      </c>
      <c r="D36" s="110" t="n">
        <v>32070</v>
      </c>
      <c r="E36" s="110" t="n">
        <v>6959</v>
      </c>
      <c r="F36" s="110" t="n">
        <v>25111</v>
      </c>
      <c r="G36" s="130"/>
    </row>
    <row r="37" customFormat="false" ht="11.25" hidden="false" customHeight="true" outlineLevel="0" collapsed="false">
      <c r="A37" s="137" t="s">
        <v>197</v>
      </c>
      <c r="B37" s="110"/>
      <c r="C37" s="110"/>
      <c r="D37" s="110"/>
      <c r="E37" s="110"/>
      <c r="F37" s="110"/>
      <c r="G37" s="130"/>
    </row>
    <row r="38" customFormat="false" ht="11.25" hidden="false" customHeight="true" outlineLevel="0" collapsed="false">
      <c r="A38" s="132" t="s">
        <v>230</v>
      </c>
      <c r="B38" s="110" t="n">
        <v>19</v>
      </c>
      <c r="C38" s="110" t="n">
        <v>19</v>
      </c>
      <c r="D38" s="110" t="n">
        <v>439</v>
      </c>
      <c r="E38" s="110" t="n">
        <v>213</v>
      </c>
      <c r="F38" s="110" t="n">
        <v>226</v>
      </c>
      <c r="G38" s="130"/>
    </row>
    <row r="39" customFormat="false" ht="11.25" hidden="false" customHeight="true" outlineLevel="0" collapsed="false">
      <c r="A39" s="132" t="s">
        <v>231</v>
      </c>
      <c r="B39" s="110" t="n">
        <v>9</v>
      </c>
      <c r="C39" s="110" t="n">
        <v>9</v>
      </c>
      <c r="D39" s="110" t="n">
        <v>135</v>
      </c>
      <c r="E39" s="110" t="n">
        <v>23</v>
      </c>
      <c r="F39" s="110" t="n">
        <v>112</v>
      </c>
      <c r="G39" s="130"/>
    </row>
    <row r="40" customFormat="false" ht="11.25" hidden="false" customHeight="true" outlineLevel="0" collapsed="false">
      <c r="A40" s="132" t="s">
        <v>232</v>
      </c>
      <c r="B40" s="110" t="n">
        <v>10</v>
      </c>
      <c r="C40" s="110" t="n">
        <v>10</v>
      </c>
      <c r="D40" s="110" t="n">
        <v>144</v>
      </c>
      <c r="E40" s="110" t="n">
        <v>20</v>
      </c>
      <c r="F40" s="110" t="n">
        <v>124</v>
      </c>
      <c r="G40" s="130"/>
    </row>
    <row r="41" customFormat="false" ht="11.25" hidden="false" customHeight="true" outlineLevel="0" collapsed="false">
      <c r="A41" s="132" t="s">
        <v>233</v>
      </c>
      <c r="B41" s="110" t="n">
        <v>7</v>
      </c>
      <c r="C41" s="110" t="n">
        <v>7</v>
      </c>
      <c r="D41" s="110" t="n">
        <v>15</v>
      </c>
      <c r="E41" s="110" t="n">
        <v>2</v>
      </c>
      <c r="F41" s="110" t="n">
        <v>13</v>
      </c>
      <c r="G41" s="130"/>
    </row>
    <row r="42" customFormat="false" ht="11.25" hidden="false" customHeight="true" outlineLevel="0" collapsed="false">
      <c r="A42" s="132" t="s">
        <v>234</v>
      </c>
      <c r="B42" s="110" t="n">
        <v>42</v>
      </c>
      <c r="C42" s="110" t="n">
        <v>43</v>
      </c>
      <c r="D42" s="110" t="n">
        <v>9407</v>
      </c>
      <c r="E42" s="110" t="n">
        <v>3406</v>
      </c>
      <c r="F42" s="110" t="n">
        <v>6001</v>
      </c>
      <c r="G42" s="130"/>
    </row>
    <row r="43" customFormat="false" ht="11.25" hidden="false" customHeight="true" outlineLevel="0" collapsed="false">
      <c r="A43" s="132" t="s">
        <v>235</v>
      </c>
      <c r="B43" s="110" t="n">
        <v>5</v>
      </c>
      <c r="C43" s="110" t="n">
        <v>5</v>
      </c>
      <c r="D43" s="110" t="n">
        <v>6</v>
      </c>
      <c r="E43" s="110" t="n">
        <v>3</v>
      </c>
      <c r="F43" s="110" t="n">
        <v>3</v>
      </c>
      <c r="G43" s="130"/>
    </row>
    <row r="44" customFormat="false" ht="14.1" hidden="false" customHeight="true" outlineLevel="0" collapsed="false">
      <c r="A44" s="132" t="s">
        <v>236</v>
      </c>
      <c r="B44" s="110" t="n">
        <v>16</v>
      </c>
      <c r="C44" s="110" t="n">
        <v>16</v>
      </c>
      <c r="D44" s="110" t="n">
        <v>21924</v>
      </c>
      <c r="E44" s="110" t="n">
        <v>3292</v>
      </c>
      <c r="F44" s="110" t="n">
        <v>18632</v>
      </c>
      <c r="G44" s="130"/>
    </row>
    <row r="45" customFormat="false" ht="11.25" hidden="false" customHeight="true" outlineLevel="0" collapsed="false">
      <c r="A45" s="133"/>
      <c r="B45" s="110"/>
      <c r="C45" s="110"/>
      <c r="D45" s="110"/>
      <c r="E45" s="110"/>
      <c r="F45" s="110"/>
      <c r="G45" s="130"/>
    </row>
    <row r="46" s="138" customFormat="true" ht="11.25" hidden="false" customHeight="true" outlineLevel="0" collapsed="false">
      <c r="A46" s="137" t="s">
        <v>197</v>
      </c>
      <c r="B46" s="110"/>
      <c r="C46" s="110"/>
      <c r="D46" s="110"/>
      <c r="E46" s="110"/>
      <c r="F46" s="110"/>
      <c r="G46" s="130"/>
    </row>
    <row r="47" customFormat="false" ht="11.25" hidden="false" customHeight="true" outlineLevel="0" collapsed="false">
      <c r="A47" s="132" t="s">
        <v>237</v>
      </c>
      <c r="B47" s="110" t="n">
        <v>19</v>
      </c>
      <c r="C47" s="110" t="n">
        <v>19</v>
      </c>
      <c r="D47" s="110" t="n">
        <v>3447</v>
      </c>
      <c r="E47" s="110" t="n">
        <v>3134</v>
      </c>
      <c r="F47" s="110" t="n">
        <v>313</v>
      </c>
      <c r="G47" s="130"/>
    </row>
    <row r="48" customFormat="false" ht="11.25" hidden="false" customHeight="true" outlineLevel="0" collapsed="false">
      <c r="A48" s="132" t="s">
        <v>238</v>
      </c>
      <c r="B48" s="110" t="n">
        <v>42</v>
      </c>
      <c r="C48" s="110" t="n">
        <v>43</v>
      </c>
      <c r="D48" s="110" t="n">
        <v>28623</v>
      </c>
      <c r="E48" s="110" t="n">
        <v>3825</v>
      </c>
      <c r="F48" s="110" t="n">
        <v>24798</v>
      </c>
      <c r="G48" s="130"/>
    </row>
    <row r="49" s="97" customFormat="true" ht="12" hidden="false" customHeight="true" outlineLevel="0" collapsed="false">
      <c r="A49" s="139" t="s">
        <v>199</v>
      </c>
      <c r="B49" s="139"/>
      <c r="C49" s="139"/>
      <c r="D49" s="139"/>
      <c r="E49" s="139"/>
      <c r="F49" s="139"/>
    </row>
    <row r="50" s="97" customFormat="true" ht="9.95" hidden="false" customHeight="true" outlineLevel="0" collapsed="false">
      <c r="A50" s="140" t="s">
        <v>239</v>
      </c>
      <c r="B50" s="140"/>
      <c r="C50" s="140"/>
      <c r="D50" s="140"/>
      <c r="E50" s="140"/>
      <c r="F50" s="140"/>
    </row>
    <row r="52" customFormat="false" ht="12.75" hidden="false" customHeight="false" outlineLevel="0" collapsed="false">
      <c r="B52" s="112"/>
      <c r="C52" s="112"/>
      <c r="D52" s="112"/>
      <c r="E52" s="112"/>
      <c r="F52" s="112"/>
    </row>
  </sheetData>
  <sheetProtection sheet="true" password="cf7a" objects="true" scenarios="true"/>
  <mergeCells count="14">
    <mergeCell ref="A1:F1"/>
    <mergeCell ref="A3:F3"/>
    <mergeCell ref="A4:F4"/>
    <mergeCell ref="A5:A9"/>
    <mergeCell ref="B5:B9"/>
    <mergeCell ref="C5:C9"/>
    <mergeCell ref="D5:F5"/>
    <mergeCell ref="D6:D8"/>
    <mergeCell ref="E6:F6"/>
    <mergeCell ref="E7:E8"/>
    <mergeCell ref="F7:F8"/>
    <mergeCell ref="D9:F9"/>
    <mergeCell ref="A49:F49"/>
    <mergeCell ref="A50:F50"/>
  </mergeCells>
  <hyperlinks>
    <hyperlink ref="A1" location="I-1!A1" display="Hessisches Statistisches Landesamt, Wiesbaden"/>
    <hyperlink ref="A2" location="I-1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6-05-31T07:09:40Z</cp:lastPrinted>
  <dcterms:modified xsi:type="dcterms:W3CDTF">2006-06-29T13:10:33Z</dcterms:modified>
  <cp:revision>0</cp:revision>
  <dc:subject/>
  <dc:title/>
</cp:coreProperties>
</file>