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L IV 13-3j98" sheetId="1" state="visible" r:id="rId2"/>
    <sheet name="Impressum" sheetId="2" state="visible" r:id="rId3"/>
    <sheet name="Inhalt" sheetId="3" state="visible" r:id="rId4"/>
    <sheet name="Vorbemerkungen" sheetId="4" state="visible" r:id="rId5"/>
    <sheet name="Tabelle 1Seite11" sheetId="5" state="visible" r:id="rId6"/>
    <sheet name="Tabelle 2Seite12-13" sheetId="6" state="visible" r:id="rId7"/>
    <sheet name="Tabelle 3Seite14" sheetId="7" state="visible" r:id="rId8"/>
    <sheet name="Tabelle 4Seite15" sheetId="8" state="visible" r:id="rId9"/>
    <sheet name="Tabelle 4Seite16" sheetId="9" state="visible" r:id="rId10"/>
    <sheet name="Tabelle 4Seite17" sheetId="10" state="visible" r:id="rId11"/>
    <sheet name="Tabelle 5Seite18-26" sheetId="11" state="visible" r:id="rId12"/>
  </sheets>
  <definedNames>
    <definedName function="false" hidden="false" localSheetId="10" name="_xlnm.Print_Titles" vbProcedure="false">'Tabelle 5Seite18-26'!$2:$7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867">
  <si>
    <t xml:space="preserve">Hessisches Statistisches Landesamt</t>
  </si>
  <si>
    <t xml:space="preserve">Gewerbesteuer in Hessen 1998</t>
  </si>
  <si>
    <t xml:space="preserve">Ergebnisse der Gewerbesteuerstatistik</t>
  </si>
  <si>
    <t xml:space="preserve">L IV 13 - 3j/98</t>
  </si>
  <si>
    <t xml:space="preserve">Oktober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Dr. Buck</t>
  </si>
  <si>
    <t xml:space="preserve">0611 3802-727</t>
  </si>
  <si>
    <t xml:space="preserve">Herr Kull</t>
  </si>
  <si>
    <t xml:space="preserve">0611 3802-719</t>
  </si>
  <si>
    <t xml:space="preserve">E-Mail</t>
  </si>
  <si>
    <t xml:space="preserve">gewerbesteuer@statistik-hessen.de</t>
  </si>
  <si>
    <t xml:space="preserve">Telefax</t>
  </si>
  <si>
    <t xml:space="preserve">0611 3802-7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wort (Grundlagen und Methodik)</t>
  </si>
  <si>
    <t xml:space="preserve">1.</t>
  </si>
  <si>
    <t xml:space="preserve">Rechtsgrundlagen</t>
  </si>
  <si>
    <t xml:space="preserve">2.</t>
  </si>
  <si>
    <t xml:space="preserve">Erhebungsverfahren und Aufbereitungsmethoden</t>
  </si>
  <si>
    <t xml:space="preserve">3.</t>
  </si>
  <si>
    <t xml:space="preserve">Erläuterungen der Begriffe</t>
  </si>
  <si>
    <t xml:space="preserve">Steuergegenstand/Steuerpflicht</t>
  </si>
  <si>
    <t xml:space="preserve">Gewerbeertrag</t>
  </si>
  <si>
    <t xml:space="preserve">Hinzurechnungen</t>
  </si>
  <si>
    <t xml:space="preserve">Kürzungen</t>
  </si>
  <si>
    <t xml:space="preserve">Freibetrag</t>
  </si>
  <si>
    <t xml:space="preserve">Steuermesszahl</t>
  </si>
  <si>
    <t xml:space="preserve">Steuermessbetrag</t>
  </si>
  <si>
    <t xml:space="preserve">Gewerbesteuerschuld</t>
  </si>
  <si>
    <t xml:space="preserve">Tabellenteil</t>
  </si>
  <si>
    <t xml:space="preserve">Steuerpflichtige, Besteuerungsgrundlagen und Steuermessbetrag 1998</t>
  </si>
  <si>
    <t xml:space="preserve">      2.</t>
  </si>
  <si>
    <t xml:space="preserve">Gewerbesteuerpflichtige, deren Gewerbeertrag und Steuermessbetrag 1998</t>
  </si>
  <si>
    <t xml:space="preserve">nach Gewerbeertragsgrößenklassen und Wirtschaftsabschnitten</t>
  </si>
  <si>
    <t xml:space="preserve">nach Gewerbeertragsgrößenklassen und Rechtsformen</t>
  </si>
  <si>
    <t xml:space="preserve">4.</t>
  </si>
  <si>
    <t xml:space="preserve">Gewerbesteuerpflichtige, zusammengefasste Besteuerungsgrundlagen</t>
  </si>
  <si>
    <t xml:space="preserve">und Steuermessbetrag 1998 in wirtschaftlicher Gliederung</t>
  </si>
  <si>
    <t xml:space="preserve">5.</t>
  </si>
  <si>
    <t xml:space="preserve">Gewerbesteuerpflichtige und Steuermessbetrag 1998 in regionaler Gliederung</t>
  </si>
  <si>
    <t xml:space="preserve">Zurück zum Inhalt</t>
  </si>
  <si>
    <t xml:space="preserve">Vorwort</t>
  </si>
  <si>
    <t xml:space="preserve">Bitte das nachfolgende Symbol doppelt anklicken!</t>
  </si>
  <si>
    <t xml:space="preserve">1. Steuerpflichtige, Besteuerungsgrundlagen und Steuermessbetrag 1998</t>
  </si>
  <si>
    <t xml:space="preserve">Besteuerungsgrundlagen</t>
  </si>
  <si>
    <t xml:space="preserve">Steuerpflichtige</t>
  </si>
  <si>
    <t xml:space="preserve">darunter: Organschaf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1000 Euro</t>
  </si>
  <si>
    <t xml:space="preserve">Ermittlung des Steuermessbetrags</t>
  </si>
  <si>
    <t xml:space="preserve">Gewinn aus Gewerbebetrieb</t>
  </si>
  <si>
    <t xml:space="preserve">Verlust aus Gewerbebetrieb</t>
  </si>
  <si>
    <t xml:space="preserve">Hinzurechnungen zum Gewinn nach § 8 GewStG</t>
  </si>
  <si>
    <t xml:space="preserve">Nr.   1: </t>
  </si>
  <si>
    <t xml:space="preserve">Hälfte der Entgelte für Dauerschulden</t>
  </si>
  <si>
    <t xml:space="preserve">Nr.   2: </t>
  </si>
  <si>
    <t xml:space="preserve">Renten und dauernde Lasten</t>
  </si>
  <si>
    <t xml:space="preserve">Nr.   3: </t>
  </si>
  <si>
    <t xml:space="preserve">Gewinnanteile der stillen Gesellschafter</t>
  </si>
  <si>
    <t xml:space="preserve">Nr.   4: </t>
  </si>
  <si>
    <t xml:space="preserve">Gewinnanteile usw. der persönlich haftenden</t>
  </si>
  <si>
    <t xml:space="preserve">  Gesellschafter einer KGaA</t>
  </si>
  <si>
    <t xml:space="preserve">Nr.   7: </t>
  </si>
  <si>
    <t xml:space="preserve">Hälfte der Miet- und Pachtzinsen für Betriebsanlagegüter</t>
  </si>
  <si>
    <t xml:space="preserve">Nr.   8: </t>
  </si>
  <si>
    <t xml:space="preserve">Anteile am Verlust von Personengesellschaften</t>
  </si>
  <si>
    <t xml:space="preserve">Nr.   9: </t>
  </si>
  <si>
    <t xml:space="preserve">Spenden und Beiträge i.S.d. § 9 Abs. 1 Nr. 2 KStG</t>
  </si>
  <si>
    <t xml:space="preserve">Nr. 10: </t>
  </si>
  <si>
    <t xml:space="preserve">Gewinnminderung bei Beteiligungsbesitz</t>
  </si>
  <si>
    <t xml:space="preserve">Nr. 11: </t>
  </si>
  <si>
    <t xml:space="preserve">Zinsen nach § 10 Nr. 2 KStG2)</t>
  </si>
  <si>
    <t xml:space="preserve">Nr. 12: </t>
  </si>
  <si>
    <t xml:space="preserve">Ausländische Steuern</t>
  </si>
  <si>
    <t xml:space="preserve">Hinzurechnungen zum Gewinn nach § 9 GewStG</t>
  </si>
  <si>
    <t xml:space="preserve">Negativer Teil des Gewerbeertrages ausländischer Betriebsstätten</t>
  </si>
  <si>
    <t xml:space="preserve">Hinzurechnungen zusammen</t>
  </si>
  <si>
    <t xml:space="preserve">Summe des Gewinns und der Hinzurechnungen</t>
  </si>
  <si>
    <t xml:space="preserve">Kürzungen des Gewinns und der Hinzurechnungen nach § 9 GewStG</t>
  </si>
  <si>
    <t xml:space="preserve">Nr. 1 S. 1: </t>
  </si>
  <si>
    <t xml:space="preserve">Kürzung um 1,2 v.H. des Einheitswertes des</t>
  </si>
  <si>
    <t xml:space="preserve">  Grundbesitzes</t>
  </si>
  <si>
    <t xml:space="preserve">Nr. 1 S. 2, 3: </t>
  </si>
  <si>
    <t xml:space="preserve">Erweiterte Kürzung bei Grundstücksunternehmen</t>
  </si>
  <si>
    <t xml:space="preserve">—   </t>
  </si>
  <si>
    <t xml:space="preserve">—</t>
  </si>
  <si>
    <t xml:space="preserve">Nr. 2: </t>
  </si>
  <si>
    <t xml:space="preserve">Anteile am Gewinn von Personengesellschaften</t>
  </si>
  <si>
    <t xml:space="preserve">Nr. 2a: </t>
  </si>
  <si>
    <t xml:space="preserve">Gewinne aus Anteilen an nicht steuerbefreiten</t>
  </si>
  <si>
    <t xml:space="preserve">  inländischen Kapitalgesellschaften usw.</t>
  </si>
  <si>
    <t xml:space="preserve">Nr. 2b: </t>
  </si>
  <si>
    <t xml:space="preserve">Dem Gewerbeertrag einer KGaA hinzugerechneten</t>
  </si>
  <si>
    <t xml:space="preserve">  Gewinnanteile</t>
  </si>
  <si>
    <t xml:space="preserve">Nr. 3: </t>
  </si>
  <si>
    <t xml:space="preserve">Positiver Teil des Gewerbeertrags ausländischer Betriebsstätten</t>
  </si>
  <si>
    <t xml:space="preserve">Nr. 4: </t>
  </si>
  <si>
    <t xml:space="preserve">Bestimmte Miet- und Pachtzinsen</t>
  </si>
  <si>
    <t xml:space="preserve">Nr. 5: </t>
  </si>
  <si>
    <t xml:space="preserve">Abziehbare Spenden und Beiträge</t>
  </si>
  <si>
    <t xml:space="preserve">Nr. 6: </t>
  </si>
  <si>
    <t xml:space="preserve">Kapitalertragsteuerpflichtige Zinsen</t>
  </si>
  <si>
    <t xml:space="preserve">Nr. 7, 8: </t>
  </si>
  <si>
    <t xml:space="preserve">Gewinne aus Anteilen an ausländischen Kapitalgesellschaften</t>
  </si>
  <si>
    <t xml:space="preserve">Vergütungen für Fremdkapital i.S.d. § 8a KStG</t>
  </si>
  <si>
    <t xml:space="preserve">Kürzungen zusammen</t>
  </si>
  <si>
    <t xml:space="preserve">Gewerbeertrag der Organgesellschaften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________</t>
  </si>
  <si>
    <t xml:space="preserve">1) Steuerpflichtige bzw. Fälle. — 2) Negative Beträge werden abgezogen.</t>
  </si>
  <si>
    <t xml:space="preserve">2. Gewerbesteuerpflichtige, deren Gewerbeertrag </t>
  </si>
  <si>
    <t xml:space="preserve">und Steuermessbetrag 1998</t>
  </si>
  <si>
    <t xml:space="preserve">nach Gewerbeertragsgrößenklassen</t>
  </si>
  <si>
    <t xml:space="preserve">und Wirtschaftsabschnitten</t>
  </si>
  <si>
    <t xml:space="preserve">Lfd. Nr.:</t>
  </si>
  <si>
    <t xml:space="preserve">Größenklassen des abgerundeten Gewerbeertrages von ... bis unter ... Euro</t>
  </si>
  <si>
    <t xml:space="preserve">Insgesamt</t>
  </si>
  <si>
    <t xml:space="preserve">Land- und Forstwirtschaft</t>
  </si>
  <si>
    <t xml:space="preserve">Fischerei und Fischzucht</t>
  </si>
  <si>
    <t xml:space="preserve">Bergbau und Gewinnung von Steinen und Erden</t>
  </si>
  <si>
    <t xml:space="preserve">Verarbeitendes Gewerbe</t>
  </si>
  <si>
    <t xml:space="preserve">Energie- und Wasser-versorgung</t>
  </si>
  <si>
    <t xml:space="preserve">Bauge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1)</t>
    </r>
  </si>
  <si>
    <t xml:space="preserve">Gast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2)</t>
    </r>
  </si>
  <si>
    <t xml:space="preserve">Erziehung und Unterricht</t>
  </si>
  <si>
    <t xml:space="preserve"> Gesundheits-, Veterinär und Sozialwesen</t>
  </si>
  <si>
    <r>
      <rPr>
        <sz val="8"/>
        <rFont val="Arial"/>
        <family val="2"/>
      </rPr>
      <t xml:space="preserve">Öffentliche Verwaltung, Dienst-leistungen</t>
    </r>
    <r>
      <rPr>
        <vertAlign val="superscript"/>
        <sz val="8"/>
        <rFont val="Arial"/>
        <family val="2"/>
      </rPr>
      <t xml:space="preserve">3)</t>
    </r>
  </si>
  <si>
    <t xml:space="preserve">Steuer</t>
  </si>
  <si>
    <t xml:space="preserve">pflichtige</t>
  </si>
  <si>
    <t xml:space="preserve">mit Steuermessbetrag = 0</t>
  </si>
  <si>
    <t xml:space="preserve">                             •  </t>
  </si>
  <si>
    <t xml:space="preserve">  davon mit </t>
  </si>
  <si>
    <t xml:space="preserve">negativem Gewerbeertrag</t>
  </si>
  <si>
    <t xml:space="preserve">ohne Gewerbeertrag</t>
  </si>
  <si>
    <t xml:space="preserve">—  </t>
  </si>
  <si>
    <t xml:space="preserve">mit</t>
  </si>
  <si>
    <t xml:space="preserve">positivem Gewerbeertrag</t>
  </si>
  <si>
    <t xml:space="preserve">mit positivem Steuermessbetrag</t>
  </si>
  <si>
    <t xml:space="preserve">unter</t>
  </si>
  <si>
    <t xml:space="preserve">-</t>
  </si>
  <si>
    <t xml:space="preserve">   2,5 Mill.</t>
  </si>
  <si>
    <t xml:space="preserve">      5 Mill.</t>
  </si>
  <si>
    <t xml:space="preserve">      5 Mill. </t>
  </si>
  <si>
    <t xml:space="preserve">und mehr</t>
  </si>
  <si>
    <t xml:space="preserve">Abgerundeter Gewerbeertrag </t>
  </si>
  <si>
    <t xml:space="preserve">in 1 000 Euro</t>
  </si>
  <si>
    <t xml:space="preserve">1) Einschließlich Instandhaltung und Reparatur von Kraftfahrzeugen und Gebrauchsgütern. — 2) Einschließlich Vermietung beweglicher Sachen, Erbringung von         Dienstleistungen überwiegend für Unternehmen. — 3) Einschließlich Verteidigung, Sozialversicherung sowie Erbringung sonstiger öffentlicher und persönlicher Dienstleistungen.</t>
  </si>
  <si>
    <t xml:space="preserve">3.  Gewerbesteuerpflichtige, deren Gewerbeertrag und </t>
  </si>
  <si>
    <t xml:space="preserve">Steuermessbetrag 1998 nach Gewerbeertragsgrößenklassen und Rechtsformen</t>
  </si>
  <si>
    <t xml:space="preserve">Größenklassen des abgerundeten Gewerbeetrages von … bis unter …       Euro</t>
  </si>
  <si>
    <t xml:space="preserve">Einzelgewerbe-treibende</t>
  </si>
  <si>
    <t xml:space="preserve">Personengesell-     schaften u. Ä.</t>
  </si>
  <si>
    <r>
      <rPr>
        <sz val="8"/>
        <rFont val="Arial"/>
        <family val="2"/>
      </rPr>
      <t xml:space="preserve">Kapitalgesellschaften, Erwerbs- und Wirtschaftsgenossen-schaften</t>
    </r>
    <r>
      <rPr>
        <vertAlign val="superscript"/>
        <sz val="8"/>
        <rFont val="Arial"/>
        <family val="2"/>
      </rPr>
      <t xml:space="preserve">1)</t>
    </r>
  </si>
  <si>
    <t xml:space="preserve">Übrige juristische Personen</t>
  </si>
  <si>
    <t xml:space="preserve">  davon    mit negativem Gewerbeertrag</t>
  </si>
  <si>
    <t xml:space="preserve">                ohne Gewerbeertrag</t>
  </si>
  <si>
    <t xml:space="preserve">                mit positivem Gewerbeertrag</t>
  </si>
  <si>
    <t xml:space="preserve">                      •</t>
  </si>
  <si>
    <t xml:space="preserve">                         •</t>
  </si>
  <si>
    <t xml:space="preserve">  2,5 Mill.</t>
  </si>
  <si>
    <t xml:space="preserve">       2,5 Mill.</t>
  </si>
  <si>
    <t xml:space="preserve">     5 Mill.</t>
  </si>
  <si>
    <t xml:space="preserve">          5 Mill. </t>
  </si>
  <si>
    <t xml:space="preserve">Abgrundeter Gewerbeertrag in 1 000 Euro</t>
  </si>
  <si>
    <t xml:space="preserve">Steuermessbetrag in 1 000 Euro</t>
  </si>
  <si>
    <t xml:space="preserve">1) Einschließlich Versicherungsvereine auf Gegenseitigkeit.</t>
  </si>
  <si>
    <t xml:space="preserve">weiter zu Seite16</t>
  </si>
  <si>
    <t xml:space="preserve">4. Gewerbesteuerpflichtige, zusammengefasste Besteuerungsgrundlagen</t>
  </si>
  <si>
    <t xml:space="preserve">Branchen-
schlüssel</t>
  </si>
  <si>
    <r>
      <rPr>
        <sz val="8"/>
        <rFont val="Arial"/>
        <family val="2"/>
      </rPr>
      <t xml:space="preserve">Wirtschaftliche Glieder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Steuer-        pflichtige</t>
    </r>
    <r>
      <rPr>
        <vertAlign val="superscript"/>
        <sz val="10"/>
        <rFont val="Arial"/>
        <family val="2"/>
      </rPr>
      <t xml:space="preserve">2)</t>
    </r>
  </si>
  <si>
    <t xml:space="preserve">Steuer-       messbetrag</t>
  </si>
  <si>
    <t xml:space="preserve">Anzahl</t>
  </si>
  <si>
    <t xml:space="preserve">
A - O</t>
  </si>
  <si>
    <t xml:space="preserve">
Alle Wirtschaftsbereiche</t>
  </si>
  <si>
    <t xml:space="preserve">
A</t>
  </si>
  <si>
    <t xml:space="preserve">
Land- und Forstwirtschaft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
B 05 </t>
  </si>
  <si>
    <t xml:space="preserve">
Fischerei und Fischzucht</t>
  </si>
  <si>
    <t xml:space="preserve">                   •</t>
  </si>
  <si>
    <t xml:space="preserve">•</t>
  </si>
  <si>
    <t xml:space="preserve">                       •</t>
  </si>
  <si>
    <t xml:space="preserve">                   •  </t>
  </si>
  <si>
    <t xml:space="preserve">C
</t>
  </si>
  <si>
    <t xml:space="preserve">
Bergbau und Gewinnung von Steinen
  und Erden</t>
  </si>
  <si>
    <t xml:space="preserve">CA
</t>
  </si>
  <si>
    <t xml:space="preserve">Kohlenbergbau, Torfgewinnung, Gewinnung    
  von Erdöl und Erdgas, Bergbau auf Uran-
  und Thoriumerze</t>
  </si>
  <si>
    <t xml:space="preserve">10</t>
  </si>
  <si>
    <t xml:space="preserve">Kohlenbergbau, Torfgewinnung</t>
  </si>
  <si>
    <t xml:space="preserve">11
</t>
  </si>
  <si>
    <t xml:space="preserve">Gewinnung von Erdöl und Erdgas, Erbringung 
  damit verbundener Dienstleistungen</t>
  </si>
  <si>
    <t xml:space="preserve">CB
</t>
  </si>
  <si>
    <t xml:space="preserve">Erzbergbau, Gewinnung von Steinen und 
  Erden, sonstiger Bergbau</t>
  </si>
  <si>
    <t xml:space="preserve">13</t>
  </si>
  <si>
    <t xml:space="preserve">Erzbergbau</t>
  </si>
  <si>
    <t xml:space="preserve">14
</t>
  </si>
  <si>
    <t xml:space="preserve">Gewinnung von Steinen und Erden, sonstiger Bergbau</t>
  </si>
  <si>
    <t xml:space="preserve">
D</t>
  </si>
  <si>
    <t xml:space="preserve">
Verarbeitendes Gewerbe</t>
  </si>
  <si>
    <t xml:space="preserve">
DA</t>
  </si>
  <si>
    <t xml:space="preserve">
Ernährungsgewerbe und Tabakverarbeitung</t>
  </si>
  <si>
    <t xml:space="preserve">15</t>
  </si>
  <si>
    <t xml:space="preserve">Ernährungsgewerbe</t>
  </si>
  <si>
    <t xml:space="preserve">16</t>
  </si>
  <si>
    <t xml:space="preserve">Tabakverarbeitung</t>
  </si>
  <si>
    <t xml:space="preserve">
DB</t>
  </si>
  <si>
    <t xml:space="preserve">
Textil- und Bekleidungsgewerbe</t>
  </si>
  <si>
    <t xml:space="preserve">17</t>
  </si>
  <si>
    <t xml:space="preserve">Textilgewerbe</t>
  </si>
  <si>
    <t xml:space="preserve">18</t>
  </si>
  <si>
    <t xml:space="preserve">Bekleidungsgewerbe</t>
  </si>
  <si>
    <t xml:space="preserve">
DC 19</t>
  </si>
  <si>
    <t xml:space="preserve">
Ledergewerbe</t>
  </si>
  <si>
    <t xml:space="preserve">
DD 20</t>
  </si>
  <si>
    <t xml:space="preserve">
Holzgewerbe (ohne Herstellung von Möbeln)</t>
  </si>
  <si>
    <t xml:space="preserve">
DE</t>
  </si>
  <si>
    <t xml:space="preserve">
Papier-, Verlags- und Druckgewerbe</t>
  </si>
  <si>
    <t xml:space="preserve">21</t>
  </si>
  <si>
    <t xml:space="preserve">Papiergewerbe</t>
  </si>
  <si>
    <t xml:space="preserve">
22
</t>
  </si>
  <si>
    <t xml:space="preserve">Verlagsgewerbe, Druckgewerbe, Verviel-
  fältigung von bespielten Ton-, Bild- und
  Datenträgern</t>
  </si>
  <si>
    <t xml:space="preserve">
DF 23
</t>
  </si>
  <si>
    <t xml:space="preserve">
Kokerei, Mineralölverarbeitung, Herstellung
  und Verarbeitung von Spalt- und Brutstoffen </t>
  </si>
  <si>
    <t xml:space="preserve">DG 24</t>
  </si>
  <si>
    <t xml:space="preserve">Herstellung von chemischen Erzeugnissen</t>
  </si>
  <si>
    <t xml:space="preserve">
DH 25</t>
  </si>
  <si>
    <t xml:space="preserve">
Herstellung von Gummi- und Kunststoffwaren</t>
  </si>
  <si>
    <t xml:space="preserve">_______</t>
  </si>
  <si>
    <t xml:space="preserve">1) Nach der Klassifikation der Wirtschaftszweige, Ausgabe 1993, Tiefengliederung für die Steuerstatistiken (GKZ93). — 2) Nur Fälle mit positivem Steuermessbetrag.</t>
  </si>
  <si>
    <t xml:space="preserve">weiter zu Seite 17</t>
  </si>
  <si>
    <t xml:space="preserve">Noch: 4. Gewerbesteuerpflichtige, zusammengefasste Besteuerungsgrundlagen</t>
  </si>
  <si>
    <t xml:space="preserve">
DI  26
</t>
  </si>
  <si>
    <t xml:space="preserve">Glasgewerbe, Herstellung von Keramik, Ver-
  arbeitung von Steinen und Erden</t>
  </si>
  <si>
    <t xml:space="preserve">
DJ
</t>
  </si>
  <si>
    <t xml:space="preserve">
Metallerzeugung und -bearbeitung, 
  Herstellung von Metallerzeugnissen</t>
  </si>
  <si>
    <t xml:space="preserve">27</t>
  </si>
  <si>
    <t xml:space="preserve">Metallerzeugung und -bearbeitung </t>
  </si>
  <si>
    <t xml:space="preserve">28</t>
  </si>
  <si>
    <t xml:space="preserve">Herstellung von Metallerzeugnissen </t>
  </si>
  <si>
    <t xml:space="preserve">
DK 29</t>
  </si>
  <si>
    <t xml:space="preserve">
Maschinenbau</t>
  </si>
  <si>
    <t xml:space="preserve">
DL
</t>
  </si>
  <si>
    <t xml:space="preserve">Herstellung von Büromaschinen, Datenver-
  arbeitungsgeräten und -einrichtungen;
  Elektrotechnik, Feinmechanik und Optik</t>
  </si>
  <si>
    <t xml:space="preserve">30</t>
  </si>
  <si>
    <t xml:space="preserve">Herstellung von Büromaschinen, Datenver-
  arbeitungsgeräten und -einrichtungen</t>
  </si>
  <si>
    <t xml:space="preserve">31
</t>
  </si>
  <si>
    <t xml:space="preserve">Herstellung von Geräten der Elektrizitätser-
  zeugung, -verteilung u.ä. </t>
  </si>
  <si>
    <t xml:space="preserve">32</t>
  </si>
  <si>
    <t xml:space="preserve">Rundfunk- und Nachrichtentechnik</t>
  </si>
  <si>
    <t xml:space="preserve">33
</t>
  </si>
  <si>
    <t xml:space="preserve">Medizin-, Mess-, Steuer- und Regelungs-
  technik, Optik, Herstellung von Uhren</t>
  </si>
  <si>
    <t xml:space="preserve">DM</t>
  </si>
  <si>
    <t xml:space="preserve">Fahrzeugbau</t>
  </si>
  <si>
    <t xml:space="preserve">
34
</t>
  </si>
  <si>
    <t xml:space="preserve">Herstellung von Kraftwagen und Kraftwagen-
  teilen</t>
  </si>
  <si>
    <t xml:space="preserve">35</t>
  </si>
  <si>
    <t xml:space="preserve">Sonstiger Fahrzeugbau</t>
  </si>
  <si>
    <t xml:space="preserve">
DN
</t>
  </si>
  <si>
    <t xml:space="preserve">
Herstellung von Möbeln, Schmuck, Musik-
  instrumenten, Sportgeräten, Spielwaren und 
  sonstigen Erzeugnissen;  Recycling</t>
  </si>
  <si>
    <t xml:space="preserve">36
</t>
  </si>
  <si>
    <t xml:space="preserve">Herstellung von Möbeln, Schmuck, Musik-
  instrumenten, Sportgeräten, Spielwaren und 
  sonstigen Erzeugnissen</t>
  </si>
  <si>
    <t xml:space="preserve">37</t>
  </si>
  <si>
    <t xml:space="preserve">Recycling</t>
  </si>
  <si>
    <t xml:space="preserve">
E</t>
  </si>
  <si>
    <t xml:space="preserve">
Energie- und Wasserversorgung</t>
  </si>
  <si>
    <t xml:space="preserve">40</t>
  </si>
  <si>
    <t xml:space="preserve">Energieversorgung</t>
  </si>
  <si>
    <t xml:space="preserve">41</t>
  </si>
  <si>
    <t xml:space="preserve">Wasserversorgung</t>
  </si>
  <si>
    <t xml:space="preserve">
F 45</t>
  </si>
  <si>
    <t xml:space="preserve">
Baugewerbe</t>
  </si>
  <si>
    <t xml:space="preserve">
G
</t>
  </si>
  <si>
    <t xml:space="preserve">
Handel; Instandhaltung und Reparatur 
  von Kraftfahrzeugen und Gebrauchs-
  gütern</t>
  </si>
  <si>
    <t xml:space="preserve">50
</t>
  </si>
  <si>
    <t xml:space="preserve">Kraftfahrzeughandel; Instandhaltung und
  Reparatur von Kraftfahrzeugen; Tankstellen</t>
  </si>
  <si>
    <t xml:space="preserve">51
</t>
  </si>
  <si>
    <t xml:space="preserve">Handelsvermittlung und Großhandel
   (ohne Handel mit Kraftfahrzeugen) </t>
  </si>
  <si>
    <t xml:space="preserve">
52
</t>
  </si>
  <si>
    <t xml:space="preserve">Einzelhandel (ohne Handel mit Kraftfahr-
  zeugen und ohne Tankstellen); Reparatur
  von Gebrauchsgütern</t>
  </si>
  <si>
    <t xml:space="preserve">1) Nach der Klassifikation der Wirtschaftszweige, Ausgabe 1993, Tiefengliederung für die Steuerstatistiken (GKZ 93). — 2) Nur Fälle mit positivem Steuermessbetrag.</t>
  </si>
  <si>
    <t xml:space="preserve">zurück auf Seite 15</t>
  </si>
  <si>
    <t xml:space="preserve">
H 55</t>
  </si>
  <si>
    <t xml:space="preserve">
I</t>
  </si>
  <si>
    <t xml:space="preserve">
Verkehr und Nachrichtenübermittlung</t>
  </si>
  <si>
    <t xml:space="preserve">60</t>
  </si>
  <si>
    <t xml:space="preserve">Landverkehr; Transport in Rohrfernleitungen</t>
  </si>
  <si>
    <t xml:space="preserve">61</t>
  </si>
  <si>
    <t xml:space="preserve">Schifffahrt</t>
  </si>
  <si>
    <t xml:space="preserve">62</t>
  </si>
  <si>
    <t xml:space="preserve">Luftfahrt</t>
  </si>
  <si>
    <t xml:space="preserve">63
</t>
  </si>
  <si>
    <t xml:space="preserve">Hilfs- und Nebentätigkeiten für den Verkehr;   
  Verkehrsvermittlung</t>
  </si>
  <si>
    <t xml:space="preserve">64</t>
  </si>
  <si>
    <t xml:space="preserve">Nachrichtenübermittlung</t>
  </si>
  <si>
    <t xml:space="preserve">
J</t>
  </si>
  <si>
    <t xml:space="preserve">
Kredit- und Versicherungsgewerbe</t>
  </si>
  <si>
    <t xml:space="preserve">65</t>
  </si>
  <si>
    <t xml:space="preserve">Kreditgewerbe</t>
  </si>
  <si>
    <t xml:space="preserve">66</t>
  </si>
  <si>
    <t xml:space="preserve">Versicherungsgewerbe</t>
  </si>
  <si>
    <t xml:space="preserve">67
</t>
  </si>
  <si>
    <t xml:space="preserve">Mit dem Kredit- und Versicherungsgewerbe 
  verbundene Tätigkeiten</t>
  </si>
  <si>
    <t xml:space="preserve">
K
</t>
  </si>
  <si>
    <t xml:space="preserve">Grundstücks- und Wohnungswesen, 
  Vermietung beweglicher Sachen, 
  Erbringung  von wirtschaftlichen
  Dienstleistungen, a.n.g.</t>
  </si>
  <si>
    <t xml:space="preserve">70</t>
  </si>
  <si>
    <t xml:space="preserve">Grundstücks- und Wohnungswesen</t>
  </si>
  <si>
    <t xml:space="preserve">71
</t>
  </si>
  <si>
    <t xml:space="preserve">Vermietung beweglicher Sachen ohne 
  Bedienungspersonal</t>
  </si>
  <si>
    <t xml:space="preserve">72</t>
  </si>
  <si>
    <t xml:space="preserve">Datenverarbeitung und Datenbanken</t>
  </si>
  <si>
    <t xml:space="preserve">73</t>
  </si>
  <si>
    <t xml:space="preserve">Forschung und Entwicklung</t>
  </si>
  <si>
    <t xml:space="preserve">74
</t>
  </si>
  <si>
    <t xml:space="preserve">Erbringung von wirtschaftlichen Dienst-
  leistungen, a.n.g.</t>
  </si>
  <si>
    <t xml:space="preserve">
M 80</t>
  </si>
  <si>
    <t xml:space="preserve">
Erziehung und Unterricht</t>
  </si>
  <si>
    <t xml:space="preserve">N 85
</t>
  </si>
  <si>
    <t xml:space="preserve">Gesundheits-, Veterinär- und Sozial-
  wesen</t>
  </si>
  <si>
    <t xml:space="preserve">
O
</t>
  </si>
  <si>
    <t xml:space="preserve">
Erbringung von sonst. öffentlichen und 
  persönlichen Dienstleistungen</t>
  </si>
  <si>
    <t xml:space="preserve">
90
</t>
  </si>
  <si>
    <t xml:space="preserve">Abwasser- und Abfallbeseitigung und 
  sonstige Entsorgung</t>
  </si>
  <si>
    <t xml:space="preserve">91
</t>
  </si>
  <si>
    <t xml:space="preserve">Interessenvertretungen sowie kirchliche und
  sonstige Vereinigungen (ohne Sozialwesen,
  Kultur und Sport)</t>
  </si>
  <si>
    <t xml:space="preserve">92</t>
  </si>
  <si>
    <t xml:space="preserve">Kultur, Sport und Unterhaltung</t>
  </si>
  <si>
    <t xml:space="preserve">93</t>
  </si>
  <si>
    <t xml:space="preserve">Erbringung von sonstigen Dienstleistungen</t>
  </si>
  <si>
    <t xml:space="preserve">5. Gewerbesteuerpflichtige und Steuermessbetrag 1998</t>
  </si>
  <si>
    <t xml:space="preserve">in regionaler Gliederung</t>
  </si>
  <si>
    <t xml:space="preserve">AGS</t>
  </si>
  <si>
    <t xml:space="preserve">Kreisfreie Städte                                          Landkreise                                    Gemeind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je Betrieb/                    Betriebsstätte</t>
  </si>
  <si>
    <t xml:space="preserve">Euro</t>
  </si>
  <si>
    <t xml:space="preserve">Hessen</t>
  </si>
  <si>
    <t xml:space="preserve">Reg. Bez. Darmstadt</t>
  </si>
  <si>
    <t xml:space="preserve">Darmstadt, Wissenschaftsstadt</t>
  </si>
  <si>
    <t xml:space="preserve">Frankfurt am Main, Stadt</t>
  </si>
  <si>
    <t xml:space="preserve">Offenbach am Main, Stadt</t>
  </si>
  <si>
    <t xml:space="preserve">Wiesbaden, Landeshauptstadt </t>
  </si>
  <si>
    <t xml:space="preserve">Bergstraße</t>
  </si>
  <si>
    <t xml:space="preserve">Abtsteinach</t>
  </si>
  <si>
    <t xml:space="preserve">Bensheim, Stadt</t>
  </si>
  <si>
    <t xml:space="preserve">Biblis</t>
  </si>
  <si>
    <t xml:space="preserve">Birkenau</t>
  </si>
  <si>
    <t xml:space="preserve">Bürstadt, 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Stadt</t>
  </si>
  <si>
    <t xml:space="preserve">Lampertheim, Stadt</t>
  </si>
  <si>
    <t xml:space="preserve">Lautertal (Odenwald)</t>
  </si>
  <si>
    <t xml:space="preserve">Lindenfels, Stadt</t>
  </si>
  <si>
    <t xml:space="preserve">Lorsch, Stadt</t>
  </si>
  <si>
    <t xml:space="preserve">Mörlenbach</t>
  </si>
  <si>
    <t xml:space="preserve">Neckarsteinach, Stadt</t>
  </si>
  <si>
    <t xml:space="preserve">Rimbach</t>
  </si>
  <si>
    <t xml:space="preserve">Viernheim, Stadt</t>
  </si>
  <si>
    <t xml:space="preserve">Wald-Michelbach</t>
  </si>
  <si>
    <t xml:space="preserve">Zwingenberg, Stadt</t>
  </si>
  <si>
    <t xml:space="preserve">Darmstadt - Dieburg</t>
  </si>
  <si>
    <t xml:space="preserve">Alsbach-Hähnlein</t>
  </si>
  <si>
    <t xml:space="preserve">Babenhausen, Stadt</t>
  </si>
  <si>
    <t xml:space="preserve">Bickenbach</t>
  </si>
  <si>
    <t xml:space="preserve">Dieburg, Stadt</t>
  </si>
  <si>
    <t xml:space="preserve">Eppertshausen</t>
  </si>
  <si>
    <t xml:space="preserve">Erzhausen</t>
  </si>
  <si>
    <t xml:space="preserve">Fischbachtal</t>
  </si>
  <si>
    <t xml:space="preserve">Griesheim, Stadt</t>
  </si>
  <si>
    <t xml:space="preserve">Groß-Bieberau, Stadt</t>
  </si>
  <si>
    <t xml:space="preserve">Groß-Umstadt, 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adt</t>
  </si>
  <si>
    <t xml:space="preserve">Otzberg</t>
  </si>
  <si>
    <t xml:space="preserve">Pfungstadt, Stadt</t>
  </si>
  <si>
    <t xml:space="preserve">Reinheim, Stadt.</t>
  </si>
  <si>
    <t xml:space="preserve">Roßdorf</t>
  </si>
  <si>
    <t xml:space="preserve">Schaafheim</t>
  </si>
  <si>
    <t xml:space="preserve">Seeheim-Jugenheim</t>
  </si>
  <si>
    <t xml:space="preserve">Weiterstadt, Stadt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, Stadt</t>
  </si>
  <si>
    <t xml:space="preserve">Ginsheim-Gustavsburg</t>
  </si>
  <si>
    <t xml:space="preserve">Groß-Gerau, Stadt</t>
  </si>
  <si>
    <t xml:space="preserve">Kelsterbach, Stadt</t>
  </si>
  <si>
    <t xml:space="preserve">Mörfelden-Walldorf, Stadt</t>
  </si>
  <si>
    <t xml:space="preserve">Nauheim</t>
  </si>
  <si>
    <t xml:space="preserve">Raunheim, Stadt</t>
  </si>
  <si>
    <t xml:space="preserve">Riedstadt</t>
  </si>
  <si>
    <t xml:space="preserve">Rüsselsheim, Stadt</t>
  </si>
  <si>
    <t xml:space="preserve">Stockstadt am Rhein</t>
  </si>
  <si>
    <t xml:space="preserve">Trebur</t>
  </si>
  <si>
    <t xml:space="preserve">Hochtaunuskreis</t>
  </si>
  <si>
    <t xml:space="preserve">Bad Homburg v. d. Höhe, Stadt</t>
  </si>
  <si>
    <t xml:space="preserve">Friedrichsdorf, Stadt</t>
  </si>
  <si>
    <t xml:space="preserve">Glashütten</t>
  </si>
  <si>
    <t xml:space="preserve">Grävenwiesbach</t>
  </si>
  <si>
    <t xml:space="preserve">Königstein im Taunus, Stadt</t>
  </si>
  <si>
    <t xml:space="preserve">Kronberg im Taunus, Stadt</t>
  </si>
  <si>
    <t xml:space="preserve">Neu-Anspach</t>
  </si>
  <si>
    <t xml:space="preserve">Oberursel (Taunus), Stadt</t>
  </si>
  <si>
    <t xml:space="preserve">Schmitten</t>
  </si>
  <si>
    <t xml:space="preserve">Steinbach (Taunus), Stadt</t>
  </si>
  <si>
    <t xml:space="preserve">Usingen, Stadt</t>
  </si>
  <si>
    <t xml:space="preserve">Wehrheim</t>
  </si>
  <si>
    <t xml:space="preserve">Weilrod</t>
  </si>
  <si>
    <t xml:space="preserve">Main - Kinzig - Kreis</t>
  </si>
  <si>
    <t xml:space="preserve">Bad Orb, Stadt</t>
  </si>
  <si>
    <t xml:space="preserve">Bad Soden-Salmünster, Stadt</t>
  </si>
  <si>
    <t xml:space="preserve">Biebergemünd</t>
  </si>
  <si>
    <t xml:space="preserve">Birstein</t>
  </si>
  <si>
    <t xml:space="preserve">Brachttal</t>
  </si>
  <si>
    <t xml:space="preserve">Bruchköbel, Stadt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adt</t>
  </si>
  <si>
    <t xml:space="preserve">Hasselroth</t>
  </si>
  <si>
    <t xml:space="preserve">Jossgrund</t>
  </si>
  <si>
    <t xml:space="preserve">Langenselbold, Stadt</t>
  </si>
  <si>
    <t xml:space="preserve">Linsengericht</t>
  </si>
  <si>
    <t xml:space="preserve">Maintal, Stadt</t>
  </si>
  <si>
    <t xml:space="preserve">Neuberg</t>
  </si>
  <si>
    <t xml:space="preserve">Nidderau, Stadt</t>
  </si>
  <si>
    <t xml:space="preserve">Niederdorfelden</t>
  </si>
  <si>
    <t xml:space="preserve">Rodenbach</t>
  </si>
  <si>
    <t xml:space="preserve">Ronneburg</t>
  </si>
  <si>
    <t xml:space="preserve">Schlüchtern, Stadt</t>
  </si>
  <si>
    <t xml:space="preserve">Schöneck</t>
  </si>
  <si>
    <t xml:space="preserve">Sinntal</t>
  </si>
  <si>
    <t xml:space="preserve">Steinau an der Straße, Stadt</t>
  </si>
  <si>
    <t xml:space="preserve">Wächtersbach, Stadt</t>
  </si>
  <si>
    <t xml:space="preserve">Main - Taunus - Kreis</t>
  </si>
  <si>
    <t xml:space="preserve">Bad Soden am Taunus, Stadt</t>
  </si>
  <si>
    <t xml:space="preserve">Eppstein, Stadt</t>
  </si>
  <si>
    <t xml:space="preserve">Eschborn, Stadt</t>
  </si>
  <si>
    <t xml:space="preserve">Flörsheim am Main, Stadt</t>
  </si>
  <si>
    <t xml:space="preserve">Hattersheim am Main, Stadt</t>
  </si>
  <si>
    <t xml:space="preserve">Hochheim am Main, Stadt</t>
  </si>
  <si>
    <t xml:space="preserve">Hofheim am Taunus, Kreisstadt</t>
  </si>
  <si>
    <t xml:space="preserve">Kelkheim (Taunus), Stadt</t>
  </si>
  <si>
    <t xml:space="preserve">Kriftel</t>
  </si>
  <si>
    <t xml:space="preserve">Liederbach am Taunus</t>
  </si>
  <si>
    <t xml:space="preserve">Schwalbach am Taunus, Stadt</t>
  </si>
  <si>
    <t xml:space="preserve">Sulzbach (Taunus)</t>
  </si>
  <si>
    <t xml:space="preserve">Odenwaldkreis</t>
  </si>
  <si>
    <t xml:space="preserve">Bad König, Stadt</t>
  </si>
  <si>
    <t xml:space="preserve">Beerfelden, Stadt</t>
  </si>
  <si>
    <t xml:space="preserve">Brensbach</t>
  </si>
  <si>
    <t xml:space="preserve">Breuberg, Stadt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 i. Odw.</t>
  </si>
  <si>
    <t xml:space="preserve">Lützelbach</t>
  </si>
  <si>
    <t xml:space="preserve">Michelstadt, 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Offenbach</t>
  </si>
  <si>
    <t xml:space="preserve">Dietzenbach, Stadt</t>
  </si>
  <si>
    <t xml:space="preserve">Dreieich, Stadt</t>
  </si>
  <si>
    <t xml:space="preserve">Egelsbach</t>
  </si>
  <si>
    <t xml:space="preserve">Hainburg</t>
  </si>
  <si>
    <t xml:space="preserve">Heusenstamm, Stadt</t>
  </si>
  <si>
    <t xml:space="preserve">Langen (Hessen), Stadt</t>
  </si>
  <si>
    <t xml:space="preserve">Mainhausen</t>
  </si>
  <si>
    <t xml:space="preserve">Mülheim am Main, Stadt</t>
  </si>
  <si>
    <t xml:space="preserve">Neu-Isenburg, Stadt</t>
  </si>
  <si>
    <t xml:space="preserve">Obertshausen, Stadt</t>
  </si>
  <si>
    <t xml:space="preserve">Rodgau, Stadt</t>
  </si>
  <si>
    <t xml:space="preserve">Rödermark, Stadt</t>
  </si>
  <si>
    <t xml:space="preserve">Seligenstadt, Stadt</t>
  </si>
  <si>
    <t xml:space="preserve">Rheingau - Taunus - Kreis</t>
  </si>
  <si>
    <t xml:space="preserve">Aarbergen</t>
  </si>
  <si>
    <t xml:space="preserve">Bad Schwalbach, Kreisstadt</t>
  </si>
  <si>
    <t xml:space="preserve">Eltville am Rhein, Stadt</t>
  </si>
  <si>
    <t xml:space="preserve">Geisenheim, Stadt</t>
  </si>
  <si>
    <t xml:space="preserve">Heidenrod</t>
  </si>
  <si>
    <t xml:space="preserve">Hohenstein</t>
  </si>
  <si>
    <t xml:space="preserve">Hünstetten</t>
  </si>
  <si>
    <t xml:space="preserve">Idstein, Stadt</t>
  </si>
  <si>
    <t xml:space="preserve">Kiedrich</t>
  </si>
  <si>
    <t xml:space="preserve">Lorch, Stadt</t>
  </si>
  <si>
    <t xml:space="preserve">Niedernhausen</t>
  </si>
  <si>
    <t xml:space="preserve">Oestrich-Winkel, Stadt</t>
  </si>
  <si>
    <t xml:space="preserve">Rüdesheim am Rhein, Stadt</t>
  </si>
  <si>
    <t xml:space="preserve">Schlangenbad</t>
  </si>
  <si>
    <t xml:space="preserve">Taunusstein, Stadt</t>
  </si>
  <si>
    <t xml:space="preserve">Waldems</t>
  </si>
  <si>
    <t xml:space="preserve">Walluf</t>
  </si>
  <si>
    <t xml:space="preserve">Wetteraukreis</t>
  </si>
  <si>
    <t xml:space="preserve">Altenstadt</t>
  </si>
  <si>
    <t xml:space="preserve">Bad Nauheim, Stadt</t>
  </si>
  <si>
    <t xml:space="preserve">Bad Vilbel, Stadt</t>
  </si>
  <si>
    <t xml:space="preserve">Büdingen, Stadt</t>
  </si>
  <si>
    <t xml:space="preserve">Butzbach, Stadt</t>
  </si>
  <si>
    <t xml:space="preserve">Echzell</t>
  </si>
  <si>
    <t xml:space="preserve">Florstadt</t>
  </si>
  <si>
    <t xml:space="preserve">Friedberg (Hessen), Kreisstadt</t>
  </si>
  <si>
    <t xml:space="preserve">Gedern, Stadt</t>
  </si>
  <si>
    <t xml:space="preserve">Glauburg</t>
  </si>
  <si>
    <t xml:space="preserve">Hirzenhain</t>
  </si>
  <si>
    <t xml:space="preserve">Karben, Stadt</t>
  </si>
  <si>
    <t xml:space="preserve">Kefenrod</t>
  </si>
  <si>
    <t xml:space="preserve">Limeshain</t>
  </si>
  <si>
    <t xml:space="preserve">Münzenberg, Stadt</t>
  </si>
  <si>
    <t xml:space="preserve">Nidda, Stadt</t>
  </si>
  <si>
    <t xml:space="preserve">Niddatal, Stadt</t>
  </si>
  <si>
    <t xml:space="preserve">Ober-Mörlen</t>
  </si>
  <si>
    <t xml:space="preserve">Ortenberg, Stadt</t>
  </si>
  <si>
    <t xml:space="preserve">Ranstadt</t>
  </si>
  <si>
    <t xml:space="preserve">Reichelsheim (Wetterau), Stadt</t>
  </si>
  <si>
    <t xml:space="preserve">Rockenberg</t>
  </si>
  <si>
    <t xml:space="preserve">Rosbach v.d. Höhe, Stadt</t>
  </si>
  <si>
    <t xml:space="preserve">Wölfersheim</t>
  </si>
  <si>
    <t xml:space="preserve">Wöllstadt</t>
  </si>
  <si>
    <t xml:space="preserve">Reg. Bez. Gießen</t>
  </si>
  <si>
    <t xml:space="preserve">Gießen</t>
  </si>
  <si>
    <t xml:space="preserve">Allendorf (Lumda), Stadt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adt</t>
  </si>
  <si>
    <t xml:space="preserve">Heuchelheim</t>
  </si>
  <si>
    <t xml:space="preserve">Hungen, Stadt</t>
  </si>
  <si>
    <t xml:space="preserve">Langgöns</t>
  </si>
  <si>
    <t xml:space="preserve">Laubach, Stadt</t>
  </si>
  <si>
    <t xml:space="preserve">Lich, Stadt</t>
  </si>
  <si>
    <t xml:space="preserve">Linden, Stadt</t>
  </si>
  <si>
    <t xml:space="preserve">Lollar, Stadt</t>
  </si>
  <si>
    <t xml:space="preserve">Pohlheim, Stadt</t>
  </si>
  <si>
    <t xml:space="preserve">Rabenau</t>
  </si>
  <si>
    <t xml:space="preserve">Reiskirchen</t>
  </si>
  <si>
    <t xml:space="preserve">Staufenberg, Stadt</t>
  </si>
  <si>
    <t xml:space="preserve">Wettenberg</t>
  </si>
  <si>
    <t xml:space="preserve">Lahn - Dill - Kreis</t>
  </si>
  <si>
    <t xml:space="preserve">Aßlar, Stadt</t>
  </si>
  <si>
    <t xml:space="preserve">Bischoffen</t>
  </si>
  <si>
    <t xml:space="preserve">Braunfels, Stadt</t>
  </si>
  <si>
    <t xml:space="preserve">Breitscheid</t>
  </si>
  <si>
    <t xml:space="preserve">Dietzhölztal</t>
  </si>
  <si>
    <t xml:space="preserve">Dillenburg, Stadt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adt</t>
  </si>
  <si>
    <t xml:space="preserve">Herborn, Stadt</t>
  </si>
  <si>
    <t xml:space="preserve">Hohenahr</t>
  </si>
  <si>
    <t xml:space="preserve">Hüttenberg</t>
  </si>
  <si>
    <t xml:space="preserve">Lahnau</t>
  </si>
  <si>
    <t xml:space="preserve">Leun, Stadt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adt</t>
  </si>
  <si>
    <t xml:space="preserve">Waldsolms</t>
  </si>
  <si>
    <t xml:space="preserve">Wetzlar, Stadt</t>
  </si>
  <si>
    <t xml:space="preserve">Limburg - Weilburg</t>
  </si>
  <si>
    <t xml:space="preserve">Beselich</t>
  </si>
  <si>
    <t xml:space="preserve">Brechen</t>
  </si>
  <si>
    <t xml:space="preserve">Bad Camberg, Stadt</t>
  </si>
  <si>
    <t xml:space="preserve">Dornburg</t>
  </si>
  <si>
    <t xml:space="preserve">Elbtal</t>
  </si>
  <si>
    <t xml:space="preserve">Elz</t>
  </si>
  <si>
    <t xml:space="preserve">Hadamar, Stadt</t>
  </si>
  <si>
    <t xml:space="preserve">Hünfelden</t>
  </si>
  <si>
    <t xml:space="preserve">Limburg a. d. Lahn, Kreisstadt</t>
  </si>
  <si>
    <t xml:space="preserve">Löhnberg</t>
  </si>
  <si>
    <t xml:space="preserve">Mengerskirchen, Marktflecken</t>
  </si>
  <si>
    <t xml:space="preserve">Merenberg</t>
  </si>
  <si>
    <t xml:space="preserve">Runkel, Stadt</t>
  </si>
  <si>
    <t xml:space="preserve">Selters (Taunus)</t>
  </si>
  <si>
    <t xml:space="preserve">Villmar</t>
  </si>
  <si>
    <t xml:space="preserve">Waldbrunn (Westerwald)</t>
  </si>
  <si>
    <t xml:space="preserve">Weilburg, Stadt</t>
  </si>
  <si>
    <t xml:space="preserve">Weilmünster, Marktflecken</t>
  </si>
  <si>
    <t xml:space="preserve">Weinbach</t>
  </si>
  <si>
    <t xml:space="preserve">Marburg - Biedenkopf</t>
  </si>
  <si>
    <t xml:space="preserve">Amöneburg, Stadt</t>
  </si>
  <si>
    <t xml:space="preserve">Angelburg</t>
  </si>
  <si>
    <t xml:space="preserve">Bad Endbach</t>
  </si>
  <si>
    <t xml:space="preserve">Biedenkopf, Stadt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adt</t>
  </si>
  <si>
    <t xml:space="preserve">Kirchhain, Stadt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adt</t>
  </si>
  <si>
    <t xml:space="preserve">Rauschenberg, Stadt</t>
  </si>
  <si>
    <t xml:space="preserve">Stadtallendorf, Stadt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Vogelsbergkreis</t>
  </si>
  <si>
    <t xml:space="preserve">Alsfeld, Stadt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adt</t>
  </si>
  <si>
    <t xml:space="preserve">Grebenhain</t>
  </si>
  <si>
    <t xml:space="preserve">Herbstein, Stadt</t>
  </si>
  <si>
    <t xml:space="preserve">Homberg (Ohm), Stadt</t>
  </si>
  <si>
    <t xml:space="preserve">Kirtorf, Stadt</t>
  </si>
  <si>
    <t xml:space="preserve">Lauterbach (Hessen), Kreisstadt</t>
  </si>
  <si>
    <t xml:space="preserve">Lautertal (Vogelsberg)</t>
  </si>
  <si>
    <t xml:space="preserve">Mücke</t>
  </si>
  <si>
    <t xml:space="preserve">Romrod, Stadt</t>
  </si>
  <si>
    <t xml:space="preserve">Schlitz, Stadt</t>
  </si>
  <si>
    <t xml:space="preserve">Schotten, Stadt</t>
  </si>
  <si>
    <t xml:space="preserve">Schwalmtal</t>
  </si>
  <si>
    <t xml:space="preserve">Ulrichstein, Stadt</t>
  </si>
  <si>
    <t xml:space="preserve">Wartenberg</t>
  </si>
  <si>
    <t xml:space="preserve">Reg. Bez. Kassel</t>
  </si>
  <si>
    <t xml:space="preserve">Kassel, documenta-Stadt</t>
  </si>
  <si>
    <t xml:space="preserve">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adt</t>
  </si>
  <si>
    <t xml:space="preserve">Gersfeld (Rhön), Stadt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adt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, Wasserkuppe</t>
  </si>
  <si>
    <t xml:space="preserve">Rasdorf</t>
  </si>
  <si>
    <t xml:space="preserve">Tann (Rhön), Stadt</t>
  </si>
  <si>
    <t xml:space="preserve">Hersfeld - Rotenburg</t>
  </si>
  <si>
    <t xml:space="preserve">Alheim</t>
  </si>
  <si>
    <t xml:space="preserve">Bad Hersfeld, Kreisstadt</t>
  </si>
  <si>
    <t xml:space="preserve">Bebra, Stadt</t>
  </si>
  <si>
    <t xml:space="preserve">Breitenbach a. Herzberg 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adt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 d. Fulda, Stadt</t>
  </si>
  <si>
    <t xml:space="preserve">Schenklengsfeld</t>
  </si>
  <si>
    <t xml:space="preserve">Wildeck</t>
  </si>
  <si>
    <t xml:space="preserve">Kassel</t>
  </si>
  <si>
    <t xml:space="preserve">Ahnatal</t>
  </si>
  <si>
    <t xml:space="preserve">Bad Karlshafen, Stadt</t>
  </si>
  <si>
    <t xml:space="preserve">Baunatal, Stadt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adt</t>
  </si>
  <si>
    <t xml:space="preserve">Habichtswald</t>
  </si>
  <si>
    <t xml:space="preserve">Helsa</t>
  </si>
  <si>
    <t xml:space="preserve">Hofgeismar, Stadt</t>
  </si>
  <si>
    <t xml:space="preserve">Immenhausen, Stadt</t>
  </si>
  <si>
    <t xml:space="preserve">Kaufungen</t>
  </si>
  <si>
    <t xml:space="preserve">Liebenau, Stadt</t>
  </si>
  <si>
    <t xml:space="preserve">Lohfelden</t>
  </si>
  <si>
    <t xml:space="preserve">Naumburg, Stadt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adt</t>
  </si>
  <si>
    <t xml:space="preserve">Vellmar, Stadt</t>
  </si>
  <si>
    <t xml:space="preserve">Wahlsburg</t>
  </si>
  <si>
    <t xml:space="preserve">Wolfhagen, Stadt</t>
  </si>
  <si>
    <t xml:space="preserve">Zierenberg, Stadt</t>
  </si>
  <si>
    <t xml:space="preserve">Schwalm - Eder - Kreis</t>
  </si>
  <si>
    <t xml:space="preserve">Borken (Hessen), Stadt</t>
  </si>
  <si>
    <t xml:space="preserve">Edermünde</t>
  </si>
  <si>
    <t xml:space="preserve">Felsberg, Stadt</t>
  </si>
  <si>
    <t xml:space="preserve">Frielendorf</t>
  </si>
  <si>
    <t xml:space="preserve">Fritzlar, Dom- und Kaiserstadt</t>
  </si>
  <si>
    <t xml:space="preserve">Gilserberg</t>
  </si>
  <si>
    <t xml:space="preserve">Gudensberg, Stadt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adt</t>
  </si>
  <si>
    <t xml:space="preserve">Morschen</t>
  </si>
  <si>
    <t xml:space="preserve">Neuental</t>
  </si>
  <si>
    <t xml:space="preserve">Neukirchen, Stadt</t>
  </si>
  <si>
    <t xml:space="preserve">Niedenstein, Stadt</t>
  </si>
  <si>
    <t xml:space="preserve">Oberaula</t>
  </si>
  <si>
    <t xml:space="preserve">Ottrau</t>
  </si>
  <si>
    <t xml:space="preserve">Schrecksbach</t>
  </si>
  <si>
    <t xml:space="preserve">Schwalmstadt, Stadt</t>
  </si>
  <si>
    <t xml:space="preserve">Schwarzenborn, Stadt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Waldeck - Frankenberg</t>
  </si>
  <si>
    <t xml:space="preserve">Allendorf (Eder)</t>
  </si>
  <si>
    <t xml:space="preserve">Bad Arolsen, Stadt</t>
  </si>
  <si>
    <t xml:space="preserve">Bad Wildungen, Stadt</t>
  </si>
  <si>
    <t xml:space="preserve">Battenberg (Eder), Stadt</t>
  </si>
  <si>
    <t xml:space="preserve">Bromskirchen</t>
  </si>
  <si>
    <t xml:space="preserve">Burgwald</t>
  </si>
  <si>
    <t xml:space="preserve">Diemelsee</t>
  </si>
  <si>
    <t xml:space="preserve">Diemelstadt, Stadt</t>
  </si>
  <si>
    <t xml:space="preserve">Edertal</t>
  </si>
  <si>
    <t xml:space="preserve">Frankenau, Stadt</t>
  </si>
  <si>
    <t xml:space="preserve">Frankenberg (Eder), Stadt</t>
  </si>
  <si>
    <t xml:space="preserve">Gemünden (Wohra), Stadt</t>
  </si>
  <si>
    <t xml:space="preserve">Haina (Kloster)</t>
  </si>
  <si>
    <t xml:space="preserve">Hatzfeld (Eder), Stadt</t>
  </si>
  <si>
    <t xml:space="preserve">Korbach, Kreisstadt</t>
  </si>
  <si>
    <t xml:space="preserve">Lichtenfels, Stadt</t>
  </si>
  <si>
    <t xml:space="preserve">Rosenthal, Stadt</t>
  </si>
  <si>
    <t xml:space="preserve">Twistetal</t>
  </si>
  <si>
    <t xml:space="preserve">Vöhl</t>
  </si>
  <si>
    <t xml:space="preserve">Volkmarsen, Stadt</t>
  </si>
  <si>
    <t xml:space="preserve">Waldeck, Stadt</t>
  </si>
  <si>
    <t xml:space="preserve">Willingen (Upland)</t>
  </si>
  <si>
    <t xml:space="preserve">Werra - Meissner - Kreis</t>
  </si>
  <si>
    <t xml:space="preserve">Bad Sooden-Allendorf, Stadt</t>
  </si>
  <si>
    <t xml:space="preserve">Berkatal</t>
  </si>
  <si>
    <t xml:space="preserve">Eschwege, Kreisstadt</t>
  </si>
  <si>
    <t xml:space="preserve">Großalmerode, Stadt</t>
  </si>
  <si>
    <t xml:space="preserve">Herleshausen</t>
  </si>
  <si>
    <t xml:space="preserve">Hessisch Lichtenau, Stadt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adt</t>
  </si>
  <si>
    <t xml:space="preserve">Waldkappel, Stadt</t>
  </si>
  <si>
    <t xml:space="preserve">Wanfried, Stadt</t>
  </si>
  <si>
    <t xml:space="preserve">Wehretal</t>
  </si>
  <si>
    <t xml:space="preserve">Weißenborn</t>
  </si>
  <si>
    <t xml:space="preserve">Witzenhausen, Stad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mmmm\ yyyy"/>
    <numFmt numFmtId="166" formatCode="@"/>
    <numFmt numFmtId="167" formatCode="\ 0&quot;        &quot;"/>
    <numFmt numFmtId="168" formatCode="0&quot;        &quot;"/>
    <numFmt numFmtId="169" formatCode="&quot;     &quot;0&quot;        &quot;"/>
    <numFmt numFmtId="170" formatCode="###\ ##0&quot;  &quot;"/>
    <numFmt numFmtId="171" formatCode="###\ ###\ ##0"/>
    <numFmt numFmtId="172" formatCode="&quot;– &quot;###\ ###\ ##0;&quot;– &quot;###\ ###\ ##0"/>
    <numFmt numFmtId="173" formatCode="#,##0;&quot;- &quot;#,##0&quot;:-&quot;"/>
    <numFmt numFmtId="174" formatCode="#0&quot;  &quot;"/>
    <numFmt numFmtId="175" formatCode="##\ ###\ ##0&quot;  &quot;"/>
    <numFmt numFmtId="176" formatCode="###\ ##0&quot;        &quot;"/>
    <numFmt numFmtId="177" formatCode="###\ ##0&quot;    &quot;"/>
    <numFmt numFmtId="178" formatCode="&quot;– &quot;##\ ###\ ##0&quot;  &quot;"/>
    <numFmt numFmtId="179" formatCode="&quot;–  &quot;##0&quot;  &quot;"/>
    <numFmt numFmtId="180" formatCode="###\ ##0&quot;                &quot;"/>
    <numFmt numFmtId="181" formatCode="###\ ##0"/>
    <numFmt numFmtId="182" formatCode="&quot;– &quot;#\ ###\ ##0&quot;  &quot;"/>
    <numFmt numFmtId="183" formatCode="#\ ###\ ##0"/>
    <numFmt numFmtId="184" formatCode="#\ ###\ ##0\ ;\–#\ ###\ ##0\ ;0\ ;@\ "/>
    <numFmt numFmtId="185" formatCode="_(* #\ ##0_);_(* \(#\ ##0\);_(* \-_);_(@_)"/>
    <numFmt numFmtId="186" formatCode="###\ ###\ ##0&quot;  &quot;;&quot;– &quot;###\ ###\ ##0&quot;  &quot;;&quot;—  &quot;"/>
    <numFmt numFmtId="187" formatCode="###\ ##0&quot;         &quot;"/>
    <numFmt numFmtId="188" formatCode="###\ ##0&quot;          &quot;"/>
    <numFmt numFmtId="189" formatCode="###\ ###\ ###\ ###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FFE6E6"/>
      <name val="Arial"/>
      <family val="2"/>
    </font>
    <font>
      <sz val="8"/>
      <name val="Arial"/>
      <family val="2"/>
    </font>
    <font>
      <sz val="12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sz val="10"/>
      <color rgb="FF0000FF"/>
      <name val="MS Sans Serif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 Rounded MT Bold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9" fillId="0" borderId="0" xfId="3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3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5" fontId="4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3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3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3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3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32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1" fillId="0" borderId="0" xfId="3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8" xfId="21"/>
    <cellStyle name="Standard_1GKZ_L+L_Gemeinde" xfId="22"/>
    <cellStyle name="Standard_AGS und Gemeinde,Stadt" xfId="23"/>
    <cellStyle name="Standard_CD-Hülle_Entwurf" xfId="24"/>
    <cellStyle name="Standard_F_ohne_Z" xfId="25"/>
    <cellStyle name="Standard_FS Vorschlag 1" xfId="26"/>
    <cellStyle name="Standard_Seite11(Tabelle 1)_1998_GewSt" xfId="27"/>
    <cellStyle name="Standard_Seite12-13(Tabelle 2)_1998_GewSt" xfId="28"/>
    <cellStyle name="Standard_Seite14(Tabelle 3)_1998_GewSt" xfId="29"/>
    <cellStyle name="Standard_Seite15-17(Tabelle 4)_1998_GewSt" xfId="30"/>
    <cellStyle name="Standard_Seite18-26 (Tabelle 5)_1998_GewSt" xfId="31"/>
    <cellStyle name="Standard_Tabelle2 (2)" xfId="32"/>
    <cellStyle name="Standard_Tabelle3b" xfId="33"/>
    <cellStyle name="Weinbau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4" name="Line 1"/>
        <xdr:cNvSpPr/>
      </xdr:nvSpPr>
      <xdr:spPr>
        <a:xfrm>
          <a:off x="0" y="159192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5" name="Line 2"/>
        <xdr:cNvSpPr/>
      </xdr:nvSpPr>
      <xdr:spPr>
        <a:xfrm>
          <a:off x="0" y="159192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6" name="Line 1"/>
        <xdr:cNvSpPr/>
      </xdr:nvSpPr>
      <xdr:spPr>
        <a:xfrm>
          <a:off x="0" y="1620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7" name="Line 2"/>
        <xdr:cNvSpPr/>
      </xdr:nvSpPr>
      <xdr:spPr>
        <a:xfrm>
          <a:off x="0" y="1620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8" name="Line 1"/>
        <xdr:cNvSpPr/>
      </xdr:nvSpPr>
      <xdr:spPr>
        <a:xfrm>
          <a:off x="0" y="1737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1</xdr:col>
      <xdr:colOff>13680</xdr:colOff>
      <xdr:row>8</xdr:row>
      <xdr:rowOff>0</xdr:rowOff>
    </xdr:to>
    <xdr:sp>
      <xdr:nvSpPr>
        <xdr:cNvPr id="9" name="Line 2"/>
        <xdr:cNvSpPr/>
      </xdr:nvSpPr>
      <xdr:spPr>
        <a:xfrm>
          <a:off x="0" y="1737360"/>
          <a:ext cx="540720" cy="0"/>
        </a:xfrm>
        <a:prstGeom prst="line">
          <a:avLst/>
        </a:prstGeom>
        <a:ln w="9360">
          <a:solidFill>
            <a:srgbClr val="ffe6e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werbesteuer@statistik-hessen.de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/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1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2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29" t="s">
        <v>4</v>
      </c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" activeCellId="0" sqref="G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3" width="7.28"/>
    <col collapsed="false" customWidth="true" hidden="false" outlineLevel="0" max="2" min="2" style="173" width="31.85"/>
    <col collapsed="false" customWidth="true" hidden="false" outlineLevel="0" max="3" min="3" style="173" width="9.13"/>
    <col collapsed="false" customWidth="true" hidden="false" outlineLevel="0" max="4" min="4" style="173" width="7.42"/>
    <col collapsed="false" customWidth="true" hidden="false" outlineLevel="0" max="5" min="5" style="173" width="10.56"/>
    <col collapsed="false" customWidth="true" hidden="false" outlineLevel="0" max="6" min="6" style="173" width="6.99"/>
    <col collapsed="false" customWidth="true" hidden="false" outlineLevel="0" max="7" min="7" style="173" width="8.56"/>
    <col collapsed="false" customWidth="true" hidden="false" outlineLevel="0" max="8" min="8" style="173" width="8.99"/>
    <col collapsed="false" customWidth="true" hidden="false" outlineLevel="0" max="9" min="9" style="173" width="7.28"/>
    <col collapsed="false" customWidth="true" hidden="false" outlineLevel="0" max="10" min="10" style="173" width="9.28"/>
    <col collapsed="false" customWidth="true" hidden="false" outlineLevel="0" max="11" min="11" style="173" width="7.28"/>
    <col collapsed="false" customWidth="true" hidden="false" outlineLevel="0" max="12" min="12" style="173" width="9.28"/>
    <col collapsed="false" customWidth="true" hidden="false" outlineLevel="0" max="13" min="13" style="173" width="7.28"/>
    <col collapsed="false" customWidth="true" hidden="false" outlineLevel="0" max="14" min="14" style="173" width="9.28"/>
    <col collapsed="false" customWidth="true" hidden="false" outlineLevel="0" max="15" min="15" style="173" width="7.28"/>
    <col collapsed="false" customWidth="true" hidden="false" outlineLevel="0" max="16" min="16" style="173" width="9.28"/>
    <col collapsed="false" customWidth="true" hidden="false" outlineLevel="0" max="17" min="17" style="174" width="7.28"/>
    <col collapsed="false" customWidth="true" hidden="false" outlineLevel="0" max="18" min="18" style="175" width="9.28"/>
    <col collapsed="false" customWidth="true" hidden="false" outlineLevel="0" max="19" min="19" style="173" width="7.28"/>
    <col collapsed="false" customWidth="false" hidden="false" outlineLevel="0" max="257" min="20" style="173" width="11.42"/>
  </cols>
  <sheetData>
    <row r="1" customFormat="false" ht="14.1" hidden="false" customHeight="true" outlineLevel="0" collapsed="false">
      <c r="A1" s="222" t="s">
        <v>110</v>
      </c>
      <c r="B1" s="222"/>
      <c r="G1" s="223" t="s">
        <v>360</v>
      </c>
      <c r="H1" s="223"/>
    </row>
    <row r="2" s="181" customFormat="true" ht="18" hidden="false" customHeight="true" outlineLevel="0" collapsed="false">
      <c r="A2" s="178" t="s">
        <v>310</v>
      </c>
      <c r="B2" s="178"/>
      <c r="C2" s="178"/>
      <c r="D2" s="178"/>
      <c r="E2" s="178"/>
      <c r="F2" s="178"/>
      <c r="G2" s="178"/>
      <c r="H2" s="178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</row>
    <row r="3" s="186" customFormat="true" ht="15.95" hidden="false" customHeight="true" outlineLevel="0" collapsed="false">
      <c r="A3" s="179" t="s">
        <v>107</v>
      </c>
      <c r="B3" s="179"/>
      <c r="C3" s="179"/>
      <c r="D3" s="179"/>
      <c r="E3" s="179"/>
      <c r="F3" s="179"/>
      <c r="G3" s="179"/>
      <c r="H3" s="179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s="186" customFormat="true" ht="15.95" hidden="false" customHeight="true" outlineLevel="0" collapsed="false">
      <c r="A4" s="182" t="s">
        <v>244</v>
      </c>
      <c r="B4" s="183" t="s">
        <v>245</v>
      </c>
      <c r="C4" s="184" t="s">
        <v>246</v>
      </c>
      <c r="D4" s="184" t="s">
        <v>178</v>
      </c>
      <c r="E4" s="184"/>
      <c r="F4" s="184" t="s">
        <v>95</v>
      </c>
      <c r="G4" s="184"/>
      <c r="H4" s="185" t="s">
        <v>247</v>
      </c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</row>
    <row r="5" s="186" customFormat="true" ht="15.95" hidden="false" customHeight="true" outlineLevel="0" collapsed="false">
      <c r="A5" s="182"/>
      <c r="B5" s="183"/>
      <c r="C5" s="184"/>
      <c r="D5" s="184"/>
      <c r="E5" s="184"/>
      <c r="F5" s="184"/>
      <c r="G5" s="184"/>
      <c r="H5" s="185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</row>
    <row r="6" s="187" customFormat="true" ht="15.95" hidden="false" customHeight="true" outlineLevel="0" collapsed="false">
      <c r="A6" s="182"/>
      <c r="B6" s="183"/>
      <c r="C6" s="184"/>
      <c r="D6" s="184"/>
      <c r="E6" s="184"/>
      <c r="F6" s="184"/>
      <c r="G6" s="184"/>
      <c r="H6" s="185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</row>
    <row r="7" s="187" customFormat="true" ht="15.95" hidden="false" customHeight="true" outlineLevel="0" collapsed="false">
      <c r="A7" s="182"/>
      <c r="B7" s="183"/>
      <c r="C7" s="184"/>
      <c r="D7" s="184"/>
      <c r="E7" s="184"/>
      <c r="F7" s="184"/>
      <c r="G7" s="184"/>
      <c r="H7" s="185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</row>
    <row r="8" s="197" customFormat="true" ht="24.95" hidden="false" customHeight="true" outlineLevel="0" collapsed="false">
      <c r="A8" s="182"/>
      <c r="B8" s="183"/>
      <c r="C8" s="188" t="s">
        <v>248</v>
      </c>
      <c r="D8" s="189" t="s">
        <v>248</v>
      </c>
      <c r="E8" s="190" t="s">
        <v>118</v>
      </c>
      <c r="F8" s="189" t="s">
        <v>248</v>
      </c>
      <c r="G8" s="191" t="s">
        <v>118</v>
      </c>
      <c r="H8" s="191"/>
      <c r="I8" s="195"/>
      <c r="J8" s="199"/>
      <c r="K8" s="195"/>
      <c r="L8" s="195"/>
      <c r="M8" s="195"/>
      <c r="N8" s="199"/>
      <c r="O8" s="195"/>
      <c r="P8" s="199"/>
      <c r="Q8" s="195"/>
      <c r="R8" s="195"/>
      <c r="S8" s="196"/>
    </row>
    <row r="9" s="197" customFormat="true" ht="21.95" hidden="false" customHeight="true" outlineLevel="0" collapsed="false">
      <c r="A9" s="198" t="s">
        <v>361</v>
      </c>
      <c r="B9" s="230" t="s">
        <v>196</v>
      </c>
      <c r="C9" s="195" t="n">
        <v>4189</v>
      </c>
      <c r="D9" s="195" t="n">
        <v>4189</v>
      </c>
      <c r="E9" s="195" t="n">
        <v>203519</v>
      </c>
      <c r="F9" s="195" t="n">
        <v>3971</v>
      </c>
      <c r="G9" s="195" t="n">
        <v>96076</v>
      </c>
      <c r="H9" s="195" t="n">
        <v>3254</v>
      </c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6"/>
    </row>
    <row r="10" customFormat="false" ht="12" hidden="false" customHeight="true" outlineLevel="0" collapsed="false">
      <c r="A10" s="198" t="s">
        <v>362</v>
      </c>
      <c r="B10" s="193" t="s">
        <v>363</v>
      </c>
      <c r="C10" s="195" t="n">
        <v>3606</v>
      </c>
      <c r="D10" s="195" t="n">
        <v>3606</v>
      </c>
      <c r="E10" s="195" t="n">
        <v>643441</v>
      </c>
      <c r="F10" s="195" t="n">
        <v>2797</v>
      </c>
      <c r="G10" s="195" t="n">
        <v>68572</v>
      </c>
      <c r="H10" s="195" t="n">
        <v>26853</v>
      </c>
      <c r="I10" s="204"/>
      <c r="J10" s="204"/>
      <c r="K10" s="204"/>
      <c r="L10" s="204"/>
      <c r="M10" s="204"/>
      <c r="N10" s="199"/>
      <c r="O10" s="204"/>
      <c r="P10" s="204"/>
      <c r="Q10" s="204"/>
      <c r="R10" s="204"/>
      <c r="S10" s="216"/>
    </row>
    <row r="11" customFormat="false" ht="12" hidden="false" customHeight="true" outlineLevel="0" collapsed="false">
      <c r="A11" s="215" t="s">
        <v>364</v>
      </c>
      <c r="B11" s="206" t="s">
        <v>365</v>
      </c>
      <c r="C11" s="204" t="n">
        <v>2155</v>
      </c>
      <c r="D11" s="204" t="n">
        <v>2155</v>
      </c>
      <c r="E11" s="204" t="n">
        <v>133732</v>
      </c>
      <c r="F11" s="204" t="n">
        <v>1920</v>
      </c>
      <c r="G11" s="204" t="n">
        <v>47090</v>
      </c>
      <c r="H11" s="204" t="n">
        <v>3062</v>
      </c>
      <c r="I11" s="204"/>
      <c r="J11" s="199"/>
      <c r="K11" s="204"/>
      <c r="L11" s="204"/>
      <c r="M11" s="204"/>
      <c r="N11" s="204"/>
      <c r="O11" s="200"/>
      <c r="P11" s="200"/>
      <c r="Q11" s="200"/>
      <c r="R11" s="200"/>
      <c r="S11" s="216"/>
    </row>
    <row r="12" customFormat="false" ht="12" hidden="false" customHeight="true" outlineLevel="0" collapsed="false">
      <c r="A12" s="215" t="s">
        <v>366</v>
      </c>
      <c r="B12" s="206" t="s">
        <v>367</v>
      </c>
      <c r="C12" s="204" t="n">
        <v>37</v>
      </c>
      <c r="D12" s="204" t="n">
        <v>37</v>
      </c>
      <c r="E12" s="204" t="n">
        <v>2810</v>
      </c>
      <c r="F12" s="204" t="n">
        <v>30</v>
      </c>
      <c r="G12" s="204" t="n">
        <v>736</v>
      </c>
      <c r="H12" s="204" t="n">
        <v>78</v>
      </c>
      <c r="I12" s="204"/>
      <c r="J12" s="199"/>
      <c r="K12" s="204"/>
      <c r="L12" s="204"/>
      <c r="M12" s="204"/>
      <c r="N12" s="199"/>
      <c r="O12" s="200"/>
      <c r="P12" s="200"/>
      <c r="Q12" s="204"/>
      <c r="R12" s="204"/>
      <c r="S12" s="216"/>
    </row>
    <row r="13" customFormat="false" ht="21.95" hidden="false" customHeight="true" outlineLevel="0" collapsed="false">
      <c r="A13" s="215" t="s">
        <v>368</v>
      </c>
      <c r="B13" s="206" t="s">
        <v>369</v>
      </c>
      <c r="C13" s="204" t="n">
        <v>15</v>
      </c>
      <c r="D13" s="204" t="n">
        <v>15</v>
      </c>
      <c r="E13" s="204" t="n">
        <v>1273</v>
      </c>
      <c r="F13" s="204" t="n">
        <v>5</v>
      </c>
      <c r="G13" s="204" t="n">
        <v>123</v>
      </c>
      <c r="H13" s="204" t="n">
        <v>54</v>
      </c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16"/>
    </row>
    <row r="14" customFormat="false" ht="12" hidden="false" customHeight="true" outlineLevel="0" collapsed="false">
      <c r="A14" s="215" t="s">
        <v>370</v>
      </c>
      <c r="B14" s="202" t="s">
        <v>371</v>
      </c>
      <c r="C14" s="204" t="n">
        <v>1249</v>
      </c>
      <c r="D14" s="204" t="n">
        <v>1249</v>
      </c>
      <c r="E14" s="204" t="n">
        <v>392813</v>
      </c>
      <c r="F14" s="204" t="n">
        <v>708</v>
      </c>
      <c r="G14" s="204" t="n">
        <v>17334</v>
      </c>
      <c r="H14" s="204" t="n">
        <v>18257</v>
      </c>
      <c r="I14" s="204"/>
      <c r="J14" s="204"/>
      <c r="K14" s="204"/>
      <c r="L14" s="204"/>
      <c r="M14" s="204"/>
      <c r="N14" s="204"/>
      <c r="O14" s="200"/>
      <c r="P14" s="200"/>
      <c r="Q14" s="204"/>
      <c r="R14" s="204"/>
      <c r="S14" s="216"/>
    </row>
    <row r="15" s="197" customFormat="true" ht="21.95" hidden="false" customHeight="true" outlineLevel="0" collapsed="false">
      <c r="A15" s="215" t="s">
        <v>372</v>
      </c>
      <c r="B15" s="202" t="s">
        <v>373</v>
      </c>
      <c r="C15" s="204" t="n">
        <v>150</v>
      </c>
      <c r="D15" s="204" t="n">
        <v>150</v>
      </c>
      <c r="E15" s="204" t="n">
        <v>112813</v>
      </c>
      <c r="F15" s="204" t="n">
        <v>134</v>
      </c>
      <c r="G15" s="204" t="n">
        <v>3289</v>
      </c>
      <c r="H15" s="204" t="n">
        <v>54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6"/>
    </row>
    <row r="16" customFormat="false" ht="12" hidden="false" customHeight="true" outlineLevel="0" collapsed="false">
      <c r="A16" s="198" t="s">
        <v>374</v>
      </c>
      <c r="B16" s="193" t="s">
        <v>375</v>
      </c>
      <c r="C16" s="195" t="n">
        <v>3929</v>
      </c>
      <c r="D16" s="195" t="n">
        <v>3929</v>
      </c>
      <c r="E16" s="195" t="n">
        <v>4346226</v>
      </c>
      <c r="F16" s="195" t="n">
        <v>3431</v>
      </c>
      <c r="G16" s="195" t="n">
        <v>83289</v>
      </c>
      <c r="H16" s="195" t="n">
        <v>210750</v>
      </c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16"/>
    </row>
    <row r="17" customFormat="false" ht="12" hidden="false" customHeight="true" outlineLevel="0" collapsed="false">
      <c r="A17" s="215" t="s">
        <v>376</v>
      </c>
      <c r="B17" s="202" t="s">
        <v>377</v>
      </c>
      <c r="C17" s="204" t="n">
        <v>325</v>
      </c>
      <c r="D17" s="204" t="n">
        <v>325</v>
      </c>
      <c r="E17" s="204" t="n">
        <v>3864653</v>
      </c>
      <c r="F17" s="204" t="n">
        <v>57</v>
      </c>
      <c r="G17" s="204" t="n">
        <v>633</v>
      </c>
      <c r="H17" s="204" t="n">
        <v>193184</v>
      </c>
      <c r="I17" s="200"/>
      <c r="J17" s="200"/>
      <c r="K17" s="204"/>
      <c r="L17" s="199"/>
      <c r="M17" s="204"/>
      <c r="N17" s="199"/>
      <c r="O17" s="200"/>
      <c r="P17" s="200"/>
      <c r="Q17" s="204"/>
      <c r="R17" s="199"/>
      <c r="S17" s="216"/>
    </row>
    <row r="18" customFormat="false" ht="21.95" hidden="false" customHeight="true" outlineLevel="0" collapsed="false">
      <c r="A18" s="215" t="s">
        <v>378</v>
      </c>
      <c r="B18" s="202" t="s">
        <v>379</v>
      </c>
      <c r="C18" s="204" t="n">
        <v>38</v>
      </c>
      <c r="D18" s="204" t="n">
        <v>38</v>
      </c>
      <c r="E18" s="204" t="n">
        <v>119380</v>
      </c>
      <c r="F18" s="204" t="n">
        <v>14</v>
      </c>
      <c r="G18" s="204" t="n">
        <v>281</v>
      </c>
      <c r="H18" s="204" t="n">
        <v>5949</v>
      </c>
      <c r="I18" s="204"/>
      <c r="J18" s="204"/>
      <c r="K18" s="204"/>
      <c r="L18" s="199"/>
      <c r="M18" s="204"/>
      <c r="N18" s="199"/>
      <c r="O18" s="200"/>
      <c r="P18" s="200"/>
      <c r="Q18" s="204"/>
      <c r="R18" s="199"/>
      <c r="S18" s="216"/>
    </row>
    <row r="19" s="197" customFormat="true" ht="50.1" hidden="false" customHeight="true" outlineLevel="0" collapsed="false">
      <c r="A19" s="215" t="s">
        <v>380</v>
      </c>
      <c r="B19" s="202" t="s">
        <v>381</v>
      </c>
      <c r="C19" s="204" t="n">
        <v>3566</v>
      </c>
      <c r="D19" s="204" t="n">
        <v>3566</v>
      </c>
      <c r="E19" s="204" t="n">
        <v>362193</v>
      </c>
      <c r="F19" s="204" t="n">
        <v>3360</v>
      </c>
      <c r="G19" s="204" t="n">
        <v>82375</v>
      </c>
      <c r="H19" s="204" t="n">
        <v>11618</v>
      </c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6"/>
    </row>
    <row r="20" customFormat="false" ht="12" hidden="false" customHeight="true" outlineLevel="0" collapsed="false">
      <c r="A20" s="198" t="s">
        <v>382</v>
      </c>
      <c r="B20" s="193" t="s">
        <v>383</v>
      </c>
      <c r="C20" s="195" t="n">
        <v>14657</v>
      </c>
      <c r="D20" s="195" t="n">
        <v>14657</v>
      </c>
      <c r="E20" s="195" t="n">
        <v>2552755</v>
      </c>
      <c r="F20" s="195" t="n">
        <v>9519</v>
      </c>
      <c r="G20" s="195" t="n">
        <v>232729</v>
      </c>
      <c r="H20" s="195" t="n">
        <v>109083</v>
      </c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16"/>
    </row>
    <row r="21" customFormat="false" ht="21.95" hidden="false" customHeight="true" outlineLevel="0" collapsed="false">
      <c r="A21" s="215" t="s">
        <v>384</v>
      </c>
      <c r="B21" s="202" t="s">
        <v>385</v>
      </c>
      <c r="C21" s="204" t="n">
        <v>2820</v>
      </c>
      <c r="D21" s="204" t="n">
        <v>2820</v>
      </c>
      <c r="E21" s="204" t="n">
        <v>475492</v>
      </c>
      <c r="F21" s="204" t="n">
        <v>2037</v>
      </c>
      <c r="G21" s="204" t="n">
        <v>49582</v>
      </c>
      <c r="H21" s="204" t="n">
        <v>19705</v>
      </c>
      <c r="I21" s="204"/>
      <c r="J21" s="204"/>
      <c r="K21" s="204"/>
      <c r="L21" s="199"/>
      <c r="M21" s="204"/>
      <c r="N21" s="199"/>
      <c r="O21" s="204"/>
      <c r="P21" s="204"/>
      <c r="Q21" s="204"/>
      <c r="R21" s="199"/>
      <c r="S21" s="216"/>
    </row>
    <row r="22" customFormat="false" ht="12" hidden="false" customHeight="true" outlineLevel="0" collapsed="false">
      <c r="A22" s="215" t="s">
        <v>386</v>
      </c>
      <c r="B22" s="202" t="s">
        <v>387</v>
      </c>
      <c r="C22" s="204" t="n">
        <v>493</v>
      </c>
      <c r="D22" s="204" t="n">
        <v>493</v>
      </c>
      <c r="E22" s="204" t="n">
        <v>137668</v>
      </c>
      <c r="F22" s="204" t="n">
        <v>345</v>
      </c>
      <c r="G22" s="204" t="n">
        <v>8446</v>
      </c>
      <c r="H22" s="204" t="n">
        <v>6213</v>
      </c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16"/>
    </row>
    <row r="23" customFormat="false" ht="12" hidden="false" customHeight="true" outlineLevel="0" collapsed="false">
      <c r="A23" s="215" t="s">
        <v>388</v>
      </c>
      <c r="B23" s="202" t="s">
        <v>389</v>
      </c>
      <c r="C23" s="204" t="n">
        <v>1697</v>
      </c>
      <c r="D23" s="204" t="n">
        <v>1697</v>
      </c>
      <c r="E23" s="204" t="n">
        <v>195145</v>
      </c>
      <c r="F23" s="204" t="n">
        <v>1101</v>
      </c>
      <c r="G23" s="204" t="n">
        <v>26979</v>
      </c>
      <c r="H23" s="204" t="n">
        <v>7600</v>
      </c>
      <c r="I23" s="204"/>
      <c r="J23" s="204"/>
      <c r="K23" s="204"/>
      <c r="L23" s="199"/>
      <c r="M23" s="204"/>
      <c r="N23" s="199"/>
      <c r="O23" s="200"/>
      <c r="P23" s="200"/>
      <c r="Q23" s="204"/>
      <c r="R23" s="199"/>
      <c r="S23" s="216"/>
    </row>
    <row r="24" customFormat="false" ht="21.95" hidden="false" customHeight="true" outlineLevel="0" collapsed="false">
      <c r="A24" s="215" t="s">
        <v>390</v>
      </c>
      <c r="B24" s="202" t="s">
        <v>391</v>
      </c>
      <c r="C24" s="204" t="n">
        <v>65</v>
      </c>
      <c r="D24" s="204" t="n">
        <v>65</v>
      </c>
      <c r="E24" s="204" t="n">
        <v>7691</v>
      </c>
      <c r="F24" s="204" t="n">
        <v>34</v>
      </c>
      <c r="G24" s="204" t="n">
        <v>814</v>
      </c>
      <c r="H24" s="204" t="n">
        <v>318</v>
      </c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16"/>
    </row>
    <row r="25" s="197" customFormat="true" ht="21.95" hidden="false" customHeight="true" outlineLevel="0" collapsed="false">
      <c r="A25" s="215" t="s">
        <v>392</v>
      </c>
      <c r="B25" s="202" t="s">
        <v>393</v>
      </c>
      <c r="C25" s="204" t="n">
        <v>9582</v>
      </c>
      <c r="D25" s="204" t="n">
        <v>9582</v>
      </c>
      <c r="E25" s="204" t="n">
        <v>1736759</v>
      </c>
      <c r="F25" s="204" t="n">
        <v>6002</v>
      </c>
      <c r="G25" s="204" t="n">
        <v>146908</v>
      </c>
      <c r="H25" s="204" t="n">
        <v>75247</v>
      </c>
      <c r="I25" s="195"/>
      <c r="J25" s="195"/>
      <c r="K25" s="195"/>
      <c r="L25" s="195"/>
      <c r="M25" s="195"/>
      <c r="N25" s="195"/>
      <c r="O25" s="199"/>
      <c r="P25" s="199"/>
      <c r="Q25" s="195"/>
      <c r="R25" s="195"/>
      <c r="S25" s="196"/>
    </row>
    <row r="26" s="197" customFormat="true" ht="30" hidden="false" customHeight="true" outlineLevel="0" collapsed="false">
      <c r="A26" s="198" t="s">
        <v>394</v>
      </c>
      <c r="B26" s="193" t="s">
        <v>395</v>
      </c>
      <c r="C26" s="194" t="s">
        <v>259</v>
      </c>
      <c r="D26" s="207" t="s">
        <v>260</v>
      </c>
      <c r="E26" s="208" t="s">
        <v>261</v>
      </c>
      <c r="F26" s="207" t="s">
        <v>260</v>
      </c>
      <c r="G26" s="208" t="s">
        <v>262</v>
      </c>
      <c r="H26" s="194" t="s">
        <v>259</v>
      </c>
      <c r="I26" s="195"/>
      <c r="J26" s="199"/>
      <c r="K26" s="195"/>
      <c r="L26" s="195"/>
      <c r="M26" s="195"/>
      <c r="N26" s="195"/>
      <c r="O26" s="195"/>
      <c r="P26" s="199"/>
      <c r="Q26" s="195"/>
      <c r="R26" s="195"/>
      <c r="S26" s="196"/>
    </row>
    <row r="27" s="197" customFormat="true" ht="30.75" hidden="false" customHeight="true" outlineLevel="0" collapsed="false">
      <c r="A27" s="198" t="s">
        <v>396</v>
      </c>
      <c r="B27" s="193" t="s">
        <v>397</v>
      </c>
      <c r="C27" s="195" t="n">
        <v>323</v>
      </c>
      <c r="D27" s="195" t="n">
        <v>323</v>
      </c>
      <c r="E27" s="195" t="n">
        <v>25591</v>
      </c>
      <c r="F27" s="195" t="n">
        <v>236</v>
      </c>
      <c r="G27" s="195" t="n">
        <v>5316</v>
      </c>
      <c r="H27" s="195" t="n">
        <v>863</v>
      </c>
      <c r="I27" s="195"/>
      <c r="J27" s="199"/>
      <c r="K27" s="195"/>
      <c r="L27" s="195"/>
      <c r="M27" s="195"/>
      <c r="N27" s="195"/>
      <c r="O27" s="195"/>
      <c r="P27" s="199"/>
      <c r="Q27" s="195"/>
      <c r="R27" s="195"/>
      <c r="S27" s="196"/>
    </row>
    <row r="28" customFormat="false" ht="30" hidden="false" customHeight="true" outlineLevel="0" collapsed="false">
      <c r="A28" s="198" t="s">
        <v>398</v>
      </c>
      <c r="B28" s="193" t="s">
        <v>399</v>
      </c>
      <c r="C28" s="195" t="n">
        <v>6389</v>
      </c>
      <c r="D28" s="195" t="n">
        <v>6389</v>
      </c>
      <c r="E28" s="195" t="n">
        <v>474663</v>
      </c>
      <c r="F28" s="195" t="n">
        <v>5527</v>
      </c>
      <c r="G28" s="195" t="n">
        <v>130583</v>
      </c>
      <c r="H28" s="195" t="n">
        <v>14023</v>
      </c>
      <c r="I28" s="204"/>
      <c r="J28" s="204"/>
      <c r="K28" s="204"/>
      <c r="L28" s="199"/>
      <c r="M28" s="204"/>
      <c r="N28" s="199"/>
      <c r="O28" s="204"/>
      <c r="P28" s="199"/>
      <c r="Q28" s="204"/>
      <c r="R28" s="204"/>
      <c r="S28" s="216"/>
    </row>
    <row r="29" customFormat="false" ht="33.75" hidden="false" customHeight="false" outlineLevel="0" collapsed="false">
      <c r="A29" s="215" t="s">
        <v>400</v>
      </c>
      <c r="B29" s="202" t="s">
        <v>401</v>
      </c>
      <c r="C29" s="204" t="n">
        <v>178</v>
      </c>
      <c r="D29" s="204" t="n">
        <v>178</v>
      </c>
      <c r="E29" s="204" t="n">
        <v>48220</v>
      </c>
      <c r="F29" s="204" t="n">
        <v>96</v>
      </c>
      <c r="G29" s="204" t="n">
        <v>2315</v>
      </c>
      <c r="H29" s="204" t="n">
        <v>2219</v>
      </c>
      <c r="I29" s="204"/>
      <c r="J29" s="199"/>
      <c r="K29" s="204"/>
      <c r="L29" s="199"/>
      <c r="M29" s="204"/>
      <c r="N29" s="199"/>
      <c r="O29" s="204"/>
      <c r="P29" s="199"/>
      <c r="Q29" s="204"/>
      <c r="R29" s="204"/>
      <c r="S29" s="216"/>
    </row>
    <row r="30" customFormat="false" ht="56.25" hidden="false" customHeight="false" outlineLevel="0" collapsed="false">
      <c r="A30" s="215" t="s">
        <v>402</v>
      </c>
      <c r="B30" s="202" t="s">
        <v>403</v>
      </c>
      <c r="C30" s="204" t="n">
        <v>115</v>
      </c>
      <c r="D30" s="204" t="n">
        <v>115</v>
      </c>
      <c r="E30" s="204" t="n">
        <v>8163</v>
      </c>
      <c r="F30" s="204" t="n">
        <v>96</v>
      </c>
      <c r="G30" s="204" t="n">
        <v>596</v>
      </c>
      <c r="H30" s="204" t="n">
        <v>372</v>
      </c>
      <c r="I30" s="204"/>
      <c r="J30" s="204"/>
      <c r="K30" s="204"/>
      <c r="L30" s="204"/>
      <c r="M30" s="204"/>
      <c r="N30" s="204"/>
      <c r="O30" s="200"/>
      <c r="P30" s="200"/>
      <c r="Q30" s="204"/>
      <c r="R30" s="204"/>
      <c r="S30" s="216"/>
    </row>
    <row r="31" customFormat="false" ht="12" hidden="false" customHeight="false" outlineLevel="0" collapsed="false">
      <c r="A31" s="215" t="s">
        <v>404</v>
      </c>
      <c r="B31" s="202" t="s">
        <v>405</v>
      </c>
      <c r="C31" s="204" t="n">
        <v>906</v>
      </c>
      <c r="D31" s="204" t="n">
        <v>906</v>
      </c>
      <c r="E31" s="204" t="n">
        <v>98505</v>
      </c>
      <c r="F31" s="204" t="n">
        <v>728</v>
      </c>
      <c r="G31" s="204" t="n">
        <v>14760</v>
      </c>
      <c r="H31" s="204" t="n">
        <v>3787</v>
      </c>
      <c r="I31" s="204"/>
      <c r="J31" s="204"/>
      <c r="K31" s="204"/>
      <c r="L31" s="204"/>
      <c r="M31" s="204"/>
      <c r="N31" s="204"/>
      <c r="O31" s="200"/>
      <c r="P31" s="200"/>
      <c r="Q31" s="204"/>
      <c r="R31" s="204"/>
      <c r="S31" s="216"/>
    </row>
    <row r="32" customFormat="false" ht="17.25" hidden="false" customHeight="true" outlineLevel="0" collapsed="false">
      <c r="A32" s="224" t="s">
        <v>406</v>
      </c>
      <c r="B32" s="202" t="s">
        <v>407</v>
      </c>
      <c r="C32" s="204" t="n">
        <v>5190</v>
      </c>
      <c r="D32" s="204" t="n">
        <v>5190</v>
      </c>
      <c r="E32" s="204" t="n">
        <v>319774</v>
      </c>
      <c r="F32" s="204" t="n">
        <v>4607</v>
      </c>
      <c r="G32" s="204" t="n">
        <v>112912</v>
      </c>
      <c r="H32" s="204" t="n">
        <v>7645</v>
      </c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175"/>
    </row>
    <row r="33" customFormat="false" ht="14.25" hidden="false" customHeight="true" outlineLevel="0" collapsed="false">
      <c r="B33" s="206"/>
      <c r="C33" s="204"/>
      <c r="D33" s="204"/>
      <c r="E33" s="204"/>
      <c r="F33" s="204"/>
      <c r="G33" s="204"/>
      <c r="H33" s="204"/>
      <c r="Q33" s="173"/>
      <c r="R33" s="231"/>
      <c r="S33" s="175"/>
    </row>
    <row r="34" customFormat="false" ht="14.25" hidden="false" customHeight="true" outlineLevel="0" collapsed="false">
      <c r="B34" s="206"/>
      <c r="Q34" s="173"/>
      <c r="R34" s="231"/>
      <c r="S34" s="175"/>
    </row>
    <row r="35" s="175" customFormat="true" ht="15.95" hidden="false" customHeight="true" outlineLevel="0" collapsed="false">
      <c r="A35" s="173"/>
      <c r="B35" s="206"/>
      <c r="C35" s="173"/>
      <c r="D35" s="173"/>
      <c r="E35" s="173"/>
      <c r="F35" s="173"/>
      <c r="G35" s="173"/>
      <c r="H35" s="173"/>
    </row>
    <row r="36" s="175" customFormat="true" ht="20.1" hidden="false" customHeight="true" outlineLevel="0" collapsed="false">
      <c r="A36" s="229" t="s">
        <v>359</v>
      </c>
      <c r="B36" s="229"/>
      <c r="C36" s="229"/>
      <c r="D36" s="229"/>
      <c r="E36" s="229"/>
      <c r="F36" s="229"/>
      <c r="G36" s="229"/>
      <c r="H36" s="229"/>
    </row>
    <row r="37" s="175" customFormat="true" ht="20.1" hidden="false" customHeight="true" outlineLevel="0" collapsed="false"/>
    <row r="38" s="175" customFormat="true" ht="12.75" hidden="false" customHeight="false" outlineLevel="0" collapsed="false"/>
    <row r="39" s="175" customFormat="true" ht="12.75" hidden="false" customHeight="false" outlineLevel="0" collapsed="false"/>
    <row r="40" s="175" customFormat="true" ht="12.75" hidden="false" customHeight="false" outlineLevel="0" collapsed="false"/>
    <row r="41" s="175" customFormat="true" ht="12.75" hidden="false" customHeight="fals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  <row r="65" s="175" customFormat="true" ht="12.75" hidden="false" customHeight="false" outlineLevel="0" collapsed="false"/>
    <row r="66" s="175" customFormat="true" ht="12.75" hidden="false" customHeight="false" outlineLevel="0" collapsed="false"/>
    <row r="67" s="175" customFormat="true" ht="12.75" hidden="false" customHeight="false" outlineLevel="0" collapsed="false"/>
    <row r="68" s="175" customFormat="true" ht="12.75" hidden="false" customHeight="false" outlineLevel="0" collapsed="false"/>
    <row r="69" s="175" customFormat="true" ht="12.75" hidden="false" customHeight="false" outlineLevel="0" collapsed="false"/>
    <row r="70" s="175" customFormat="true" ht="12.75" hidden="false" customHeight="false" outlineLevel="0" collapsed="false"/>
    <row r="71" s="175" customFormat="true" ht="12.75" hidden="false" customHeight="false" outlineLevel="0" collapsed="false"/>
    <row r="72" s="175" customFormat="true" ht="12.75" hidden="false" customHeight="false" outlineLevel="0" collapsed="false"/>
    <row r="73" s="175" customFormat="true" ht="12.75" hidden="false" customHeight="false" outlineLevel="0" collapsed="false"/>
    <row r="74" s="175" customFormat="true" ht="12.75" hidden="false" customHeight="false" outlineLevel="0" collapsed="false"/>
    <row r="75" s="175" customFormat="true" ht="12.75" hidden="false" customHeight="false" outlineLevel="0" collapsed="false"/>
    <row r="76" s="175" customFormat="true" ht="12.75" hidden="false" customHeight="false" outlineLevel="0" collapsed="false"/>
    <row r="77" s="175" customFormat="true" ht="12.75" hidden="false" customHeight="false" outlineLevel="0" collapsed="false"/>
    <row r="78" s="175" customFormat="true" ht="12.75" hidden="false" customHeight="false" outlineLevel="0" collapsed="false"/>
    <row r="79" s="175" customFormat="true" ht="12.75" hidden="false" customHeight="false" outlineLevel="0" collapsed="false"/>
    <row r="80" s="175" customFormat="true" ht="12.75" hidden="false" customHeight="false" outlineLevel="0" collapsed="false"/>
    <row r="81" s="175" customFormat="true" ht="12.75" hidden="false" customHeight="false" outlineLevel="0" collapsed="false"/>
    <row r="82" s="175" customFormat="true" ht="12.75" hidden="false" customHeight="false" outlineLevel="0" collapsed="false"/>
    <row r="83" s="175" customFormat="true" ht="12.75" hidden="false" customHeight="false" outlineLevel="0" collapsed="false"/>
    <row r="84" s="175" customFormat="true" ht="12.75" hidden="false" customHeight="false" outlineLevel="0" collapsed="false"/>
    <row r="85" s="175" customFormat="true" ht="12.75" hidden="false" customHeight="false" outlineLevel="0" collapsed="false"/>
    <row r="86" s="175" customFormat="true" ht="12.75" hidden="false" customHeight="false" outlineLevel="0" collapsed="false"/>
    <row r="87" s="175" customFormat="true" ht="12.75" hidden="false" customHeight="false" outlineLevel="0" collapsed="false"/>
    <row r="88" s="175" customFormat="true" ht="12.75" hidden="false" customHeight="false" outlineLevel="0" collapsed="false"/>
    <row r="89" s="175" customFormat="true" ht="12.75" hidden="false" customHeight="false" outlineLevel="0" collapsed="false"/>
    <row r="90" s="175" customFormat="true" ht="12.75" hidden="false" customHeight="false" outlineLevel="0" collapsed="false"/>
    <row r="91" s="175" customFormat="true" ht="12.75" hidden="false" customHeight="false" outlineLevel="0" collapsed="false"/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  <row r="228" s="175" customFormat="true" ht="12.75" hidden="false" customHeight="false" outlineLevel="0" collapsed="false"/>
    <row r="229" s="175" customFormat="true" ht="12.75" hidden="false" customHeight="false" outlineLevel="0" collapsed="false"/>
    <row r="230" s="175" customFormat="true" ht="12.75" hidden="false" customHeight="false" outlineLevel="0" collapsed="false"/>
    <row r="231" s="175" customFormat="true" ht="12.75" hidden="false" customHeight="false" outlineLevel="0" collapsed="false"/>
    <row r="232" s="175" customFormat="true" ht="12.75" hidden="false" customHeight="false" outlineLevel="0" collapsed="false"/>
    <row r="233" s="175" customFormat="true" ht="12.75" hidden="false" customHeight="false" outlineLevel="0" collapsed="false"/>
    <row r="234" s="175" customFormat="true" ht="12.75" hidden="false" customHeight="false" outlineLevel="0" collapsed="false"/>
    <row r="235" s="175" customFormat="true" ht="12.75" hidden="false" customHeight="false" outlineLevel="0" collapsed="false"/>
    <row r="236" s="175" customFormat="true" ht="12.75" hidden="false" customHeight="false" outlineLevel="0" collapsed="false"/>
    <row r="237" s="175" customFormat="true" ht="12.75" hidden="false" customHeight="false" outlineLevel="0" collapsed="false"/>
    <row r="238" s="175" customFormat="true" ht="12.75" hidden="false" customHeight="false" outlineLevel="0" collapsed="false"/>
    <row r="239" s="175" customFormat="true" ht="12.75" hidden="false" customHeight="false" outlineLevel="0" collapsed="false"/>
    <row r="240" customFormat="false" ht="12.75" hidden="false" customHeight="false" outlineLevel="0" collapsed="false">
      <c r="A240" s="175"/>
      <c r="B240" s="175"/>
      <c r="C240" s="175"/>
      <c r="D240" s="175"/>
      <c r="E240" s="175"/>
      <c r="F240" s="175"/>
      <c r="G240" s="175"/>
      <c r="H240" s="175"/>
    </row>
  </sheetData>
  <sheetProtection sheet="true" password="d9a1" objects="true" scenarios="true"/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6:H36"/>
  </mergeCells>
  <hyperlinks>
    <hyperlink ref="A1" location="Inhalt!A1" display="Zurück zum Inhalt"/>
    <hyperlink ref="G1" location="'Tabelle 4Seite15'!A1" display="zurück auf Seite 15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2" width="7.42"/>
    <col collapsed="false" customWidth="true" hidden="false" outlineLevel="0" max="2" min="2" style="232" width="29.7"/>
    <col collapsed="false" customWidth="true" hidden="false" outlineLevel="0" max="5" min="3" style="232" width="15.99"/>
    <col collapsed="false" customWidth="false" hidden="false" outlineLevel="0" max="257" min="6" style="232" width="11.42"/>
  </cols>
  <sheetData>
    <row r="1" customFormat="false" ht="12.75" hidden="false" customHeight="false" outlineLevel="0" collapsed="false">
      <c r="A1" s="177" t="s">
        <v>110</v>
      </c>
      <c r="B1" s="233"/>
    </row>
    <row r="2" customFormat="false" ht="14.1" hidden="false" customHeight="true" outlineLevel="0" collapsed="false">
      <c r="A2" s="234" t="s">
        <v>408</v>
      </c>
      <c r="B2" s="234"/>
      <c r="C2" s="234"/>
      <c r="D2" s="234"/>
      <c r="E2" s="234"/>
      <c r="F2" s="235"/>
      <c r="G2" s="235"/>
      <c r="H2" s="235"/>
    </row>
    <row r="3" s="238" customFormat="true" ht="18" hidden="false" customHeight="true" outlineLevel="0" collapsed="false">
      <c r="A3" s="236" t="s">
        <v>409</v>
      </c>
      <c r="B3" s="236"/>
      <c r="C3" s="236"/>
      <c r="D3" s="236"/>
      <c r="E3" s="236"/>
      <c r="F3" s="235"/>
      <c r="G3" s="235"/>
      <c r="H3" s="235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  <c r="GJ3" s="237"/>
      <c r="GK3" s="237"/>
      <c r="GL3" s="237"/>
      <c r="GM3" s="237"/>
      <c r="GN3" s="237"/>
      <c r="GO3" s="237"/>
      <c r="GP3" s="237"/>
      <c r="GQ3" s="237"/>
      <c r="GR3" s="237"/>
      <c r="GS3" s="237"/>
      <c r="GT3" s="237"/>
      <c r="GU3" s="237"/>
      <c r="GV3" s="237"/>
      <c r="GW3" s="237"/>
      <c r="GX3" s="237"/>
      <c r="GY3" s="237"/>
      <c r="GZ3" s="237"/>
      <c r="HA3" s="237"/>
      <c r="HB3" s="237"/>
      <c r="HC3" s="237"/>
      <c r="HD3" s="237"/>
      <c r="HE3" s="237"/>
      <c r="HF3" s="237"/>
      <c r="HG3" s="237"/>
      <c r="HH3" s="237"/>
      <c r="HI3" s="237"/>
      <c r="HJ3" s="237"/>
      <c r="HK3" s="237"/>
      <c r="HL3" s="237"/>
      <c r="HM3" s="237"/>
      <c r="HN3" s="237"/>
      <c r="HO3" s="237"/>
      <c r="HP3" s="237"/>
      <c r="HQ3" s="237"/>
      <c r="HR3" s="237"/>
      <c r="HS3" s="237"/>
      <c r="HT3" s="237"/>
      <c r="HU3" s="237"/>
      <c r="HV3" s="237"/>
      <c r="HW3" s="237"/>
      <c r="HX3" s="237"/>
      <c r="HY3" s="237"/>
      <c r="HZ3" s="237"/>
      <c r="IA3" s="237"/>
      <c r="IB3" s="237"/>
      <c r="IC3" s="237"/>
      <c r="ID3" s="237"/>
      <c r="IE3" s="237"/>
      <c r="IF3" s="237"/>
      <c r="IG3" s="237"/>
      <c r="IH3" s="237"/>
      <c r="II3" s="237"/>
      <c r="IJ3" s="237"/>
      <c r="IK3" s="237"/>
      <c r="IL3" s="237"/>
      <c r="IM3" s="237"/>
      <c r="IN3" s="237"/>
      <c r="IO3" s="237"/>
      <c r="IP3" s="237"/>
      <c r="IQ3" s="237"/>
      <c r="IR3" s="237"/>
    </row>
    <row r="4" customFormat="false" ht="15.95" hidden="false" customHeight="true" outlineLevel="0" collapsed="false">
      <c r="A4" s="239" t="s">
        <v>410</v>
      </c>
      <c r="B4" s="240" t="s">
        <v>411</v>
      </c>
      <c r="C4" s="240" t="s">
        <v>412</v>
      </c>
      <c r="D4" s="241" t="s">
        <v>97</v>
      </c>
      <c r="E4" s="241"/>
      <c r="F4" s="235"/>
      <c r="G4" s="235"/>
      <c r="H4" s="235"/>
    </row>
    <row r="5" customFormat="false" ht="15.95" hidden="false" customHeight="true" outlineLevel="0" collapsed="false">
      <c r="A5" s="239"/>
      <c r="B5" s="240"/>
      <c r="C5" s="240"/>
      <c r="D5" s="240" t="s">
        <v>413</v>
      </c>
      <c r="E5" s="242" t="s">
        <v>414</v>
      </c>
      <c r="F5" s="235"/>
      <c r="G5" s="235"/>
      <c r="H5" s="235"/>
    </row>
    <row r="6" customFormat="false" ht="15.95" hidden="false" customHeight="true" outlineLevel="0" collapsed="false">
      <c r="A6" s="239"/>
      <c r="B6" s="240"/>
      <c r="C6" s="240"/>
      <c r="D6" s="240"/>
      <c r="E6" s="242"/>
      <c r="F6" s="235"/>
      <c r="G6" s="235"/>
      <c r="H6" s="235"/>
    </row>
    <row r="7" customFormat="false" ht="15.95" hidden="false" customHeight="true" outlineLevel="0" collapsed="false">
      <c r="A7" s="239"/>
      <c r="B7" s="240"/>
      <c r="C7" s="243" t="s">
        <v>248</v>
      </c>
      <c r="D7" s="243" t="s">
        <v>118</v>
      </c>
      <c r="E7" s="244" t="s">
        <v>415</v>
      </c>
      <c r="F7" s="235"/>
      <c r="G7" s="235"/>
      <c r="H7" s="235"/>
    </row>
    <row r="8" customFormat="false" ht="24.95" hidden="false" customHeight="true" outlineLevel="0" collapsed="false">
      <c r="A8" s="245"/>
      <c r="B8" s="246" t="s">
        <v>416</v>
      </c>
      <c r="C8" s="247" t="n">
        <v>178188</v>
      </c>
      <c r="D8" s="247" t="n">
        <v>616770.503</v>
      </c>
      <c r="E8" s="247" t="n">
        <v>3461.34702112376</v>
      </c>
    </row>
    <row r="9" customFormat="false" ht="15" hidden="false" customHeight="true" outlineLevel="0" collapsed="false">
      <c r="A9" s="245"/>
      <c r="B9" s="246" t="s">
        <v>417</v>
      </c>
      <c r="C9" s="247" t="n">
        <v>119649</v>
      </c>
      <c r="D9" s="247" t="n">
        <v>460252.227</v>
      </c>
      <c r="E9" s="247" t="n">
        <v>3846.68678384274</v>
      </c>
    </row>
    <row r="10" customFormat="false" ht="11.25" hidden="false" customHeight="true" outlineLevel="0" collapsed="false">
      <c r="A10" s="248" t="n">
        <v>411000</v>
      </c>
      <c r="B10" s="249" t="s">
        <v>418</v>
      </c>
      <c r="C10" s="250" t="n">
        <v>4201</v>
      </c>
      <c r="D10" s="250" t="n">
        <v>16163.537</v>
      </c>
      <c r="E10" s="250" t="n">
        <v>3847.54510830755</v>
      </c>
    </row>
    <row r="11" customFormat="false" ht="11.25" hidden="false" customHeight="false" outlineLevel="0" collapsed="false">
      <c r="A11" s="248" t="n">
        <v>412000</v>
      </c>
      <c r="B11" s="249" t="s">
        <v>419</v>
      </c>
      <c r="C11" s="250" t="n">
        <v>20923</v>
      </c>
      <c r="D11" s="250" t="n">
        <v>213233.546</v>
      </c>
      <c r="E11" s="250" t="n">
        <v>10191.3466520098</v>
      </c>
    </row>
    <row r="12" customFormat="false" ht="11.25" hidden="false" customHeight="false" outlineLevel="0" collapsed="false">
      <c r="A12" s="248" t="n">
        <v>413000</v>
      </c>
      <c r="B12" s="249" t="s">
        <v>420</v>
      </c>
      <c r="C12" s="250" t="n">
        <v>4144</v>
      </c>
      <c r="D12" s="250" t="n">
        <v>14018.03</v>
      </c>
      <c r="E12" s="250" t="n">
        <v>3382.72924710425</v>
      </c>
    </row>
    <row r="13" customFormat="false" ht="11.25" hidden="false" customHeight="false" outlineLevel="0" collapsed="false">
      <c r="A13" s="248" t="n">
        <v>414000</v>
      </c>
      <c r="B13" s="249" t="s">
        <v>421</v>
      </c>
      <c r="C13" s="250" t="n">
        <v>7886</v>
      </c>
      <c r="D13" s="250" t="n">
        <v>33192.791</v>
      </c>
      <c r="E13" s="250" t="n">
        <v>4209.07823991884</v>
      </c>
    </row>
    <row r="14" customFormat="false" ht="15" hidden="false" customHeight="true" outlineLevel="0" collapsed="false">
      <c r="A14" s="251" t="n">
        <v>431</v>
      </c>
      <c r="B14" s="252" t="s">
        <v>422</v>
      </c>
      <c r="C14" s="247" t="n">
        <v>8262</v>
      </c>
      <c r="D14" s="247" t="n">
        <v>13182.165</v>
      </c>
      <c r="E14" s="247" t="n">
        <v>1595.5174291939</v>
      </c>
    </row>
    <row r="15" customFormat="false" ht="11.25" hidden="false" customHeight="true" outlineLevel="0" collapsed="false">
      <c r="A15" s="248" t="n">
        <v>431001</v>
      </c>
      <c r="B15" s="253" t="s">
        <v>423</v>
      </c>
      <c r="C15" s="250" t="n">
        <v>64</v>
      </c>
      <c r="D15" s="250" t="n">
        <v>100.001</v>
      </c>
      <c r="E15" s="250" t="n">
        <v>1562.515625</v>
      </c>
    </row>
    <row r="16" customFormat="false" ht="11.25" hidden="false" customHeight="false" outlineLevel="0" collapsed="false">
      <c r="A16" s="248" t="n">
        <v>431002</v>
      </c>
      <c r="B16" s="253" t="s">
        <v>424</v>
      </c>
      <c r="C16" s="250" t="n">
        <v>1422</v>
      </c>
      <c r="D16" s="250" t="n">
        <v>3006.141</v>
      </c>
      <c r="E16" s="250" t="n">
        <v>2114.02320675105</v>
      </c>
    </row>
    <row r="17" customFormat="false" ht="11.25" hidden="false" customHeight="false" outlineLevel="0" collapsed="false">
      <c r="A17" s="248" t="n">
        <v>431003</v>
      </c>
      <c r="B17" s="253" t="s">
        <v>425</v>
      </c>
      <c r="C17" s="250" t="n">
        <v>258</v>
      </c>
      <c r="D17" s="250" t="n">
        <v>456.185</v>
      </c>
      <c r="E17" s="250" t="n">
        <v>1768.15891472868</v>
      </c>
    </row>
    <row r="18" customFormat="false" ht="11.25" hidden="false" customHeight="false" outlineLevel="0" collapsed="false">
      <c r="A18" s="248" t="n">
        <v>431004</v>
      </c>
      <c r="B18" s="253" t="s">
        <v>426</v>
      </c>
      <c r="C18" s="250" t="n">
        <v>224</v>
      </c>
      <c r="D18" s="250" t="n">
        <v>252.161</v>
      </c>
      <c r="E18" s="250" t="n">
        <v>1125.71875</v>
      </c>
    </row>
    <row r="19" customFormat="false" ht="11.25" hidden="false" customHeight="false" outlineLevel="0" collapsed="false">
      <c r="A19" s="248" t="n">
        <v>431005</v>
      </c>
      <c r="B19" s="253" t="s">
        <v>427</v>
      </c>
      <c r="C19" s="250" t="n">
        <v>436</v>
      </c>
      <c r="D19" s="250" t="n">
        <v>426.406</v>
      </c>
      <c r="E19" s="250" t="n">
        <v>977.995412844037</v>
      </c>
    </row>
    <row r="20" customFormat="false" ht="11.25" hidden="false" customHeight="false" outlineLevel="0" collapsed="false">
      <c r="A20" s="248" t="n">
        <v>431006</v>
      </c>
      <c r="B20" s="253" t="s">
        <v>428</v>
      </c>
      <c r="C20" s="250" t="n">
        <v>172</v>
      </c>
      <c r="D20" s="250" t="n">
        <v>133.021</v>
      </c>
      <c r="E20" s="250" t="n">
        <v>773.377906976744</v>
      </c>
    </row>
    <row r="21" customFormat="false" ht="11.25" hidden="false" customHeight="false" outlineLevel="0" collapsed="false">
      <c r="A21" s="248" t="n">
        <v>431007</v>
      </c>
      <c r="B21" s="253" t="s">
        <v>429</v>
      </c>
      <c r="C21" s="250" t="n">
        <v>309</v>
      </c>
      <c r="D21" s="250" t="n">
        <v>284.484</v>
      </c>
      <c r="E21" s="250" t="n">
        <v>920.660194174757</v>
      </c>
    </row>
    <row r="22" customFormat="false" ht="11.25" hidden="false" customHeight="false" outlineLevel="0" collapsed="false">
      <c r="A22" s="248" t="n">
        <v>431008</v>
      </c>
      <c r="B22" s="253" t="s">
        <v>430</v>
      </c>
      <c r="C22" s="250" t="n">
        <v>105</v>
      </c>
      <c r="D22" s="250" t="n">
        <v>80.528</v>
      </c>
      <c r="E22" s="250" t="n">
        <v>766.933333333333</v>
      </c>
    </row>
    <row r="23" customFormat="false" ht="11.25" hidden="false" customHeight="false" outlineLevel="0" collapsed="false">
      <c r="A23" s="248" t="n">
        <v>431009</v>
      </c>
      <c r="B23" s="253" t="s">
        <v>431</v>
      </c>
      <c r="C23" s="250" t="n">
        <v>92</v>
      </c>
      <c r="D23" s="250" t="n">
        <v>102.56</v>
      </c>
      <c r="E23" s="250" t="n">
        <v>1114.78260869565</v>
      </c>
    </row>
    <row r="24" customFormat="false" ht="11.25" hidden="false" customHeight="false" outlineLevel="0" collapsed="false">
      <c r="A24" s="248" t="n">
        <v>431010</v>
      </c>
      <c r="B24" s="253" t="s">
        <v>432</v>
      </c>
      <c r="C24" s="250" t="n">
        <v>106</v>
      </c>
      <c r="D24" s="250" t="n">
        <v>376.021</v>
      </c>
      <c r="E24" s="250" t="n">
        <v>3547.3679245283</v>
      </c>
    </row>
    <row r="25" customFormat="false" ht="11.25" hidden="false" customHeight="false" outlineLevel="0" collapsed="false">
      <c r="A25" s="248" t="n">
        <v>431011</v>
      </c>
      <c r="B25" s="254" t="s">
        <v>433</v>
      </c>
      <c r="C25" s="250" t="n">
        <v>824</v>
      </c>
      <c r="D25" s="250" t="n">
        <v>1435.277</v>
      </c>
      <c r="E25" s="250" t="n">
        <v>1741.84101941748</v>
      </c>
    </row>
    <row r="26" customFormat="false" ht="11.25" hidden="false" customHeight="false" outlineLevel="0" collapsed="false">
      <c r="A26" s="248" t="n">
        <v>431012</v>
      </c>
      <c r="B26" s="254" t="s">
        <v>434</v>
      </c>
      <c r="C26" s="250" t="n">
        <v>118</v>
      </c>
      <c r="D26" s="250" t="n">
        <v>603.577</v>
      </c>
      <c r="E26" s="250" t="n">
        <v>5115.0593220339</v>
      </c>
    </row>
    <row r="27" customFormat="false" ht="11.25" hidden="false" customHeight="false" outlineLevel="0" collapsed="false">
      <c r="A27" s="248" t="n">
        <v>431013</v>
      </c>
      <c r="B27" s="253" t="s">
        <v>435</v>
      </c>
      <c r="C27" s="250" t="n">
        <v>953</v>
      </c>
      <c r="D27" s="250" t="n">
        <v>2046.303</v>
      </c>
      <c r="E27" s="250" t="n">
        <v>2147.22245540399</v>
      </c>
    </row>
    <row r="28" customFormat="false" ht="11.25" hidden="false" customHeight="false" outlineLevel="0" collapsed="false">
      <c r="A28" s="248" t="n">
        <v>431014</v>
      </c>
      <c r="B28" s="253" t="s">
        <v>436</v>
      </c>
      <c r="C28" s="250" t="n">
        <v>232</v>
      </c>
      <c r="D28" s="250" t="n">
        <v>170.845</v>
      </c>
      <c r="E28" s="250" t="n">
        <v>736.400862068966</v>
      </c>
    </row>
    <row r="29" customFormat="false" ht="11.25" hidden="false" customHeight="false" outlineLevel="0" collapsed="false">
      <c r="A29" s="248" t="n">
        <v>431015</v>
      </c>
      <c r="B29" s="253" t="s">
        <v>437</v>
      </c>
      <c r="C29" s="250" t="n">
        <v>142</v>
      </c>
      <c r="D29" s="250" t="n">
        <v>105.295</v>
      </c>
      <c r="E29" s="250" t="n">
        <v>741.514084507042</v>
      </c>
    </row>
    <row r="30" customFormat="false" ht="11.25" hidden="false" customHeight="false" outlineLevel="0" collapsed="false">
      <c r="A30" s="248" t="n">
        <v>431016</v>
      </c>
      <c r="B30" s="253" t="s">
        <v>438</v>
      </c>
      <c r="C30" s="250" t="n">
        <v>441</v>
      </c>
      <c r="D30" s="250" t="n">
        <v>470.409</v>
      </c>
      <c r="E30" s="250" t="n">
        <v>1066.68707482993</v>
      </c>
    </row>
    <row r="31" customFormat="false" ht="11.25" hidden="false" customHeight="false" outlineLevel="0" collapsed="false">
      <c r="A31" s="248" t="n">
        <v>431017</v>
      </c>
      <c r="B31" s="253" t="s">
        <v>439</v>
      </c>
      <c r="C31" s="250" t="n">
        <v>293</v>
      </c>
      <c r="D31" s="250" t="n">
        <v>362.843</v>
      </c>
      <c r="E31" s="250" t="n">
        <v>1238.37201365188</v>
      </c>
    </row>
    <row r="32" customFormat="false" ht="11.25" hidden="false" customHeight="false" outlineLevel="0" collapsed="false">
      <c r="A32" s="248" t="n">
        <v>431018</v>
      </c>
      <c r="B32" s="254" t="s">
        <v>440</v>
      </c>
      <c r="C32" s="250" t="n">
        <v>159</v>
      </c>
      <c r="D32" s="250" t="n">
        <v>334.694</v>
      </c>
      <c r="E32" s="250" t="n">
        <v>2104.99371069182</v>
      </c>
    </row>
    <row r="33" customFormat="false" ht="11.25" hidden="false" customHeight="false" outlineLevel="0" collapsed="false">
      <c r="A33" s="248" t="n">
        <v>431019</v>
      </c>
      <c r="B33" s="253" t="s">
        <v>441</v>
      </c>
      <c r="C33" s="250" t="n">
        <v>208</v>
      </c>
      <c r="D33" s="250" t="n">
        <v>213.986</v>
      </c>
      <c r="E33" s="250" t="n">
        <v>1028.77884615385</v>
      </c>
    </row>
    <row r="34" customFormat="false" ht="11.25" hidden="false" customHeight="false" outlineLevel="0" collapsed="false">
      <c r="A34" s="248" t="n">
        <v>431020</v>
      </c>
      <c r="B34" s="253" t="s">
        <v>442</v>
      </c>
      <c r="C34" s="250" t="n">
        <v>1225</v>
      </c>
      <c r="D34" s="250" t="n">
        <v>1698.802</v>
      </c>
      <c r="E34" s="250" t="n">
        <v>1386.77714285714</v>
      </c>
    </row>
    <row r="35" customFormat="false" ht="11.25" hidden="false" customHeight="false" outlineLevel="0" collapsed="false">
      <c r="A35" s="248" t="n">
        <v>431021</v>
      </c>
      <c r="B35" s="253" t="s">
        <v>443</v>
      </c>
      <c r="C35" s="250" t="n">
        <v>277</v>
      </c>
      <c r="D35" s="250" t="n">
        <v>386.183</v>
      </c>
      <c r="E35" s="250" t="n">
        <v>1394.16245487365</v>
      </c>
    </row>
    <row r="36" customFormat="false" ht="11.25" hidden="false" customHeight="false" outlineLevel="0" collapsed="false">
      <c r="A36" s="248" t="n">
        <v>431022</v>
      </c>
      <c r="B36" s="253" t="s">
        <v>444</v>
      </c>
      <c r="C36" s="250" t="n">
        <v>202</v>
      </c>
      <c r="D36" s="250" t="n">
        <v>136.443</v>
      </c>
      <c r="E36" s="250" t="n">
        <v>675.460396039604</v>
      </c>
    </row>
    <row r="37" customFormat="false" ht="15" hidden="false" customHeight="true" outlineLevel="0" collapsed="false">
      <c r="A37" s="251" t="n">
        <v>432</v>
      </c>
      <c r="B37" s="255" t="s">
        <v>445</v>
      </c>
      <c r="C37" s="247" t="n">
        <v>8334</v>
      </c>
      <c r="D37" s="247" t="n">
        <v>15314.279</v>
      </c>
      <c r="E37" s="247" t="n">
        <v>1837.56647468203</v>
      </c>
    </row>
    <row r="38" customFormat="false" ht="11.25" hidden="false" customHeight="true" outlineLevel="0" collapsed="false">
      <c r="A38" s="248" t="n">
        <v>432001</v>
      </c>
      <c r="B38" s="253" t="s">
        <v>446</v>
      </c>
      <c r="C38" s="250" t="n">
        <v>279</v>
      </c>
      <c r="D38" s="250" t="n">
        <v>1038.939</v>
      </c>
      <c r="E38" s="250" t="n">
        <v>3723.79569892473</v>
      </c>
    </row>
    <row r="39" customFormat="false" ht="11.25" hidden="false" customHeight="false" outlineLevel="0" collapsed="false">
      <c r="A39" s="248" t="n">
        <v>432002</v>
      </c>
      <c r="B39" s="253" t="s">
        <v>447</v>
      </c>
      <c r="C39" s="250" t="n">
        <v>498</v>
      </c>
      <c r="D39" s="250" t="n">
        <v>1628.97</v>
      </c>
      <c r="E39" s="250" t="n">
        <v>3271.02409638554</v>
      </c>
    </row>
    <row r="40" customFormat="false" ht="11.25" hidden="false" customHeight="false" outlineLevel="0" collapsed="false">
      <c r="A40" s="248" t="n">
        <v>432003</v>
      </c>
      <c r="B40" s="253" t="s">
        <v>448</v>
      </c>
      <c r="C40" s="250" t="n">
        <v>146</v>
      </c>
      <c r="D40" s="250" t="n">
        <v>961.88</v>
      </c>
      <c r="E40" s="250" t="n">
        <v>6588.21917808219</v>
      </c>
    </row>
    <row r="41" customFormat="false" ht="11.1" hidden="false" customHeight="true" outlineLevel="0" collapsed="false">
      <c r="A41" s="248" t="n">
        <v>432004</v>
      </c>
      <c r="B41" s="253" t="s">
        <v>449</v>
      </c>
      <c r="C41" s="250" t="n">
        <v>586</v>
      </c>
      <c r="D41" s="250" t="n">
        <v>1888.215</v>
      </c>
      <c r="E41" s="250" t="n">
        <v>3222.20989761092</v>
      </c>
    </row>
    <row r="42" customFormat="false" ht="11.1" hidden="false" customHeight="true" outlineLevel="0" collapsed="false">
      <c r="A42" s="248" t="n">
        <v>432005</v>
      </c>
      <c r="B42" s="253" t="s">
        <v>450</v>
      </c>
      <c r="C42" s="250" t="n">
        <v>239</v>
      </c>
      <c r="D42" s="250" t="n">
        <v>259.083</v>
      </c>
      <c r="E42" s="250" t="n">
        <v>1084.02928870293</v>
      </c>
    </row>
    <row r="43" customFormat="false" ht="11.1" hidden="false" customHeight="true" outlineLevel="0" collapsed="false">
      <c r="A43" s="248" t="n">
        <v>432006</v>
      </c>
      <c r="B43" s="253" t="s">
        <v>451</v>
      </c>
      <c r="C43" s="250" t="n">
        <v>213</v>
      </c>
      <c r="D43" s="250" t="n">
        <v>153.22</v>
      </c>
      <c r="E43" s="250" t="n">
        <v>719.342723004695</v>
      </c>
    </row>
    <row r="44" customFormat="false" ht="11.1" hidden="false" customHeight="true" outlineLevel="0" collapsed="false">
      <c r="A44" s="248" t="n">
        <v>432007</v>
      </c>
      <c r="B44" s="253" t="s">
        <v>452</v>
      </c>
      <c r="C44" s="250" t="n">
        <v>76</v>
      </c>
      <c r="D44" s="250" t="n">
        <v>50.975</v>
      </c>
      <c r="E44" s="250" t="n">
        <v>670.723684210526</v>
      </c>
    </row>
    <row r="45" customFormat="false" ht="11.1" hidden="false" customHeight="true" outlineLevel="0" collapsed="false">
      <c r="A45" s="248" t="n">
        <v>432008</v>
      </c>
      <c r="B45" s="253" t="s">
        <v>453</v>
      </c>
      <c r="C45" s="250" t="n">
        <v>711</v>
      </c>
      <c r="D45" s="250" t="n">
        <v>1114.51</v>
      </c>
      <c r="E45" s="250" t="n">
        <v>1567.52461322082</v>
      </c>
    </row>
    <row r="46" customFormat="false" ht="11.1" hidden="false" customHeight="true" outlineLevel="0" collapsed="false">
      <c r="A46" s="248" t="n">
        <v>432009</v>
      </c>
      <c r="B46" s="253" t="s">
        <v>454</v>
      </c>
      <c r="C46" s="250" t="n">
        <v>157</v>
      </c>
      <c r="D46" s="250" t="n">
        <v>739.159</v>
      </c>
      <c r="E46" s="250" t="n">
        <v>4708.01910828026</v>
      </c>
    </row>
    <row r="47" customFormat="false" ht="11.1" hidden="false" customHeight="true" outlineLevel="0" collapsed="false">
      <c r="A47" s="248" t="n">
        <v>432010</v>
      </c>
      <c r="B47" s="253" t="s">
        <v>455</v>
      </c>
      <c r="C47" s="250" t="n">
        <v>627</v>
      </c>
      <c r="D47" s="250" t="n">
        <v>785.406</v>
      </c>
      <c r="E47" s="250" t="n">
        <v>1252.64114832536</v>
      </c>
    </row>
    <row r="48" customFormat="false" ht="11.1" hidden="false" customHeight="true" outlineLevel="0" collapsed="false">
      <c r="A48" s="248" t="n">
        <v>432011</v>
      </c>
      <c r="B48" s="253" t="s">
        <v>456</v>
      </c>
      <c r="C48" s="250" t="n">
        <v>357</v>
      </c>
      <c r="D48" s="250" t="n">
        <v>288.885</v>
      </c>
      <c r="E48" s="250" t="n">
        <v>809.201680672269</v>
      </c>
    </row>
    <row r="49" customFormat="false" ht="11.1" hidden="false" customHeight="true" outlineLevel="0" collapsed="false">
      <c r="A49" s="248" t="n">
        <v>432012</v>
      </c>
      <c r="B49" s="253" t="s">
        <v>457</v>
      </c>
      <c r="C49" s="250" t="n">
        <v>161</v>
      </c>
      <c r="D49" s="250" t="n">
        <v>281.578</v>
      </c>
      <c r="E49" s="250" t="n">
        <v>1748.93167701863</v>
      </c>
    </row>
    <row r="50" customFormat="false" ht="11.1" hidden="false" customHeight="true" outlineLevel="0" collapsed="false">
      <c r="A50" s="248" t="n">
        <v>432013</v>
      </c>
      <c r="B50" s="253" t="s">
        <v>458</v>
      </c>
      <c r="C50" s="250" t="n">
        <v>126</v>
      </c>
      <c r="D50" s="250" t="n">
        <v>111.985</v>
      </c>
      <c r="E50" s="250" t="n">
        <v>888.769841269841</v>
      </c>
    </row>
    <row r="51" customFormat="false" ht="11.1" hidden="false" customHeight="true" outlineLevel="0" collapsed="false">
      <c r="A51" s="248" t="n">
        <v>432014</v>
      </c>
      <c r="B51" s="253" t="s">
        <v>459</v>
      </c>
      <c r="C51" s="250" t="n">
        <v>344</v>
      </c>
      <c r="D51" s="250" t="n">
        <v>367.014</v>
      </c>
      <c r="E51" s="250" t="n">
        <v>1066.9011627907</v>
      </c>
    </row>
    <row r="52" customFormat="false" ht="11.1" hidden="false" customHeight="true" outlineLevel="0" collapsed="false">
      <c r="A52" s="248" t="n">
        <v>432015</v>
      </c>
      <c r="B52" s="253" t="s">
        <v>460</v>
      </c>
      <c r="C52" s="250" t="n">
        <v>348</v>
      </c>
      <c r="D52" s="250" t="n">
        <v>330.784</v>
      </c>
      <c r="E52" s="250" t="n">
        <v>950.528735632184</v>
      </c>
    </row>
    <row r="53" customFormat="false" ht="11.1" hidden="false" customHeight="true" outlineLevel="0" collapsed="false">
      <c r="A53" s="248" t="n">
        <v>432016</v>
      </c>
      <c r="B53" s="253" t="s">
        <v>461</v>
      </c>
      <c r="C53" s="250" t="n">
        <v>416</v>
      </c>
      <c r="D53" s="250" t="n">
        <v>800.934</v>
      </c>
      <c r="E53" s="250" t="n">
        <v>1925.32211538462</v>
      </c>
    </row>
    <row r="54" customFormat="false" ht="11.1" hidden="false" customHeight="true" outlineLevel="0" collapsed="false">
      <c r="A54" s="248" t="n">
        <v>432017</v>
      </c>
      <c r="B54" s="253" t="s">
        <v>462</v>
      </c>
      <c r="C54" s="250" t="n">
        <v>150</v>
      </c>
      <c r="D54" s="250" t="n">
        <v>73.991</v>
      </c>
      <c r="E54" s="250" t="n">
        <v>493.273333333333</v>
      </c>
    </row>
    <row r="55" customFormat="false" ht="11.1" hidden="false" customHeight="true" outlineLevel="0" collapsed="false">
      <c r="A55" s="248" t="n">
        <v>432018</v>
      </c>
      <c r="B55" s="253" t="s">
        <v>463</v>
      </c>
      <c r="C55" s="250" t="n">
        <v>760</v>
      </c>
      <c r="D55" s="250" t="n">
        <v>892.956</v>
      </c>
      <c r="E55" s="250" t="n">
        <v>1174.94210526316</v>
      </c>
    </row>
    <row r="56" customFormat="false" ht="11.1" hidden="false" customHeight="true" outlineLevel="0" collapsed="false">
      <c r="A56" s="248" t="n">
        <v>432019</v>
      </c>
      <c r="B56" s="253" t="s">
        <v>464</v>
      </c>
      <c r="C56" s="250" t="n">
        <v>399</v>
      </c>
      <c r="D56" s="250" t="n">
        <v>430.055</v>
      </c>
      <c r="E56" s="250" t="n">
        <v>1077.8320802005</v>
      </c>
    </row>
    <row r="57" customFormat="false" ht="11.1" hidden="false" customHeight="true" outlineLevel="0" collapsed="false">
      <c r="A57" s="248" t="n">
        <v>432020</v>
      </c>
      <c r="B57" s="253" t="s">
        <v>465</v>
      </c>
      <c r="C57" s="250" t="n">
        <v>315</v>
      </c>
      <c r="D57" s="250" t="n">
        <v>512.235</v>
      </c>
      <c r="E57" s="250" t="n">
        <v>1626.14285714286</v>
      </c>
    </row>
    <row r="58" customFormat="false" ht="11.1" hidden="false" customHeight="true" outlineLevel="0" collapsed="false">
      <c r="A58" s="248" t="n">
        <v>432021</v>
      </c>
      <c r="B58" s="253" t="s">
        <v>466</v>
      </c>
      <c r="C58" s="250" t="n">
        <v>261</v>
      </c>
      <c r="D58" s="250" t="n">
        <v>178.672</v>
      </c>
      <c r="E58" s="250" t="n">
        <v>684.567049808429</v>
      </c>
    </row>
    <row r="59" customFormat="false" ht="11.1" hidden="false" customHeight="true" outlineLevel="0" collapsed="false">
      <c r="A59" s="248" t="n">
        <v>432022</v>
      </c>
      <c r="B59" s="253" t="s">
        <v>467</v>
      </c>
      <c r="C59" s="250" t="n">
        <v>441</v>
      </c>
      <c r="D59" s="250" t="n">
        <v>698.565</v>
      </c>
      <c r="E59" s="250" t="n">
        <v>1584.04761904762</v>
      </c>
    </row>
    <row r="60" customFormat="false" ht="11.1" hidden="false" customHeight="true" outlineLevel="0" collapsed="false">
      <c r="A60" s="248" t="n">
        <v>432023</v>
      </c>
      <c r="B60" s="253" t="s">
        <v>468</v>
      </c>
      <c r="C60" s="250" t="n">
        <v>724</v>
      </c>
      <c r="D60" s="250" t="n">
        <v>1726.268</v>
      </c>
      <c r="E60" s="250" t="n">
        <v>2384.34806629834</v>
      </c>
    </row>
    <row r="61" customFormat="false" ht="24.95" hidden="false" customHeight="true" outlineLevel="0" collapsed="false">
      <c r="A61" s="246" t="n">
        <v>433</v>
      </c>
      <c r="B61" s="246" t="s">
        <v>469</v>
      </c>
      <c r="C61" s="256" t="n">
        <v>7394</v>
      </c>
      <c r="D61" s="256" t="n">
        <v>16766.7</v>
      </c>
      <c r="E61" s="257" t="n">
        <v>2267.60887205843</v>
      </c>
    </row>
    <row r="62" customFormat="false" ht="11.25" hidden="false" customHeight="true" outlineLevel="0" collapsed="false">
      <c r="A62" s="248" t="n">
        <v>433001</v>
      </c>
      <c r="B62" s="253" t="s">
        <v>470</v>
      </c>
      <c r="C62" s="258" t="n">
        <v>229</v>
      </c>
      <c r="D62" s="258" t="n">
        <v>551.249</v>
      </c>
      <c r="E62" s="259" t="n">
        <v>2407.20087336245</v>
      </c>
    </row>
    <row r="63" customFormat="false" ht="11.25" hidden="false" customHeight="false" outlineLevel="0" collapsed="false">
      <c r="A63" s="248" t="n">
        <v>433002</v>
      </c>
      <c r="B63" s="253" t="s">
        <v>471</v>
      </c>
      <c r="C63" s="258" t="n">
        <v>315</v>
      </c>
      <c r="D63" s="258" t="n">
        <v>411.195</v>
      </c>
      <c r="E63" s="259" t="n">
        <v>1305.38095238095</v>
      </c>
    </row>
    <row r="64" customFormat="false" ht="11.25" hidden="false" customHeight="false" outlineLevel="0" collapsed="false">
      <c r="A64" s="248" t="n">
        <v>433003</v>
      </c>
      <c r="B64" s="253" t="s">
        <v>472</v>
      </c>
      <c r="C64" s="258" t="n">
        <v>404</v>
      </c>
      <c r="D64" s="258" t="n">
        <v>327.827</v>
      </c>
      <c r="E64" s="259" t="n">
        <v>811.45297029703</v>
      </c>
    </row>
    <row r="65" customFormat="false" ht="11.25" hidden="false" customHeight="false" outlineLevel="0" collapsed="false">
      <c r="A65" s="248" t="n">
        <v>433004</v>
      </c>
      <c r="B65" s="253" t="s">
        <v>473</v>
      </c>
      <c r="C65" s="258" t="n">
        <v>371</v>
      </c>
      <c r="D65" s="258" t="n">
        <v>559.609</v>
      </c>
      <c r="E65" s="259" t="n">
        <v>1508.38005390836</v>
      </c>
    </row>
    <row r="66" customFormat="false" ht="11.25" hidden="false" customHeight="false" outlineLevel="0" collapsed="false">
      <c r="A66" s="248" t="n">
        <v>433005</v>
      </c>
      <c r="B66" s="254" t="s">
        <v>474</v>
      </c>
      <c r="C66" s="258" t="n">
        <v>364</v>
      </c>
      <c r="D66" s="258" t="n">
        <v>512.126</v>
      </c>
      <c r="E66" s="259" t="n">
        <v>1406.93956043956</v>
      </c>
    </row>
    <row r="67" customFormat="false" ht="11.25" hidden="false" customHeight="false" outlineLevel="0" collapsed="false">
      <c r="A67" s="248" t="n">
        <v>433006</v>
      </c>
      <c r="B67" s="253" t="s">
        <v>475</v>
      </c>
      <c r="C67" s="258" t="n">
        <v>841</v>
      </c>
      <c r="D67" s="258" t="n">
        <v>1897.012</v>
      </c>
      <c r="E67" s="259" t="n">
        <v>2255.66230677765</v>
      </c>
    </row>
    <row r="68" customFormat="false" ht="11.25" hidden="false" customHeight="false" outlineLevel="0" collapsed="false">
      <c r="A68" s="248" t="n">
        <v>433007</v>
      </c>
      <c r="B68" s="253" t="s">
        <v>476</v>
      </c>
      <c r="C68" s="258" t="n">
        <v>544</v>
      </c>
      <c r="D68" s="258" t="n">
        <v>4395.102</v>
      </c>
      <c r="E68" s="259" t="n">
        <v>8079.23161764706</v>
      </c>
    </row>
    <row r="69" customFormat="false" ht="11.25" hidden="false" customHeight="false" outlineLevel="0" collapsed="false">
      <c r="A69" s="248" t="n">
        <v>433008</v>
      </c>
      <c r="B69" s="254" t="s">
        <v>477</v>
      </c>
      <c r="C69" s="258" t="n">
        <v>1198</v>
      </c>
      <c r="D69" s="258" t="n">
        <v>2636.367</v>
      </c>
      <c r="E69" s="259" t="n">
        <v>2200.64023372287</v>
      </c>
    </row>
    <row r="70" customFormat="false" ht="11.25" hidden="false" customHeight="false" outlineLevel="0" collapsed="false">
      <c r="A70" s="248" t="n">
        <v>433009</v>
      </c>
      <c r="B70" s="253" t="s">
        <v>478</v>
      </c>
      <c r="C70" s="258" t="n">
        <v>298</v>
      </c>
      <c r="D70" s="258" t="n">
        <v>531.678</v>
      </c>
      <c r="E70" s="259" t="n">
        <v>1784.15436241611</v>
      </c>
    </row>
    <row r="71" customFormat="false" ht="11.25" hidden="false" customHeight="false" outlineLevel="0" collapsed="false">
      <c r="A71" s="248" t="n">
        <v>433010</v>
      </c>
      <c r="B71" s="253" t="s">
        <v>479</v>
      </c>
      <c r="C71" s="258" t="n">
        <v>327</v>
      </c>
      <c r="D71" s="258" t="n">
        <v>499.205</v>
      </c>
      <c r="E71" s="259" t="n">
        <v>1526.62079510703</v>
      </c>
    </row>
    <row r="72" customFormat="false" ht="11.25" hidden="false" customHeight="false" outlineLevel="0" collapsed="false">
      <c r="A72" s="248" t="n">
        <v>433011</v>
      </c>
      <c r="B72" s="253" t="s">
        <v>480</v>
      </c>
      <c r="C72" s="258" t="n">
        <v>521</v>
      </c>
      <c r="D72" s="258" t="n">
        <v>546.262</v>
      </c>
      <c r="E72" s="259" t="n">
        <v>1048.48752399232</v>
      </c>
    </row>
    <row r="73" customFormat="false" ht="11.25" hidden="false" customHeight="false" outlineLevel="0" collapsed="false">
      <c r="A73" s="248" t="n">
        <v>433012</v>
      </c>
      <c r="B73" s="253" t="s">
        <v>481</v>
      </c>
      <c r="C73" s="258" t="n">
        <v>1455</v>
      </c>
      <c r="D73" s="258" t="n">
        <v>3238.473</v>
      </c>
      <c r="E73" s="259" t="n">
        <v>2225.75463917526</v>
      </c>
    </row>
    <row r="74" customFormat="false" ht="11.25" hidden="false" customHeight="false" outlineLevel="0" collapsed="false">
      <c r="A74" s="248" t="n">
        <v>433013</v>
      </c>
      <c r="B74" s="254" t="s">
        <v>482</v>
      </c>
      <c r="C74" s="258" t="n">
        <v>167</v>
      </c>
      <c r="D74" s="258" t="n">
        <v>93.502</v>
      </c>
      <c r="E74" s="259" t="n">
        <v>559.892215568862</v>
      </c>
    </row>
    <row r="75" customFormat="false" ht="11.25" hidden="false" customHeight="false" outlineLevel="0" collapsed="false">
      <c r="A75" s="248" t="n">
        <v>433014</v>
      </c>
      <c r="B75" s="253" t="s">
        <v>483</v>
      </c>
      <c r="C75" s="258" t="n">
        <v>360</v>
      </c>
      <c r="D75" s="258" t="n">
        <v>567.093</v>
      </c>
      <c r="E75" s="259" t="n">
        <v>1575.25833333333</v>
      </c>
    </row>
    <row r="76" customFormat="false" ht="15" hidden="false" customHeight="true" outlineLevel="0" collapsed="false">
      <c r="A76" s="251" t="n">
        <v>434</v>
      </c>
      <c r="B76" s="255" t="s">
        <v>484</v>
      </c>
      <c r="C76" s="256" t="n">
        <v>8477</v>
      </c>
      <c r="D76" s="256" t="n">
        <v>26129.718</v>
      </c>
      <c r="E76" s="257" t="n">
        <v>3082.42515040698</v>
      </c>
    </row>
    <row r="77" customFormat="false" ht="11.25" hidden="false" customHeight="true" outlineLevel="0" collapsed="false">
      <c r="A77" s="248" t="n">
        <v>434001</v>
      </c>
      <c r="B77" s="254" t="s">
        <v>485</v>
      </c>
      <c r="C77" s="258" t="n">
        <v>2337</v>
      </c>
      <c r="D77" s="258" t="n">
        <v>11775.531</v>
      </c>
      <c r="E77" s="259" t="n">
        <v>5038.73812580231</v>
      </c>
    </row>
    <row r="78" customFormat="false" ht="11.25" hidden="false" customHeight="false" outlineLevel="0" collapsed="false">
      <c r="A78" s="248" t="n">
        <v>434002</v>
      </c>
      <c r="B78" s="253" t="s">
        <v>486</v>
      </c>
      <c r="C78" s="258" t="n">
        <v>880</v>
      </c>
      <c r="D78" s="258" t="n">
        <v>1348.374</v>
      </c>
      <c r="E78" s="259" t="n">
        <v>1532.24318181818</v>
      </c>
    </row>
    <row r="79" customFormat="false" ht="11.25" hidden="false" customHeight="false" outlineLevel="0" collapsed="false">
      <c r="A79" s="248" t="n">
        <v>434003</v>
      </c>
      <c r="B79" s="253" t="s">
        <v>487</v>
      </c>
      <c r="C79" s="258" t="n">
        <v>179</v>
      </c>
      <c r="D79" s="258" t="n">
        <v>147.632</v>
      </c>
      <c r="E79" s="259" t="n">
        <v>824.759776536313</v>
      </c>
    </row>
    <row r="80" customFormat="false" ht="11.25" hidden="false" customHeight="false" outlineLevel="0" collapsed="false">
      <c r="A80" s="248" t="n">
        <v>434004</v>
      </c>
      <c r="B80" s="253" t="s">
        <v>488</v>
      </c>
      <c r="C80" s="258" t="n">
        <v>125</v>
      </c>
      <c r="D80" s="258" t="n">
        <v>148.323</v>
      </c>
      <c r="E80" s="259" t="n">
        <v>1186.584</v>
      </c>
    </row>
    <row r="81" customFormat="false" ht="11.25" hidden="false" customHeight="false" outlineLevel="0" collapsed="false">
      <c r="A81" s="248" t="n">
        <v>434005</v>
      </c>
      <c r="B81" s="254" t="s">
        <v>489</v>
      </c>
      <c r="C81" s="258" t="n">
        <v>689</v>
      </c>
      <c r="D81" s="258" t="n">
        <v>943.517</v>
      </c>
      <c r="E81" s="259" t="n">
        <v>1369.40058055152</v>
      </c>
    </row>
    <row r="82" customFormat="false" ht="11.25" hidden="false" customHeight="false" outlineLevel="0" collapsed="false">
      <c r="A82" s="248" t="n">
        <v>434006</v>
      </c>
      <c r="B82" s="254" t="s">
        <v>490</v>
      </c>
      <c r="C82" s="258" t="n">
        <v>762</v>
      </c>
      <c r="D82" s="258" t="n">
        <v>4327.796</v>
      </c>
      <c r="E82" s="259" t="n">
        <v>5679.52230971129</v>
      </c>
    </row>
    <row r="83" customFormat="false" ht="11.25" hidden="false" customHeight="false" outlineLevel="0" collapsed="false">
      <c r="A83" s="248" t="n">
        <v>434007</v>
      </c>
      <c r="B83" s="253" t="s">
        <v>491</v>
      </c>
      <c r="C83" s="258" t="n">
        <v>420</v>
      </c>
      <c r="D83" s="258" t="n">
        <v>417.94</v>
      </c>
      <c r="E83" s="259" t="n">
        <v>995.095238095238</v>
      </c>
    </row>
    <row r="84" customFormat="false" ht="11.25" hidden="false" customHeight="false" outlineLevel="0" collapsed="false">
      <c r="A84" s="248" t="n">
        <v>434008</v>
      </c>
      <c r="B84" s="254" t="s">
        <v>492</v>
      </c>
      <c r="C84" s="258" t="n">
        <v>1464</v>
      </c>
      <c r="D84" s="258" t="n">
        <v>4869.245</v>
      </c>
      <c r="E84" s="259" t="n">
        <v>3325.98702185792</v>
      </c>
    </row>
    <row r="85" customFormat="false" ht="11.25" hidden="false" customHeight="false" outlineLevel="0" collapsed="false">
      <c r="A85" s="248" t="n">
        <v>434009</v>
      </c>
      <c r="B85" s="253" t="s">
        <v>493</v>
      </c>
      <c r="C85" s="258" t="n">
        <v>302</v>
      </c>
      <c r="D85" s="258" t="n">
        <v>381.341</v>
      </c>
      <c r="E85" s="259" t="n">
        <v>1262.71854304636</v>
      </c>
    </row>
    <row r="86" customFormat="false" ht="11.25" hidden="false" customHeight="false" outlineLevel="0" collapsed="false">
      <c r="A86" s="248" t="n">
        <v>434010</v>
      </c>
      <c r="B86" s="254" t="s">
        <v>494</v>
      </c>
      <c r="C86" s="258" t="n">
        <v>264</v>
      </c>
      <c r="D86" s="258" t="n">
        <v>200.268</v>
      </c>
      <c r="E86" s="259" t="n">
        <v>758.590909090909</v>
      </c>
    </row>
    <row r="87" customFormat="false" ht="11.25" hidden="false" customHeight="false" outlineLevel="0" collapsed="false">
      <c r="A87" s="248" t="n">
        <v>434011</v>
      </c>
      <c r="B87" s="253" t="s">
        <v>495</v>
      </c>
      <c r="C87" s="258" t="n">
        <v>547</v>
      </c>
      <c r="D87" s="258" t="n">
        <v>671.178</v>
      </c>
      <c r="E87" s="259" t="n">
        <v>1227.01645338208</v>
      </c>
    </row>
    <row r="88" customFormat="false" ht="11.25" hidden="false" customHeight="false" outlineLevel="0" collapsed="false">
      <c r="A88" s="248" t="n">
        <v>434012</v>
      </c>
      <c r="B88" s="253" t="s">
        <v>496</v>
      </c>
      <c r="C88" s="258" t="n">
        <v>322</v>
      </c>
      <c r="D88" s="258" t="n">
        <v>639.136</v>
      </c>
      <c r="E88" s="259" t="n">
        <v>1984.89440993789</v>
      </c>
    </row>
    <row r="89" customFormat="false" ht="11.25" hidden="false" customHeight="false" outlineLevel="0" collapsed="false">
      <c r="A89" s="248" t="n">
        <v>434013</v>
      </c>
      <c r="B89" s="253" t="s">
        <v>497</v>
      </c>
      <c r="C89" s="258" t="n">
        <v>186</v>
      </c>
      <c r="D89" s="258" t="n">
        <v>259.437</v>
      </c>
      <c r="E89" s="259" t="n">
        <v>1394.82258064516</v>
      </c>
    </row>
    <row r="90" customFormat="false" ht="15" hidden="false" customHeight="true" outlineLevel="0" collapsed="false">
      <c r="A90" s="251" t="n">
        <v>435</v>
      </c>
      <c r="B90" s="255" t="s">
        <v>498</v>
      </c>
      <c r="C90" s="256" t="n">
        <v>13899</v>
      </c>
      <c r="D90" s="256" t="n">
        <v>25681.331</v>
      </c>
      <c r="E90" s="257" t="n">
        <v>1847.71069861141</v>
      </c>
    </row>
    <row r="91" customFormat="false" ht="11.25" hidden="false" customHeight="true" outlineLevel="0" collapsed="false">
      <c r="A91" s="248" t="n">
        <v>435001</v>
      </c>
      <c r="B91" s="253" t="s">
        <v>499</v>
      </c>
      <c r="C91" s="258" t="n">
        <v>334</v>
      </c>
      <c r="D91" s="258" t="n">
        <v>274.774</v>
      </c>
      <c r="E91" s="259" t="n">
        <v>822.676646706587</v>
      </c>
    </row>
    <row r="92" customFormat="false" ht="11.25" hidden="false" customHeight="false" outlineLevel="0" collapsed="false">
      <c r="A92" s="248" t="n">
        <v>435002</v>
      </c>
      <c r="B92" s="254" t="s">
        <v>500</v>
      </c>
      <c r="C92" s="258" t="n">
        <v>358</v>
      </c>
      <c r="D92" s="258" t="n">
        <v>377.003</v>
      </c>
      <c r="E92" s="259" t="n">
        <v>1053.08100558659</v>
      </c>
    </row>
    <row r="93" customFormat="false" ht="11.25" hidden="false" customHeight="false" outlineLevel="0" collapsed="false">
      <c r="A93" s="248" t="n">
        <v>435003</v>
      </c>
      <c r="B93" s="253" t="s">
        <v>501</v>
      </c>
      <c r="C93" s="258" t="n">
        <v>174</v>
      </c>
      <c r="D93" s="258" t="n">
        <v>383.71</v>
      </c>
      <c r="E93" s="259" t="n">
        <v>2205.22988505747</v>
      </c>
    </row>
    <row r="94" customFormat="false" ht="11.25" hidden="false" customHeight="false" outlineLevel="0" collapsed="false">
      <c r="A94" s="248" t="n">
        <v>435004</v>
      </c>
      <c r="B94" s="253" t="s">
        <v>502</v>
      </c>
      <c r="C94" s="258" t="n">
        <v>164</v>
      </c>
      <c r="D94" s="258" t="n">
        <v>276.634</v>
      </c>
      <c r="E94" s="259" t="n">
        <v>1686.79268292683</v>
      </c>
    </row>
    <row r="95" customFormat="false" ht="11.25" hidden="false" customHeight="false" outlineLevel="0" collapsed="false">
      <c r="A95" s="248" t="n">
        <v>435005</v>
      </c>
      <c r="B95" s="253" t="s">
        <v>503</v>
      </c>
      <c r="C95" s="258" t="n">
        <v>124</v>
      </c>
      <c r="D95" s="258" t="n">
        <v>95.428</v>
      </c>
      <c r="E95" s="259" t="n">
        <v>769.58064516129</v>
      </c>
    </row>
    <row r="96" customFormat="false" ht="11.25" hidden="false" customHeight="false" outlineLevel="0" collapsed="false">
      <c r="A96" s="248" t="n">
        <v>435006</v>
      </c>
      <c r="B96" s="253" t="s">
        <v>504</v>
      </c>
      <c r="C96" s="258" t="n">
        <v>827</v>
      </c>
      <c r="D96" s="258" t="n">
        <v>552.238</v>
      </c>
      <c r="E96" s="259" t="n">
        <v>667.760580411125</v>
      </c>
    </row>
    <row r="97" customFormat="false" ht="11.25" hidden="false" customHeight="false" outlineLevel="0" collapsed="false">
      <c r="A97" s="248" t="n">
        <v>435007</v>
      </c>
      <c r="B97" s="253" t="s">
        <v>505</v>
      </c>
      <c r="C97" s="258" t="n">
        <v>482</v>
      </c>
      <c r="D97" s="258" t="n">
        <v>249.567</v>
      </c>
      <c r="E97" s="259" t="n">
        <v>517.773858921162</v>
      </c>
    </row>
    <row r="98" customFormat="false" ht="11.25" hidden="false" customHeight="false" outlineLevel="0" collapsed="false">
      <c r="A98" s="248" t="n">
        <v>435008</v>
      </c>
      <c r="B98" s="253" t="s">
        <v>506</v>
      </c>
      <c r="C98" s="258" t="n">
        <v>66</v>
      </c>
      <c r="D98" s="258" t="n">
        <v>43.742</v>
      </c>
      <c r="E98" s="259" t="n">
        <v>662.757575757576</v>
      </c>
    </row>
    <row r="99" customFormat="false" ht="11.25" hidden="false" customHeight="false" outlineLevel="0" collapsed="false">
      <c r="A99" s="248" t="n">
        <v>435009</v>
      </c>
      <c r="B99" s="253" t="s">
        <v>507</v>
      </c>
      <c r="C99" s="258" t="n">
        <v>379</v>
      </c>
      <c r="D99" s="258" t="n">
        <v>331.069</v>
      </c>
      <c r="E99" s="259" t="n">
        <v>873.532981530343</v>
      </c>
    </row>
    <row r="100" customFormat="false" ht="11.25" hidden="false" customHeight="false" outlineLevel="0" collapsed="false">
      <c r="A100" s="248" t="n">
        <v>435010</v>
      </c>
      <c r="B100" s="253" t="s">
        <v>508</v>
      </c>
      <c r="C100" s="258" t="n">
        <v>829</v>
      </c>
      <c r="D100" s="258" t="n">
        <v>2517.313</v>
      </c>
      <c r="E100" s="259" t="n">
        <v>3036.56574185766</v>
      </c>
    </row>
    <row r="101" customFormat="false" ht="11.25" hidden="false" customHeight="false" outlineLevel="0" collapsed="false">
      <c r="A101" s="248" t="n">
        <v>435011</v>
      </c>
      <c r="B101" s="253" t="s">
        <v>509</v>
      </c>
      <c r="C101" s="258" t="n">
        <v>229</v>
      </c>
      <c r="D101" s="258" t="n">
        <v>1505.803</v>
      </c>
      <c r="E101" s="259" t="n">
        <v>6575.55895196507</v>
      </c>
    </row>
    <row r="102" customFormat="false" ht="11.25" hidden="false" customHeight="false" outlineLevel="0" collapsed="false">
      <c r="A102" s="248" t="n">
        <v>435012</v>
      </c>
      <c r="B102" s="253" t="s">
        <v>510</v>
      </c>
      <c r="C102" s="258" t="n">
        <v>398</v>
      </c>
      <c r="D102" s="258" t="n">
        <v>968.754</v>
      </c>
      <c r="E102" s="259" t="n">
        <v>2434.05527638191</v>
      </c>
    </row>
    <row r="103" customFormat="false" ht="11.25" hidden="false" customHeight="true" outlineLevel="0" collapsed="false">
      <c r="A103" s="248" t="n">
        <v>435013</v>
      </c>
      <c r="B103" s="253" t="s">
        <v>511</v>
      </c>
      <c r="C103" s="258" t="n">
        <v>210</v>
      </c>
      <c r="D103" s="258" t="n">
        <v>111.168</v>
      </c>
      <c r="E103" s="259" t="n">
        <v>529.371428571429</v>
      </c>
    </row>
    <row r="104" customFormat="false" ht="11.25" hidden="false" customHeight="false" outlineLevel="0" collapsed="false">
      <c r="A104" s="248" t="n">
        <v>435014</v>
      </c>
      <c r="B104" s="253" t="s">
        <v>512</v>
      </c>
      <c r="C104" s="258" t="n">
        <v>3428</v>
      </c>
      <c r="D104" s="258" t="n">
        <v>9464.414</v>
      </c>
      <c r="E104" s="259" t="n">
        <v>2760.91423570595</v>
      </c>
    </row>
    <row r="105" customFormat="false" ht="11.25" hidden="false" customHeight="false" outlineLevel="0" collapsed="false">
      <c r="A105" s="248" t="n">
        <v>435015</v>
      </c>
      <c r="B105" s="253" t="s">
        <v>513</v>
      </c>
      <c r="C105" s="258" t="n">
        <v>200</v>
      </c>
      <c r="D105" s="258" t="n">
        <v>227.533</v>
      </c>
      <c r="E105" s="259" t="n">
        <v>1137.665</v>
      </c>
    </row>
    <row r="106" customFormat="false" ht="11.25" hidden="false" customHeight="false" outlineLevel="0" collapsed="false">
      <c r="A106" s="248" t="n">
        <v>435016</v>
      </c>
      <c r="B106" s="253" t="s">
        <v>514</v>
      </c>
      <c r="C106" s="258" t="n">
        <v>119</v>
      </c>
      <c r="D106" s="258" t="n">
        <v>90.825</v>
      </c>
      <c r="E106" s="259" t="n">
        <v>763.235294117647</v>
      </c>
    </row>
    <row r="107" customFormat="false" ht="11.25" hidden="false" customHeight="false" outlineLevel="0" collapsed="false">
      <c r="A107" s="248" t="n">
        <v>435017</v>
      </c>
      <c r="B107" s="253" t="s">
        <v>515</v>
      </c>
      <c r="C107" s="258" t="n">
        <v>597</v>
      </c>
      <c r="D107" s="258" t="n">
        <v>1134.672</v>
      </c>
      <c r="E107" s="259" t="n">
        <v>1900.62311557789</v>
      </c>
    </row>
    <row r="108" customFormat="false" ht="11.25" hidden="false" customHeight="false" outlineLevel="0" collapsed="false">
      <c r="A108" s="248" t="n">
        <v>435018</v>
      </c>
      <c r="B108" s="253" t="s">
        <v>516</v>
      </c>
      <c r="C108" s="258" t="n">
        <v>233</v>
      </c>
      <c r="D108" s="258" t="n">
        <v>390.75</v>
      </c>
      <c r="E108" s="259" t="n">
        <v>1677.03862660944</v>
      </c>
    </row>
    <row r="109" customFormat="false" ht="11.25" hidden="false" customHeight="false" outlineLevel="0" collapsed="false">
      <c r="A109" s="248" t="n">
        <v>435019</v>
      </c>
      <c r="B109" s="253" t="s">
        <v>517</v>
      </c>
      <c r="C109" s="258" t="n">
        <v>1427</v>
      </c>
      <c r="D109" s="258" t="n">
        <v>1976.927</v>
      </c>
      <c r="E109" s="259" t="n">
        <v>1385.3728100911</v>
      </c>
    </row>
    <row r="110" customFormat="false" ht="11.25" hidden="false" customHeight="false" outlineLevel="0" collapsed="false">
      <c r="A110" s="248" t="n">
        <v>435020</v>
      </c>
      <c r="B110" s="253" t="s">
        <v>518</v>
      </c>
      <c r="C110" s="258" t="n">
        <v>214</v>
      </c>
      <c r="D110" s="258" t="n">
        <v>107.751</v>
      </c>
      <c r="E110" s="259" t="n">
        <v>503.509345794393</v>
      </c>
    </row>
    <row r="111" customFormat="false" ht="11.25" hidden="false" customHeight="false" outlineLevel="0" collapsed="false">
      <c r="A111" s="248" t="n">
        <v>435021</v>
      </c>
      <c r="B111" s="253" t="s">
        <v>519</v>
      </c>
      <c r="C111" s="258" t="n">
        <v>712</v>
      </c>
      <c r="D111" s="258" t="n">
        <v>682.525</v>
      </c>
      <c r="E111" s="259" t="n">
        <v>958.602528089888</v>
      </c>
    </row>
    <row r="112" customFormat="false" ht="11.25" hidden="false" customHeight="false" outlineLevel="0" collapsed="false">
      <c r="A112" s="248" t="n">
        <v>435022</v>
      </c>
      <c r="B112" s="253" t="s">
        <v>520</v>
      </c>
      <c r="C112" s="258" t="n">
        <v>146</v>
      </c>
      <c r="D112" s="258" t="n">
        <v>274.106</v>
      </c>
      <c r="E112" s="259" t="n">
        <v>1877.43835616438</v>
      </c>
    </row>
    <row r="113" customFormat="false" ht="11.25" hidden="false" customHeight="true" outlineLevel="0" collapsed="false">
      <c r="A113" s="248" t="n">
        <v>435023</v>
      </c>
      <c r="B113" s="253" t="s">
        <v>521</v>
      </c>
      <c r="C113" s="258" t="n">
        <v>395</v>
      </c>
      <c r="D113" s="258" t="n">
        <v>654.758</v>
      </c>
      <c r="E113" s="259" t="n">
        <v>1657.61518987342</v>
      </c>
    </row>
    <row r="114" customFormat="false" ht="11.25" hidden="false" customHeight="true" outlineLevel="0" collapsed="false">
      <c r="A114" s="248" t="n">
        <v>435024</v>
      </c>
      <c r="B114" s="253" t="s">
        <v>522</v>
      </c>
      <c r="C114" s="258" t="n">
        <v>138</v>
      </c>
      <c r="D114" s="258" t="n">
        <v>41.928</v>
      </c>
      <c r="E114" s="259" t="n">
        <v>303.826086956522</v>
      </c>
    </row>
    <row r="115" customFormat="false" ht="11.25" hidden="false" customHeight="true" outlineLevel="0" collapsed="false">
      <c r="A115" s="248" t="n">
        <v>435025</v>
      </c>
      <c r="B115" s="253" t="s">
        <v>523</v>
      </c>
      <c r="C115" s="258" t="n">
        <v>467</v>
      </c>
      <c r="D115" s="258" t="n">
        <v>839.705</v>
      </c>
      <c r="E115" s="259" t="n">
        <v>1798.0835117773</v>
      </c>
    </row>
    <row r="116" customFormat="false" ht="24.95" hidden="false" customHeight="true" outlineLevel="0" collapsed="false">
      <c r="A116" s="248" t="n">
        <v>435026</v>
      </c>
      <c r="B116" s="253" t="s">
        <v>524</v>
      </c>
      <c r="C116" s="258" t="n">
        <v>440</v>
      </c>
      <c r="D116" s="258" t="n">
        <v>327.169</v>
      </c>
      <c r="E116" s="259" t="n">
        <v>743.565909090909</v>
      </c>
    </row>
    <row r="117" customFormat="false" ht="11.25" hidden="false" customHeight="false" outlineLevel="0" collapsed="false">
      <c r="A117" s="248" t="n">
        <v>435027</v>
      </c>
      <c r="B117" s="253" t="s">
        <v>525</v>
      </c>
      <c r="C117" s="258" t="n">
        <v>191</v>
      </c>
      <c r="D117" s="258" t="n">
        <v>172.707</v>
      </c>
      <c r="E117" s="259" t="n">
        <v>904.225130890052</v>
      </c>
    </row>
    <row r="118" customFormat="false" ht="11.25" hidden="false" customHeight="false" outlineLevel="0" collapsed="false">
      <c r="A118" s="248" t="n">
        <v>435028</v>
      </c>
      <c r="B118" s="254" t="s">
        <v>526</v>
      </c>
      <c r="C118" s="258" t="n">
        <v>269</v>
      </c>
      <c r="D118" s="258" t="n">
        <v>1182.087</v>
      </c>
      <c r="E118" s="259" t="n">
        <v>4394.37546468402</v>
      </c>
    </row>
    <row r="119" customFormat="false" ht="11.25" hidden="false" customHeight="false" outlineLevel="0" collapsed="false">
      <c r="A119" s="248" t="n">
        <v>435029</v>
      </c>
      <c r="B119" s="253" t="s">
        <v>527</v>
      </c>
      <c r="C119" s="258" t="n">
        <v>349</v>
      </c>
      <c r="D119" s="258" t="n">
        <v>426.271</v>
      </c>
      <c r="E119" s="259" t="n">
        <v>1221.40687679083</v>
      </c>
    </row>
    <row r="120" customFormat="false" ht="15" hidden="false" customHeight="true" outlineLevel="0" collapsed="false">
      <c r="A120" s="251" t="n">
        <v>436</v>
      </c>
      <c r="B120" s="255" t="s">
        <v>528</v>
      </c>
      <c r="C120" s="256" t="n">
        <v>7479</v>
      </c>
      <c r="D120" s="256" t="n">
        <v>28673.023</v>
      </c>
      <c r="E120" s="257" t="n">
        <v>3833.80438561305</v>
      </c>
    </row>
    <row r="121" customFormat="false" ht="11.25" hidden="false" customHeight="true" outlineLevel="0" collapsed="false">
      <c r="A121" s="248" t="n">
        <v>436001</v>
      </c>
      <c r="B121" s="254" t="s">
        <v>529</v>
      </c>
      <c r="C121" s="258" t="n">
        <v>664</v>
      </c>
      <c r="D121" s="258" t="n">
        <v>1551.784</v>
      </c>
      <c r="E121" s="259" t="n">
        <v>2337.02409638554</v>
      </c>
    </row>
    <row r="122" customFormat="false" ht="11.25" hidden="false" customHeight="true" outlineLevel="0" collapsed="false">
      <c r="A122" s="248" t="n">
        <v>436002</v>
      </c>
      <c r="B122" s="253" t="s">
        <v>530</v>
      </c>
      <c r="C122" s="258" t="n">
        <v>344</v>
      </c>
      <c r="D122" s="258" t="n">
        <v>597.25</v>
      </c>
      <c r="E122" s="259" t="n">
        <v>1736.19186046512</v>
      </c>
    </row>
    <row r="123" customFormat="false" ht="11.25" hidden="false" customHeight="false" outlineLevel="0" collapsed="false">
      <c r="A123" s="248" t="n">
        <v>436003</v>
      </c>
      <c r="B123" s="253" t="s">
        <v>531</v>
      </c>
      <c r="C123" s="258" t="n">
        <v>1364</v>
      </c>
      <c r="D123" s="258" t="n">
        <v>13127.504</v>
      </c>
      <c r="E123" s="259" t="n">
        <v>9624.26979472141</v>
      </c>
    </row>
    <row r="124" customFormat="false" ht="11.25" hidden="false" customHeight="true" outlineLevel="0" collapsed="false">
      <c r="A124" s="248" t="n">
        <v>436004</v>
      </c>
      <c r="B124" s="254" t="s">
        <v>532</v>
      </c>
      <c r="C124" s="258" t="n">
        <v>503</v>
      </c>
      <c r="D124" s="258" t="n">
        <v>2093.76</v>
      </c>
      <c r="E124" s="259" t="n">
        <v>4162.54473161034</v>
      </c>
    </row>
    <row r="125" customFormat="false" ht="11.25" hidden="false" customHeight="false" outlineLevel="0" collapsed="false">
      <c r="A125" s="248" t="n">
        <v>436005</v>
      </c>
      <c r="B125" s="254" t="s">
        <v>533</v>
      </c>
      <c r="C125" s="258" t="n">
        <v>573</v>
      </c>
      <c r="D125" s="258" t="n">
        <v>1229.554</v>
      </c>
      <c r="E125" s="259" t="n">
        <v>2145.8184991274</v>
      </c>
    </row>
    <row r="126" customFormat="false" ht="11.25" hidden="false" customHeight="false" outlineLevel="0" collapsed="false">
      <c r="A126" s="248" t="n">
        <v>436006</v>
      </c>
      <c r="B126" s="254" t="s">
        <v>534</v>
      </c>
      <c r="C126" s="258" t="n">
        <v>455</v>
      </c>
      <c r="D126" s="258" t="n">
        <v>605.74</v>
      </c>
      <c r="E126" s="259" t="n">
        <v>1331.2967032967</v>
      </c>
    </row>
    <row r="127" customFormat="false" ht="11.25" hidden="false" customHeight="false" outlineLevel="0" collapsed="false">
      <c r="A127" s="248" t="n">
        <v>436007</v>
      </c>
      <c r="B127" s="254" t="s">
        <v>535</v>
      </c>
      <c r="C127" s="258" t="n">
        <v>1319</v>
      </c>
      <c r="D127" s="258" t="n">
        <v>2723.001</v>
      </c>
      <c r="E127" s="259" t="n">
        <v>2064.44351781653</v>
      </c>
    </row>
    <row r="128" customFormat="false" ht="11.25" hidden="false" customHeight="false" outlineLevel="0" collapsed="false">
      <c r="A128" s="248" t="n">
        <v>436008</v>
      </c>
      <c r="B128" s="254" t="s">
        <v>536</v>
      </c>
      <c r="C128" s="258" t="n">
        <v>908</v>
      </c>
      <c r="D128" s="258" t="n">
        <v>1130.181</v>
      </c>
      <c r="E128" s="259" t="n">
        <v>1244.69273127753</v>
      </c>
    </row>
    <row r="129" customFormat="false" ht="11.25" hidden="false" customHeight="false" outlineLevel="0" collapsed="false">
      <c r="A129" s="248" t="n">
        <v>436009</v>
      </c>
      <c r="B129" s="253" t="s">
        <v>537</v>
      </c>
      <c r="C129" s="258" t="n">
        <v>360</v>
      </c>
      <c r="D129" s="258" t="n">
        <v>1134.888</v>
      </c>
      <c r="E129" s="259" t="n">
        <v>3152.46666666667</v>
      </c>
    </row>
    <row r="130" customFormat="false" ht="11.25" hidden="false" customHeight="false" outlineLevel="0" collapsed="false">
      <c r="A130" s="248" t="n">
        <v>436010</v>
      </c>
      <c r="B130" s="254" t="s">
        <v>538</v>
      </c>
      <c r="C130" s="258" t="n">
        <v>219</v>
      </c>
      <c r="D130" s="258" t="n">
        <v>681.632</v>
      </c>
      <c r="E130" s="259" t="n">
        <v>3112.47488584475</v>
      </c>
    </row>
    <row r="131" customFormat="false" ht="11.25" hidden="false" customHeight="false" outlineLevel="0" collapsed="false">
      <c r="A131" s="248" t="n">
        <v>436011</v>
      </c>
      <c r="B131" s="254" t="s">
        <v>539</v>
      </c>
      <c r="C131" s="258" t="n">
        <v>379</v>
      </c>
      <c r="D131" s="258" t="n">
        <v>2182.427</v>
      </c>
      <c r="E131" s="259" t="n">
        <v>5758.38258575198</v>
      </c>
    </row>
    <row r="132" customFormat="false" ht="11.25" hidden="false" customHeight="false" outlineLevel="0" collapsed="false">
      <c r="A132" s="248" t="n">
        <v>436012</v>
      </c>
      <c r="B132" s="253" t="s">
        <v>540</v>
      </c>
      <c r="C132" s="258" t="n">
        <v>391</v>
      </c>
      <c r="D132" s="258" t="n">
        <v>1615.302</v>
      </c>
      <c r="E132" s="259" t="n">
        <v>4131.20716112532</v>
      </c>
    </row>
    <row r="133" customFormat="false" ht="15" hidden="false" customHeight="true" outlineLevel="0" collapsed="false">
      <c r="A133" s="251" t="n">
        <v>437</v>
      </c>
      <c r="B133" s="255" t="s">
        <v>541</v>
      </c>
      <c r="C133" s="256" t="n">
        <v>3026</v>
      </c>
      <c r="D133" s="256" t="n">
        <v>3864.739</v>
      </c>
      <c r="E133" s="257" t="n">
        <v>1277.17746199603</v>
      </c>
    </row>
    <row r="134" customFormat="false" ht="11.25" hidden="false" customHeight="true" outlineLevel="0" collapsed="false">
      <c r="A134" s="248" t="n">
        <v>437001</v>
      </c>
      <c r="B134" s="253" t="s">
        <v>542</v>
      </c>
      <c r="C134" s="258" t="n">
        <v>289</v>
      </c>
      <c r="D134" s="258" t="n">
        <v>265.904</v>
      </c>
      <c r="E134" s="259" t="n">
        <v>920.083044982699</v>
      </c>
    </row>
    <row r="135" customFormat="false" ht="11.25" hidden="false" customHeight="false" outlineLevel="0" collapsed="false">
      <c r="A135" s="248" t="n">
        <v>437002</v>
      </c>
      <c r="B135" s="253" t="s">
        <v>543</v>
      </c>
      <c r="C135" s="258" t="n">
        <v>205</v>
      </c>
      <c r="D135" s="258" t="n">
        <v>161.273</v>
      </c>
      <c r="E135" s="259" t="n">
        <v>786.69756097561</v>
      </c>
    </row>
    <row r="136" customFormat="false" ht="11.25" hidden="false" customHeight="false" outlineLevel="0" collapsed="false">
      <c r="A136" s="248" t="n">
        <v>437003</v>
      </c>
      <c r="B136" s="253" t="s">
        <v>544</v>
      </c>
      <c r="C136" s="258" t="n">
        <v>199</v>
      </c>
      <c r="D136" s="258" t="n">
        <v>396.803</v>
      </c>
      <c r="E136" s="259" t="n">
        <v>1993.98492462312</v>
      </c>
    </row>
    <row r="137" customFormat="false" ht="11.25" hidden="false" customHeight="false" outlineLevel="0" collapsed="false">
      <c r="A137" s="248" t="n">
        <v>437004</v>
      </c>
      <c r="B137" s="253" t="s">
        <v>545</v>
      </c>
      <c r="C137" s="258" t="n">
        <v>149</v>
      </c>
      <c r="D137" s="258" t="n">
        <v>654.608</v>
      </c>
      <c r="E137" s="259" t="n">
        <v>4393.3422818792</v>
      </c>
    </row>
    <row r="138" customFormat="false" ht="11.25" hidden="false" customHeight="false" outlineLevel="0" collapsed="false">
      <c r="A138" s="248" t="n">
        <v>437005</v>
      </c>
      <c r="B138" s="253" t="s">
        <v>546</v>
      </c>
      <c r="C138" s="258" t="n">
        <v>107</v>
      </c>
      <c r="D138" s="258" t="n">
        <v>49.9</v>
      </c>
      <c r="E138" s="259" t="n">
        <v>466.355140186916</v>
      </c>
    </row>
    <row r="139" customFormat="false" ht="11.25" hidden="false" customHeight="false" outlineLevel="0" collapsed="false">
      <c r="A139" s="248" t="n">
        <v>437006</v>
      </c>
      <c r="B139" s="253" t="s">
        <v>547</v>
      </c>
      <c r="C139" s="258" t="n">
        <v>434</v>
      </c>
      <c r="D139" s="258" t="n">
        <v>680.34</v>
      </c>
      <c r="E139" s="259" t="n">
        <v>1567.60368663594</v>
      </c>
    </row>
    <row r="140" customFormat="false" ht="11.25" hidden="false" customHeight="false" outlineLevel="0" collapsed="false">
      <c r="A140" s="248" t="n">
        <v>437007</v>
      </c>
      <c r="B140" s="253" t="s">
        <v>548</v>
      </c>
      <c r="C140" s="258" t="n">
        <v>111</v>
      </c>
      <c r="D140" s="258" t="n">
        <v>109.888</v>
      </c>
      <c r="E140" s="259" t="n">
        <v>989.981981981982</v>
      </c>
    </row>
    <row r="141" customFormat="false" ht="11.25" hidden="false" customHeight="false" outlineLevel="0" collapsed="false">
      <c r="A141" s="248" t="n">
        <v>437008</v>
      </c>
      <c r="B141" s="253" t="s">
        <v>549</v>
      </c>
      <c r="C141" s="258" t="n">
        <v>21</v>
      </c>
      <c r="D141" s="258" t="n">
        <v>5.763</v>
      </c>
      <c r="E141" s="259" t="n">
        <v>274.428571428571</v>
      </c>
    </row>
    <row r="142" customFormat="false" ht="11.25" hidden="false" customHeight="false" outlineLevel="0" collapsed="false">
      <c r="A142" s="248" t="n">
        <v>437009</v>
      </c>
      <c r="B142" s="253" t="s">
        <v>550</v>
      </c>
      <c r="C142" s="258" t="n">
        <v>298</v>
      </c>
      <c r="D142" s="258" t="n">
        <v>241.574</v>
      </c>
      <c r="E142" s="259" t="n">
        <v>810.651006711409</v>
      </c>
    </row>
    <row r="143" customFormat="false" ht="11.25" hidden="false" customHeight="false" outlineLevel="0" collapsed="false">
      <c r="A143" s="248" t="n">
        <v>437010</v>
      </c>
      <c r="B143" s="253" t="s">
        <v>551</v>
      </c>
      <c r="C143" s="258" t="n">
        <v>145</v>
      </c>
      <c r="D143" s="258" t="n">
        <v>92.239</v>
      </c>
      <c r="E143" s="259" t="n">
        <v>636.131034482759</v>
      </c>
    </row>
    <row r="144" customFormat="false" ht="11.25" hidden="false" customHeight="false" outlineLevel="0" collapsed="false">
      <c r="A144" s="248" t="n">
        <v>437011</v>
      </c>
      <c r="B144" s="253" t="s">
        <v>552</v>
      </c>
      <c r="C144" s="258" t="n">
        <v>576</v>
      </c>
      <c r="D144" s="258" t="n">
        <v>724.005</v>
      </c>
      <c r="E144" s="259" t="n">
        <v>1256.953125</v>
      </c>
    </row>
    <row r="145" customFormat="false" ht="11.25" hidden="false" customHeight="false" outlineLevel="0" collapsed="false">
      <c r="A145" s="248" t="n">
        <v>437012</v>
      </c>
      <c r="B145" s="253" t="s">
        <v>553</v>
      </c>
      <c r="C145" s="258" t="n">
        <v>71</v>
      </c>
      <c r="D145" s="258" t="n">
        <v>55.81</v>
      </c>
      <c r="E145" s="259" t="n">
        <v>786.056338028169</v>
      </c>
    </row>
    <row r="146" customFormat="false" ht="11.25" hidden="false" customHeight="false" outlineLevel="0" collapsed="false">
      <c r="A146" s="248" t="n">
        <v>437013</v>
      </c>
      <c r="B146" s="254" t="s">
        <v>554</v>
      </c>
      <c r="C146" s="258" t="n">
        <v>313</v>
      </c>
      <c r="D146" s="258" t="n">
        <v>353.003</v>
      </c>
      <c r="E146" s="259" t="n">
        <v>1127.80511182109</v>
      </c>
    </row>
    <row r="147" customFormat="false" ht="11.25" hidden="false" customHeight="false" outlineLevel="0" collapsed="false">
      <c r="A147" s="248" t="n">
        <v>437014</v>
      </c>
      <c r="B147" s="253" t="s">
        <v>555</v>
      </c>
      <c r="C147" s="258" t="n">
        <v>80</v>
      </c>
      <c r="D147" s="258" t="n">
        <v>59.548</v>
      </c>
      <c r="E147" s="259" t="n">
        <v>744.35</v>
      </c>
    </row>
    <row r="148" customFormat="false" ht="11.25" hidden="false" customHeight="false" outlineLevel="0" collapsed="false">
      <c r="A148" s="248" t="n">
        <v>437015</v>
      </c>
      <c r="B148" s="253" t="s">
        <v>556</v>
      </c>
      <c r="C148" s="258" t="n">
        <v>28</v>
      </c>
      <c r="D148" s="258" t="n">
        <v>14.081</v>
      </c>
      <c r="E148" s="259" t="n">
        <v>502.892857142857</v>
      </c>
    </row>
    <row r="149" customFormat="false" ht="15" hidden="false" customHeight="true" outlineLevel="0" collapsed="false">
      <c r="A149" s="251" t="n">
        <v>438</v>
      </c>
      <c r="B149" s="255" t="s">
        <v>557</v>
      </c>
      <c r="C149" s="256" t="n">
        <v>11581</v>
      </c>
      <c r="D149" s="256" t="n">
        <v>30809.151</v>
      </c>
      <c r="E149" s="257" t="n">
        <v>2660.31871168293</v>
      </c>
    </row>
    <row r="150" customFormat="false" ht="11.25" hidden="false" customHeight="true" outlineLevel="0" collapsed="false">
      <c r="A150" s="248" t="n">
        <v>438001</v>
      </c>
      <c r="B150" s="253" t="s">
        <v>558</v>
      </c>
      <c r="C150" s="258" t="n">
        <v>975</v>
      </c>
      <c r="D150" s="258" t="n">
        <v>2541.951</v>
      </c>
      <c r="E150" s="259" t="n">
        <v>2607.12923076923</v>
      </c>
    </row>
    <row r="151" customFormat="false" ht="11.25" hidden="false" customHeight="false" outlineLevel="0" collapsed="false">
      <c r="A151" s="248" t="n">
        <v>438002</v>
      </c>
      <c r="B151" s="253" t="s">
        <v>559</v>
      </c>
      <c r="C151" s="258" t="n">
        <v>1652</v>
      </c>
      <c r="D151" s="258" t="n">
        <v>5272.384</v>
      </c>
      <c r="E151" s="259" t="n">
        <v>3191.51573849879</v>
      </c>
    </row>
    <row r="152" customFormat="false" ht="11.25" hidden="false" customHeight="false" outlineLevel="0" collapsed="false">
      <c r="A152" s="248" t="n">
        <v>438003</v>
      </c>
      <c r="B152" s="253" t="s">
        <v>560</v>
      </c>
      <c r="C152" s="258" t="n">
        <v>325</v>
      </c>
      <c r="D152" s="258" t="n">
        <v>636.021</v>
      </c>
      <c r="E152" s="259" t="n">
        <v>1956.98769230769</v>
      </c>
    </row>
    <row r="153" customFormat="false" ht="11.25" hidden="false" customHeight="false" outlineLevel="0" collapsed="false">
      <c r="A153" s="248" t="n">
        <v>438004</v>
      </c>
      <c r="B153" s="253" t="s">
        <v>561</v>
      </c>
      <c r="C153" s="258" t="n">
        <v>455</v>
      </c>
      <c r="D153" s="258" t="n">
        <v>416.674</v>
      </c>
      <c r="E153" s="259" t="n">
        <v>915.767032967033</v>
      </c>
    </row>
    <row r="154" customFormat="false" ht="11.25" hidden="false" customHeight="false" outlineLevel="0" collapsed="false">
      <c r="A154" s="248" t="n">
        <v>438005</v>
      </c>
      <c r="B154" s="253" t="s">
        <v>562</v>
      </c>
      <c r="C154" s="258" t="n">
        <v>661</v>
      </c>
      <c r="D154" s="258" t="n">
        <v>3081.071</v>
      </c>
      <c r="E154" s="259" t="n">
        <v>4661.22692889561</v>
      </c>
    </row>
    <row r="155" customFormat="false" ht="11.25" hidden="false" customHeight="false" outlineLevel="0" collapsed="false">
      <c r="A155" s="248" t="n">
        <v>438006</v>
      </c>
      <c r="B155" s="253" t="s">
        <v>563</v>
      </c>
      <c r="C155" s="258" t="n">
        <v>1005</v>
      </c>
      <c r="D155" s="258" t="n">
        <v>2838.984</v>
      </c>
      <c r="E155" s="259" t="n">
        <v>2824.85970149254</v>
      </c>
    </row>
    <row r="156" customFormat="false" ht="11.25" hidden="false" customHeight="false" outlineLevel="0" collapsed="false">
      <c r="A156" s="248" t="n">
        <v>438007</v>
      </c>
      <c r="B156" s="253" t="s">
        <v>564</v>
      </c>
      <c r="C156" s="258" t="n">
        <v>313</v>
      </c>
      <c r="D156" s="258" t="n">
        <v>560.339</v>
      </c>
      <c r="E156" s="259" t="n">
        <v>1790.22044728435</v>
      </c>
    </row>
    <row r="157" customFormat="false" ht="11.25" hidden="false" customHeight="false" outlineLevel="0" collapsed="false">
      <c r="A157" s="248" t="n">
        <v>438008</v>
      </c>
      <c r="B157" s="254" t="s">
        <v>565</v>
      </c>
      <c r="C157" s="258" t="n">
        <v>847</v>
      </c>
      <c r="D157" s="258" t="n">
        <v>873.028</v>
      </c>
      <c r="E157" s="259" t="n">
        <v>1030.72963400236</v>
      </c>
    </row>
    <row r="158" customFormat="false" ht="11.25" hidden="false" customHeight="false" outlineLevel="0" collapsed="false">
      <c r="A158" s="248" t="n">
        <v>438009</v>
      </c>
      <c r="B158" s="253" t="s">
        <v>566</v>
      </c>
      <c r="C158" s="258" t="n">
        <v>1473</v>
      </c>
      <c r="D158" s="258" t="n">
        <v>6856.063</v>
      </c>
      <c r="E158" s="259" t="n">
        <v>4654.4894772573</v>
      </c>
    </row>
    <row r="159" customFormat="false" ht="11.25" hidden="false" customHeight="false" outlineLevel="0" collapsed="false">
      <c r="A159" s="248" t="n">
        <v>438010</v>
      </c>
      <c r="B159" s="253" t="s">
        <v>567</v>
      </c>
      <c r="C159" s="258" t="n">
        <v>725</v>
      </c>
      <c r="D159" s="258" t="n">
        <v>2368.596</v>
      </c>
      <c r="E159" s="259" t="n">
        <v>3267.02896551724</v>
      </c>
    </row>
    <row r="160" customFormat="false" ht="11.25" hidden="false" customHeight="false" outlineLevel="0" collapsed="false">
      <c r="A160" s="248" t="n">
        <v>438011</v>
      </c>
      <c r="B160" s="253" t="s">
        <v>568</v>
      </c>
      <c r="C160" s="258" t="n">
        <v>1430</v>
      </c>
      <c r="D160" s="258" t="n">
        <v>2362.808</v>
      </c>
      <c r="E160" s="259" t="n">
        <v>1652.31328671329</v>
      </c>
    </row>
    <row r="161" customFormat="false" ht="11.25" hidden="false" customHeight="false" outlineLevel="0" collapsed="false">
      <c r="A161" s="248" t="n">
        <v>438012</v>
      </c>
      <c r="B161" s="253" t="s">
        <v>569</v>
      </c>
      <c r="C161" s="258" t="n">
        <v>1048</v>
      </c>
      <c r="D161" s="258" t="n">
        <v>1695.171</v>
      </c>
      <c r="E161" s="259" t="n">
        <v>1617.52958015267</v>
      </c>
    </row>
    <row r="162" customFormat="false" ht="11.25" hidden="false" customHeight="false" outlineLevel="0" collapsed="false">
      <c r="A162" s="248" t="n">
        <v>438013</v>
      </c>
      <c r="B162" s="253" t="s">
        <v>570</v>
      </c>
      <c r="C162" s="258" t="n">
        <v>672</v>
      </c>
      <c r="D162" s="258" t="n">
        <v>1306.061</v>
      </c>
      <c r="E162" s="259" t="n">
        <v>1943.5431547619</v>
      </c>
    </row>
    <row r="163" customFormat="false" ht="15" hidden="false" customHeight="true" outlineLevel="0" collapsed="false">
      <c r="A163" s="251" t="n">
        <v>439</v>
      </c>
      <c r="B163" s="255" t="s">
        <v>571</v>
      </c>
      <c r="C163" s="256" t="n">
        <v>5206</v>
      </c>
      <c r="D163" s="256" t="n">
        <v>6694.203</v>
      </c>
      <c r="E163" s="257" t="n">
        <v>1285.8630426431</v>
      </c>
    </row>
    <row r="164" customFormat="false" ht="11.25" hidden="false" customHeight="true" outlineLevel="0" collapsed="false">
      <c r="A164" s="248" t="n">
        <v>439001</v>
      </c>
      <c r="B164" s="253" t="s">
        <v>572</v>
      </c>
      <c r="C164" s="258" t="n">
        <v>132</v>
      </c>
      <c r="D164" s="258" t="n">
        <v>74.359</v>
      </c>
      <c r="E164" s="259" t="n">
        <v>563.325757575758</v>
      </c>
    </row>
    <row r="165" customFormat="false" ht="11.25" hidden="false" customHeight="false" outlineLevel="0" collapsed="false">
      <c r="A165" s="248" t="n">
        <v>439002</v>
      </c>
      <c r="B165" s="254" t="s">
        <v>573</v>
      </c>
      <c r="C165" s="258" t="n">
        <v>310</v>
      </c>
      <c r="D165" s="258" t="n">
        <v>212.709</v>
      </c>
      <c r="E165" s="259" t="n">
        <v>686.158064516129</v>
      </c>
    </row>
    <row r="166" customFormat="false" ht="11.25" hidden="false" customHeight="true" outlineLevel="0" collapsed="false">
      <c r="A166" s="248" t="n">
        <v>439003</v>
      </c>
      <c r="B166" s="254" t="s">
        <v>574</v>
      </c>
      <c r="C166" s="258" t="n">
        <v>503</v>
      </c>
      <c r="D166" s="258" t="n">
        <v>620.497</v>
      </c>
      <c r="E166" s="259" t="n">
        <v>1233.59244532803</v>
      </c>
    </row>
    <row r="167" customFormat="false" ht="11.25" hidden="false" customHeight="false" outlineLevel="0" collapsed="false">
      <c r="A167" s="248" t="n">
        <v>439004</v>
      </c>
      <c r="B167" s="254" t="s">
        <v>575</v>
      </c>
      <c r="C167" s="258" t="n">
        <v>285</v>
      </c>
      <c r="D167" s="258" t="n">
        <v>301.774</v>
      </c>
      <c r="E167" s="259" t="n">
        <v>1058.85614035088</v>
      </c>
    </row>
    <row r="168" customFormat="false" ht="11.25" hidden="false" customHeight="false" outlineLevel="0" collapsed="false">
      <c r="A168" s="248" t="n">
        <v>439005</v>
      </c>
      <c r="B168" s="253" t="s">
        <v>576</v>
      </c>
      <c r="C168" s="258" t="n">
        <v>175</v>
      </c>
      <c r="D168" s="258" t="n">
        <v>83.874</v>
      </c>
      <c r="E168" s="259" t="n">
        <v>479.28</v>
      </c>
    </row>
    <row r="169" customFormat="false" ht="11.25" hidden="false" customHeight="false" outlineLevel="0" collapsed="false">
      <c r="A169" s="248" t="n">
        <v>439006</v>
      </c>
      <c r="B169" s="253" t="s">
        <v>577</v>
      </c>
      <c r="C169" s="258" t="n">
        <v>128</v>
      </c>
      <c r="D169" s="258" t="n">
        <v>261.03</v>
      </c>
      <c r="E169" s="259" t="n">
        <v>2039.296875</v>
      </c>
    </row>
    <row r="170" customFormat="false" ht="24.95" hidden="false" customHeight="true" outlineLevel="0" collapsed="false">
      <c r="A170" s="248" t="n">
        <v>439007</v>
      </c>
      <c r="B170" s="253" t="s">
        <v>578</v>
      </c>
      <c r="C170" s="258" t="n">
        <v>274</v>
      </c>
      <c r="D170" s="258" t="n">
        <v>129.692</v>
      </c>
      <c r="E170" s="259" t="n">
        <v>473.328467153285</v>
      </c>
    </row>
    <row r="171" customFormat="false" ht="11.25" hidden="false" customHeight="false" outlineLevel="0" collapsed="false">
      <c r="A171" s="248" t="n">
        <v>439008</v>
      </c>
      <c r="B171" s="253" t="s">
        <v>579</v>
      </c>
      <c r="C171" s="258" t="n">
        <v>703</v>
      </c>
      <c r="D171" s="258" t="n">
        <v>1063.897</v>
      </c>
      <c r="E171" s="259" t="n">
        <v>1513.36699857752</v>
      </c>
    </row>
    <row r="172" customFormat="false" ht="11.25" hidden="false" customHeight="true" outlineLevel="0" collapsed="false">
      <c r="A172" s="248" t="n">
        <v>439009</v>
      </c>
      <c r="B172" s="253" t="s">
        <v>580</v>
      </c>
      <c r="C172" s="258" t="n">
        <v>84</v>
      </c>
      <c r="D172" s="258" t="n">
        <v>98.918</v>
      </c>
      <c r="E172" s="259" t="n">
        <v>1177.59523809524</v>
      </c>
    </row>
    <row r="173" customFormat="false" ht="11.25" hidden="false" customHeight="true" outlineLevel="0" collapsed="false">
      <c r="A173" s="248" t="n">
        <v>439010</v>
      </c>
      <c r="B173" s="253" t="s">
        <v>581</v>
      </c>
      <c r="C173" s="258" t="n">
        <v>86</v>
      </c>
      <c r="D173" s="258" t="n">
        <v>51.007</v>
      </c>
      <c r="E173" s="259" t="n">
        <v>593.104651162791</v>
      </c>
    </row>
    <row r="174" customFormat="false" ht="11.25" hidden="false" customHeight="false" outlineLevel="0" collapsed="false">
      <c r="A174" s="248" t="n">
        <v>439011</v>
      </c>
      <c r="B174" s="253" t="s">
        <v>582</v>
      </c>
      <c r="C174" s="258" t="n">
        <v>419</v>
      </c>
      <c r="D174" s="258" t="n">
        <v>368.555</v>
      </c>
      <c r="E174" s="259" t="n">
        <v>879.606205250597</v>
      </c>
    </row>
    <row r="175" customFormat="false" ht="11.25" hidden="false" customHeight="false" outlineLevel="0" collapsed="false">
      <c r="A175" s="248" t="n">
        <v>439012</v>
      </c>
      <c r="B175" s="254" t="s">
        <v>583</v>
      </c>
      <c r="C175" s="258" t="n">
        <v>303</v>
      </c>
      <c r="D175" s="258" t="n">
        <v>274.452</v>
      </c>
      <c r="E175" s="259" t="n">
        <v>905.782178217822</v>
      </c>
    </row>
    <row r="176" customFormat="false" ht="11.25" hidden="false" customHeight="false" outlineLevel="0" collapsed="false">
      <c r="A176" s="248" t="n">
        <v>439013</v>
      </c>
      <c r="B176" s="254" t="s">
        <v>584</v>
      </c>
      <c r="C176" s="258" t="n">
        <v>368</v>
      </c>
      <c r="D176" s="258" t="n">
        <v>245.093</v>
      </c>
      <c r="E176" s="259" t="n">
        <v>666.013586956522</v>
      </c>
    </row>
    <row r="177" customFormat="false" ht="11.25" hidden="false" customHeight="false" outlineLevel="0" collapsed="false">
      <c r="A177" s="248" t="n">
        <v>439014</v>
      </c>
      <c r="B177" s="253" t="s">
        <v>585</v>
      </c>
      <c r="C177" s="258" t="n">
        <v>173</v>
      </c>
      <c r="D177" s="258" t="n">
        <v>122.076</v>
      </c>
      <c r="E177" s="259" t="n">
        <v>705.64161849711</v>
      </c>
    </row>
    <row r="178" customFormat="false" ht="11.25" hidden="false" customHeight="false" outlineLevel="0" collapsed="false">
      <c r="A178" s="248" t="n">
        <v>439015</v>
      </c>
      <c r="B178" s="253" t="s">
        <v>586</v>
      </c>
      <c r="C178" s="258" t="n">
        <v>927</v>
      </c>
      <c r="D178" s="258" t="n">
        <v>1878.209</v>
      </c>
      <c r="E178" s="259" t="n">
        <v>2026.11542610572</v>
      </c>
    </row>
    <row r="179" customFormat="false" ht="11.25" hidden="false" customHeight="false" outlineLevel="0" collapsed="false">
      <c r="A179" s="248" t="n">
        <v>439016</v>
      </c>
      <c r="B179" s="253" t="s">
        <v>587</v>
      </c>
      <c r="C179" s="258" t="n">
        <v>132</v>
      </c>
      <c r="D179" s="258" t="n">
        <v>80.42</v>
      </c>
      <c r="E179" s="259" t="n">
        <v>609.242424242424</v>
      </c>
    </row>
    <row r="180" customFormat="false" ht="11.25" hidden="false" customHeight="false" outlineLevel="0" collapsed="false">
      <c r="A180" s="248" t="n">
        <v>439017</v>
      </c>
      <c r="B180" s="253" t="s">
        <v>588</v>
      </c>
      <c r="C180" s="258" t="n">
        <v>204</v>
      </c>
      <c r="D180" s="258" t="n">
        <v>827.641</v>
      </c>
      <c r="E180" s="259" t="n">
        <v>4057.0637254902</v>
      </c>
    </row>
    <row r="181" customFormat="false" ht="15" hidden="false" customHeight="true" outlineLevel="0" collapsed="false">
      <c r="A181" s="251" t="n">
        <v>440</v>
      </c>
      <c r="B181" s="255" t="s">
        <v>589</v>
      </c>
      <c r="C181" s="256" t="n">
        <v>8837</v>
      </c>
      <c r="D181" s="256" t="n">
        <v>16529.014</v>
      </c>
      <c r="E181" s="257" t="n">
        <v>1870.43272603825</v>
      </c>
    </row>
    <row r="182" customFormat="false" ht="11.25" hidden="false" customHeight="true" outlineLevel="0" collapsed="false">
      <c r="A182" s="248" t="n">
        <v>440001</v>
      </c>
      <c r="B182" s="253" t="s">
        <v>590</v>
      </c>
      <c r="C182" s="258" t="n">
        <v>400</v>
      </c>
      <c r="D182" s="258" t="n">
        <v>540.695</v>
      </c>
      <c r="E182" s="259" t="n">
        <v>1351.7375</v>
      </c>
    </row>
    <row r="183" customFormat="false" ht="11.25" hidden="false" customHeight="false" outlineLevel="0" collapsed="false">
      <c r="A183" s="248" t="n">
        <v>440002</v>
      </c>
      <c r="B183" s="253" t="s">
        <v>591</v>
      </c>
      <c r="C183" s="258" t="n">
        <v>911</v>
      </c>
      <c r="D183" s="258" t="n">
        <v>2985.271</v>
      </c>
      <c r="E183" s="259" t="n">
        <v>3276.9165751921</v>
      </c>
    </row>
    <row r="184" customFormat="false" ht="11.25" hidden="false" customHeight="false" outlineLevel="0" collapsed="false">
      <c r="A184" s="248" t="n">
        <v>440003</v>
      </c>
      <c r="B184" s="253" t="s">
        <v>592</v>
      </c>
      <c r="C184" s="258" t="n">
        <v>1031</v>
      </c>
      <c r="D184" s="258" t="n">
        <v>2447.257</v>
      </c>
      <c r="E184" s="259" t="n">
        <v>2373.6731328807</v>
      </c>
    </row>
    <row r="185" customFormat="false" ht="11.25" hidden="false" customHeight="false" outlineLevel="0" collapsed="false">
      <c r="A185" s="248" t="n">
        <v>440004</v>
      </c>
      <c r="B185" s="253" t="s">
        <v>593</v>
      </c>
      <c r="C185" s="258" t="n">
        <v>605</v>
      </c>
      <c r="D185" s="258" t="n">
        <v>1439.078</v>
      </c>
      <c r="E185" s="259" t="n">
        <v>2378.64132231405</v>
      </c>
    </row>
    <row r="186" customFormat="false" ht="11.25" hidden="false" customHeight="false" outlineLevel="0" collapsed="false">
      <c r="A186" s="248" t="n">
        <v>440005</v>
      </c>
      <c r="B186" s="253" t="s">
        <v>594</v>
      </c>
      <c r="C186" s="258" t="n">
        <v>667</v>
      </c>
      <c r="D186" s="258" t="n">
        <v>938.231</v>
      </c>
      <c r="E186" s="259" t="n">
        <v>1406.64317841079</v>
      </c>
    </row>
    <row r="187" customFormat="false" ht="11.25" hidden="false" customHeight="false" outlineLevel="0" collapsed="false">
      <c r="A187" s="248" t="n">
        <v>440006</v>
      </c>
      <c r="B187" s="253" t="s">
        <v>595</v>
      </c>
      <c r="C187" s="258" t="n">
        <v>151</v>
      </c>
      <c r="D187" s="258" t="n">
        <v>100.464</v>
      </c>
      <c r="E187" s="259" t="n">
        <v>665.324503311258</v>
      </c>
    </row>
    <row r="188" customFormat="false" ht="11.25" hidden="false" customHeight="true" outlineLevel="0" collapsed="false">
      <c r="A188" s="248" t="n">
        <v>440007</v>
      </c>
      <c r="B188" s="253" t="s">
        <v>596</v>
      </c>
      <c r="C188" s="258" t="n">
        <v>251</v>
      </c>
      <c r="D188" s="258" t="n">
        <v>217.146</v>
      </c>
      <c r="E188" s="259" t="n">
        <v>865.123505976096</v>
      </c>
    </row>
    <row r="189" customFormat="false" ht="11.25" hidden="false" customHeight="false" outlineLevel="0" collapsed="false">
      <c r="A189" s="248" t="n">
        <v>440008</v>
      </c>
      <c r="B189" s="254" t="s">
        <v>597</v>
      </c>
      <c r="C189" s="258" t="n">
        <v>960</v>
      </c>
      <c r="D189" s="258" t="n">
        <v>1793.59</v>
      </c>
      <c r="E189" s="259" t="n">
        <v>1868.32291666667</v>
      </c>
    </row>
    <row r="190" customFormat="false" ht="11.25" hidden="false" customHeight="false" outlineLevel="0" collapsed="false">
      <c r="A190" s="248" t="n">
        <v>440009</v>
      </c>
      <c r="B190" s="253" t="s">
        <v>598</v>
      </c>
      <c r="C190" s="258" t="n">
        <v>233</v>
      </c>
      <c r="D190" s="258" t="n">
        <v>341.242</v>
      </c>
      <c r="E190" s="259" t="n">
        <v>1464.55793991416</v>
      </c>
    </row>
    <row r="191" customFormat="false" ht="11.25" hidden="false" customHeight="false" outlineLevel="0" collapsed="false">
      <c r="A191" s="248" t="n">
        <v>440010</v>
      </c>
      <c r="B191" s="253" t="s">
        <v>599</v>
      </c>
      <c r="C191" s="258" t="n">
        <v>98</v>
      </c>
      <c r="D191" s="258" t="n">
        <v>119.349</v>
      </c>
      <c r="E191" s="259" t="n">
        <v>1217.84693877551</v>
      </c>
    </row>
    <row r="192" customFormat="false" ht="11.25" hidden="false" customHeight="false" outlineLevel="0" collapsed="false">
      <c r="A192" s="248" t="n">
        <v>440011</v>
      </c>
      <c r="B192" s="253" t="s">
        <v>600</v>
      </c>
      <c r="C192" s="258" t="n">
        <v>78</v>
      </c>
      <c r="D192" s="258" t="n">
        <v>142.248</v>
      </c>
      <c r="E192" s="259" t="n">
        <v>1823.69230769231</v>
      </c>
    </row>
    <row r="193" customFormat="false" ht="11.25" hidden="false" customHeight="false" outlineLevel="0" collapsed="false">
      <c r="A193" s="248" t="n">
        <v>440012</v>
      </c>
      <c r="B193" s="253" t="s">
        <v>601</v>
      </c>
      <c r="C193" s="258" t="n">
        <v>685</v>
      </c>
      <c r="D193" s="258" t="n">
        <v>1830.584</v>
      </c>
      <c r="E193" s="259" t="n">
        <v>2672.38540145985</v>
      </c>
    </row>
    <row r="194" customFormat="false" ht="11.25" hidden="false" customHeight="false" outlineLevel="0" collapsed="false">
      <c r="A194" s="248" t="n">
        <v>440013</v>
      </c>
      <c r="B194" s="253" t="s">
        <v>602</v>
      </c>
      <c r="C194" s="258" t="n">
        <v>64</v>
      </c>
      <c r="D194" s="258" t="n">
        <v>44.303</v>
      </c>
      <c r="E194" s="259" t="n">
        <v>692.234375</v>
      </c>
    </row>
    <row r="195" customFormat="false" ht="11.25" hidden="false" customHeight="false" outlineLevel="0" collapsed="false">
      <c r="A195" s="248" t="n">
        <v>440014</v>
      </c>
      <c r="B195" s="253" t="s">
        <v>603</v>
      </c>
      <c r="C195" s="258" t="n">
        <v>158</v>
      </c>
      <c r="D195" s="258" t="n">
        <v>113.185</v>
      </c>
      <c r="E195" s="259" t="n">
        <v>716.360759493671</v>
      </c>
    </row>
    <row r="196" customFormat="false" ht="11.25" hidden="false" customHeight="false" outlineLevel="0" collapsed="false">
      <c r="A196" s="248" t="n">
        <v>440015</v>
      </c>
      <c r="B196" s="253" t="s">
        <v>604</v>
      </c>
      <c r="C196" s="258" t="n">
        <v>147</v>
      </c>
      <c r="D196" s="258" t="n">
        <v>100.726</v>
      </c>
      <c r="E196" s="259" t="n">
        <v>685.210884353741</v>
      </c>
    </row>
    <row r="197" customFormat="false" ht="11.25" hidden="false" customHeight="false" outlineLevel="0" collapsed="false">
      <c r="A197" s="248" t="n">
        <v>440016</v>
      </c>
      <c r="B197" s="253" t="s">
        <v>605</v>
      </c>
      <c r="C197" s="258" t="n">
        <v>478</v>
      </c>
      <c r="D197" s="258" t="n">
        <v>727.278</v>
      </c>
      <c r="E197" s="259" t="n">
        <v>1521.50209205021</v>
      </c>
    </row>
    <row r="198" customFormat="false" ht="11.25" hidden="false" customHeight="false" outlineLevel="0" collapsed="false">
      <c r="A198" s="248" t="n">
        <v>440017</v>
      </c>
      <c r="B198" s="253" t="s">
        <v>606</v>
      </c>
      <c r="C198" s="258" t="n">
        <v>235</v>
      </c>
      <c r="D198" s="258" t="n">
        <v>136.571</v>
      </c>
      <c r="E198" s="259" t="n">
        <v>581.153191489362</v>
      </c>
    </row>
    <row r="199" customFormat="false" ht="11.25" hidden="false" customHeight="false" outlineLevel="0" collapsed="false">
      <c r="A199" s="248" t="n">
        <v>440018</v>
      </c>
      <c r="B199" s="253" t="s">
        <v>607</v>
      </c>
      <c r="C199" s="258" t="n">
        <v>194</v>
      </c>
      <c r="D199" s="258" t="n">
        <v>429.323</v>
      </c>
      <c r="E199" s="259" t="n">
        <v>2213.00515463918</v>
      </c>
    </row>
    <row r="200" customFormat="false" ht="11.25" hidden="false" customHeight="false" outlineLevel="0" collapsed="false">
      <c r="A200" s="248" t="n">
        <v>440019</v>
      </c>
      <c r="B200" s="253" t="s">
        <v>608</v>
      </c>
      <c r="C200" s="258" t="n">
        <v>260</v>
      </c>
      <c r="D200" s="258" t="n">
        <v>222.562</v>
      </c>
      <c r="E200" s="259" t="n">
        <v>856.007692307692</v>
      </c>
    </row>
    <row r="201" customFormat="false" ht="11.25" hidden="false" customHeight="false" outlineLevel="0" collapsed="false">
      <c r="A201" s="248" t="n">
        <v>440020</v>
      </c>
      <c r="B201" s="253" t="s">
        <v>609</v>
      </c>
      <c r="C201" s="258" t="n">
        <v>127</v>
      </c>
      <c r="D201" s="258" t="n">
        <v>219.759</v>
      </c>
      <c r="E201" s="259" t="n">
        <v>1730.38582677165</v>
      </c>
    </row>
    <row r="202" customFormat="false" ht="11.25" hidden="false" customHeight="true" outlineLevel="0" collapsed="false">
      <c r="A202" s="248" t="n">
        <v>440021</v>
      </c>
      <c r="B202" s="254" t="s">
        <v>610</v>
      </c>
      <c r="C202" s="258" t="n">
        <v>190</v>
      </c>
      <c r="D202" s="258" t="n">
        <v>253.386</v>
      </c>
      <c r="E202" s="259" t="n">
        <v>1333.61052631579</v>
      </c>
    </row>
    <row r="203" customFormat="false" ht="11.25" hidden="false" customHeight="false" outlineLevel="0" collapsed="false">
      <c r="A203" s="248" t="n">
        <v>440022</v>
      </c>
      <c r="B203" s="253" t="s">
        <v>611</v>
      </c>
      <c r="C203" s="258" t="n">
        <v>117</v>
      </c>
      <c r="D203" s="258" t="n">
        <v>57.328</v>
      </c>
      <c r="E203" s="259" t="n">
        <v>489.982905982906</v>
      </c>
    </row>
    <row r="204" customFormat="false" ht="11.25" hidden="false" customHeight="false" outlineLevel="0" collapsed="false">
      <c r="A204" s="248" t="n">
        <v>440023</v>
      </c>
      <c r="B204" s="253" t="s">
        <v>612</v>
      </c>
      <c r="C204" s="258" t="n">
        <v>421</v>
      </c>
      <c r="D204" s="258" t="n">
        <v>1054.404</v>
      </c>
      <c r="E204" s="259" t="n">
        <v>2504.52256532067</v>
      </c>
    </row>
    <row r="205" customFormat="false" ht="11.25" hidden="false" customHeight="false" outlineLevel="0" collapsed="false">
      <c r="A205" s="248" t="n">
        <v>440024</v>
      </c>
      <c r="B205" s="253" t="s">
        <v>613</v>
      </c>
      <c r="C205" s="258" t="n">
        <v>245</v>
      </c>
      <c r="D205" s="258" t="n">
        <v>172.611</v>
      </c>
      <c r="E205" s="259" t="n">
        <v>704.534693877551</v>
      </c>
    </row>
    <row r="206" customFormat="false" ht="11.25" hidden="false" customHeight="false" outlineLevel="0" collapsed="false">
      <c r="A206" s="248" t="n">
        <v>440025</v>
      </c>
      <c r="B206" s="253" t="s">
        <v>614</v>
      </c>
      <c r="C206" s="258" t="n">
        <v>131</v>
      </c>
      <c r="D206" s="258" t="n">
        <v>102.423</v>
      </c>
      <c r="E206" s="259" t="n">
        <v>781.854961832061</v>
      </c>
    </row>
    <row r="207" customFormat="false" ht="15" hidden="false" customHeight="true" outlineLevel="0" collapsed="false">
      <c r="A207" s="251"/>
      <c r="B207" s="255" t="s">
        <v>615</v>
      </c>
      <c r="C207" s="256" t="n">
        <v>26826</v>
      </c>
      <c r="D207" s="256" t="n">
        <v>72703.595</v>
      </c>
      <c r="E207" s="257" t="n">
        <v>2710.19141877283</v>
      </c>
    </row>
    <row r="208" customFormat="false" ht="15" hidden="false" customHeight="true" outlineLevel="0" collapsed="false">
      <c r="A208" s="251" t="n">
        <v>531</v>
      </c>
      <c r="B208" s="255" t="s">
        <v>616</v>
      </c>
      <c r="C208" s="256" t="n">
        <v>6588</v>
      </c>
      <c r="D208" s="256" t="n">
        <v>14740.116</v>
      </c>
      <c r="E208" s="257" t="n">
        <v>2237.4189435337</v>
      </c>
    </row>
    <row r="209" customFormat="false" ht="11.25" hidden="false" customHeight="true" outlineLevel="0" collapsed="false">
      <c r="A209" s="248" t="n">
        <v>531001</v>
      </c>
      <c r="B209" s="253" t="s">
        <v>617</v>
      </c>
      <c r="C209" s="258" t="n">
        <v>95</v>
      </c>
      <c r="D209" s="258" t="n">
        <v>125.42</v>
      </c>
      <c r="E209" s="259" t="n">
        <v>1320.21052631579</v>
      </c>
    </row>
    <row r="210" customFormat="false" ht="11.25" hidden="false" customHeight="false" outlineLevel="0" collapsed="false">
      <c r="A210" s="248" t="n">
        <v>531002</v>
      </c>
      <c r="B210" s="253" t="s">
        <v>618</v>
      </c>
      <c r="C210" s="258" t="n">
        <v>210</v>
      </c>
      <c r="D210" s="258" t="n">
        <v>327.533</v>
      </c>
      <c r="E210" s="259" t="n">
        <v>1559.68095238095</v>
      </c>
    </row>
    <row r="211" customFormat="false" ht="11.25" hidden="false" customHeight="false" outlineLevel="0" collapsed="false">
      <c r="A211" s="248" t="n">
        <v>531003</v>
      </c>
      <c r="B211" s="253" t="s">
        <v>619</v>
      </c>
      <c r="C211" s="258" t="n">
        <v>329</v>
      </c>
      <c r="D211" s="258" t="n">
        <v>601.825</v>
      </c>
      <c r="E211" s="259" t="n">
        <v>1829.25531914894</v>
      </c>
    </row>
    <row r="212" customFormat="false" ht="11.25" hidden="false" customHeight="false" outlineLevel="0" collapsed="false">
      <c r="A212" s="248" t="n">
        <v>531004</v>
      </c>
      <c r="B212" s="253" t="s">
        <v>620</v>
      </c>
      <c r="C212" s="258" t="n">
        <v>189</v>
      </c>
      <c r="D212" s="258" t="n">
        <v>316.235</v>
      </c>
      <c r="E212" s="259" t="n">
        <v>1673.20105820106</v>
      </c>
    </row>
    <row r="213" customFormat="false" ht="11.25" hidden="false" customHeight="false" outlineLevel="0" collapsed="false">
      <c r="A213" s="248" t="n">
        <v>531005</v>
      </c>
      <c r="B213" s="253" t="s">
        <v>621</v>
      </c>
      <c r="C213" s="258" t="n">
        <v>2035</v>
      </c>
      <c r="D213" s="258" t="n">
        <v>6158.379</v>
      </c>
      <c r="E213" s="259" t="n">
        <v>3026.23046683047</v>
      </c>
    </row>
    <row r="214" customFormat="false" ht="11.25" hidden="false" customHeight="false" outlineLevel="0" collapsed="false">
      <c r="A214" s="248" t="n">
        <v>531006</v>
      </c>
      <c r="B214" s="253" t="s">
        <v>622</v>
      </c>
      <c r="C214" s="258" t="n">
        <v>424</v>
      </c>
      <c r="D214" s="258" t="n">
        <v>722.905</v>
      </c>
      <c r="E214" s="259" t="n">
        <v>1704.96462264151</v>
      </c>
    </row>
    <row r="215" customFormat="false" ht="11.25" hidden="false" customHeight="true" outlineLevel="0" collapsed="false">
      <c r="A215" s="248" t="n">
        <v>531007</v>
      </c>
      <c r="B215" s="253" t="s">
        <v>623</v>
      </c>
      <c r="C215" s="258" t="n">
        <v>223</v>
      </c>
      <c r="D215" s="258" t="n">
        <v>365.349</v>
      </c>
      <c r="E215" s="259" t="n">
        <v>1638.33632286996</v>
      </c>
    </row>
    <row r="216" customFormat="false" ht="11.25" hidden="false" customHeight="false" outlineLevel="0" collapsed="false">
      <c r="A216" s="248" t="n">
        <v>531008</v>
      </c>
      <c r="B216" s="253" t="s">
        <v>624</v>
      </c>
      <c r="C216" s="258" t="n">
        <v>367</v>
      </c>
      <c r="D216" s="258" t="n">
        <v>1013.649</v>
      </c>
      <c r="E216" s="259" t="n">
        <v>2761.9863760218</v>
      </c>
    </row>
    <row r="217" customFormat="false" ht="11.25" hidden="false" customHeight="false" outlineLevel="0" collapsed="false">
      <c r="A217" s="248" t="n">
        <v>531009</v>
      </c>
      <c r="B217" s="253" t="s">
        <v>625</v>
      </c>
      <c r="C217" s="258" t="n">
        <v>314</v>
      </c>
      <c r="D217" s="258" t="n">
        <v>803.898</v>
      </c>
      <c r="E217" s="259" t="n">
        <v>2560.1847133758</v>
      </c>
    </row>
    <row r="218" customFormat="false" ht="11.25" hidden="false" customHeight="false" outlineLevel="0" collapsed="false">
      <c r="A218" s="248" t="n">
        <v>531010</v>
      </c>
      <c r="B218" s="253" t="s">
        <v>626</v>
      </c>
      <c r="C218" s="258" t="n">
        <v>262</v>
      </c>
      <c r="D218" s="258" t="n">
        <v>336.104</v>
      </c>
      <c r="E218" s="259" t="n">
        <v>1282.83969465649</v>
      </c>
    </row>
    <row r="219" customFormat="false" ht="11.25" hidden="false" customHeight="true" outlineLevel="0" collapsed="false">
      <c r="A219" s="248" t="n">
        <v>531011</v>
      </c>
      <c r="B219" s="253" t="s">
        <v>627</v>
      </c>
      <c r="C219" s="258" t="n">
        <v>361</v>
      </c>
      <c r="D219" s="258" t="n">
        <v>685.629</v>
      </c>
      <c r="E219" s="259" t="n">
        <v>1899.24930747922</v>
      </c>
    </row>
    <row r="220" customFormat="false" ht="11.25" hidden="false" customHeight="false" outlineLevel="0" collapsed="false">
      <c r="A220" s="248" t="n">
        <v>531012</v>
      </c>
      <c r="B220" s="253" t="s">
        <v>628</v>
      </c>
      <c r="C220" s="258" t="n">
        <v>357</v>
      </c>
      <c r="D220" s="258" t="n">
        <v>921.264</v>
      </c>
      <c r="E220" s="259" t="n">
        <v>2580.57142857143</v>
      </c>
    </row>
    <row r="221" customFormat="false" ht="11.25" hidden="false" customHeight="false" outlineLevel="0" collapsed="false">
      <c r="A221" s="248" t="n">
        <v>531013</v>
      </c>
      <c r="B221" s="253" t="s">
        <v>629</v>
      </c>
      <c r="C221" s="258" t="n">
        <v>228</v>
      </c>
      <c r="D221" s="258" t="n">
        <v>872.093</v>
      </c>
      <c r="E221" s="259" t="n">
        <v>3824.96929824561</v>
      </c>
    </row>
    <row r="222" customFormat="false" ht="11.25" hidden="false" customHeight="false" outlineLevel="0" collapsed="false">
      <c r="A222" s="248" t="n">
        <v>531014</v>
      </c>
      <c r="B222" s="253" t="s">
        <v>630</v>
      </c>
      <c r="C222" s="258" t="n">
        <v>344</v>
      </c>
      <c r="D222" s="258" t="n">
        <v>387.651</v>
      </c>
      <c r="E222" s="259" t="n">
        <v>1126.89244186047</v>
      </c>
    </row>
    <row r="223" customFormat="false" ht="11.25" hidden="false" customHeight="false" outlineLevel="0" collapsed="false">
      <c r="A223" s="248" t="n">
        <v>531015</v>
      </c>
      <c r="B223" s="253" t="s">
        <v>631</v>
      </c>
      <c r="C223" s="258" t="n">
        <v>110</v>
      </c>
      <c r="D223" s="258" t="n">
        <v>102.222</v>
      </c>
      <c r="E223" s="259" t="n">
        <v>929.290909090909</v>
      </c>
    </row>
    <row r="224" customFormat="false" ht="24.95" hidden="false" customHeight="true" outlineLevel="0" collapsed="false">
      <c r="A224" s="248" t="n">
        <v>531016</v>
      </c>
      <c r="B224" s="253" t="s">
        <v>632</v>
      </c>
      <c r="C224" s="258" t="n">
        <v>265</v>
      </c>
      <c r="D224" s="258" t="n">
        <v>384.034</v>
      </c>
      <c r="E224" s="259" t="n">
        <v>1449.18490566038</v>
      </c>
    </row>
    <row r="225" customFormat="false" ht="11.25" hidden="false" customHeight="true" outlineLevel="0" collapsed="false">
      <c r="A225" s="248" t="n">
        <v>531017</v>
      </c>
      <c r="B225" s="253" t="s">
        <v>633</v>
      </c>
      <c r="C225" s="258" t="n">
        <v>153</v>
      </c>
      <c r="D225" s="258" t="n">
        <v>144.032</v>
      </c>
      <c r="E225" s="259" t="n">
        <v>941.385620915033</v>
      </c>
    </row>
    <row r="226" customFormat="false" ht="11.25" hidden="false" customHeight="true" outlineLevel="0" collapsed="false">
      <c r="A226" s="248" t="n">
        <v>531018</v>
      </c>
      <c r="B226" s="253" t="s">
        <v>634</v>
      </c>
      <c r="C226" s="258" t="n">
        <v>322</v>
      </c>
      <c r="D226" s="258" t="n">
        <v>471.894</v>
      </c>
      <c r="E226" s="259" t="n">
        <v>1465.50931677019</v>
      </c>
    </row>
    <row r="227" customFormat="false" ht="15" hidden="false" customHeight="true" outlineLevel="0" collapsed="false">
      <c r="A227" s="251" t="n">
        <v>532</v>
      </c>
      <c r="B227" s="255" t="s">
        <v>635</v>
      </c>
      <c r="C227" s="256" t="n">
        <v>6794</v>
      </c>
      <c r="D227" s="256" t="n">
        <v>20417.023</v>
      </c>
      <c r="E227" s="257" t="n">
        <v>3005.15498969679</v>
      </c>
    </row>
    <row r="228" customFormat="false" ht="11.25" hidden="false" customHeight="true" outlineLevel="0" collapsed="false">
      <c r="A228" s="248" t="n">
        <v>532001</v>
      </c>
      <c r="B228" s="253" t="s">
        <v>636</v>
      </c>
      <c r="C228" s="258" t="n">
        <v>364</v>
      </c>
      <c r="D228" s="258" t="n">
        <v>1254.325</v>
      </c>
      <c r="E228" s="259" t="n">
        <v>3445.9478021978</v>
      </c>
    </row>
    <row r="229" customFormat="false" ht="11.25" hidden="false" customHeight="false" outlineLevel="0" collapsed="false">
      <c r="A229" s="248" t="n">
        <v>532002</v>
      </c>
      <c r="B229" s="253" t="s">
        <v>637</v>
      </c>
      <c r="C229" s="258" t="n">
        <v>97</v>
      </c>
      <c r="D229" s="258" t="n">
        <v>154.061</v>
      </c>
      <c r="E229" s="259" t="n">
        <v>1588.25773195876</v>
      </c>
    </row>
    <row r="230" customFormat="false" ht="11.25" hidden="false" customHeight="true" outlineLevel="0" collapsed="false">
      <c r="A230" s="248" t="n">
        <v>532003</v>
      </c>
      <c r="B230" s="253" t="s">
        <v>638</v>
      </c>
      <c r="C230" s="258" t="n">
        <v>282</v>
      </c>
      <c r="D230" s="258" t="n">
        <v>179.791</v>
      </c>
      <c r="E230" s="259" t="n">
        <v>637.556737588653</v>
      </c>
    </row>
    <row r="231" customFormat="false" ht="11.25" hidden="false" customHeight="false" outlineLevel="0" collapsed="false">
      <c r="A231" s="248" t="n">
        <v>532004</v>
      </c>
      <c r="B231" s="253" t="s">
        <v>639</v>
      </c>
      <c r="C231" s="258" t="n">
        <v>132</v>
      </c>
      <c r="D231" s="258" t="n">
        <v>142.729</v>
      </c>
      <c r="E231" s="259" t="n">
        <v>1081.2803030303</v>
      </c>
    </row>
    <row r="232" customFormat="false" ht="11.25" hidden="false" customHeight="false" outlineLevel="0" collapsed="false">
      <c r="A232" s="248" t="n">
        <v>532005</v>
      </c>
      <c r="B232" s="253" t="s">
        <v>640</v>
      </c>
      <c r="C232" s="258" t="n">
        <v>147</v>
      </c>
      <c r="D232" s="258" t="n">
        <v>1968.771</v>
      </c>
      <c r="E232" s="259" t="n">
        <v>13393</v>
      </c>
    </row>
    <row r="233" customFormat="false" ht="11.25" hidden="false" customHeight="false" outlineLevel="0" collapsed="false">
      <c r="A233" s="248" t="n">
        <v>532006</v>
      </c>
      <c r="B233" s="253" t="s">
        <v>641</v>
      </c>
      <c r="C233" s="258" t="n">
        <v>651</v>
      </c>
      <c r="D233" s="258" t="n">
        <v>2786.483</v>
      </c>
      <c r="E233" s="259" t="n">
        <v>4280.31182795699</v>
      </c>
    </row>
    <row r="234" customFormat="false" ht="11.25" hidden="false" customHeight="true" outlineLevel="0" collapsed="false">
      <c r="A234" s="248" t="n">
        <v>532007</v>
      </c>
      <c r="B234" s="253" t="s">
        <v>642</v>
      </c>
      <c r="C234" s="258" t="n">
        <v>137</v>
      </c>
      <c r="D234" s="258" t="n">
        <v>359.947</v>
      </c>
      <c r="E234" s="259" t="n">
        <v>2627.3503649635</v>
      </c>
    </row>
    <row r="235" customFormat="false" ht="11.25" hidden="false" customHeight="false" outlineLevel="0" collapsed="false">
      <c r="A235" s="248" t="n">
        <v>532008</v>
      </c>
      <c r="B235" s="253" t="s">
        <v>643</v>
      </c>
      <c r="C235" s="258" t="n">
        <v>219</v>
      </c>
      <c r="D235" s="258" t="n">
        <v>539.583</v>
      </c>
      <c r="E235" s="259" t="n">
        <v>2463.84931506849</v>
      </c>
    </row>
    <row r="236" customFormat="false" ht="11.25" hidden="false" customHeight="false" outlineLevel="0" collapsed="false">
      <c r="A236" s="248" t="n">
        <v>532009</v>
      </c>
      <c r="B236" s="253" t="s">
        <v>644</v>
      </c>
      <c r="C236" s="258" t="n">
        <v>258</v>
      </c>
      <c r="D236" s="258" t="n">
        <v>1160.868</v>
      </c>
      <c r="E236" s="259" t="n">
        <v>4499.48837209302</v>
      </c>
    </row>
    <row r="237" customFormat="false" ht="11.25" hidden="false" customHeight="false" outlineLevel="0" collapsed="false">
      <c r="A237" s="248" t="n">
        <v>532010</v>
      </c>
      <c r="B237" s="253" t="s">
        <v>645</v>
      </c>
      <c r="C237" s="258" t="n">
        <v>147</v>
      </c>
      <c r="D237" s="258" t="n">
        <v>222.282</v>
      </c>
      <c r="E237" s="259" t="n">
        <v>1512.12244897959</v>
      </c>
    </row>
    <row r="238" customFormat="false" ht="11.25" hidden="false" customHeight="false" outlineLevel="0" collapsed="false">
      <c r="A238" s="248" t="n">
        <v>532011</v>
      </c>
      <c r="B238" s="253" t="s">
        <v>646</v>
      </c>
      <c r="C238" s="258" t="n">
        <v>554</v>
      </c>
      <c r="D238" s="258" t="n">
        <v>1805.539</v>
      </c>
      <c r="E238" s="259" t="n">
        <v>3259.09566787004</v>
      </c>
    </row>
    <row r="239" customFormat="false" ht="11.25" hidden="false" customHeight="false" outlineLevel="0" collapsed="false">
      <c r="A239" s="248" t="n">
        <v>532012</v>
      </c>
      <c r="B239" s="253" t="s">
        <v>647</v>
      </c>
      <c r="C239" s="258" t="n">
        <v>591</v>
      </c>
      <c r="D239" s="258" t="n">
        <v>2900.486</v>
      </c>
      <c r="E239" s="259" t="n">
        <v>4907.75972927242</v>
      </c>
    </row>
    <row r="240" customFormat="false" ht="11.25" hidden="false" customHeight="false" outlineLevel="0" collapsed="false">
      <c r="A240" s="248" t="n">
        <v>532013</v>
      </c>
      <c r="B240" s="253" t="s">
        <v>648</v>
      </c>
      <c r="C240" s="258" t="n">
        <v>118</v>
      </c>
      <c r="D240" s="258" t="n">
        <v>76</v>
      </c>
      <c r="E240" s="259" t="n">
        <v>644.06779661017</v>
      </c>
    </row>
    <row r="241" customFormat="false" ht="11.25" hidden="false" customHeight="false" outlineLevel="0" collapsed="false">
      <c r="A241" s="248" t="n">
        <v>532014</v>
      </c>
      <c r="B241" s="253" t="s">
        <v>649</v>
      </c>
      <c r="C241" s="258" t="n">
        <v>269</v>
      </c>
      <c r="D241" s="258" t="n">
        <v>312.227</v>
      </c>
      <c r="E241" s="259" t="n">
        <v>1160.69516728625</v>
      </c>
    </row>
    <row r="242" customFormat="false" ht="11.25" hidden="false" customHeight="false" outlineLevel="0" collapsed="false">
      <c r="A242" s="248" t="n">
        <v>532015</v>
      </c>
      <c r="B242" s="253" t="s">
        <v>650</v>
      </c>
      <c r="C242" s="258" t="n">
        <v>193</v>
      </c>
      <c r="D242" s="258" t="n">
        <v>209.322</v>
      </c>
      <c r="E242" s="259" t="n">
        <v>1084.56994818653</v>
      </c>
    </row>
    <row r="243" customFormat="false" ht="11.25" hidden="false" customHeight="false" outlineLevel="0" collapsed="false">
      <c r="A243" s="248" t="n">
        <v>532016</v>
      </c>
      <c r="B243" s="253" t="s">
        <v>651</v>
      </c>
      <c r="C243" s="258" t="n">
        <v>148</v>
      </c>
      <c r="D243" s="258" t="n">
        <v>129.607</v>
      </c>
      <c r="E243" s="259" t="n">
        <v>875.722972972973</v>
      </c>
    </row>
    <row r="244" customFormat="false" ht="11.25" hidden="false" customHeight="false" outlineLevel="0" collapsed="false">
      <c r="A244" s="248" t="n">
        <v>532017</v>
      </c>
      <c r="B244" s="253" t="s">
        <v>652</v>
      </c>
      <c r="C244" s="258" t="n">
        <v>124</v>
      </c>
      <c r="D244" s="258" t="n">
        <v>229.126</v>
      </c>
      <c r="E244" s="259" t="n">
        <v>1847.79032258065</v>
      </c>
    </row>
    <row r="245" customFormat="false" ht="11.25" hidden="false" customHeight="false" outlineLevel="0" collapsed="false">
      <c r="A245" s="248" t="n">
        <v>532018</v>
      </c>
      <c r="B245" s="253" t="s">
        <v>653</v>
      </c>
      <c r="C245" s="258" t="n">
        <v>148</v>
      </c>
      <c r="D245" s="258" t="n">
        <v>137.535</v>
      </c>
      <c r="E245" s="259" t="n">
        <v>929.290540540541</v>
      </c>
    </row>
    <row r="246" customFormat="false" ht="11.25" hidden="false" customHeight="false" outlineLevel="0" collapsed="false">
      <c r="A246" s="248" t="n">
        <v>532019</v>
      </c>
      <c r="B246" s="253" t="s">
        <v>654</v>
      </c>
      <c r="C246" s="258" t="n">
        <v>50</v>
      </c>
      <c r="D246" s="258" t="n">
        <v>92.362</v>
      </c>
      <c r="E246" s="259" t="n">
        <v>1847.24</v>
      </c>
    </row>
    <row r="247" customFormat="false" ht="11.25" hidden="false" customHeight="false" outlineLevel="0" collapsed="false">
      <c r="A247" s="248" t="n">
        <v>532020</v>
      </c>
      <c r="B247" s="253" t="s">
        <v>655</v>
      </c>
      <c r="C247" s="258" t="n">
        <v>221</v>
      </c>
      <c r="D247" s="258" t="n">
        <v>656.994</v>
      </c>
      <c r="E247" s="259" t="n">
        <v>2972.82352941177</v>
      </c>
    </row>
    <row r="248" customFormat="false" ht="11.25" hidden="false" customHeight="false" outlineLevel="0" collapsed="false">
      <c r="A248" s="248" t="n">
        <v>532021</v>
      </c>
      <c r="B248" s="253" t="s">
        <v>656</v>
      </c>
      <c r="C248" s="258" t="n">
        <v>385</v>
      </c>
      <c r="D248" s="258" t="n">
        <v>369.797</v>
      </c>
      <c r="E248" s="259" t="n">
        <v>960.511688311688</v>
      </c>
    </row>
    <row r="249" customFormat="false" ht="11.25" hidden="false" customHeight="true" outlineLevel="0" collapsed="false">
      <c r="A249" s="248" t="n">
        <v>532022</v>
      </c>
      <c r="B249" s="253" t="s">
        <v>657</v>
      </c>
      <c r="C249" s="258" t="n">
        <v>122</v>
      </c>
      <c r="D249" s="258" t="n">
        <v>138.939</v>
      </c>
      <c r="E249" s="259" t="n">
        <v>1138.84426229508</v>
      </c>
    </row>
    <row r="250" customFormat="false" ht="11.25" hidden="false" customHeight="false" outlineLevel="0" collapsed="false">
      <c r="A250" s="248" t="n">
        <v>532023</v>
      </c>
      <c r="B250" s="253" t="s">
        <v>658</v>
      </c>
      <c r="C250" s="258" t="n">
        <v>1437</v>
      </c>
      <c r="D250" s="258" t="n">
        <v>4590.249</v>
      </c>
      <c r="E250" s="259" t="n">
        <v>3194.32776617954</v>
      </c>
    </row>
    <row r="251" customFormat="false" ht="15" hidden="false" customHeight="true" outlineLevel="0" collapsed="false">
      <c r="A251" s="251" t="n">
        <v>533</v>
      </c>
      <c r="B251" s="255" t="s">
        <v>659</v>
      </c>
      <c r="C251" s="256" t="n">
        <v>4961</v>
      </c>
      <c r="D251" s="256" t="n">
        <v>8429.626</v>
      </c>
      <c r="E251" s="257" t="n">
        <v>1699.17879459786</v>
      </c>
    </row>
    <row r="252" customFormat="false" ht="11.25" hidden="false" customHeight="true" outlineLevel="0" collapsed="false">
      <c r="A252" s="248" t="n">
        <v>533001</v>
      </c>
      <c r="B252" s="253" t="s">
        <v>660</v>
      </c>
      <c r="C252" s="258" t="n">
        <v>121</v>
      </c>
      <c r="D252" s="258" t="n">
        <v>94.763</v>
      </c>
      <c r="E252" s="259" t="n">
        <v>783.165289256198</v>
      </c>
    </row>
    <row r="253" customFormat="false" ht="11.25" hidden="false" customHeight="false" outlineLevel="0" collapsed="false">
      <c r="A253" s="248" t="n">
        <v>533002</v>
      </c>
      <c r="B253" s="253" t="s">
        <v>661</v>
      </c>
      <c r="C253" s="258" t="n">
        <v>129</v>
      </c>
      <c r="D253" s="258" t="n">
        <v>230.978</v>
      </c>
      <c r="E253" s="259" t="n">
        <v>1790.52713178295</v>
      </c>
    </row>
    <row r="254" customFormat="false" ht="11.25" hidden="false" customHeight="false" outlineLevel="0" collapsed="false">
      <c r="A254" s="248" t="n">
        <v>533003</v>
      </c>
      <c r="B254" s="253" t="s">
        <v>662</v>
      </c>
      <c r="C254" s="258" t="n">
        <v>439</v>
      </c>
      <c r="D254" s="258" t="n">
        <v>587.026</v>
      </c>
      <c r="E254" s="259" t="n">
        <v>1337.18906605923</v>
      </c>
    </row>
    <row r="255" customFormat="false" ht="11.25" hidden="false" customHeight="false" outlineLevel="0" collapsed="false">
      <c r="A255" s="248" t="n">
        <v>533004</v>
      </c>
      <c r="B255" s="253" t="s">
        <v>663</v>
      </c>
      <c r="C255" s="258" t="n">
        <v>245</v>
      </c>
      <c r="D255" s="258" t="n">
        <v>299.788</v>
      </c>
      <c r="E255" s="259" t="n">
        <v>1223.62448979592</v>
      </c>
    </row>
    <row r="256" customFormat="false" ht="11.25" hidden="false" customHeight="false" outlineLevel="0" collapsed="false">
      <c r="A256" s="248" t="n">
        <v>533005</v>
      </c>
      <c r="B256" s="253" t="s">
        <v>664</v>
      </c>
      <c r="C256" s="258" t="n">
        <v>57</v>
      </c>
      <c r="D256" s="258" t="n">
        <v>25.691</v>
      </c>
      <c r="E256" s="259" t="n">
        <v>450.719298245614</v>
      </c>
    </row>
    <row r="257" customFormat="false" ht="11.25" hidden="false" customHeight="false" outlineLevel="0" collapsed="false">
      <c r="A257" s="248" t="n">
        <v>533006</v>
      </c>
      <c r="B257" s="253" t="s">
        <v>665</v>
      </c>
      <c r="C257" s="258" t="n">
        <v>274</v>
      </c>
      <c r="D257" s="258" t="n">
        <v>627.751</v>
      </c>
      <c r="E257" s="259" t="n">
        <v>2291.06204379562</v>
      </c>
    </row>
    <row r="258" customFormat="false" ht="11.25" hidden="false" customHeight="true" outlineLevel="0" collapsed="false">
      <c r="A258" s="248" t="n">
        <v>533007</v>
      </c>
      <c r="B258" s="253" t="s">
        <v>666</v>
      </c>
      <c r="C258" s="258" t="n">
        <v>272</v>
      </c>
      <c r="D258" s="258" t="n">
        <v>252.386</v>
      </c>
      <c r="E258" s="259" t="n">
        <v>927.889705882353</v>
      </c>
    </row>
    <row r="259" customFormat="false" ht="11.25" hidden="false" customHeight="false" outlineLevel="0" collapsed="false">
      <c r="A259" s="248" t="n">
        <v>533008</v>
      </c>
      <c r="B259" s="253" t="s">
        <v>667</v>
      </c>
      <c r="C259" s="258" t="n">
        <v>216</v>
      </c>
      <c r="D259" s="258" t="n">
        <v>149.163</v>
      </c>
      <c r="E259" s="259" t="n">
        <v>690.569444444445</v>
      </c>
    </row>
    <row r="260" customFormat="false" ht="11.25" hidden="false" customHeight="false" outlineLevel="0" collapsed="false">
      <c r="A260" s="248" t="n">
        <v>533009</v>
      </c>
      <c r="B260" s="253" t="s">
        <v>668</v>
      </c>
      <c r="C260" s="258" t="n">
        <v>1360</v>
      </c>
      <c r="D260" s="258" t="n">
        <v>3548.225</v>
      </c>
      <c r="E260" s="259" t="n">
        <v>2608.98897058824</v>
      </c>
    </row>
    <row r="261" customFormat="false" ht="11.25" hidden="false" customHeight="false" outlineLevel="0" collapsed="false">
      <c r="A261" s="248" t="n">
        <v>533010</v>
      </c>
      <c r="B261" s="253" t="s">
        <v>669</v>
      </c>
      <c r="C261" s="258" t="n">
        <v>126</v>
      </c>
      <c r="D261" s="258" t="n">
        <v>259.081</v>
      </c>
      <c r="E261" s="259" t="n">
        <v>2056.19841269841</v>
      </c>
    </row>
    <row r="262" customFormat="false" ht="11.25" hidden="false" customHeight="false" outlineLevel="0" collapsed="false">
      <c r="A262" s="248" t="n">
        <v>533011</v>
      </c>
      <c r="B262" s="253" t="s">
        <v>670</v>
      </c>
      <c r="C262" s="258" t="n">
        <v>142</v>
      </c>
      <c r="D262" s="258" t="n">
        <v>111.975</v>
      </c>
      <c r="E262" s="259" t="n">
        <v>788.556338028169</v>
      </c>
    </row>
    <row r="263" customFormat="false" ht="11.25" hidden="false" customHeight="false" outlineLevel="0" collapsed="false">
      <c r="A263" s="248" t="n">
        <v>533012</v>
      </c>
      <c r="B263" s="253" t="s">
        <v>671</v>
      </c>
      <c r="C263" s="258" t="n">
        <v>95</v>
      </c>
      <c r="D263" s="258" t="n">
        <v>145.665</v>
      </c>
      <c r="E263" s="259" t="n">
        <v>1533.31578947368</v>
      </c>
    </row>
    <row r="264" customFormat="false" ht="11.25" hidden="false" customHeight="false" outlineLevel="0" collapsed="false">
      <c r="A264" s="248" t="n">
        <v>533013</v>
      </c>
      <c r="B264" s="253" t="s">
        <v>672</v>
      </c>
      <c r="C264" s="258" t="n">
        <v>221</v>
      </c>
      <c r="D264" s="258" t="n">
        <v>391.433</v>
      </c>
      <c r="E264" s="259" t="n">
        <v>1771.19004524887</v>
      </c>
    </row>
    <row r="265" customFormat="false" ht="11.25" hidden="false" customHeight="false" outlineLevel="0" collapsed="false">
      <c r="A265" s="248" t="n">
        <v>533014</v>
      </c>
      <c r="B265" s="253" t="s">
        <v>673</v>
      </c>
      <c r="C265" s="258" t="n">
        <v>122</v>
      </c>
      <c r="D265" s="258" t="n">
        <v>92.761</v>
      </c>
      <c r="E265" s="259" t="n">
        <v>760.336065573771</v>
      </c>
    </row>
    <row r="266" customFormat="false" ht="11.25" hidden="false" customHeight="false" outlineLevel="0" collapsed="false">
      <c r="A266" s="248" t="n">
        <v>533015</v>
      </c>
      <c r="B266" s="253" t="s">
        <v>674</v>
      </c>
      <c r="C266" s="258" t="n">
        <v>170</v>
      </c>
      <c r="D266" s="258" t="n">
        <v>194.367</v>
      </c>
      <c r="E266" s="259" t="n">
        <v>1143.33529411765</v>
      </c>
    </row>
    <row r="267" customFormat="false" ht="11.25" hidden="false" customHeight="false" outlineLevel="0" collapsed="false">
      <c r="A267" s="248" t="n">
        <v>533016</v>
      </c>
      <c r="B267" s="253" t="s">
        <v>675</v>
      </c>
      <c r="C267" s="258" t="n">
        <v>120</v>
      </c>
      <c r="D267" s="258" t="n">
        <v>114.168</v>
      </c>
      <c r="E267" s="259" t="n">
        <v>951.4</v>
      </c>
    </row>
    <row r="268" customFormat="false" ht="11.25" hidden="false" customHeight="false" outlineLevel="0" collapsed="false">
      <c r="A268" s="248" t="n">
        <v>533017</v>
      </c>
      <c r="B268" s="253" t="s">
        <v>676</v>
      </c>
      <c r="C268" s="258" t="n">
        <v>459</v>
      </c>
      <c r="D268" s="258" t="n">
        <v>913.737</v>
      </c>
      <c r="E268" s="259" t="n">
        <v>1990.71241830065</v>
      </c>
    </row>
    <row r="269" customFormat="false" ht="11.25" hidden="false" customHeight="false" outlineLevel="0" collapsed="false">
      <c r="A269" s="248" t="n">
        <v>533018</v>
      </c>
      <c r="B269" s="253" t="s">
        <v>677</v>
      </c>
      <c r="C269" s="258" t="n">
        <v>279</v>
      </c>
      <c r="D269" s="258" t="n">
        <v>332.6</v>
      </c>
      <c r="E269" s="259" t="n">
        <v>1192.1146953405</v>
      </c>
    </row>
    <row r="270" customFormat="false" ht="11.25" hidden="false" customHeight="false" outlineLevel="0" collapsed="false">
      <c r="A270" s="248" t="n">
        <v>533019</v>
      </c>
      <c r="B270" s="253" t="s">
        <v>678</v>
      </c>
      <c r="C270" s="258" t="n">
        <v>114</v>
      </c>
      <c r="D270" s="258" t="n">
        <v>58.068</v>
      </c>
      <c r="E270" s="259" t="n">
        <v>509.368421052632</v>
      </c>
    </row>
    <row r="271" customFormat="false" ht="15" hidden="false" customHeight="true" outlineLevel="0" collapsed="false">
      <c r="A271" s="251" t="n">
        <v>534</v>
      </c>
      <c r="B271" s="255" t="s">
        <v>679</v>
      </c>
      <c r="C271" s="256" t="n">
        <v>5432</v>
      </c>
      <c r="D271" s="256" t="n">
        <v>23899.529</v>
      </c>
      <c r="E271" s="257" t="n">
        <v>4399.7660162003</v>
      </c>
    </row>
    <row r="272" customFormat="false" ht="11.25" hidden="false" customHeight="true" outlineLevel="0" collapsed="false">
      <c r="A272" s="248" t="n">
        <v>534001</v>
      </c>
      <c r="B272" s="253" t="s">
        <v>680</v>
      </c>
      <c r="C272" s="258" t="n">
        <v>97</v>
      </c>
      <c r="D272" s="258" t="n">
        <v>58.525</v>
      </c>
      <c r="E272" s="259" t="n">
        <v>603.350515463918</v>
      </c>
    </row>
    <row r="273" customFormat="false" ht="11.25" hidden="false" customHeight="false" outlineLevel="0" collapsed="false">
      <c r="A273" s="248" t="n">
        <v>534002</v>
      </c>
      <c r="B273" s="253" t="s">
        <v>681</v>
      </c>
      <c r="C273" s="258" t="n">
        <v>93</v>
      </c>
      <c r="D273" s="258" t="n">
        <v>107.45</v>
      </c>
      <c r="E273" s="259" t="n">
        <v>1155.37634408602</v>
      </c>
    </row>
    <row r="274" customFormat="false" ht="11.25" hidden="false" customHeight="false" outlineLevel="0" collapsed="false">
      <c r="A274" s="248" t="n">
        <v>534003</v>
      </c>
      <c r="B274" s="253" t="s">
        <v>682</v>
      </c>
      <c r="C274" s="258" t="n">
        <v>224</v>
      </c>
      <c r="D274" s="258" t="n">
        <v>167.54</v>
      </c>
      <c r="E274" s="259" t="n">
        <v>747.946428571429</v>
      </c>
    </row>
    <row r="275" customFormat="false" ht="11.25" hidden="false" customHeight="false" outlineLevel="0" collapsed="false">
      <c r="A275" s="248" t="n">
        <v>534004</v>
      </c>
      <c r="B275" s="253" t="s">
        <v>683</v>
      </c>
      <c r="C275" s="258" t="n">
        <v>442</v>
      </c>
      <c r="D275" s="258" t="n">
        <v>1604.69</v>
      </c>
      <c r="E275" s="259" t="n">
        <v>3630.52036199095</v>
      </c>
    </row>
    <row r="276" customFormat="false" ht="11.25" hidden="false" customHeight="false" outlineLevel="0" collapsed="false">
      <c r="A276" s="248" t="n">
        <v>534005</v>
      </c>
      <c r="B276" s="253" t="s">
        <v>684</v>
      </c>
      <c r="C276" s="258" t="n">
        <v>193</v>
      </c>
      <c r="D276" s="258" t="n">
        <v>810.601</v>
      </c>
      <c r="E276" s="259" t="n">
        <v>4200.00518134715</v>
      </c>
    </row>
    <row r="277" customFormat="false" ht="11.25" hidden="false" customHeight="false" outlineLevel="0" collapsed="false">
      <c r="A277" s="248" t="n">
        <v>534006</v>
      </c>
      <c r="B277" s="253" t="s">
        <v>685</v>
      </c>
      <c r="C277" s="258" t="n">
        <v>132</v>
      </c>
      <c r="D277" s="258" t="n">
        <v>193.186</v>
      </c>
      <c r="E277" s="259" t="n">
        <v>1463.5303030303</v>
      </c>
    </row>
    <row r="278" customFormat="false" ht="24.95" hidden="false" customHeight="true" outlineLevel="0" collapsed="false">
      <c r="A278" s="248" t="n">
        <v>534007</v>
      </c>
      <c r="B278" s="253" t="s">
        <v>686</v>
      </c>
      <c r="C278" s="258" t="n">
        <v>292</v>
      </c>
      <c r="D278" s="258" t="n">
        <v>572.706</v>
      </c>
      <c r="E278" s="259" t="n">
        <v>1961.32191780822</v>
      </c>
    </row>
    <row r="279" customFormat="false" ht="11.25" hidden="false" customHeight="false" outlineLevel="0" collapsed="false">
      <c r="A279" s="248" t="n">
        <v>534008</v>
      </c>
      <c r="B279" s="253" t="s">
        <v>687</v>
      </c>
      <c r="C279" s="258" t="n">
        <v>161</v>
      </c>
      <c r="D279" s="258" t="n">
        <v>166.209</v>
      </c>
      <c r="E279" s="259" t="n">
        <v>1032.35403726708</v>
      </c>
    </row>
    <row r="280" customFormat="false" ht="11.25" hidden="false" customHeight="false" outlineLevel="0" collapsed="false">
      <c r="A280" s="248" t="n">
        <v>534009</v>
      </c>
      <c r="B280" s="253" t="s">
        <v>688</v>
      </c>
      <c r="C280" s="258" t="n">
        <v>73</v>
      </c>
      <c r="D280" s="258" t="n">
        <v>106.711</v>
      </c>
      <c r="E280" s="259" t="n">
        <v>1461.79452054795</v>
      </c>
    </row>
    <row r="281" customFormat="false" ht="11.25" hidden="false" customHeight="false" outlineLevel="0" collapsed="false">
      <c r="A281" s="248" t="n">
        <v>534010</v>
      </c>
      <c r="B281" s="253" t="s">
        <v>689</v>
      </c>
      <c r="C281" s="258" t="n">
        <v>366</v>
      </c>
      <c r="D281" s="258" t="n">
        <v>834.706</v>
      </c>
      <c r="E281" s="259" t="n">
        <v>2280.6174863388</v>
      </c>
    </row>
    <row r="282" customFormat="false" ht="11.25" hidden="false" customHeight="false" outlineLevel="0" collapsed="false">
      <c r="A282" s="248" t="n">
        <v>534011</v>
      </c>
      <c r="B282" s="253" t="s">
        <v>690</v>
      </c>
      <c r="C282" s="258" t="n">
        <v>350</v>
      </c>
      <c r="D282" s="258" t="n">
        <v>510.923</v>
      </c>
      <c r="E282" s="259" t="n">
        <v>1459.78</v>
      </c>
    </row>
    <row r="283" customFormat="false" ht="11.25" hidden="false" customHeight="true" outlineLevel="0" collapsed="false">
      <c r="A283" s="248" t="n">
        <v>534012</v>
      </c>
      <c r="B283" s="253" t="s">
        <v>691</v>
      </c>
      <c r="C283" s="258" t="n">
        <v>128</v>
      </c>
      <c r="D283" s="258" t="n">
        <v>95.213</v>
      </c>
      <c r="E283" s="259" t="n">
        <v>743.8515625</v>
      </c>
    </row>
    <row r="284" customFormat="false" ht="11.25" hidden="false" customHeight="false" outlineLevel="0" collapsed="false">
      <c r="A284" s="248" t="n">
        <v>534013</v>
      </c>
      <c r="B284" s="253" t="s">
        <v>692</v>
      </c>
      <c r="C284" s="258" t="n">
        <v>128</v>
      </c>
      <c r="D284" s="258" t="n">
        <v>86.564</v>
      </c>
      <c r="E284" s="259" t="n">
        <v>676.28125</v>
      </c>
    </row>
    <row r="285" customFormat="false" ht="11.25" hidden="false" customHeight="true" outlineLevel="0" collapsed="false">
      <c r="A285" s="248" t="n">
        <v>534014</v>
      </c>
      <c r="B285" s="253" t="s">
        <v>693</v>
      </c>
      <c r="C285" s="258" t="n">
        <v>1509</v>
      </c>
      <c r="D285" s="258" t="n">
        <v>8637.599</v>
      </c>
      <c r="E285" s="259" t="n">
        <v>5724.05500331345</v>
      </c>
    </row>
    <row r="286" customFormat="false" ht="11.25" hidden="false" customHeight="false" outlineLevel="0" collapsed="false">
      <c r="A286" s="248" t="n">
        <v>534015</v>
      </c>
      <c r="B286" s="253" t="s">
        <v>694</v>
      </c>
      <c r="C286" s="258" t="n">
        <v>90</v>
      </c>
      <c r="D286" s="258" t="n">
        <v>72.316</v>
      </c>
      <c r="E286" s="259" t="n">
        <v>803.511111111111</v>
      </c>
    </row>
    <row r="287" customFormat="false" ht="11.25" hidden="false" customHeight="false" outlineLevel="0" collapsed="false">
      <c r="A287" s="248" t="n">
        <v>534016</v>
      </c>
      <c r="B287" s="253" t="s">
        <v>695</v>
      </c>
      <c r="C287" s="258" t="n">
        <v>165</v>
      </c>
      <c r="D287" s="258" t="n">
        <v>118.765</v>
      </c>
      <c r="E287" s="259" t="n">
        <v>719.787878787879</v>
      </c>
    </row>
    <row r="288" customFormat="false" ht="11.25" hidden="false" customHeight="false" outlineLevel="0" collapsed="false">
      <c r="A288" s="248" t="n">
        <v>534017</v>
      </c>
      <c r="B288" s="253" t="s">
        <v>696</v>
      </c>
      <c r="C288" s="258" t="n">
        <v>81</v>
      </c>
      <c r="D288" s="258" t="n">
        <v>73.532</v>
      </c>
      <c r="E288" s="259" t="n">
        <v>907.802469135802</v>
      </c>
    </row>
    <row r="289" customFormat="false" ht="11.25" hidden="false" customHeight="false" outlineLevel="0" collapsed="false">
      <c r="A289" s="248" t="n">
        <v>534018</v>
      </c>
      <c r="B289" s="253" t="s">
        <v>697</v>
      </c>
      <c r="C289" s="258" t="n">
        <v>424</v>
      </c>
      <c r="D289" s="258" t="n">
        <v>8715.571</v>
      </c>
      <c r="E289" s="259" t="n">
        <v>20555.5919811321</v>
      </c>
    </row>
    <row r="290" customFormat="false" ht="11.25" hidden="false" customHeight="false" outlineLevel="0" collapsed="false">
      <c r="A290" s="248" t="n">
        <v>534019</v>
      </c>
      <c r="B290" s="253" t="s">
        <v>698</v>
      </c>
      <c r="C290" s="258" t="n">
        <v>113</v>
      </c>
      <c r="D290" s="258" t="n">
        <v>248.203</v>
      </c>
      <c r="E290" s="259" t="n">
        <v>2196.48672566372</v>
      </c>
    </row>
    <row r="291" customFormat="false" ht="11.25" hidden="false" customHeight="false" outlineLevel="0" collapsed="false">
      <c r="A291" s="248" t="n">
        <v>534020</v>
      </c>
      <c r="B291" s="253" t="s">
        <v>699</v>
      </c>
      <c r="C291" s="258" t="n">
        <v>137</v>
      </c>
      <c r="D291" s="258" t="n">
        <v>236.822</v>
      </c>
      <c r="E291" s="259" t="n">
        <v>1728.62773722628</v>
      </c>
    </row>
    <row r="292" customFormat="false" ht="11.25" hidden="false" customHeight="false" outlineLevel="0" collapsed="false">
      <c r="A292" s="248" t="n">
        <v>534021</v>
      </c>
      <c r="B292" s="253" t="s">
        <v>700</v>
      </c>
      <c r="C292" s="258" t="n">
        <v>193</v>
      </c>
      <c r="D292" s="258" t="n">
        <v>195.836</v>
      </c>
      <c r="E292" s="259" t="n">
        <v>1014.69430051813</v>
      </c>
    </row>
    <row r="293" customFormat="false" ht="11.25" hidden="false" customHeight="false" outlineLevel="0" collapsed="false">
      <c r="A293" s="248" t="n">
        <v>534022</v>
      </c>
      <c r="B293" s="253" t="s">
        <v>701</v>
      </c>
      <c r="C293" s="258" t="n">
        <v>41</v>
      </c>
      <c r="D293" s="258" t="n">
        <v>285.861</v>
      </c>
      <c r="E293" s="259" t="n">
        <v>6972.21951219512</v>
      </c>
    </row>
    <row r="294" customFormat="false" ht="15" hidden="false" customHeight="true" outlineLevel="0" collapsed="false">
      <c r="A294" s="251" t="n">
        <v>535</v>
      </c>
      <c r="B294" s="255" t="s">
        <v>702</v>
      </c>
      <c r="C294" s="256" t="n">
        <v>3051</v>
      </c>
      <c r="D294" s="256" t="n">
        <v>5217.301</v>
      </c>
      <c r="E294" s="257" t="n">
        <v>1710.02982628646</v>
      </c>
    </row>
    <row r="295" customFormat="false" ht="11.25" hidden="false" customHeight="true" outlineLevel="0" collapsed="false">
      <c r="A295" s="248" t="n">
        <v>535001</v>
      </c>
      <c r="B295" s="253" t="s">
        <v>703</v>
      </c>
      <c r="C295" s="258" t="n">
        <v>554</v>
      </c>
      <c r="D295" s="258" t="n">
        <v>1215.813</v>
      </c>
      <c r="E295" s="259" t="n">
        <v>2194.6083032491</v>
      </c>
    </row>
    <row r="296" customFormat="false" ht="11.25" hidden="false" customHeight="true" outlineLevel="0" collapsed="false">
      <c r="A296" s="248" t="n">
        <v>535002</v>
      </c>
      <c r="B296" s="253" t="s">
        <v>704</v>
      </c>
      <c r="C296" s="258" t="n">
        <v>40</v>
      </c>
      <c r="D296" s="258" t="n">
        <v>14.728</v>
      </c>
      <c r="E296" s="259" t="n">
        <v>368.2</v>
      </c>
    </row>
    <row r="297" customFormat="false" ht="11.25" hidden="false" customHeight="false" outlineLevel="0" collapsed="false">
      <c r="A297" s="248" t="n">
        <v>535003</v>
      </c>
      <c r="B297" s="253" t="s">
        <v>705</v>
      </c>
      <c r="C297" s="258" t="n">
        <v>51</v>
      </c>
      <c r="D297" s="258" t="n">
        <v>31.106</v>
      </c>
      <c r="E297" s="259" t="n">
        <v>609.921568627451</v>
      </c>
    </row>
    <row r="298" customFormat="false" ht="11.25" hidden="false" customHeight="false" outlineLevel="0" collapsed="false">
      <c r="A298" s="248" t="n">
        <v>535004</v>
      </c>
      <c r="B298" s="253" t="s">
        <v>706</v>
      </c>
      <c r="C298" s="258" t="n">
        <v>89</v>
      </c>
      <c r="D298" s="258" t="n">
        <v>48.868</v>
      </c>
      <c r="E298" s="259" t="n">
        <v>549.078651685393</v>
      </c>
    </row>
    <row r="299" customFormat="false" ht="11.25" hidden="false" customHeight="false" outlineLevel="0" collapsed="false">
      <c r="A299" s="248" t="n">
        <v>535005</v>
      </c>
      <c r="B299" s="253" t="s">
        <v>707</v>
      </c>
      <c r="C299" s="258" t="n">
        <v>59</v>
      </c>
      <c r="D299" s="258" t="n">
        <v>55.289</v>
      </c>
      <c r="E299" s="259" t="n">
        <v>937.101694915254</v>
      </c>
    </row>
    <row r="300" customFormat="false" ht="11.25" hidden="false" customHeight="false" outlineLevel="0" collapsed="false">
      <c r="A300" s="248" t="n">
        <v>535006</v>
      </c>
      <c r="B300" s="253" t="s">
        <v>708</v>
      </c>
      <c r="C300" s="258" t="n">
        <v>92</v>
      </c>
      <c r="D300" s="258" t="n">
        <v>97.678</v>
      </c>
      <c r="E300" s="259" t="n">
        <v>1061.71739130435</v>
      </c>
    </row>
    <row r="301" customFormat="false" ht="11.25" hidden="false" customHeight="true" outlineLevel="0" collapsed="false">
      <c r="A301" s="248" t="n">
        <v>535007</v>
      </c>
      <c r="B301" s="253" t="s">
        <v>709</v>
      </c>
      <c r="C301" s="258" t="n">
        <v>140</v>
      </c>
      <c r="D301" s="258" t="n">
        <v>130.828</v>
      </c>
      <c r="E301" s="259" t="n">
        <v>934.485714285714</v>
      </c>
    </row>
    <row r="302" customFormat="false" ht="11.25" hidden="false" customHeight="false" outlineLevel="0" collapsed="false">
      <c r="A302" s="248" t="n">
        <v>535008</v>
      </c>
      <c r="B302" s="253" t="s">
        <v>710</v>
      </c>
      <c r="C302" s="258" t="n">
        <v>134</v>
      </c>
      <c r="D302" s="258" t="n">
        <v>300.19</v>
      </c>
      <c r="E302" s="259" t="n">
        <v>2240.22388059702</v>
      </c>
    </row>
    <row r="303" customFormat="false" ht="11.25" hidden="false" customHeight="false" outlineLevel="0" collapsed="false">
      <c r="A303" s="248" t="n">
        <v>535009</v>
      </c>
      <c r="B303" s="253" t="s">
        <v>711</v>
      </c>
      <c r="C303" s="258" t="n">
        <v>221</v>
      </c>
      <c r="D303" s="258" t="n">
        <v>802.747</v>
      </c>
      <c r="E303" s="259" t="n">
        <v>3632.33936651584</v>
      </c>
    </row>
    <row r="304" customFormat="false" ht="11.25" hidden="false" customHeight="false" outlineLevel="0" collapsed="false">
      <c r="A304" s="248" t="n">
        <v>535010</v>
      </c>
      <c r="B304" s="253" t="s">
        <v>712</v>
      </c>
      <c r="C304" s="258" t="n">
        <v>65</v>
      </c>
      <c r="D304" s="258" t="n">
        <v>41.598</v>
      </c>
      <c r="E304" s="259" t="n">
        <v>639.969230769231</v>
      </c>
    </row>
    <row r="305" customFormat="false" ht="11.25" hidden="false" customHeight="false" outlineLevel="0" collapsed="false">
      <c r="A305" s="248" t="n">
        <v>535011</v>
      </c>
      <c r="B305" s="253" t="s">
        <v>713</v>
      </c>
      <c r="C305" s="258" t="n">
        <v>440</v>
      </c>
      <c r="D305" s="258" t="n">
        <v>1132.795</v>
      </c>
      <c r="E305" s="259" t="n">
        <v>2574.53409090909</v>
      </c>
    </row>
    <row r="306" customFormat="false" ht="11.25" hidden="false" customHeight="false" outlineLevel="0" collapsed="false">
      <c r="A306" s="248" t="n">
        <v>535012</v>
      </c>
      <c r="B306" s="253" t="s">
        <v>714</v>
      </c>
      <c r="C306" s="258" t="n">
        <v>61</v>
      </c>
      <c r="D306" s="258" t="n">
        <v>61.039</v>
      </c>
      <c r="E306" s="259" t="n">
        <v>1000.6393442623</v>
      </c>
    </row>
    <row r="307" customFormat="false" ht="11.25" hidden="false" customHeight="false" outlineLevel="0" collapsed="false">
      <c r="A307" s="248" t="n">
        <v>535013</v>
      </c>
      <c r="B307" s="253" t="s">
        <v>715</v>
      </c>
      <c r="C307" s="258" t="n">
        <v>242</v>
      </c>
      <c r="D307" s="258" t="n">
        <v>325.068</v>
      </c>
      <c r="E307" s="259" t="n">
        <v>1343.25619834711</v>
      </c>
    </row>
    <row r="308" customFormat="false" ht="11.25" hidden="false" customHeight="false" outlineLevel="0" collapsed="false">
      <c r="A308" s="248" t="n">
        <v>535014</v>
      </c>
      <c r="B308" s="253" t="s">
        <v>716</v>
      </c>
      <c r="C308" s="258" t="n">
        <v>91</v>
      </c>
      <c r="D308" s="258" t="n">
        <v>108.261</v>
      </c>
      <c r="E308" s="259" t="n">
        <v>1189.68131868132</v>
      </c>
    </row>
    <row r="309" customFormat="false" ht="11.25" hidden="false" customHeight="false" outlineLevel="0" collapsed="false">
      <c r="A309" s="248" t="n">
        <v>535015</v>
      </c>
      <c r="B309" s="253" t="s">
        <v>717</v>
      </c>
      <c r="C309" s="258" t="n">
        <v>240</v>
      </c>
      <c r="D309" s="258" t="n">
        <v>310.501</v>
      </c>
      <c r="E309" s="259" t="n">
        <v>1293.75416666667</v>
      </c>
    </row>
    <row r="310" customFormat="false" ht="11.25" hidden="false" customHeight="false" outlineLevel="0" collapsed="false">
      <c r="A310" s="248" t="n">
        <v>535016</v>
      </c>
      <c r="B310" s="253" t="s">
        <v>718</v>
      </c>
      <c r="C310" s="258" t="n">
        <v>275</v>
      </c>
      <c r="D310" s="258" t="n">
        <v>281.735</v>
      </c>
      <c r="E310" s="259" t="n">
        <v>1024.49090909091</v>
      </c>
    </row>
    <row r="311" customFormat="false" ht="11.25" hidden="false" customHeight="false" outlineLevel="0" collapsed="false">
      <c r="A311" s="248" t="n">
        <v>535017</v>
      </c>
      <c r="B311" s="253" t="s">
        <v>719</v>
      </c>
      <c r="C311" s="258" t="n">
        <v>85</v>
      </c>
      <c r="D311" s="258" t="n">
        <v>72.208</v>
      </c>
      <c r="E311" s="259" t="n">
        <v>849.505882352941</v>
      </c>
    </row>
    <row r="312" customFormat="false" ht="11.25" hidden="false" customHeight="false" outlineLevel="0" collapsed="false">
      <c r="A312" s="248" t="n">
        <v>535018</v>
      </c>
      <c r="B312" s="253" t="s">
        <v>720</v>
      </c>
      <c r="C312" s="258" t="n">
        <v>79</v>
      </c>
      <c r="D312" s="258" t="n">
        <v>79.024</v>
      </c>
      <c r="E312" s="259" t="n">
        <v>1000.30379746835</v>
      </c>
    </row>
    <row r="313" customFormat="false" ht="11.25" hidden="false" customHeight="false" outlineLevel="0" collapsed="false">
      <c r="A313" s="248" t="n">
        <v>535019</v>
      </c>
      <c r="B313" s="253" t="s">
        <v>721</v>
      </c>
      <c r="C313" s="258" t="n">
        <v>93</v>
      </c>
      <c r="D313" s="258" t="n">
        <v>107.825</v>
      </c>
      <c r="E313" s="259" t="n">
        <v>1159.40860215054</v>
      </c>
    </row>
    <row r="314" customFormat="false" ht="15" hidden="false" customHeight="true" outlineLevel="0" collapsed="false">
      <c r="A314" s="251"/>
      <c r="B314" s="255" t="s">
        <v>722</v>
      </c>
      <c r="C314" s="256" t="n">
        <v>31713</v>
      </c>
      <c r="D314" s="256" t="n">
        <v>83814.681</v>
      </c>
      <c r="E314" s="257" t="n">
        <v>2642.91240185413</v>
      </c>
    </row>
    <row r="315" customFormat="false" ht="15" hidden="false" customHeight="true" outlineLevel="0" collapsed="false">
      <c r="A315" s="248" t="n">
        <v>611000</v>
      </c>
      <c r="B315" s="254" t="s">
        <v>723</v>
      </c>
      <c r="C315" s="258" t="n">
        <v>4924</v>
      </c>
      <c r="D315" s="258" t="n">
        <v>19407.255</v>
      </c>
      <c r="E315" s="259" t="n">
        <v>3941.35966693745</v>
      </c>
    </row>
    <row r="316" customFormat="false" ht="15" hidden="false" customHeight="true" outlineLevel="0" collapsed="false">
      <c r="A316" s="251" t="n">
        <v>631</v>
      </c>
      <c r="B316" s="260" t="s">
        <v>724</v>
      </c>
      <c r="C316" s="256" t="n">
        <v>5762</v>
      </c>
      <c r="D316" s="256" t="n">
        <v>15870.09</v>
      </c>
      <c r="E316" s="257" t="n">
        <v>2754.26761541132</v>
      </c>
    </row>
    <row r="317" customFormat="false" ht="11.25" hidden="false" customHeight="true" outlineLevel="0" collapsed="false">
      <c r="A317" s="248" t="n">
        <v>631001</v>
      </c>
      <c r="B317" s="253" t="s">
        <v>725</v>
      </c>
      <c r="C317" s="258" t="n">
        <v>106</v>
      </c>
      <c r="D317" s="258" t="n">
        <v>168.207</v>
      </c>
      <c r="E317" s="259" t="n">
        <v>1586.85849056604</v>
      </c>
    </row>
    <row r="318" customFormat="false" ht="11.25" hidden="false" customHeight="false" outlineLevel="0" collapsed="false">
      <c r="A318" s="248" t="n">
        <v>631002</v>
      </c>
      <c r="B318" s="253" t="s">
        <v>726</v>
      </c>
      <c r="C318" s="258" t="n">
        <v>188</v>
      </c>
      <c r="D318" s="258" t="n">
        <v>227.4</v>
      </c>
      <c r="E318" s="259" t="n">
        <v>1209.57446808511</v>
      </c>
    </row>
    <row r="319" customFormat="false" ht="11.25" hidden="false" customHeight="false" outlineLevel="0" collapsed="false">
      <c r="A319" s="248" t="n">
        <v>631003</v>
      </c>
      <c r="B319" s="253" t="s">
        <v>727</v>
      </c>
      <c r="C319" s="258" t="n">
        <v>87</v>
      </c>
      <c r="D319" s="258" t="n">
        <v>55.549</v>
      </c>
      <c r="E319" s="259" t="n">
        <v>638.494252873563</v>
      </c>
    </row>
    <row r="320" customFormat="false" ht="11.25" hidden="false" customHeight="false" outlineLevel="0" collapsed="false">
      <c r="A320" s="248" t="n">
        <v>631004</v>
      </c>
      <c r="B320" s="253" t="s">
        <v>728</v>
      </c>
      <c r="C320" s="258" t="n">
        <v>102</v>
      </c>
      <c r="D320" s="258" t="n">
        <v>400.901</v>
      </c>
      <c r="E320" s="259" t="n">
        <v>3930.40196078431</v>
      </c>
    </row>
    <row r="321" customFormat="false" ht="11.25" hidden="false" customHeight="false" outlineLevel="0" collapsed="false">
      <c r="A321" s="248" t="n">
        <v>631005</v>
      </c>
      <c r="B321" s="253" t="s">
        <v>729</v>
      </c>
      <c r="C321" s="258" t="n">
        <v>82</v>
      </c>
      <c r="D321" s="258" t="n">
        <v>335.407</v>
      </c>
      <c r="E321" s="259" t="n">
        <v>4090.32926829268</v>
      </c>
    </row>
    <row r="322" customFormat="false" ht="11.25" hidden="false" customHeight="true" outlineLevel="0" collapsed="false">
      <c r="A322" s="248" t="n">
        <v>631006</v>
      </c>
      <c r="B322" s="253" t="s">
        <v>730</v>
      </c>
      <c r="C322" s="258" t="n">
        <v>282</v>
      </c>
      <c r="D322" s="258" t="n">
        <v>1060.566</v>
      </c>
      <c r="E322" s="259" t="n">
        <v>3760.87234042553</v>
      </c>
    </row>
    <row r="323" customFormat="false" ht="11.25" hidden="false" customHeight="true" outlineLevel="0" collapsed="false">
      <c r="A323" s="248" t="n">
        <v>631007</v>
      </c>
      <c r="B323" s="253" t="s">
        <v>731</v>
      </c>
      <c r="C323" s="258" t="n">
        <v>201</v>
      </c>
      <c r="D323" s="258" t="n">
        <v>314.532</v>
      </c>
      <c r="E323" s="259" t="n">
        <v>1564.83582089552</v>
      </c>
    </row>
    <row r="324" customFormat="false" ht="11.25" hidden="false" customHeight="false" outlineLevel="0" collapsed="false">
      <c r="A324" s="248" t="n">
        <v>631008</v>
      </c>
      <c r="B324" s="253" t="s">
        <v>732</v>
      </c>
      <c r="C324" s="258" t="n">
        <v>201</v>
      </c>
      <c r="D324" s="258" t="n">
        <v>284.041</v>
      </c>
      <c r="E324" s="259" t="n">
        <v>1413.13930348259</v>
      </c>
    </row>
    <row r="325" customFormat="false" ht="11.25" hidden="false" customHeight="false" outlineLevel="0" collapsed="false">
      <c r="A325" s="248" t="n">
        <v>631009</v>
      </c>
      <c r="B325" s="253" t="s">
        <v>733</v>
      </c>
      <c r="C325" s="258" t="n">
        <v>1926</v>
      </c>
      <c r="D325" s="258" t="n">
        <v>8396.914</v>
      </c>
      <c r="E325" s="259" t="n">
        <v>4359.76843198339</v>
      </c>
    </row>
    <row r="326" customFormat="false" ht="11.25" hidden="false" customHeight="false" outlineLevel="0" collapsed="false">
      <c r="A326" s="248" t="n">
        <v>631010</v>
      </c>
      <c r="B326" s="253" t="s">
        <v>734</v>
      </c>
      <c r="C326" s="258" t="n">
        <v>188</v>
      </c>
      <c r="D326" s="258" t="n">
        <v>200.425</v>
      </c>
      <c r="E326" s="259" t="n">
        <v>1066.09042553192</v>
      </c>
    </row>
    <row r="327" customFormat="false" ht="11.25" hidden="false" customHeight="false" outlineLevel="0" collapsed="false">
      <c r="A327" s="248" t="n">
        <v>631011</v>
      </c>
      <c r="B327" s="253" t="s">
        <v>735</v>
      </c>
      <c r="C327" s="258" t="n">
        <v>186</v>
      </c>
      <c r="D327" s="258" t="n">
        <v>431.304</v>
      </c>
      <c r="E327" s="259" t="n">
        <v>2318.83870967742</v>
      </c>
    </row>
    <row r="328" customFormat="false" ht="11.25" hidden="false" customHeight="false" outlineLevel="0" collapsed="false">
      <c r="A328" s="248" t="n">
        <v>631012</v>
      </c>
      <c r="B328" s="253" t="s">
        <v>736</v>
      </c>
      <c r="C328" s="258" t="n">
        <v>147</v>
      </c>
      <c r="D328" s="258" t="n">
        <v>199.521</v>
      </c>
      <c r="E328" s="259" t="n">
        <v>1357.28571428571</v>
      </c>
    </row>
    <row r="329" customFormat="false" ht="11.25" hidden="false" customHeight="false" outlineLevel="0" collapsed="false">
      <c r="A329" s="248" t="n">
        <v>631013</v>
      </c>
      <c r="B329" s="253" t="s">
        <v>737</v>
      </c>
      <c r="C329" s="258" t="n">
        <v>128</v>
      </c>
      <c r="D329" s="258" t="n">
        <v>134.231</v>
      </c>
      <c r="E329" s="259" t="n">
        <v>1048.6796875</v>
      </c>
    </row>
    <row r="330" customFormat="false" ht="11.25" hidden="false" customHeight="true" outlineLevel="0" collapsed="false">
      <c r="A330" s="248" t="n">
        <v>631014</v>
      </c>
      <c r="B330" s="253" t="s">
        <v>738</v>
      </c>
      <c r="C330" s="258" t="n">
        <v>103</v>
      </c>
      <c r="D330" s="258" t="n">
        <v>103.741</v>
      </c>
      <c r="E330" s="259" t="n">
        <v>1007.19417475728</v>
      </c>
    </row>
    <row r="331" customFormat="false" ht="11.25" hidden="false" customHeight="true" outlineLevel="0" collapsed="false">
      <c r="A331" s="248" t="n">
        <v>631015</v>
      </c>
      <c r="B331" s="253" t="s">
        <v>739</v>
      </c>
      <c r="C331" s="258" t="n">
        <v>480</v>
      </c>
      <c r="D331" s="258" t="n">
        <v>753.908</v>
      </c>
      <c r="E331" s="259" t="n">
        <v>1570.64166666667</v>
      </c>
    </row>
    <row r="332" customFormat="false" ht="24.95" hidden="false" customHeight="true" outlineLevel="0" collapsed="false">
      <c r="A332" s="248" t="n">
        <v>631016</v>
      </c>
      <c r="B332" s="253" t="s">
        <v>740</v>
      </c>
      <c r="C332" s="258" t="n">
        <v>159</v>
      </c>
      <c r="D332" s="258" t="n">
        <v>404.348</v>
      </c>
      <c r="E332" s="259" t="n">
        <v>2543.06918238994</v>
      </c>
    </row>
    <row r="333" customFormat="false" ht="11.25" hidden="false" customHeight="false" outlineLevel="0" collapsed="false">
      <c r="A333" s="248" t="n">
        <v>631017</v>
      </c>
      <c r="B333" s="253" t="s">
        <v>741</v>
      </c>
      <c r="C333" s="258" t="n">
        <v>351</v>
      </c>
      <c r="D333" s="258" t="n">
        <v>476.816</v>
      </c>
      <c r="E333" s="259" t="n">
        <v>1358.45014245014</v>
      </c>
    </row>
    <row r="334" customFormat="false" ht="11.25" hidden="false" customHeight="false" outlineLevel="0" collapsed="false">
      <c r="A334" s="248" t="n">
        <v>631018</v>
      </c>
      <c r="B334" s="253" t="s">
        <v>742</v>
      </c>
      <c r="C334" s="258" t="n">
        <v>252</v>
      </c>
      <c r="D334" s="258" t="n">
        <v>352.695</v>
      </c>
      <c r="E334" s="259" t="n">
        <v>1399.58333333333</v>
      </c>
    </row>
    <row r="335" customFormat="false" ht="11.25" hidden="false" customHeight="false" outlineLevel="0" collapsed="false">
      <c r="A335" s="248" t="n">
        <v>631019</v>
      </c>
      <c r="B335" s="253" t="s">
        <v>743</v>
      </c>
      <c r="C335" s="258" t="n">
        <v>58</v>
      </c>
      <c r="D335" s="258" t="n">
        <v>54.805</v>
      </c>
      <c r="E335" s="259" t="n">
        <v>944.913793103448</v>
      </c>
    </row>
    <row r="336" customFormat="false" ht="11.25" hidden="false" customHeight="false" outlineLevel="0" collapsed="false">
      <c r="A336" s="248" t="n">
        <v>631020</v>
      </c>
      <c r="B336" s="253" t="s">
        <v>744</v>
      </c>
      <c r="C336" s="258" t="n">
        <v>290</v>
      </c>
      <c r="D336" s="258" t="n">
        <v>939.61</v>
      </c>
      <c r="E336" s="259" t="n">
        <v>3240.03448275862</v>
      </c>
    </row>
    <row r="337" customFormat="false" ht="11.25" hidden="false" customHeight="false" outlineLevel="0" collapsed="false">
      <c r="A337" s="248" t="n">
        <v>631021</v>
      </c>
      <c r="B337" s="253" t="s">
        <v>745</v>
      </c>
      <c r="C337" s="258" t="n">
        <v>89</v>
      </c>
      <c r="D337" s="258" t="n">
        <v>218.106</v>
      </c>
      <c r="E337" s="259" t="n">
        <v>2450.62921348315</v>
      </c>
    </row>
    <row r="338" customFormat="false" ht="11.25" hidden="false" customHeight="false" outlineLevel="0" collapsed="false">
      <c r="A338" s="248" t="n">
        <v>631022</v>
      </c>
      <c r="B338" s="253" t="s">
        <v>746</v>
      </c>
      <c r="C338" s="258" t="n">
        <v>51</v>
      </c>
      <c r="D338" s="258" t="n">
        <v>145.797</v>
      </c>
      <c r="E338" s="259" t="n">
        <v>2858.76470588235</v>
      </c>
    </row>
    <row r="339" customFormat="false" ht="11.25" hidden="false" customHeight="false" outlineLevel="0" collapsed="false">
      <c r="A339" s="248" t="n">
        <v>631023</v>
      </c>
      <c r="B339" s="253" t="s">
        <v>747</v>
      </c>
      <c r="C339" s="258" t="n">
        <v>105</v>
      </c>
      <c r="D339" s="258" t="n">
        <v>211.266</v>
      </c>
      <c r="E339" s="259" t="n">
        <v>2012.05714285714</v>
      </c>
    </row>
    <row r="340" customFormat="false" ht="15" hidden="false" customHeight="true" outlineLevel="0" collapsed="false">
      <c r="A340" s="251" t="n">
        <v>632</v>
      </c>
      <c r="B340" s="255" t="s">
        <v>748</v>
      </c>
      <c r="C340" s="256" t="n">
        <v>3120</v>
      </c>
      <c r="D340" s="256" t="n">
        <v>6292.118</v>
      </c>
      <c r="E340" s="257" t="n">
        <v>2016.70448717949</v>
      </c>
    </row>
    <row r="341" customFormat="false" ht="11.25" hidden="false" customHeight="true" outlineLevel="0" collapsed="false">
      <c r="A341" s="248" t="n">
        <v>632001</v>
      </c>
      <c r="B341" s="253" t="s">
        <v>749</v>
      </c>
      <c r="C341" s="258" t="n">
        <v>127</v>
      </c>
      <c r="D341" s="258" t="n">
        <v>121.911</v>
      </c>
      <c r="E341" s="259" t="n">
        <v>959.929133858268</v>
      </c>
    </row>
    <row r="342" customFormat="false" ht="11.25" hidden="false" customHeight="false" outlineLevel="0" collapsed="false">
      <c r="A342" s="248" t="n">
        <v>632002</v>
      </c>
      <c r="B342" s="253" t="s">
        <v>750</v>
      </c>
      <c r="C342" s="258" t="n">
        <v>931</v>
      </c>
      <c r="D342" s="258" t="n">
        <v>2422.679</v>
      </c>
      <c r="E342" s="259" t="n">
        <v>2602.23308270677</v>
      </c>
    </row>
    <row r="343" customFormat="false" ht="11.25" hidden="false" customHeight="true" outlineLevel="0" collapsed="false">
      <c r="A343" s="248" t="n">
        <v>632003</v>
      </c>
      <c r="B343" s="253" t="s">
        <v>751</v>
      </c>
      <c r="C343" s="258" t="n">
        <v>326</v>
      </c>
      <c r="D343" s="258" t="n">
        <v>862.204</v>
      </c>
      <c r="E343" s="259" t="n">
        <v>2644.79754601227</v>
      </c>
    </row>
    <row r="344" customFormat="false" ht="11.25" hidden="false" customHeight="false" outlineLevel="0" collapsed="false">
      <c r="A344" s="248" t="n">
        <v>632004</v>
      </c>
      <c r="B344" s="254" t="s">
        <v>752</v>
      </c>
      <c r="C344" s="258" t="n">
        <v>45</v>
      </c>
      <c r="D344" s="258" t="n">
        <v>32.179</v>
      </c>
      <c r="E344" s="259" t="n">
        <v>715.088888888889</v>
      </c>
    </row>
    <row r="345" customFormat="false" ht="11.25" hidden="false" customHeight="false" outlineLevel="0" collapsed="false">
      <c r="A345" s="248" t="n">
        <v>632005</v>
      </c>
      <c r="B345" s="253" t="s">
        <v>753</v>
      </c>
      <c r="C345" s="258" t="n">
        <v>27</v>
      </c>
      <c r="D345" s="258" t="n">
        <v>65.412</v>
      </c>
      <c r="E345" s="259" t="n">
        <v>2422.66666666667</v>
      </c>
    </row>
    <row r="346" customFormat="false" ht="11.25" hidden="false" customHeight="false" outlineLevel="0" collapsed="false">
      <c r="A346" s="248" t="n">
        <v>632006</v>
      </c>
      <c r="B346" s="253" t="s">
        <v>754</v>
      </c>
      <c r="C346" s="258" t="n">
        <v>73</v>
      </c>
      <c r="D346" s="258" t="n">
        <v>72.712</v>
      </c>
      <c r="E346" s="259" t="n">
        <v>996.054794520548</v>
      </c>
    </row>
    <row r="347" customFormat="false" ht="11.25" hidden="false" customHeight="true" outlineLevel="0" collapsed="false">
      <c r="A347" s="248" t="n">
        <v>632007</v>
      </c>
      <c r="B347" s="253" t="s">
        <v>755</v>
      </c>
      <c r="C347" s="258" t="n">
        <v>77</v>
      </c>
      <c r="D347" s="258" t="n">
        <v>83.524</v>
      </c>
      <c r="E347" s="259" t="n">
        <v>1084.72727272727</v>
      </c>
    </row>
    <row r="348" customFormat="false" ht="11.25" hidden="false" customHeight="false" outlineLevel="0" collapsed="false">
      <c r="A348" s="248" t="n">
        <v>632008</v>
      </c>
      <c r="B348" s="253" t="s">
        <v>756</v>
      </c>
      <c r="C348" s="258" t="n">
        <v>64</v>
      </c>
      <c r="D348" s="258" t="n">
        <v>54.253</v>
      </c>
      <c r="E348" s="259" t="n">
        <v>847.703125</v>
      </c>
    </row>
    <row r="349" customFormat="false" ht="11.25" hidden="false" customHeight="false" outlineLevel="0" collapsed="false">
      <c r="A349" s="248" t="n">
        <v>632009</v>
      </c>
      <c r="B349" s="253" t="s">
        <v>757</v>
      </c>
      <c r="C349" s="258" t="n">
        <v>170</v>
      </c>
      <c r="D349" s="258" t="n">
        <v>315.231</v>
      </c>
      <c r="E349" s="259" t="n">
        <v>1854.3</v>
      </c>
    </row>
    <row r="350" customFormat="false" ht="11.25" hidden="false" customHeight="false" outlineLevel="0" collapsed="false">
      <c r="A350" s="248" t="n">
        <v>632010</v>
      </c>
      <c r="B350" s="253" t="s">
        <v>758</v>
      </c>
      <c r="C350" s="258" t="n">
        <v>54</v>
      </c>
      <c r="D350" s="258" t="n">
        <v>54.17</v>
      </c>
      <c r="E350" s="259" t="n">
        <v>1003.14814814815</v>
      </c>
    </row>
    <row r="351" customFormat="false" ht="11.25" hidden="false" customHeight="false" outlineLevel="0" collapsed="false">
      <c r="A351" s="248" t="n">
        <v>632011</v>
      </c>
      <c r="B351" s="253" t="s">
        <v>759</v>
      </c>
      <c r="C351" s="258" t="n">
        <v>116</v>
      </c>
      <c r="D351" s="258" t="n">
        <v>194.379</v>
      </c>
      <c r="E351" s="259" t="n">
        <v>1675.68103448276</v>
      </c>
    </row>
    <row r="352" customFormat="false" ht="11.25" hidden="false" customHeight="false" outlineLevel="0" collapsed="false">
      <c r="A352" s="248" t="n">
        <v>632012</v>
      </c>
      <c r="B352" s="253" t="s">
        <v>760</v>
      </c>
      <c r="C352" s="258" t="n">
        <v>105</v>
      </c>
      <c r="D352" s="258" t="n">
        <v>60.22</v>
      </c>
      <c r="E352" s="259" t="n">
        <v>573.52380952381</v>
      </c>
    </row>
    <row r="353" customFormat="false" ht="11.25" hidden="false" customHeight="false" outlineLevel="0" collapsed="false">
      <c r="A353" s="248" t="n">
        <v>632013</v>
      </c>
      <c r="B353" s="253" t="s">
        <v>761</v>
      </c>
      <c r="C353" s="258" t="n">
        <v>77</v>
      </c>
      <c r="D353" s="258" t="n">
        <v>75.364</v>
      </c>
      <c r="E353" s="259" t="n">
        <v>978.753246753247</v>
      </c>
    </row>
    <row r="354" customFormat="false" ht="11.25" hidden="false" customHeight="false" outlineLevel="0" collapsed="false">
      <c r="A354" s="248" t="n">
        <v>632014</v>
      </c>
      <c r="B354" s="253" t="s">
        <v>762</v>
      </c>
      <c r="C354" s="258" t="n">
        <v>81</v>
      </c>
      <c r="D354" s="258" t="n">
        <v>323.991</v>
      </c>
      <c r="E354" s="259" t="n">
        <v>3999.88888888889</v>
      </c>
    </row>
    <row r="355" customFormat="false" ht="11.25" hidden="false" customHeight="false" outlineLevel="0" collapsed="false">
      <c r="A355" s="248" t="n">
        <v>632015</v>
      </c>
      <c r="B355" s="253" t="s">
        <v>763</v>
      </c>
      <c r="C355" s="258" t="n">
        <v>167</v>
      </c>
      <c r="D355" s="258" t="n">
        <v>545.865</v>
      </c>
      <c r="E355" s="259" t="n">
        <v>3268.65269461078</v>
      </c>
    </row>
    <row r="356" customFormat="false" ht="11.25" hidden="false" customHeight="false" outlineLevel="0" collapsed="false">
      <c r="A356" s="248" t="n">
        <v>632016</v>
      </c>
      <c r="B356" s="253" t="s">
        <v>764</v>
      </c>
      <c r="C356" s="258" t="n">
        <v>119</v>
      </c>
      <c r="D356" s="258" t="n">
        <v>268.553</v>
      </c>
      <c r="E356" s="259" t="n">
        <v>2256.74789915966</v>
      </c>
    </row>
    <row r="357" customFormat="false" ht="11.25" hidden="false" customHeight="false" outlineLevel="0" collapsed="false">
      <c r="A357" s="248" t="n">
        <v>632017</v>
      </c>
      <c r="B357" s="253" t="s">
        <v>765</v>
      </c>
      <c r="C357" s="258" t="n">
        <v>40</v>
      </c>
      <c r="D357" s="258" t="n">
        <v>46.511</v>
      </c>
      <c r="E357" s="259" t="n">
        <v>1162.775</v>
      </c>
    </row>
    <row r="358" customFormat="false" ht="11.25" hidden="false" customHeight="false" outlineLevel="0" collapsed="false">
      <c r="A358" s="248" t="n">
        <v>632018</v>
      </c>
      <c r="B358" s="253" t="s">
        <v>766</v>
      </c>
      <c r="C358" s="258" t="n">
        <v>324</v>
      </c>
      <c r="D358" s="258" t="n">
        <v>530.408</v>
      </c>
      <c r="E358" s="259" t="n">
        <v>1637.06172839506</v>
      </c>
    </row>
    <row r="359" customFormat="false" ht="11.25" hidden="false" customHeight="false" outlineLevel="0" collapsed="false">
      <c r="A359" s="248" t="n">
        <v>632019</v>
      </c>
      <c r="B359" s="253" t="s">
        <v>767</v>
      </c>
      <c r="C359" s="258" t="n">
        <v>88</v>
      </c>
      <c r="D359" s="258" t="n">
        <v>49.88</v>
      </c>
      <c r="E359" s="259" t="n">
        <v>566.818181818182</v>
      </c>
    </row>
    <row r="360" customFormat="false" ht="11.25" hidden="false" customHeight="false" outlineLevel="0" collapsed="false">
      <c r="A360" s="248" t="n">
        <v>632020</v>
      </c>
      <c r="B360" s="253" t="s">
        <v>768</v>
      </c>
      <c r="C360" s="258" t="n">
        <v>109</v>
      </c>
      <c r="D360" s="258" t="n">
        <v>112.672</v>
      </c>
      <c r="E360" s="259" t="n">
        <v>1033.6880733945</v>
      </c>
    </row>
    <row r="361" customFormat="false" ht="15" hidden="false" customHeight="true" outlineLevel="0" collapsed="false">
      <c r="A361" s="251" t="n">
        <v>633</v>
      </c>
      <c r="B361" s="255" t="s">
        <v>769</v>
      </c>
      <c r="C361" s="256" t="n">
        <v>5869</v>
      </c>
      <c r="D361" s="256" t="n">
        <v>20423.633</v>
      </c>
      <c r="E361" s="257" t="n">
        <v>3479.91702163912</v>
      </c>
    </row>
    <row r="362" customFormat="false" ht="11.25" hidden="false" customHeight="true" outlineLevel="0" collapsed="false">
      <c r="A362" s="248" t="n">
        <v>633001</v>
      </c>
      <c r="B362" s="253" t="s">
        <v>770</v>
      </c>
      <c r="C362" s="258" t="n">
        <v>173</v>
      </c>
      <c r="D362" s="258" t="n">
        <v>123.403</v>
      </c>
      <c r="E362" s="259" t="n">
        <v>713.312138728324</v>
      </c>
    </row>
    <row r="363" customFormat="false" ht="11.25" hidden="false" customHeight="false" outlineLevel="0" collapsed="false">
      <c r="A363" s="248" t="n">
        <v>633002</v>
      </c>
      <c r="B363" s="253" t="s">
        <v>771</v>
      </c>
      <c r="C363" s="258" t="n">
        <v>165</v>
      </c>
      <c r="D363" s="258" t="n">
        <v>197.167</v>
      </c>
      <c r="E363" s="259" t="n">
        <v>1194.95151515152</v>
      </c>
    </row>
    <row r="364" customFormat="false" ht="11.25" hidden="false" customHeight="false" outlineLevel="0" collapsed="false">
      <c r="A364" s="248" t="n">
        <v>633003</v>
      </c>
      <c r="B364" s="253" t="s">
        <v>772</v>
      </c>
      <c r="C364" s="258" t="n">
        <v>565</v>
      </c>
      <c r="D364" s="258" t="n">
        <v>13293.417</v>
      </c>
      <c r="E364" s="259" t="n">
        <v>23528.1716814159</v>
      </c>
    </row>
    <row r="365" customFormat="false" ht="11.25" hidden="false" customHeight="false" outlineLevel="0" collapsed="false">
      <c r="A365" s="248" t="n">
        <v>633004</v>
      </c>
      <c r="B365" s="253" t="s">
        <v>773</v>
      </c>
      <c r="C365" s="258" t="n">
        <v>87</v>
      </c>
      <c r="D365" s="258" t="n">
        <v>57</v>
      </c>
      <c r="E365" s="259" t="n">
        <v>655.172413793104</v>
      </c>
    </row>
    <row r="366" customFormat="false" ht="11.25" hidden="false" customHeight="false" outlineLevel="0" collapsed="false">
      <c r="A366" s="248" t="n">
        <v>633005</v>
      </c>
      <c r="B366" s="253" t="s">
        <v>774</v>
      </c>
      <c r="C366" s="258" t="n">
        <v>235</v>
      </c>
      <c r="D366" s="258" t="n">
        <v>239.595</v>
      </c>
      <c r="E366" s="259" t="n">
        <v>1019.55319148936</v>
      </c>
    </row>
    <row r="367" customFormat="false" ht="11.25" hidden="false" customHeight="false" outlineLevel="0" collapsed="false">
      <c r="A367" s="248" t="n">
        <v>633006</v>
      </c>
      <c r="B367" s="253" t="s">
        <v>775</v>
      </c>
      <c r="C367" s="258" t="n">
        <v>136</v>
      </c>
      <c r="D367" s="258" t="n">
        <v>104.776</v>
      </c>
      <c r="E367" s="259" t="n">
        <v>770.411764705882</v>
      </c>
    </row>
    <row r="368" customFormat="false" ht="11.25" hidden="false" customHeight="true" outlineLevel="0" collapsed="false">
      <c r="A368" s="248" t="n">
        <v>633007</v>
      </c>
      <c r="B368" s="253" t="s">
        <v>776</v>
      </c>
      <c r="C368" s="258" t="n">
        <v>109</v>
      </c>
      <c r="D368" s="258" t="n">
        <v>46.311</v>
      </c>
      <c r="E368" s="259" t="n">
        <v>424.871559633028</v>
      </c>
    </row>
    <row r="369" customFormat="false" ht="11.25" hidden="false" customHeight="false" outlineLevel="0" collapsed="false">
      <c r="A369" s="248" t="n">
        <v>633008</v>
      </c>
      <c r="B369" s="253" t="s">
        <v>777</v>
      </c>
      <c r="C369" s="258" t="n">
        <v>305</v>
      </c>
      <c r="D369" s="258" t="n">
        <v>403.163</v>
      </c>
      <c r="E369" s="259" t="n">
        <v>1321.84590163934</v>
      </c>
    </row>
    <row r="370" customFormat="false" ht="11.25" hidden="false" customHeight="false" outlineLevel="0" collapsed="false">
      <c r="A370" s="248" t="n">
        <v>633009</v>
      </c>
      <c r="B370" s="253" t="s">
        <v>778</v>
      </c>
      <c r="C370" s="258" t="n">
        <v>271</v>
      </c>
      <c r="D370" s="258" t="n">
        <v>400.862</v>
      </c>
      <c r="E370" s="259" t="n">
        <v>1479.19557195572</v>
      </c>
    </row>
    <row r="371" customFormat="false" ht="11.25" hidden="false" customHeight="false" outlineLevel="0" collapsed="false">
      <c r="A371" s="248" t="n">
        <v>633010</v>
      </c>
      <c r="B371" s="253" t="s">
        <v>779</v>
      </c>
      <c r="C371" s="258" t="n">
        <v>124</v>
      </c>
      <c r="D371" s="258" t="n">
        <v>244.596</v>
      </c>
      <c r="E371" s="259" t="n">
        <v>1972.54838709677</v>
      </c>
    </row>
    <row r="372" customFormat="false" ht="11.25" hidden="false" customHeight="false" outlineLevel="0" collapsed="false">
      <c r="A372" s="248" t="n">
        <v>633011</v>
      </c>
      <c r="B372" s="253" t="s">
        <v>780</v>
      </c>
      <c r="C372" s="258" t="n">
        <v>81</v>
      </c>
      <c r="D372" s="258" t="n">
        <v>53.583</v>
      </c>
      <c r="E372" s="259" t="n">
        <v>661.518518518519</v>
      </c>
    </row>
    <row r="373" customFormat="false" ht="11.25" hidden="false" customHeight="false" outlineLevel="0" collapsed="false">
      <c r="A373" s="248" t="n">
        <v>633012</v>
      </c>
      <c r="B373" s="253" t="s">
        <v>781</v>
      </c>
      <c r="C373" s="258" t="n">
        <v>101</v>
      </c>
      <c r="D373" s="258" t="n">
        <v>162.469</v>
      </c>
      <c r="E373" s="259" t="n">
        <v>1608.60396039604</v>
      </c>
    </row>
    <row r="374" customFormat="false" ht="11.25" hidden="false" customHeight="false" outlineLevel="0" collapsed="false">
      <c r="A374" s="248" t="n">
        <v>633013</v>
      </c>
      <c r="B374" s="253" t="s">
        <v>782</v>
      </c>
      <c r="C374" s="258" t="n">
        <v>434</v>
      </c>
      <c r="D374" s="258" t="n">
        <v>772.581</v>
      </c>
      <c r="E374" s="259" t="n">
        <v>1780.14055299539</v>
      </c>
    </row>
    <row r="375" customFormat="false" ht="11.25" hidden="false" customHeight="false" outlineLevel="0" collapsed="false">
      <c r="A375" s="248" t="n">
        <v>633014</v>
      </c>
      <c r="B375" s="253" t="s">
        <v>783</v>
      </c>
      <c r="C375" s="258" t="n">
        <v>176</v>
      </c>
      <c r="D375" s="258" t="n">
        <v>420.17</v>
      </c>
      <c r="E375" s="259" t="n">
        <v>2387.32954545455</v>
      </c>
    </row>
    <row r="376" customFormat="false" ht="11.25" hidden="false" customHeight="true" outlineLevel="0" collapsed="false">
      <c r="A376" s="248" t="n">
        <v>633015</v>
      </c>
      <c r="B376" s="253" t="s">
        <v>784</v>
      </c>
      <c r="C376" s="258" t="n">
        <v>336</v>
      </c>
      <c r="D376" s="258" t="n">
        <v>477.134</v>
      </c>
      <c r="E376" s="259" t="n">
        <v>1420.04166666667</v>
      </c>
    </row>
    <row r="377" customFormat="false" ht="11.25" hidden="false" customHeight="false" outlineLevel="0" collapsed="false">
      <c r="A377" s="248" t="n">
        <v>633016</v>
      </c>
      <c r="B377" s="253" t="s">
        <v>785</v>
      </c>
      <c r="C377" s="258" t="n">
        <v>87</v>
      </c>
      <c r="D377" s="258" t="n">
        <v>140.65</v>
      </c>
      <c r="E377" s="259" t="n">
        <v>1616.66666666667</v>
      </c>
    </row>
    <row r="378" customFormat="false" ht="11.25" hidden="false" customHeight="false" outlineLevel="0" collapsed="false">
      <c r="A378" s="248" t="n">
        <v>633017</v>
      </c>
      <c r="B378" s="253" t="s">
        <v>786</v>
      </c>
      <c r="C378" s="258" t="n">
        <v>355</v>
      </c>
      <c r="D378" s="258" t="n">
        <v>1245.202</v>
      </c>
      <c r="E378" s="259" t="n">
        <v>3507.61126760563</v>
      </c>
    </row>
    <row r="379" customFormat="false" ht="11.25" hidden="false" customHeight="false" outlineLevel="0" collapsed="false">
      <c r="A379" s="248" t="n">
        <v>633018</v>
      </c>
      <c r="B379" s="253" t="s">
        <v>787</v>
      </c>
      <c r="C379" s="258" t="n">
        <v>121</v>
      </c>
      <c r="D379" s="258" t="n">
        <v>81.859</v>
      </c>
      <c r="E379" s="259" t="n">
        <v>676.520661157025</v>
      </c>
    </row>
    <row r="380" customFormat="false" ht="11.25" hidden="false" customHeight="false" outlineLevel="0" collapsed="false">
      <c r="A380" s="248" t="n">
        <v>633019</v>
      </c>
      <c r="B380" s="253" t="s">
        <v>788</v>
      </c>
      <c r="C380" s="258" t="n">
        <v>23</v>
      </c>
      <c r="D380" s="258" t="n">
        <v>9.77</v>
      </c>
      <c r="E380" s="259" t="n">
        <v>424.782608695652</v>
      </c>
    </row>
    <row r="381" customFormat="false" ht="11.25" hidden="false" customHeight="false" outlineLevel="0" collapsed="false">
      <c r="A381" s="248" t="n">
        <v>633020</v>
      </c>
      <c r="B381" s="253" t="s">
        <v>789</v>
      </c>
      <c r="C381" s="258" t="n">
        <v>297</v>
      </c>
      <c r="D381" s="258" t="n">
        <v>431.591</v>
      </c>
      <c r="E381" s="259" t="n">
        <v>1453.16835016835</v>
      </c>
    </row>
    <row r="382" customFormat="false" ht="11.25" hidden="false" customHeight="true" outlineLevel="0" collapsed="false">
      <c r="A382" s="248" t="n">
        <v>633021</v>
      </c>
      <c r="B382" s="253" t="s">
        <v>790</v>
      </c>
      <c r="C382" s="258" t="n">
        <v>98</v>
      </c>
      <c r="D382" s="258" t="n">
        <v>55.488</v>
      </c>
      <c r="E382" s="259" t="n">
        <v>566.204081632653</v>
      </c>
    </row>
    <row r="383" customFormat="false" ht="11.25" hidden="false" customHeight="true" outlineLevel="0" collapsed="false">
      <c r="A383" s="248" t="n">
        <v>633022</v>
      </c>
      <c r="B383" s="253" t="s">
        <v>791</v>
      </c>
      <c r="C383" s="258" t="n">
        <v>134</v>
      </c>
      <c r="D383" s="258" t="n">
        <v>141.441</v>
      </c>
      <c r="E383" s="259" t="n">
        <v>1055.52985074627</v>
      </c>
    </row>
    <row r="384" customFormat="false" ht="11.25" hidden="false" customHeight="false" outlineLevel="0" collapsed="false">
      <c r="A384" s="248" t="n">
        <v>633023</v>
      </c>
      <c r="B384" s="253" t="s">
        <v>792</v>
      </c>
      <c r="C384" s="258" t="n">
        <v>207</v>
      </c>
      <c r="D384" s="258" t="n">
        <v>125.464</v>
      </c>
      <c r="E384" s="259" t="n">
        <v>606.106280193237</v>
      </c>
    </row>
    <row r="385" customFormat="false" ht="11.25" hidden="false" customHeight="true" outlineLevel="0" collapsed="false">
      <c r="A385" s="248" t="n">
        <v>633024</v>
      </c>
      <c r="B385" s="253" t="s">
        <v>793</v>
      </c>
      <c r="C385" s="258" t="n">
        <v>103</v>
      </c>
      <c r="D385" s="258" t="n">
        <v>98.541</v>
      </c>
      <c r="E385" s="259" t="n">
        <v>956.708737864078</v>
      </c>
    </row>
    <row r="386" customFormat="false" ht="11.25" hidden="false" customHeight="false" outlineLevel="0" collapsed="false">
      <c r="A386" s="248" t="n">
        <v>633025</v>
      </c>
      <c r="B386" s="253" t="s">
        <v>794</v>
      </c>
      <c r="C386" s="258" t="n">
        <v>138</v>
      </c>
      <c r="D386" s="258" t="n">
        <v>51.725</v>
      </c>
      <c r="E386" s="259" t="n">
        <v>374.81884057971</v>
      </c>
    </row>
    <row r="387" customFormat="false" ht="24.95" hidden="false" customHeight="true" outlineLevel="0" collapsed="false">
      <c r="A387" s="248" t="n">
        <v>633026</v>
      </c>
      <c r="B387" s="253" t="s">
        <v>795</v>
      </c>
      <c r="C387" s="258" t="n">
        <v>453</v>
      </c>
      <c r="D387" s="258" t="n">
        <v>528.929</v>
      </c>
      <c r="E387" s="259" t="n">
        <v>1167.61368653422</v>
      </c>
    </row>
    <row r="388" customFormat="false" ht="11.25" hidden="false" customHeight="true" outlineLevel="0" collapsed="false">
      <c r="A388" s="248" t="n">
        <v>633027</v>
      </c>
      <c r="B388" s="253" t="s">
        <v>796</v>
      </c>
      <c r="C388" s="258" t="n">
        <v>70</v>
      </c>
      <c r="D388" s="258" t="n">
        <v>21.528</v>
      </c>
      <c r="E388" s="259" t="n">
        <v>307.542857142857</v>
      </c>
    </row>
    <row r="389" customFormat="false" ht="11.25" hidden="false" customHeight="false" outlineLevel="0" collapsed="false">
      <c r="A389" s="248" t="n">
        <v>633028</v>
      </c>
      <c r="B389" s="253" t="s">
        <v>797</v>
      </c>
      <c r="C389" s="258" t="n">
        <v>309</v>
      </c>
      <c r="D389" s="258" t="n">
        <v>366.532</v>
      </c>
      <c r="E389" s="259" t="n">
        <v>1186.18770226537</v>
      </c>
    </row>
    <row r="390" customFormat="false" ht="11.25" hidden="false" customHeight="false" outlineLevel="0" collapsed="false">
      <c r="A390" s="248" t="n">
        <v>633029</v>
      </c>
      <c r="B390" s="253" t="s">
        <v>798</v>
      </c>
      <c r="C390" s="258" t="n">
        <v>176</v>
      </c>
      <c r="D390" s="258" t="n">
        <v>128.686</v>
      </c>
      <c r="E390" s="259" t="n">
        <v>731.170454545455</v>
      </c>
    </row>
    <row r="391" customFormat="false" ht="15" hidden="false" customHeight="true" outlineLevel="0" collapsed="false">
      <c r="A391" s="251" t="n">
        <v>634</v>
      </c>
      <c r="B391" s="255" t="s">
        <v>799</v>
      </c>
      <c r="C391" s="256" t="n">
        <v>4948</v>
      </c>
      <c r="D391" s="256" t="n">
        <v>8280.473</v>
      </c>
      <c r="E391" s="257" t="n">
        <v>1673.4989894907</v>
      </c>
    </row>
    <row r="392" customFormat="false" ht="11.25" hidden="false" customHeight="true" outlineLevel="0" collapsed="false">
      <c r="A392" s="248" t="n">
        <v>634001</v>
      </c>
      <c r="B392" s="253" t="s">
        <v>800</v>
      </c>
      <c r="C392" s="258" t="n">
        <v>304</v>
      </c>
      <c r="D392" s="258" t="n">
        <v>1173.953</v>
      </c>
      <c r="E392" s="259" t="n">
        <v>3861.6875</v>
      </c>
    </row>
    <row r="393" customFormat="false" ht="11.25" hidden="false" customHeight="false" outlineLevel="0" collapsed="false">
      <c r="A393" s="248" t="n">
        <v>634002</v>
      </c>
      <c r="B393" s="253" t="s">
        <v>801</v>
      </c>
      <c r="C393" s="258" t="n">
        <v>135</v>
      </c>
      <c r="D393" s="258" t="n">
        <v>134.694</v>
      </c>
      <c r="E393" s="259" t="n">
        <v>997.733333333333</v>
      </c>
    </row>
    <row r="394" customFormat="false" ht="11.25" hidden="false" customHeight="false" outlineLevel="0" collapsed="false">
      <c r="A394" s="248" t="n">
        <v>634003</v>
      </c>
      <c r="B394" s="253" t="s">
        <v>802</v>
      </c>
      <c r="C394" s="258" t="n">
        <v>327</v>
      </c>
      <c r="D394" s="258" t="n">
        <v>293.577</v>
      </c>
      <c r="E394" s="259" t="n">
        <v>897.788990825688</v>
      </c>
    </row>
    <row r="395" customFormat="false" ht="11.25" hidden="false" customHeight="false" outlineLevel="0" collapsed="false">
      <c r="A395" s="248" t="n">
        <v>634004</v>
      </c>
      <c r="B395" s="253" t="s">
        <v>803</v>
      </c>
      <c r="C395" s="258" t="n">
        <v>171</v>
      </c>
      <c r="D395" s="258" t="n">
        <v>108.947</v>
      </c>
      <c r="E395" s="259" t="n">
        <v>637.116959064328</v>
      </c>
    </row>
    <row r="396" customFormat="false" ht="11.25" hidden="false" customHeight="true" outlineLevel="0" collapsed="false">
      <c r="A396" s="248" t="n">
        <v>634005</v>
      </c>
      <c r="B396" s="253" t="s">
        <v>804</v>
      </c>
      <c r="C396" s="258" t="n">
        <v>387</v>
      </c>
      <c r="D396" s="258" t="n">
        <v>441.955</v>
      </c>
      <c r="E396" s="259" t="n">
        <v>1142.00258397933</v>
      </c>
    </row>
    <row r="397" customFormat="false" ht="11.25" hidden="false" customHeight="true" outlineLevel="0" collapsed="false">
      <c r="A397" s="248" t="n">
        <v>634006</v>
      </c>
      <c r="B397" s="253" t="s">
        <v>805</v>
      </c>
      <c r="C397" s="258" t="n">
        <v>74</v>
      </c>
      <c r="D397" s="258" t="n">
        <v>42.37</v>
      </c>
      <c r="E397" s="259" t="n">
        <v>572.567567567568</v>
      </c>
    </row>
    <row r="398" customFormat="false" ht="11.25" hidden="false" customHeight="true" outlineLevel="0" collapsed="false">
      <c r="A398" s="248" t="n">
        <v>634007</v>
      </c>
      <c r="B398" s="253" t="s">
        <v>806</v>
      </c>
      <c r="C398" s="258" t="n">
        <v>214</v>
      </c>
      <c r="D398" s="258" t="n">
        <v>312.486</v>
      </c>
      <c r="E398" s="259" t="n">
        <v>1460.21495327103</v>
      </c>
    </row>
    <row r="399" customFormat="false" ht="11.25" hidden="false" customHeight="false" outlineLevel="0" collapsed="false">
      <c r="A399" s="248" t="n">
        <v>634008</v>
      </c>
      <c r="B399" s="253" t="s">
        <v>807</v>
      </c>
      <c r="C399" s="258" t="n">
        <v>171</v>
      </c>
      <c r="D399" s="258" t="n">
        <v>179.692</v>
      </c>
      <c r="E399" s="259" t="n">
        <v>1050.83040935673</v>
      </c>
    </row>
    <row r="400" customFormat="false" ht="11.25" hidden="false" customHeight="false" outlineLevel="0" collapsed="false">
      <c r="A400" s="248" t="n">
        <v>634009</v>
      </c>
      <c r="B400" s="253" t="s">
        <v>808</v>
      </c>
      <c r="C400" s="258" t="n">
        <v>382</v>
      </c>
      <c r="D400" s="258" t="n">
        <v>897.839</v>
      </c>
      <c r="E400" s="259" t="n">
        <v>2350.36387434555</v>
      </c>
    </row>
    <row r="401" customFormat="false" ht="11.25" hidden="false" customHeight="false" outlineLevel="0" collapsed="false">
      <c r="A401" s="248" t="n">
        <v>634010</v>
      </c>
      <c r="B401" s="253" t="s">
        <v>809</v>
      </c>
      <c r="C401" s="258" t="n">
        <v>62</v>
      </c>
      <c r="D401" s="258" t="n">
        <v>30.717</v>
      </c>
      <c r="E401" s="259" t="n">
        <v>495.435483870968</v>
      </c>
    </row>
    <row r="402" customFormat="false" ht="11.25" hidden="false" customHeight="false" outlineLevel="0" collapsed="false">
      <c r="A402" s="248" t="n">
        <v>634011</v>
      </c>
      <c r="B402" s="253" t="s">
        <v>810</v>
      </c>
      <c r="C402" s="258" t="n">
        <v>134</v>
      </c>
      <c r="D402" s="258" t="n">
        <v>241.992</v>
      </c>
      <c r="E402" s="259" t="n">
        <v>1805.91044776119</v>
      </c>
    </row>
    <row r="403" customFormat="false" ht="11.25" hidden="false" customHeight="false" outlineLevel="0" collapsed="false">
      <c r="A403" s="248" t="n">
        <v>634012</v>
      </c>
      <c r="B403" s="253" t="s">
        <v>811</v>
      </c>
      <c r="C403" s="258" t="n">
        <v>126</v>
      </c>
      <c r="D403" s="258" t="n">
        <v>105.532</v>
      </c>
      <c r="E403" s="259" t="n">
        <v>837.555555555556</v>
      </c>
    </row>
    <row r="404" customFormat="false" ht="11.25" hidden="false" customHeight="false" outlineLevel="0" collapsed="false">
      <c r="A404" s="248" t="n">
        <v>634013</v>
      </c>
      <c r="B404" s="253" t="s">
        <v>812</v>
      </c>
      <c r="C404" s="258" t="n">
        <v>109</v>
      </c>
      <c r="D404" s="258" t="n">
        <v>193.222</v>
      </c>
      <c r="E404" s="259" t="n">
        <v>1772.67889908257</v>
      </c>
    </row>
    <row r="405" customFormat="false" ht="11.25" hidden="false" customHeight="false" outlineLevel="0" collapsed="false">
      <c r="A405" s="248" t="n">
        <v>634014</v>
      </c>
      <c r="B405" s="253" t="s">
        <v>813</v>
      </c>
      <c r="C405" s="258" t="n">
        <v>467</v>
      </c>
      <c r="D405" s="258" t="n">
        <v>1285.854</v>
      </c>
      <c r="E405" s="259" t="n">
        <v>2753.43468950749</v>
      </c>
    </row>
    <row r="406" customFormat="false" ht="11.25" hidden="false" customHeight="false" outlineLevel="0" collapsed="false">
      <c r="A406" s="248" t="n">
        <v>634015</v>
      </c>
      <c r="B406" s="253" t="s">
        <v>814</v>
      </c>
      <c r="C406" s="258" t="n">
        <v>109</v>
      </c>
      <c r="D406" s="258" t="n">
        <v>115.561</v>
      </c>
      <c r="E406" s="259" t="n">
        <v>1060.19266055046</v>
      </c>
    </row>
    <row r="407" customFormat="false" ht="11.25" hidden="false" customHeight="false" outlineLevel="0" collapsed="false">
      <c r="A407" s="248" t="n">
        <v>634016</v>
      </c>
      <c r="B407" s="253" t="s">
        <v>815</v>
      </c>
      <c r="C407" s="258" t="n">
        <v>72</v>
      </c>
      <c r="D407" s="258" t="n">
        <v>36.105</v>
      </c>
      <c r="E407" s="259" t="n">
        <v>501.458333333333</v>
      </c>
    </row>
    <row r="408" customFormat="false" ht="11.25" hidden="false" customHeight="false" outlineLevel="0" collapsed="false">
      <c r="A408" s="248" t="n">
        <v>634017</v>
      </c>
      <c r="B408" s="253" t="s">
        <v>816</v>
      </c>
      <c r="C408" s="258" t="n">
        <v>191</v>
      </c>
      <c r="D408" s="258" t="n">
        <v>143.771</v>
      </c>
      <c r="E408" s="259" t="n">
        <v>752.7277486911</v>
      </c>
    </row>
    <row r="409" customFormat="false" ht="11.25" hidden="false" customHeight="false" outlineLevel="0" collapsed="false">
      <c r="A409" s="248" t="n">
        <v>634018</v>
      </c>
      <c r="B409" s="253" t="s">
        <v>817</v>
      </c>
      <c r="C409" s="258" t="n">
        <v>115</v>
      </c>
      <c r="D409" s="258" t="n">
        <v>78.547</v>
      </c>
      <c r="E409" s="259" t="n">
        <v>683.017391304348</v>
      </c>
    </row>
    <row r="410" customFormat="false" ht="11.25" hidden="false" customHeight="false" outlineLevel="0" collapsed="false">
      <c r="A410" s="248" t="n">
        <v>634019</v>
      </c>
      <c r="B410" s="253" t="s">
        <v>818</v>
      </c>
      <c r="C410" s="258" t="n">
        <v>97</v>
      </c>
      <c r="D410" s="258" t="n">
        <v>78.399</v>
      </c>
      <c r="E410" s="259" t="n">
        <v>808.237113402062</v>
      </c>
    </row>
    <row r="411" customFormat="false" ht="11.25" hidden="false" customHeight="false" outlineLevel="0" collapsed="false">
      <c r="A411" s="248" t="n">
        <v>634020</v>
      </c>
      <c r="B411" s="253" t="s">
        <v>819</v>
      </c>
      <c r="C411" s="258" t="n">
        <v>54</v>
      </c>
      <c r="D411" s="258" t="n">
        <v>60.466</v>
      </c>
      <c r="E411" s="259" t="n">
        <v>1119.74074074074</v>
      </c>
    </row>
    <row r="412" customFormat="false" ht="11.25" hidden="false" customHeight="false" outlineLevel="0" collapsed="false">
      <c r="A412" s="248" t="n">
        <v>634021</v>
      </c>
      <c r="B412" s="253" t="s">
        <v>820</v>
      </c>
      <c r="C412" s="258" t="n">
        <v>77</v>
      </c>
      <c r="D412" s="258" t="n">
        <v>23.98</v>
      </c>
      <c r="E412" s="259" t="n">
        <v>311.428571428571</v>
      </c>
    </row>
    <row r="413" customFormat="false" ht="11.25" hidden="false" customHeight="false" outlineLevel="0" collapsed="false">
      <c r="A413" s="248" t="n">
        <v>634022</v>
      </c>
      <c r="B413" s="253" t="s">
        <v>821</v>
      </c>
      <c r="C413" s="258" t="n">
        <v>520</v>
      </c>
      <c r="D413" s="258" t="n">
        <v>874.135</v>
      </c>
      <c r="E413" s="259" t="n">
        <v>1681.02884615385</v>
      </c>
    </row>
    <row r="414" customFormat="false" ht="11.25" hidden="false" customHeight="false" outlineLevel="0" collapsed="false">
      <c r="A414" s="248" t="n">
        <v>634023</v>
      </c>
      <c r="B414" s="253" t="s">
        <v>822</v>
      </c>
      <c r="C414" s="258" t="n">
        <v>31</v>
      </c>
      <c r="D414" s="258" t="n">
        <v>20.04</v>
      </c>
      <c r="E414" s="259" t="n">
        <v>646.451612903226</v>
      </c>
    </row>
    <row r="415" customFormat="false" ht="11.25" hidden="false" customHeight="false" outlineLevel="0" collapsed="false">
      <c r="A415" s="248" t="n">
        <v>634024</v>
      </c>
      <c r="B415" s="253" t="s">
        <v>823</v>
      </c>
      <c r="C415" s="258" t="n">
        <v>216</v>
      </c>
      <c r="D415" s="258" t="n">
        <v>890.442</v>
      </c>
      <c r="E415" s="259" t="n">
        <v>4122.41666666667</v>
      </c>
    </row>
    <row r="416" customFormat="false" ht="11.25" hidden="false" customHeight="false" outlineLevel="0" collapsed="false">
      <c r="A416" s="248" t="n">
        <v>634025</v>
      </c>
      <c r="B416" s="253" t="s">
        <v>824</v>
      </c>
      <c r="C416" s="258" t="n">
        <v>150</v>
      </c>
      <c r="D416" s="258" t="n">
        <v>313.288</v>
      </c>
      <c r="E416" s="259" t="n">
        <v>2088.58666666667</v>
      </c>
    </row>
    <row r="417" customFormat="false" ht="11.25" hidden="false" customHeight="false" outlineLevel="0" collapsed="false">
      <c r="A417" s="248" t="n">
        <v>634026</v>
      </c>
      <c r="B417" s="253" t="s">
        <v>825</v>
      </c>
      <c r="C417" s="258" t="n">
        <v>135</v>
      </c>
      <c r="D417" s="258" t="n">
        <v>99.97</v>
      </c>
      <c r="E417" s="259" t="n">
        <v>740.518518518519</v>
      </c>
    </row>
    <row r="418" customFormat="false" ht="11.25" hidden="false" customHeight="false" outlineLevel="0" collapsed="false">
      <c r="A418" s="248" t="n">
        <v>634027</v>
      </c>
      <c r="B418" s="253" t="s">
        <v>826</v>
      </c>
      <c r="C418" s="258" t="n">
        <v>118</v>
      </c>
      <c r="D418" s="258" t="n">
        <v>102.939</v>
      </c>
      <c r="E418" s="259" t="n">
        <v>872.364406779661</v>
      </c>
    </row>
    <row r="419" customFormat="false" ht="15" hidden="false" customHeight="true" outlineLevel="0" collapsed="false">
      <c r="A419" s="251" t="n">
        <v>635</v>
      </c>
      <c r="B419" s="255" t="s">
        <v>827</v>
      </c>
      <c r="C419" s="256" t="n">
        <v>4110</v>
      </c>
      <c r="D419" s="256" t="n">
        <v>9289.642</v>
      </c>
      <c r="E419" s="257" t="n">
        <v>2260.25352798054</v>
      </c>
    </row>
    <row r="420" customFormat="false" ht="11.25" hidden="false" customHeight="true" outlineLevel="0" collapsed="false">
      <c r="A420" s="248" t="n">
        <v>635001</v>
      </c>
      <c r="B420" s="253" t="s">
        <v>828</v>
      </c>
      <c r="C420" s="258" t="n">
        <v>122</v>
      </c>
      <c r="D420" s="258" t="n">
        <v>1570.215</v>
      </c>
      <c r="E420" s="259" t="n">
        <v>12870.6147540984</v>
      </c>
    </row>
    <row r="421" customFormat="false" ht="11.25" hidden="false" customHeight="false" outlineLevel="0" collapsed="false">
      <c r="A421" s="248" t="n">
        <v>635002</v>
      </c>
      <c r="B421" s="253" t="s">
        <v>829</v>
      </c>
      <c r="C421" s="258" t="n">
        <v>443</v>
      </c>
      <c r="D421" s="258" t="n">
        <v>1235.675</v>
      </c>
      <c r="E421" s="259" t="n">
        <v>2789.33408577878</v>
      </c>
    </row>
    <row r="422" customFormat="false" ht="11.25" hidden="false" customHeight="false" outlineLevel="0" collapsed="false">
      <c r="A422" s="248" t="n">
        <v>635003</v>
      </c>
      <c r="B422" s="253" t="s">
        <v>830</v>
      </c>
      <c r="C422" s="258" t="n">
        <v>473</v>
      </c>
      <c r="D422" s="258" t="n">
        <v>423.672</v>
      </c>
      <c r="E422" s="259" t="n">
        <v>895.712473572939</v>
      </c>
    </row>
    <row r="423" customFormat="false" ht="11.25" hidden="false" customHeight="false" outlineLevel="0" collapsed="false">
      <c r="A423" s="248" t="n">
        <v>635004</v>
      </c>
      <c r="B423" s="253" t="s">
        <v>831</v>
      </c>
      <c r="C423" s="258" t="n">
        <v>137</v>
      </c>
      <c r="D423" s="258" t="n">
        <v>493.04</v>
      </c>
      <c r="E423" s="259" t="n">
        <v>3598.83211678832</v>
      </c>
    </row>
    <row r="424" customFormat="false" ht="11.25" hidden="false" customHeight="false" outlineLevel="0" collapsed="false">
      <c r="A424" s="248" t="n">
        <v>635005</v>
      </c>
      <c r="B424" s="253" t="s">
        <v>832</v>
      </c>
      <c r="C424" s="258" t="n">
        <v>48</v>
      </c>
      <c r="D424" s="258" t="n">
        <v>83.442</v>
      </c>
      <c r="E424" s="259" t="n">
        <v>1738.375</v>
      </c>
    </row>
    <row r="425" customFormat="false" ht="11.25" hidden="false" customHeight="false" outlineLevel="0" collapsed="false">
      <c r="A425" s="248" t="n">
        <v>635006</v>
      </c>
      <c r="B425" s="253" t="s">
        <v>833</v>
      </c>
      <c r="C425" s="258" t="n">
        <v>99</v>
      </c>
      <c r="D425" s="258" t="n">
        <v>190.495</v>
      </c>
      <c r="E425" s="259" t="n">
        <v>1924.19191919192</v>
      </c>
    </row>
    <row r="426" customFormat="false" ht="11.25" hidden="false" customHeight="true" outlineLevel="0" collapsed="false">
      <c r="A426" s="248" t="n">
        <v>635007</v>
      </c>
      <c r="B426" s="253" t="s">
        <v>834</v>
      </c>
      <c r="C426" s="258" t="n">
        <v>110</v>
      </c>
      <c r="D426" s="258" t="n">
        <v>193.418</v>
      </c>
      <c r="E426" s="259" t="n">
        <v>1758.34545454545</v>
      </c>
    </row>
    <row r="427" customFormat="false" ht="11.25" hidden="false" customHeight="false" outlineLevel="0" collapsed="false">
      <c r="A427" s="248" t="n">
        <v>635008</v>
      </c>
      <c r="B427" s="253" t="s">
        <v>835</v>
      </c>
      <c r="C427" s="258" t="n">
        <v>138</v>
      </c>
      <c r="D427" s="258" t="n">
        <v>453.659</v>
      </c>
      <c r="E427" s="259" t="n">
        <v>3287.38405797101</v>
      </c>
    </row>
    <row r="428" customFormat="false" ht="11.25" hidden="false" customHeight="false" outlineLevel="0" collapsed="false">
      <c r="A428" s="248" t="n">
        <v>635009</v>
      </c>
      <c r="B428" s="253" t="s">
        <v>836</v>
      </c>
      <c r="C428" s="258" t="n">
        <v>139</v>
      </c>
      <c r="D428" s="258" t="n">
        <v>282.652</v>
      </c>
      <c r="E428" s="259" t="n">
        <v>2033.46762589928</v>
      </c>
    </row>
    <row r="429" customFormat="false" ht="11.25" hidden="false" customHeight="true" outlineLevel="0" collapsed="false">
      <c r="A429" s="248" t="n">
        <v>635010</v>
      </c>
      <c r="B429" s="253" t="s">
        <v>837</v>
      </c>
      <c r="C429" s="258" t="n">
        <v>60</v>
      </c>
      <c r="D429" s="258" t="n">
        <v>26.095</v>
      </c>
      <c r="E429" s="259" t="n">
        <v>434.916666666667</v>
      </c>
    </row>
    <row r="430" customFormat="false" ht="11.25" hidden="false" customHeight="false" outlineLevel="0" collapsed="false">
      <c r="A430" s="248" t="n">
        <v>635011</v>
      </c>
      <c r="B430" s="253" t="s">
        <v>838</v>
      </c>
      <c r="C430" s="258" t="n">
        <v>484</v>
      </c>
      <c r="D430" s="258" t="n">
        <v>1019.265</v>
      </c>
      <c r="E430" s="259" t="n">
        <v>2105.9194214876</v>
      </c>
    </row>
    <row r="431" customFormat="false" ht="11.25" hidden="false" customHeight="false" outlineLevel="0" collapsed="false">
      <c r="A431" s="248" t="n">
        <v>635012</v>
      </c>
      <c r="B431" s="253" t="s">
        <v>839</v>
      </c>
      <c r="C431" s="258" t="n">
        <v>88</v>
      </c>
      <c r="D431" s="258" t="n">
        <v>107.669</v>
      </c>
      <c r="E431" s="259" t="n">
        <v>1223.51136363636</v>
      </c>
    </row>
    <row r="432" customFormat="false" ht="11.25" hidden="false" customHeight="false" outlineLevel="0" collapsed="false">
      <c r="A432" s="248" t="n">
        <v>635013</v>
      </c>
      <c r="B432" s="253" t="s">
        <v>840</v>
      </c>
      <c r="C432" s="258" t="n">
        <v>63</v>
      </c>
      <c r="D432" s="258" t="n">
        <v>45.077</v>
      </c>
      <c r="E432" s="259" t="n">
        <v>715.507936507937</v>
      </c>
    </row>
    <row r="433" customFormat="false" ht="11.25" hidden="false" customHeight="false" outlineLevel="0" collapsed="false">
      <c r="A433" s="248" t="n">
        <v>635014</v>
      </c>
      <c r="B433" s="253" t="s">
        <v>841</v>
      </c>
      <c r="C433" s="258" t="n">
        <v>81</v>
      </c>
      <c r="D433" s="258" t="n">
        <v>127.67</v>
      </c>
      <c r="E433" s="259" t="n">
        <v>1576.17283950617</v>
      </c>
    </row>
    <row r="434" customFormat="false" ht="11.25" hidden="false" customHeight="true" outlineLevel="0" collapsed="false">
      <c r="A434" s="248" t="n">
        <v>635015</v>
      </c>
      <c r="B434" s="253" t="s">
        <v>842</v>
      </c>
      <c r="C434" s="258" t="n">
        <v>589</v>
      </c>
      <c r="D434" s="258" t="n">
        <v>1823.006</v>
      </c>
      <c r="E434" s="259" t="n">
        <v>3095.08658743633</v>
      </c>
    </row>
    <row r="435" customFormat="false" ht="11.25" hidden="false" customHeight="true" outlineLevel="0" collapsed="false">
      <c r="A435" s="248" t="n">
        <v>635016</v>
      </c>
      <c r="B435" s="253" t="s">
        <v>843</v>
      </c>
      <c r="C435" s="258" t="n">
        <v>97</v>
      </c>
      <c r="D435" s="258" t="n">
        <v>85.45</v>
      </c>
      <c r="E435" s="259" t="n">
        <v>880.927835051546</v>
      </c>
    </row>
    <row r="436" customFormat="false" ht="11.25" hidden="false" customHeight="false" outlineLevel="0" collapsed="false">
      <c r="A436" s="248" t="n">
        <v>635017</v>
      </c>
      <c r="B436" s="253" t="s">
        <v>844</v>
      </c>
      <c r="C436" s="258" t="n">
        <v>62</v>
      </c>
      <c r="D436" s="258" t="n">
        <v>45.724</v>
      </c>
      <c r="E436" s="259" t="n">
        <v>737.483870967742</v>
      </c>
    </row>
    <row r="437" customFormat="false" ht="11.25" hidden="false" customHeight="false" outlineLevel="0" collapsed="false">
      <c r="A437" s="248" t="n">
        <v>635018</v>
      </c>
      <c r="B437" s="253" t="s">
        <v>845</v>
      </c>
      <c r="C437" s="258" t="n">
        <v>104</v>
      </c>
      <c r="D437" s="258" t="n">
        <v>82.517</v>
      </c>
      <c r="E437" s="259" t="n">
        <v>793.432692307692</v>
      </c>
    </row>
    <row r="438" customFormat="false" ht="11.25" hidden="false" customHeight="true" outlineLevel="0" collapsed="false">
      <c r="A438" s="248" t="n">
        <v>635019</v>
      </c>
      <c r="B438" s="253" t="s">
        <v>846</v>
      </c>
      <c r="C438" s="258" t="n">
        <v>104</v>
      </c>
      <c r="D438" s="258" t="n">
        <v>52.535</v>
      </c>
      <c r="E438" s="259" t="n">
        <v>505.144230769231</v>
      </c>
    </row>
    <row r="439" customFormat="false" ht="11.25" hidden="false" customHeight="false" outlineLevel="0" collapsed="false">
      <c r="A439" s="248" t="n">
        <v>635020</v>
      </c>
      <c r="B439" s="253" t="s">
        <v>847</v>
      </c>
      <c r="C439" s="258" t="n">
        <v>190</v>
      </c>
      <c r="D439" s="258" t="n">
        <v>396.115</v>
      </c>
      <c r="E439" s="259" t="n">
        <v>2084.81578947368</v>
      </c>
    </row>
    <row r="440" customFormat="false" ht="11.25" hidden="false" customHeight="false" outlineLevel="0" collapsed="false">
      <c r="A440" s="248" t="n">
        <v>635021</v>
      </c>
      <c r="B440" s="253" t="s">
        <v>848</v>
      </c>
      <c r="C440" s="258" t="n">
        <v>164</v>
      </c>
      <c r="D440" s="258" t="n">
        <v>121.412</v>
      </c>
      <c r="E440" s="259" t="n">
        <v>740.317073170732</v>
      </c>
    </row>
    <row r="441" customFormat="false" ht="11.25" hidden="false" customHeight="false" outlineLevel="0" collapsed="false">
      <c r="A441" s="248" t="n">
        <v>635022</v>
      </c>
      <c r="B441" s="253" t="s">
        <v>849</v>
      </c>
      <c r="C441" s="258" t="n">
        <v>315</v>
      </c>
      <c r="D441" s="258" t="n">
        <v>430.839</v>
      </c>
      <c r="E441" s="259" t="n">
        <v>1367.74285714286</v>
      </c>
    </row>
    <row r="442" customFormat="false" ht="24.95" hidden="false" customHeight="true" outlineLevel="0" collapsed="false">
      <c r="A442" s="251" t="n">
        <v>636</v>
      </c>
      <c r="B442" s="255" t="s">
        <v>850</v>
      </c>
      <c r="C442" s="256" t="n">
        <v>2980</v>
      </c>
      <c r="D442" s="256" t="n">
        <v>4251.47</v>
      </c>
      <c r="E442" s="257" t="n">
        <v>1426.6677852349</v>
      </c>
    </row>
    <row r="443" customFormat="false" ht="11.25" hidden="false" customHeight="true" outlineLevel="0" collapsed="false">
      <c r="A443" s="248" t="n">
        <v>636001</v>
      </c>
      <c r="B443" s="254" t="s">
        <v>851</v>
      </c>
      <c r="C443" s="258" t="n">
        <v>228</v>
      </c>
      <c r="D443" s="258" t="n">
        <v>281.8</v>
      </c>
      <c r="E443" s="259" t="n">
        <v>1235.9649122807</v>
      </c>
    </row>
    <row r="444" customFormat="false" ht="11.25" hidden="false" customHeight="false" outlineLevel="0" collapsed="false">
      <c r="A444" s="248" t="n">
        <v>636002</v>
      </c>
      <c r="B444" s="253" t="s">
        <v>852</v>
      </c>
      <c r="C444" s="258" t="n">
        <v>61</v>
      </c>
      <c r="D444" s="258" t="n">
        <v>162.768</v>
      </c>
      <c r="E444" s="259" t="n">
        <v>2668.32786885246</v>
      </c>
    </row>
    <row r="445" customFormat="false" ht="11.25" hidden="false" customHeight="false" outlineLevel="0" collapsed="false">
      <c r="A445" s="248" t="n">
        <v>636003</v>
      </c>
      <c r="B445" s="253" t="s">
        <v>853</v>
      </c>
      <c r="C445" s="258" t="n">
        <v>682</v>
      </c>
      <c r="D445" s="258" t="n">
        <v>1373.313</v>
      </c>
      <c r="E445" s="259" t="n">
        <v>2013.65542521994</v>
      </c>
    </row>
    <row r="446" customFormat="false" ht="11.25" hidden="false" customHeight="false" outlineLevel="0" collapsed="false">
      <c r="A446" s="248" t="n">
        <v>636004</v>
      </c>
      <c r="B446" s="253" t="s">
        <v>854</v>
      </c>
      <c r="C446" s="258" t="n">
        <v>161</v>
      </c>
      <c r="D446" s="258" t="n">
        <v>159.031</v>
      </c>
      <c r="E446" s="259" t="n">
        <v>987.770186335404</v>
      </c>
    </row>
    <row r="447" customFormat="false" ht="11.25" hidden="false" customHeight="false" outlineLevel="0" collapsed="false">
      <c r="A447" s="248" t="n">
        <v>636005</v>
      </c>
      <c r="B447" s="253" t="s">
        <v>855</v>
      </c>
      <c r="C447" s="258" t="n">
        <v>80</v>
      </c>
      <c r="D447" s="258" t="n">
        <v>31.282</v>
      </c>
      <c r="E447" s="259" t="n">
        <v>391.025</v>
      </c>
    </row>
    <row r="448" customFormat="false" ht="11.25" hidden="false" customHeight="false" outlineLevel="0" collapsed="false">
      <c r="A448" s="248" t="n">
        <v>636006</v>
      </c>
      <c r="B448" s="253" t="s">
        <v>856</v>
      </c>
      <c r="C448" s="258" t="n">
        <v>323</v>
      </c>
      <c r="D448" s="258" t="n">
        <v>397.707</v>
      </c>
      <c r="E448" s="259" t="n">
        <v>1231.29102167183</v>
      </c>
    </row>
    <row r="449" customFormat="false" ht="11.25" hidden="false" customHeight="true" outlineLevel="0" collapsed="false">
      <c r="A449" s="248" t="n">
        <v>636007</v>
      </c>
      <c r="B449" s="253" t="s">
        <v>857</v>
      </c>
      <c r="C449" s="258" t="n">
        <v>112</v>
      </c>
      <c r="D449" s="258" t="n">
        <v>233.751</v>
      </c>
      <c r="E449" s="259" t="n">
        <v>2087.0625</v>
      </c>
    </row>
    <row r="450" customFormat="false" ht="11.25" hidden="false" customHeight="false" outlineLevel="0" collapsed="false">
      <c r="A450" s="248" t="n">
        <v>636008</v>
      </c>
      <c r="B450" s="253" t="s">
        <v>858</v>
      </c>
      <c r="C450" s="258" t="n">
        <v>79</v>
      </c>
      <c r="D450" s="258" t="n">
        <v>26.348</v>
      </c>
      <c r="E450" s="259" t="n">
        <v>333.518987341772</v>
      </c>
    </row>
    <row r="451" customFormat="false" ht="11.25" hidden="false" customHeight="false" outlineLevel="0" collapsed="false">
      <c r="A451" s="248" t="n">
        <v>636009</v>
      </c>
      <c r="B451" s="253" t="s">
        <v>859</v>
      </c>
      <c r="C451" s="258" t="n">
        <v>30</v>
      </c>
      <c r="D451" s="258" t="n">
        <v>17.434</v>
      </c>
      <c r="E451" s="259" t="n">
        <v>581.133333333333</v>
      </c>
    </row>
    <row r="452" customFormat="false" ht="11.25" hidden="false" customHeight="true" outlineLevel="0" collapsed="false">
      <c r="A452" s="248" t="n">
        <v>636010</v>
      </c>
      <c r="B452" s="253" t="s">
        <v>860</v>
      </c>
      <c r="C452" s="258" t="n">
        <v>112</v>
      </c>
      <c r="D452" s="258" t="n">
        <v>71.01</v>
      </c>
      <c r="E452" s="259" t="n">
        <v>634.017857142857</v>
      </c>
    </row>
    <row r="453" customFormat="false" ht="11.25" hidden="false" customHeight="false" outlineLevel="0" collapsed="false">
      <c r="A453" s="248" t="n">
        <v>636011</v>
      </c>
      <c r="B453" s="253" t="s">
        <v>861</v>
      </c>
      <c r="C453" s="258" t="n">
        <v>236</v>
      </c>
      <c r="D453" s="258" t="n">
        <v>282.482</v>
      </c>
      <c r="E453" s="259" t="n">
        <v>1196.95762711864</v>
      </c>
    </row>
    <row r="454" customFormat="false" ht="11.25" hidden="false" customHeight="false" outlineLevel="0" collapsed="false">
      <c r="A454" s="248" t="n">
        <v>636012</v>
      </c>
      <c r="B454" s="253" t="s">
        <v>862</v>
      </c>
      <c r="C454" s="258" t="n">
        <v>134</v>
      </c>
      <c r="D454" s="258" t="n">
        <v>117.118</v>
      </c>
      <c r="E454" s="259" t="n">
        <v>874.014925373134</v>
      </c>
    </row>
    <row r="455" customFormat="false" ht="11.25" hidden="false" customHeight="false" outlineLevel="0" collapsed="false">
      <c r="A455" s="248" t="n">
        <v>636013</v>
      </c>
      <c r="B455" s="253" t="s">
        <v>863</v>
      </c>
      <c r="C455" s="258" t="n">
        <v>144</v>
      </c>
      <c r="D455" s="258" t="n">
        <v>76.436</v>
      </c>
      <c r="E455" s="259" t="n">
        <v>530.805555555556</v>
      </c>
    </row>
    <row r="456" customFormat="false" ht="11.25" hidden="false" customHeight="false" outlineLevel="0" collapsed="false">
      <c r="A456" s="248" t="n">
        <v>636014</v>
      </c>
      <c r="B456" s="253" t="s">
        <v>864</v>
      </c>
      <c r="C456" s="258" t="n">
        <v>148</v>
      </c>
      <c r="D456" s="258" t="n">
        <v>112.888</v>
      </c>
      <c r="E456" s="259" t="n">
        <v>762.756756756757</v>
      </c>
    </row>
    <row r="457" customFormat="false" ht="11.25" hidden="false" customHeight="false" outlineLevel="0" collapsed="false">
      <c r="A457" s="248" t="n">
        <v>636015</v>
      </c>
      <c r="B457" s="253" t="s">
        <v>865</v>
      </c>
      <c r="C457" s="258" t="n">
        <v>30</v>
      </c>
      <c r="D457" s="258" t="n">
        <v>4.933</v>
      </c>
      <c r="E457" s="259" t="n">
        <v>164.433333333333</v>
      </c>
    </row>
    <row r="458" customFormat="false" ht="11.25" hidden="false" customHeight="false" outlineLevel="0" collapsed="false">
      <c r="A458" s="248" t="n">
        <v>636016</v>
      </c>
      <c r="B458" s="253" t="s">
        <v>866</v>
      </c>
      <c r="C458" s="258" t="n">
        <v>420</v>
      </c>
      <c r="D458" s="258" t="n">
        <v>903.169</v>
      </c>
      <c r="E458" s="259" t="n">
        <v>2150.40238095238</v>
      </c>
    </row>
    <row r="459" customFormat="false" ht="11.25" hidden="false" customHeight="false" outlineLevel="0" collapsed="false">
      <c r="C459" s="261"/>
      <c r="D459" s="261"/>
      <c r="E459" s="262"/>
    </row>
    <row r="465" customFormat="false" ht="15" hidden="false" customHeight="true" outlineLevel="0" collapsed="false"/>
  </sheetData>
  <sheetProtection sheet="true" password="d9a1" objects="true" scenarios="true"/>
  <mergeCells count="8">
    <mergeCell ref="A2:E2"/>
    <mergeCell ref="A3:E3"/>
    <mergeCell ref="A4:A7"/>
    <mergeCell ref="B4:B7"/>
    <mergeCell ref="C4:C6"/>
    <mergeCell ref="D4:E4"/>
    <mergeCell ref="D5:D6"/>
    <mergeCell ref="E5:E6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L________
&amp;7 1) Gewerbebetriebe und Betriebsstätten mit mindestens einer positiven Wertangabe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1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2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6</v>
      </c>
    </row>
    <row r="17" customFormat="false" ht="10.7" hidden="false" customHeight="tru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4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4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>
      <c r="B25" s="54" t="s">
        <v>34</v>
      </c>
    </row>
    <row r="26" customFormat="false" ht="10.7" hidden="false" customHeight="true" outlineLevel="0" collapsed="false">
      <c r="B26" s="54" t="s">
        <v>35</v>
      </c>
    </row>
    <row r="27" customFormat="false" ht="10.7" hidden="false" customHeight="true" outlineLevel="0" collapsed="false">
      <c r="B27" s="54" t="s">
        <v>36</v>
      </c>
    </row>
    <row r="28" customFormat="false" ht="10.7" hidden="false" customHeight="true" outlineLevel="0" collapsed="false">
      <c r="B28" s="54" t="s">
        <v>37</v>
      </c>
    </row>
    <row r="29" customFormat="false" ht="10.7" hidden="false" customHeight="true" outlineLevel="0" collapsed="false">
      <c r="B29" s="54" t="s">
        <v>38</v>
      </c>
    </row>
    <row r="30" customFormat="false" ht="10.7" hidden="false" customHeight="true" outlineLevel="0" collapsed="false">
      <c r="B30" s="54" t="s">
        <v>39</v>
      </c>
    </row>
    <row r="31" customFormat="false" ht="10.7" hidden="false" customHeight="true" outlineLevel="0" collapsed="false">
      <c r="B31" s="54" t="s">
        <v>40</v>
      </c>
    </row>
    <row r="32" customFormat="false" ht="10.7" hidden="false" customHeight="true" outlineLevel="0" collapsed="false">
      <c r="B32" s="54" t="s">
        <v>41</v>
      </c>
    </row>
    <row r="33" customFormat="false" ht="10.7" hidden="false" customHeight="true" outlineLevel="0" collapsed="false">
      <c r="B33" s="54" t="s">
        <v>42</v>
      </c>
    </row>
    <row r="34" customFormat="false" ht="10.7" hidden="false" customHeight="true" outlineLevel="0" collapsed="false">
      <c r="B34" s="54" t="s">
        <v>43</v>
      </c>
    </row>
    <row r="35" customFormat="false" ht="10.7" hidden="false" customHeight="true" outlineLevel="0" collapsed="false">
      <c r="B35" s="54" t="s">
        <v>44</v>
      </c>
    </row>
    <row r="36" customFormat="false" ht="10.7" hidden="false" customHeight="true" outlineLevel="0" collapsed="false">
      <c r="B36" s="54" t="s">
        <v>45</v>
      </c>
    </row>
    <row r="37" customFormat="false" ht="10.7" hidden="false" customHeight="true" outlineLevel="0" collapsed="false">
      <c r="B37" s="54" t="s">
        <v>46</v>
      </c>
    </row>
    <row r="38" customFormat="false" ht="10.7" hidden="false" customHeight="true" outlineLevel="0" collapsed="false">
      <c r="B38" s="54" t="s">
        <v>47</v>
      </c>
    </row>
    <row r="39" customFormat="false" ht="10.7" hidden="false" customHeight="true" outlineLevel="0" collapsed="false">
      <c r="B39" s="54" t="s">
        <v>48</v>
      </c>
    </row>
    <row r="40" customFormat="false" ht="10.7" hidden="false" customHeight="true" outlineLevel="0" collapsed="false">
      <c r="B40" s="54" t="s">
        <v>49</v>
      </c>
    </row>
    <row r="41" customFormat="false" ht="10.7" hidden="false" customHeight="true" outlineLevel="0" collapsed="false">
      <c r="B41" s="54" t="s">
        <v>50</v>
      </c>
    </row>
    <row r="43" customFormat="false" ht="12" hidden="false" customHeight="true" outlineLevel="0" collapsed="false">
      <c r="B43" s="49" t="s">
        <v>51</v>
      </c>
    </row>
    <row r="44" customFormat="false" ht="12" hidden="false" customHeight="true" outlineLevel="0" collapsed="false">
      <c r="B44" s="55" t="s">
        <v>52</v>
      </c>
      <c r="C44" s="43" t="s">
        <v>53</v>
      </c>
    </row>
    <row r="45" customFormat="false" ht="12" hidden="false" customHeight="true" outlineLevel="0" collapsed="false">
      <c r="B45" s="55" t="s">
        <v>54</v>
      </c>
      <c r="C45" s="43" t="s">
        <v>55</v>
      </c>
    </row>
    <row r="46" customFormat="false" ht="9.95" hidden="false" customHeight="true" outlineLevel="0" collapsed="false">
      <c r="B46" s="55"/>
      <c r="C46" s="43" t="s">
        <v>56</v>
      </c>
    </row>
    <row r="47" customFormat="false" ht="12" hidden="false" customHeight="true" outlineLevel="0" collapsed="false">
      <c r="B47" s="56" t="s">
        <v>57</v>
      </c>
      <c r="C47" s="43" t="s">
        <v>58</v>
      </c>
    </row>
    <row r="48" customFormat="false" ht="12" hidden="false" customHeight="true" outlineLevel="0" collapsed="false">
      <c r="B48" s="56" t="s">
        <v>59</v>
      </c>
      <c r="C48" s="43" t="s">
        <v>60</v>
      </c>
    </row>
    <row r="49" customFormat="false" ht="12" hidden="false" customHeight="true" outlineLevel="0" collapsed="false">
      <c r="B49" s="55" t="s">
        <v>61</v>
      </c>
      <c r="C49" s="43" t="s">
        <v>62</v>
      </c>
    </row>
    <row r="50" customFormat="false" ht="12" hidden="false" customHeight="true" outlineLevel="0" collapsed="false">
      <c r="B50" s="55" t="s">
        <v>63</v>
      </c>
      <c r="C50" s="43" t="s">
        <v>64</v>
      </c>
    </row>
    <row r="51" customFormat="false" ht="12" hidden="false" customHeight="true" outlineLevel="0" collapsed="false">
      <c r="B51" s="55" t="s">
        <v>65</v>
      </c>
      <c r="C51" s="43" t="s">
        <v>66</v>
      </c>
    </row>
    <row r="52" customFormat="false" ht="9.95" hidden="false" customHeight="true" outlineLevel="0" collapsed="false">
      <c r="B52" s="55"/>
      <c r="C52" s="43" t="s">
        <v>67</v>
      </c>
    </row>
    <row r="53" customFormat="false" ht="12" hidden="false" customHeight="true" outlineLevel="0" collapsed="false">
      <c r="B53" s="55" t="s">
        <v>68</v>
      </c>
      <c r="C53" s="43" t="s">
        <v>69</v>
      </c>
    </row>
    <row r="54" customFormat="false" ht="12" hidden="false" customHeight="true" outlineLevel="0" collapsed="false">
      <c r="B54" s="55" t="s">
        <v>70</v>
      </c>
      <c r="C54" s="43" t="s">
        <v>71</v>
      </c>
    </row>
    <row r="55" customFormat="false" ht="12" hidden="false" customHeight="true" outlineLevel="0" collapsed="false">
      <c r="B55" s="55" t="s">
        <v>72</v>
      </c>
      <c r="C55" s="43" t="s">
        <v>73</v>
      </c>
    </row>
    <row r="56" customFormat="false" ht="12" hidden="false" customHeight="true" outlineLevel="0" collapsed="false">
      <c r="B56" s="55" t="s">
        <v>74</v>
      </c>
      <c r="C56" s="43" t="s">
        <v>75</v>
      </c>
    </row>
    <row r="58" customFormat="false" ht="12.75" hidden="false" customHeight="false" outlineLevel="0" collapsed="false">
      <c r="B58" s="43" t="s">
        <v>76</v>
      </c>
    </row>
    <row r="59" customFormat="false" ht="10.7" hidden="false" customHeight="true" outlineLevel="0" collapsed="false">
      <c r="B59" s="43" t="s">
        <v>77</v>
      </c>
    </row>
    <row r="60" customFormat="false" ht="10.7" hidden="false" customHeight="true" outlineLevel="0" collapsed="false">
      <c r="B60" s="43" t="s">
        <v>78</v>
      </c>
    </row>
    <row r="61" customFormat="false" ht="10.7" hidden="false" customHeight="true" outlineLevel="0" collapsed="false">
      <c r="B61" s="43" t="s">
        <v>79</v>
      </c>
    </row>
    <row r="62" customFormat="false" ht="10.7" hidden="false" customHeight="true" outlineLevel="0" collapsed="false">
      <c r="B62" s="43" t="s">
        <v>80</v>
      </c>
    </row>
    <row r="63" customFormat="false" ht="9.75" hidden="false" customHeight="true" outlineLevel="0" collapsed="false"/>
  </sheetData>
  <sheetProtection sheet="true" password="d9a1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gewerbesteuer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.75" zeroHeight="false" outlineLevelRow="0" outlineLevelCol="0"/>
  <cols>
    <col collapsed="false" customWidth="true" hidden="false" outlineLevel="0" max="3" min="1" style="57" width="4.7"/>
    <col collapsed="false" customWidth="false" hidden="false" outlineLevel="0" max="257" min="4" style="57" width="11.42"/>
  </cols>
  <sheetData>
    <row r="1" customFormat="false" ht="12.75" hidden="false" customHeight="false" outlineLevel="0" collapsed="false">
      <c r="A1" s="58" t="s">
        <v>81</v>
      </c>
      <c r="B1" s="58"/>
      <c r="C1" s="58"/>
      <c r="D1" s="58"/>
    </row>
    <row r="2" customFormat="false" ht="15.75" hidden="false" customHeight="false" outlineLevel="0" collapsed="false">
      <c r="A2" s="59" t="s">
        <v>8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I3" s="60" t="s">
        <v>83</v>
      </c>
    </row>
    <row r="4" s="63" customFormat="true" ht="24" hidden="false" customHeight="true" outlineLevel="0" collapsed="false">
      <c r="A4" s="61" t="s">
        <v>84</v>
      </c>
      <c r="B4" s="61"/>
      <c r="C4" s="61"/>
      <c r="D4" s="61"/>
      <c r="E4" s="61"/>
      <c r="F4" s="61"/>
      <c r="G4" s="61"/>
      <c r="H4" s="61"/>
      <c r="I4" s="62" t="n">
        <v>3</v>
      </c>
    </row>
    <row r="5" customFormat="false" ht="21" hidden="false" customHeight="true" outlineLevel="0" collapsed="false">
      <c r="A5" s="64" t="s">
        <v>85</v>
      </c>
      <c r="B5" s="57" t="s">
        <v>86</v>
      </c>
      <c r="I5" s="65" t="n">
        <v>3</v>
      </c>
    </row>
    <row r="6" customFormat="false" ht="21" hidden="false" customHeight="true" outlineLevel="0" collapsed="false">
      <c r="A6" s="64" t="s">
        <v>87</v>
      </c>
      <c r="B6" s="57" t="s">
        <v>88</v>
      </c>
      <c r="I6" s="65" t="n">
        <v>3</v>
      </c>
    </row>
    <row r="7" customFormat="false" ht="21" hidden="false" customHeight="true" outlineLevel="0" collapsed="false">
      <c r="A7" s="64" t="s">
        <v>89</v>
      </c>
      <c r="B7" s="57" t="s">
        <v>90</v>
      </c>
      <c r="I7" s="65" t="n">
        <v>3</v>
      </c>
    </row>
    <row r="8" customFormat="false" ht="16.5" hidden="false" customHeight="true" outlineLevel="0" collapsed="false">
      <c r="C8" s="57" t="s">
        <v>91</v>
      </c>
      <c r="I8" s="65" t="n">
        <v>3</v>
      </c>
    </row>
    <row r="9" customFormat="false" ht="16.5" hidden="false" customHeight="true" outlineLevel="0" collapsed="false">
      <c r="C9" s="57" t="s">
        <v>92</v>
      </c>
      <c r="I9" s="65" t="n">
        <v>3</v>
      </c>
    </row>
    <row r="10" customFormat="false" ht="16.5" hidden="false" customHeight="true" outlineLevel="0" collapsed="false">
      <c r="C10" s="57" t="s">
        <v>93</v>
      </c>
      <c r="I10" s="65" t="n">
        <v>3</v>
      </c>
    </row>
    <row r="11" customFormat="false" ht="16.5" hidden="false" customHeight="true" outlineLevel="0" collapsed="false">
      <c r="C11" s="57" t="s">
        <v>94</v>
      </c>
      <c r="I11" s="65" t="n">
        <v>4</v>
      </c>
    </row>
    <row r="12" customFormat="false" ht="16.5" hidden="false" customHeight="true" outlineLevel="0" collapsed="false">
      <c r="C12" s="57" t="s">
        <v>95</v>
      </c>
      <c r="I12" s="65" t="n">
        <v>4</v>
      </c>
    </row>
    <row r="13" customFormat="false" ht="16.5" hidden="false" customHeight="true" outlineLevel="0" collapsed="false">
      <c r="C13" s="57" t="s">
        <v>96</v>
      </c>
      <c r="I13" s="65" t="n">
        <v>4</v>
      </c>
    </row>
    <row r="14" customFormat="false" ht="16.5" hidden="false" customHeight="true" outlineLevel="0" collapsed="false">
      <c r="C14" s="57" t="s">
        <v>97</v>
      </c>
      <c r="I14" s="65" t="n">
        <v>4</v>
      </c>
    </row>
    <row r="15" customFormat="false" ht="16.5" hidden="false" customHeight="true" outlineLevel="0" collapsed="false">
      <c r="C15" s="57" t="s">
        <v>98</v>
      </c>
      <c r="I15" s="65" t="n">
        <v>5</v>
      </c>
    </row>
    <row r="16" customFormat="false" ht="37.5" hidden="false" customHeight="true" outlineLevel="0" collapsed="false">
      <c r="A16" s="66" t="s">
        <v>99</v>
      </c>
      <c r="B16" s="66"/>
      <c r="C16" s="66"/>
      <c r="D16" s="66"/>
      <c r="E16" s="66"/>
      <c r="F16" s="66"/>
      <c r="G16" s="66"/>
      <c r="H16" s="66"/>
      <c r="I16" s="67"/>
    </row>
    <row r="17" customFormat="false" ht="24.95" hidden="false" customHeight="true" outlineLevel="0" collapsed="false">
      <c r="A17" s="68" t="s">
        <v>85</v>
      </c>
      <c r="B17" s="69" t="s">
        <v>100</v>
      </c>
      <c r="C17" s="69"/>
      <c r="D17" s="69"/>
      <c r="E17" s="69"/>
      <c r="F17" s="69"/>
      <c r="G17" s="69"/>
      <c r="H17" s="69"/>
      <c r="I17" s="70" t="n">
        <v>11</v>
      </c>
    </row>
    <row r="18" customFormat="false" ht="24.95" hidden="false" customHeight="true" outlineLevel="0" collapsed="false">
      <c r="A18" s="69" t="s">
        <v>101</v>
      </c>
      <c r="B18" s="69" t="s">
        <v>102</v>
      </c>
      <c r="C18" s="69"/>
      <c r="D18" s="69"/>
      <c r="E18" s="69"/>
      <c r="F18" s="69"/>
      <c r="G18" s="69"/>
      <c r="H18" s="69"/>
      <c r="I18" s="69"/>
    </row>
    <row r="19" customFormat="false" ht="12.75" hidden="false" customHeight="false" outlineLevel="0" collapsed="false">
      <c r="A19" s="69"/>
      <c r="B19" s="69" t="s">
        <v>103</v>
      </c>
      <c r="C19" s="69"/>
      <c r="D19" s="69"/>
      <c r="E19" s="69"/>
      <c r="F19" s="69"/>
      <c r="G19" s="69"/>
      <c r="H19" s="69"/>
      <c r="I19" s="70" t="n">
        <v>12</v>
      </c>
    </row>
    <row r="20" customFormat="false" ht="24.95" hidden="false" customHeight="true" outlineLevel="0" collapsed="false">
      <c r="A20" s="68" t="s">
        <v>89</v>
      </c>
      <c r="B20" s="69" t="s">
        <v>102</v>
      </c>
      <c r="C20" s="69"/>
      <c r="D20" s="69"/>
      <c r="E20" s="69"/>
      <c r="F20" s="69"/>
      <c r="G20" s="69"/>
      <c r="H20" s="69"/>
      <c r="I20" s="69"/>
    </row>
    <row r="21" customFormat="false" ht="12.75" hidden="false" customHeight="false" outlineLevel="0" collapsed="false">
      <c r="A21" s="69"/>
      <c r="B21" s="69" t="s">
        <v>104</v>
      </c>
      <c r="C21" s="69"/>
      <c r="D21" s="69"/>
      <c r="E21" s="69"/>
      <c r="F21" s="69"/>
      <c r="G21" s="69"/>
      <c r="H21" s="69"/>
      <c r="I21" s="70" t="n">
        <v>14</v>
      </c>
    </row>
    <row r="22" customFormat="false" ht="24.95" hidden="false" customHeight="true" outlineLevel="0" collapsed="false">
      <c r="A22" s="68" t="s">
        <v>105</v>
      </c>
      <c r="B22" s="69" t="s">
        <v>106</v>
      </c>
      <c r="C22" s="69"/>
      <c r="D22" s="69"/>
      <c r="E22" s="69"/>
      <c r="F22" s="69"/>
      <c r="G22" s="69"/>
      <c r="H22" s="69"/>
      <c r="I22" s="70"/>
    </row>
    <row r="23" customFormat="false" ht="12.75" hidden="false" customHeight="false" outlineLevel="0" collapsed="false">
      <c r="A23" s="68"/>
      <c r="B23" s="69" t="s">
        <v>107</v>
      </c>
      <c r="C23" s="69"/>
      <c r="D23" s="69"/>
      <c r="E23" s="69"/>
      <c r="F23" s="69"/>
      <c r="G23" s="69"/>
      <c r="H23" s="69"/>
      <c r="I23" s="70" t="n">
        <v>15</v>
      </c>
    </row>
    <row r="24" customFormat="false" ht="24.95" hidden="false" customHeight="true" outlineLevel="0" collapsed="false">
      <c r="A24" s="68" t="s">
        <v>108</v>
      </c>
      <c r="B24" s="69" t="s">
        <v>109</v>
      </c>
      <c r="C24" s="69"/>
      <c r="D24" s="69"/>
      <c r="E24" s="69"/>
      <c r="F24" s="69"/>
      <c r="G24" s="69"/>
      <c r="H24" s="69"/>
      <c r="I24" s="70" t="n">
        <v>18</v>
      </c>
    </row>
    <row r="25" customFormat="false" ht="12.75" hidden="false" customHeight="false" outlineLevel="0" collapsed="false">
      <c r="I25" s="67"/>
    </row>
    <row r="26" customFormat="false" ht="12.75" hidden="false" customHeight="false" outlineLevel="0" collapsed="false">
      <c r="I26" s="67"/>
    </row>
    <row r="27" customFormat="false" ht="12.75" hidden="false" customHeight="false" outlineLevel="0" collapsed="false">
      <c r="I27" s="67"/>
    </row>
    <row r="28" customFormat="false" ht="12.75" hidden="false" customHeight="false" outlineLevel="0" collapsed="false">
      <c r="I28" s="67"/>
    </row>
    <row r="29" customFormat="false" ht="12.75" hidden="false" customHeight="false" outlineLevel="0" collapsed="false">
      <c r="I29" s="67"/>
    </row>
    <row r="30" customFormat="false" ht="12.75" hidden="false" customHeight="false" outlineLevel="0" collapsed="false">
      <c r="I30" s="67"/>
    </row>
    <row r="31" customFormat="false" ht="12.75" hidden="false" customHeight="false" outlineLevel="0" collapsed="false">
      <c r="I31" s="67"/>
    </row>
    <row r="32" customFormat="false" ht="12.75" hidden="false" customHeight="false" outlineLevel="0" collapsed="false">
      <c r="I32" s="67"/>
    </row>
    <row r="33" customFormat="false" ht="12.75" hidden="false" customHeight="false" outlineLevel="0" collapsed="false">
      <c r="I33" s="67"/>
    </row>
    <row r="34" customFormat="false" ht="12.75" hidden="false" customHeight="false" outlineLevel="0" collapsed="false">
      <c r="I34" s="67"/>
    </row>
    <row r="35" customFormat="false" ht="12.75" hidden="false" customHeight="false" outlineLevel="0" collapsed="false">
      <c r="I35" s="67"/>
    </row>
    <row r="36" customFormat="false" ht="12.75" hidden="false" customHeight="false" outlineLevel="0" collapsed="false">
      <c r="I36" s="67"/>
    </row>
    <row r="37" customFormat="false" ht="12.75" hidden="false" customHeight="false" outlineLevel="0" collapsed="false">
      <c r="I37" s="67"/>
    </row>
    <row r="38" customFormat="false" ht="12.75" hidden="false" customHeight="false" outlineLevel="0" collapsed="false">
      <c r="I38" s="67"/>
    </row>
    <row r="39" customFormat="false" ht="12.75" hidden="false" customHeight="false" outlineLevel="0" collapsed="false">
      <c r="I39" s="67"/>
    </row>
    <row r="40" customFormat="false" ht="12.75" hidden="false" customHeight="false" outlineLevel="0" collapsed="false">
      <c r="I40" s="67"/>
    </row>
    <row r="41" customFormat="false" ht="12.75" hidden="false" customHeight="false" outlineLevel="0" collapsed="false">
      <c r="I41" s="67"/>
    </row>
    <row r="42" customFormat="false" ht="12.75" hidden="false" customHeight="false" outlineLevel="0" collapsed="false">
      <c r="I42" s="67"/>
    </row>
    <row r="43" customFormat="false" ht="12.75" hidden="false" customHeight="false" outlineLevel="0" collapsed="false">
      <c r="I43" s="67"/>
    </row>
    <row r="44" customFormat="false" ht="12.75" hidden="false" customHeight="false" outlineLevel="0" collapsed="false">
      <c r="I44" s="67"/>
    </row>
    <row r="45" customFormat="false" ht="12.75" hidden="false" customHeight="false" outlineLevel="0" collapsed="false">
      <c r="I45" s="67"/>
    </row>
    <row r="46" customFormat="false" ht="12.75" hidden="false" customHeight="false" outlineLevel="0" collapsed="false">
      <c r="I46" s="67"/>
    </row>
    <row r="47" customFormat="false" ht="12.75" hidden="false" customHeight="false" outlineLevel="0" collapsed="false">
      <c r="I47" s="67"/>
    </row>
    <row r="48" customFormat="false" ht="12.75" hidden="false" customHeight="false" outlineLevel="0" collapsed="false">
      <c r="I48" s="67"/>
    </row>
    <row r="49" customFormat="false" ht="12.75" hidden="false" customHeight="false" outlineLevel="0" collapsed="false">
      <c r="I49" s="67"/>
    </row>
    <row r="50" customFormat="false" ht="12.75" hidden="false" customHeight="false" outlineLevel="0" collapsed="false">
      <c r="I50" s="67"/>
    </row>
    <row r="51" customFormat="false" ht="12.75" hidden="false" customHeight="false" outlineLevel="0" collapsed="false">
      <c r="I51" s="67"/>
    </row>
    <row r="52" customFormat="false" ht="12.75" hidden="false" customHeight="false" outlineLevel="0" collapsed="false">
      <c r="I52" s="67"/>
    </row>
    <row r="53" customFormat="false" ht="12.75" hidden="false" customHeight="false" outlineLevel="0" collapsed="false">
      <c r="I53" s="67"/>
    </row>
    <row r="54" customFormat="false" ht="12.75" hidden="false" customHeight="false" outlineLevel="0" collapsed="false">
      <c r="I54" s="67"/>
    </row>
    <row r="55" customFormat="false" ht="12.75" hidden="false" customHeight="false" outlineLevel="0" collapsed="false">
      <c r="I55" s="67"/>
    </row>
    <row r="56" customFormat="false" ht="12.75" hidden="false" customHeight="false" outlineLevel="0" collapsed="false">
      <c r="I56" s="67"/>
    </row>
    <row r="57" customFormat="false" ht="12.75" hidden="false" customHeight="false" outlineLevel="0" collapsed="false">
      <c r="I57" s="67"/>
    </row>
    <row r="58" customFormat="false" ht="12.75" hidden="false" customHeight="false" outlineLevel="0" collapsed="false">
      <c r="I58" s="67"/>
    </row>
    <row r="59" customFormat="false" ht="12.75" hidden="false" customHeight="false" outlineLevel="0" collapsed="false">
      <c r="I59" s="67"/>
    </row>
    <row r="60" customFormat="false" ht="12.75" hidden="false" customHeight="false" outlineLevel="0" collapsed="false">
      <c r="I60" s="67"/>
    </row>
    <row r="61" customFormat="false" ht="12.75" hidden="false" customHeight="false" outlineLevel="0" collapsed="false">
      <c r="I61" s="67"/>
    </row>
    <row r="62" customFormat="false" ht="12.75" hidden="false" customHeight="false" outlineLevel="0" collapsed="false">
      <c r="I62" s="67"/>
    </row>
    <row r="63" customFormat="false" ht="12.75" hidden="false" customHeight="false" outlineLevel="0" collapsed="false">
      <c r="I63" s="67"/>
    </row>
    <row r="64" customFormat="false" ht="12.75" hidden="false" customHeight="false" outlineLevel="0" collapsed="false">
      <c r="I64" s="67"/>
    </row>
    <row r="65" customFormat="false" ht="12.75" hidden="false" customHeight="false" outlineLevel="0" collapsed="false">
      <c r="I65" s="67"/>
    </row>
  </sheetData>
  <sheetProtection sheet="true" password="d9a1" objects="true" scenarios="true"/>
  <mergeCells count="11">
    <mergeCell ref="A1:D1"/>
    <mergeCell ref="A2:H2"/>
    <mergeCell ref="A4:H4"/>
    <mergeCell ref="A16:H16"/>
    <mergeCell ref="B17:H17"/>
    <mergeCell ref="B18:H18"/>
    <mergeCell ref="B19:H19"/>
    <mergeCell ref="B20:H20"/>
    <mergeCell ref="B21:H21"/>
    <mergeCell ref="B22:H22"/>
    <mergeCell ref="B23:H23"/>
  </mergeCells>
  <hyperlinks>
    <hyperlink ref="A1" location="'L IV 13-3j98'!A1" display="Zum Titelblatt"/>
    <hyperlink ref="A4" location="Vorbemerkungen!A1" display="Vorwort (Grundlagen und Methodik)"/>
    <hyperlink ref="I4" location="Vorbemerkungen!A1" display="#Vorbemerkungen.A1"/>
    <hyperlink ref="A17" location="'Tabelle 1Seite11'!A1" display="1."/>
    <hyperlink ref="B17" location="'Tabelle 1Seite11'!A1" display="Steuerpflichtige, Besteuerungsgrundlagen und Steuermessbetrag 1998"/>
    <hyperlink ref="I17" location="'Tabelle 1Seite11'!A1" display="#Tabelle 1Seite11.A1"/>
    <hyperlink ref="A18" location="'Tabelle 2Seite12-13'!A1" display="      2."/>
    <hyperlink ref="B18" location="'Tabelle 2Seite12-13'!A1" display="Gewerbesteuerpflichtige, deren Gewerbeertrag und Steuermessbetrag 1998"/>
    <hyperlink ref="B19" location="'Tabelle 2Seite12-13'!A1" display="nach Gewerbeertragsgrößenklassen und Wirtschaftsabschnitten"/>
    <hyperlink ref="I19" location="'Tabelle 2Seite12-13'!A1" display="#Tabelle 2Seite12-13.A1"/>
    <hyperlink ref="A20" location="'Tabelle 3Seite14'!A1" display="3."/>
    <hyperlink ref="B20" location="'Tabelle 3Seite14'!A1" display="Gewerbesteuerpflichtige, deren Gewerbeertrag und Steuermessbetrag 1998"/>
    <hyperlink ref="B21" location="'Tabelle 3Seite14'!A1" display="nach Gewerbeertragsgrößenklassen und Rechtsformen"/>
    <hyperlink ref="I21" location="'Tabelle 3Seite14'!A1" display="#Tabelle 3Seite14.A1"/>
    <hyperlink ref="A22" location="'Tabelle 4Seite15'!A1" display="4."/>
    <hyperlink ref="B22" location="'Tabelle 4Seite15'!A1" display="Gewerbesteuerpflichtige, zusammengefasste Besteuerungsgrundlagen"/>
    <hyperlink ref="B23" location="'Tabelle 4Seite15'!A1" display="und Steuermessbetrag 1998 in wirtschaftlicher Gliederung"/>
    <hyperlink ref="I23" location="'Tabelle 4Seite15'!A1" display="#Tabelle 4Seite15.A1"/>
    <hyperlink ref="A24" location="'Tabelle 5Seite18-26'!A1" display="5."/>
    <hyperlink ref="B24" location="'Tabelle 5Seite18-26'!A1" display="Gewerbesteuerpflichtige und Steuermessbetrag 1998 in regionaler Gliederung"/>
    <hyperlink ref="I24" location="'Tabelle 5Seite18-26'!A1" display="#Tabelle 5Seite18-26.A1"/>
  </hyperlinks>
  <printOptions headings="false" gridLines="false" gridLinesSet="true" horizontalCentered="false" verticalCentered="false"/>
  <pageMargins left="0.590277777777778" right="0.59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7" min="1" style="57" width="1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71" t="s">
        <v>110</v>
      </c>
      <c r="B1" s="71"/>
      <c r="C1" s="71"/>
      <c r="D1" s="72"/>
    </row>
    <row r="3" customFormat="false" ht="18" hidden="false" customHeight="false" outlineLevel="0" collapsed="false">
      <c r="A3" s="73" t="s">
        <v>111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12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82"/>
      <c r="D14" s="83"/>
      <c r="E14" s="84"/>
    </row>
    <row r="15" customFormat="false" ht="12.75" hidden="false" customHeight="false" outlineLevel="0" collapsed="false">
      <c r="C15" s="85"/>
      <c r="D15" s="83"/>
      <c r="E15" s="84"/>
    </row>
  </sheetData>
  <sheetProtection sheet="true" password="c7f8" scenarios="true"/>
  <mergeCells count="5">
    <mergeCell ref="A1:C1"/>
    <mergeCell ref="A3:G3"/>
    <mergeCell ref="A6:G6"/>
    <mergeCell ref="D14:D15"/>
    <mergeCell ref="E14:E15"/>
  </mergeCells>
  <hyperlinks>
    <hyperlink ref="A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4" min="1" style="86" width="1.7"/>
    <col collapsed="false" customWidth="true" hidden="false" outlineLevel="0" max="5" min="5" style="86" width="3.28"/>
    <col collapsed="false" customWidth="true" hidden="false" outlineLevel="0" max="6" min="6" style="86" width="1.7"/>
    <col collapsed="false" customWidth="true" hidden="false" outlineLevel="0" max="7" min="7" style="86" width="43.85"/>
    <col collapsed="false" customWidth="true" hidden="false" outlineLevel="0" max="8" min="8" style="86" width="8.56"/>
    <col collapsed="false" customWidth="true" hidden="false" outlineLevel="0" max="9" min="9" style="86" width="9.42"/>
    <col collapsed="false" customWidth="true" hidden="false" outlineLevel="0" max="10" min="10" style="86" width="8.85"/>
    <col collapsed="false" customWidth="true" hidden="false" outlineLevel="0" max="11" min="11" style="86" width="8.99"/>
    <col collapsed="false" customWidth="false" hidden="false" outlineLevel="0" max="257" min="12" style="86" width="11.56"/>
  </cols>
  <sheetData>
    <row r="1" customFormat="false" ht="12.75" hidden="false" customHeight="false" outlineLevel="0" collapsed="false">
      <c r="A1" s="87" t="s">
        <v>110</v>
      </c>
      <c r="B1" s="88"/>
      <c r="C1" s="88"/>
      <c r="D1" s="88"/>
      <c r="E1" s="88"/>
      <c r="F1" s="88"/>
      <c r="G1" s="88"/>
    </row>
    <row r="2" customFormat="false" ht="18" hidden="false" customHeight="true" outlineLevel="0" collapsed="false">
      <c r="A2" s="89" t="s">
        <v>113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s="93" customFormat="true" ht="15.95" hidden="false" customHeight="true" outlineLevel="0" collapsed="false">
      <c r="A3" s="90" t="s">
        <v>114</v>
      </c>
      <c r="B3" s="90"/>
      <c r="C3" s="90"/>
      <c r="D3" s="90"/>
      <c r="E3" s="90"/>
      <c r="F3" s="90"/>
      <c r="G3" s="90"/>
      <c r="H3" s="91" t="s">
        <v>115</v>
      </c>
      <c r="I3" s="91"/>
      <c r="J3" s="92" t="s">
        <v>116</v>
      </c>
      <c r="K3" s="92"/>
    </row>
    <row r="4" s="93" customFormat="true" ht="15.95" hidden="false" customHeight="true" outlineLevel="0" collapsed="false">
      <c r="A4" s="90"/>
      <c r="B4" s="90"/>
      <c r="C4" s="90"/>
      <c r="D4" s="90"/>
      <c r="E4" s="90"/>
      <c r="F4" s="90"/>
      <c r="G4" s="90"/>
      <c r="H4" s="91"/>
      <c r="I4" s="91"/>
      <c r="J4" s="92"/>
      <c r="K4" s="92"/>
    </row>
    <row r="5" s="93" customFormat="true" ht="15.95" hidden="false" customHeight="true" outlineLevel="0" collapsed="false">
      <c r="A5" s="90"/>
      <c r="B5" s="90"/>
      <c r="C5" s="90"/>
      <c r="D5" s="90"/>
      <c r="E5" s="90"/>
      <c r="F5" s="90"/>
      <c r="G5" s="90"/>
      <c r="H5" s="94" t="s">
        <v>117</v>
      </c>
      <c r="I5" s="95" t="s">
        <v>118</v>
      </c>
      <c r="J5" s="94" t="s">
        <v>117</v>
      </c>
      <c r="K5" s="96" t="s">
        <v>118</v>
      </c>
    </row>
    <row r="6" s="93" customFormat="true" ht="24.95" hidden="false" customHeight="true" outlineLevel="0" collapsed="false">
      <c r="A6" s="97" t="s">
        <v>119</v>
      </c>
      <c r="B6" s="97"/>
      <c r="C6" s="97"/>
      <c r="D6" s="97"/>
      <c r="E6" s="97"/>
      <c r="F6" s="97"/>
      <c r="G6" s="97"/>
      <c r="H6" s="98"/>
      <c r="I6" s="98"/>
      <c r="J6" s="98"/>
      <c r="K6" s="98"/>
    </row>
    <row r="7" s="93" customFormat="true" ht="15.95" hidden="false" customHeight="true" outlineLevel="0" collapsed="false">
      <c r="A7" s="99" t="s">
        <v>120</v>
      </c>
      <c r="B7" s="100"/>
      <c r="C7" s="100"/>
      <c r="D7" s="100"/>
      <c r="E7" s="100"/>
      <c r="F7" s="100"/>
      <c r="G7" s="100"/>
      <c r="H7" s="101" t="n">
        <v>133561</v>
      </c>
      <c r="I7" s="102" t="n">
        <v>20429848</v>
      </c>
      <c r="J7" s="103" t="n">
        <v>651</v>
      </c>
      <c r="K7" s="104" t="n">
        <v>8716817</v>
      </c>
    </row>
    <row r="8" s="93" customFormat="true" ht="12.6" hidden="false" customHeight="true" outlineLevel="0" collapsed="false">
      <c r="A8" s="99" t="s">
        <v>121</v>
      </c>
      <c r="B8" s="100"/>
      <c r="C8" s="100"/>
      <c r="D8" s="100"/>
      <c r="E8" s="100"/>
      <c r="F8" s="100"/>
      <c r="G8" s="100"/>
      <c r="H8" s="101" t="n">
        <v>48552</v>
      </c>
      <c r="I8" s="105" t="n">
        <v>9075323</v>
      </c>
      <c r="J8" s="103" t="n">
        <v>381</v>
      </c>
      <c r="K8" s="106" t="n">
        <v>4215285</v>
      </c>
    </row>
    <row r="9" s="93" customFormat="true" ht="15.95" hidden="false" customHeight="true" outlineLevel="0" collapsed="false">
      <c r="A9" s="99" t="s">
        <v>122</v>
      </c>
      <c r="B9" s="100"/>
      <c r="C9" s="100"/>
      <c r="D9" s="100"/>
      <c r="E9" s="100"/>
      <c r="F9" s="100"/>
      <c r="G9" s="100"/>
      <c r="H9" s="101"/>
      <c r="I9" s="102"/>
      <c r="J9" s="103"/>
      <c r="K9" s="104"/>
    </row>
    <row r="10" s="93" customFormat="true" ht="12.6" hidden="false" customHeight="true" outlineLevel="0" collapsed="false">
      <c r="A10" s="99"/>
      <c r="B10" s="100" t="s">
        <v>123</v>
      </c>
      <c r="C10" s="107"/>
      <c r="D10" s="100"/>
      <c r="E10" s="100"/>
      <c r="F10" s="100" t="s">
        <v>124</v>
      </c>
      <c r="G10" s="100"/>
      <c r="H10" s="101" t="n">
        <v>86820</v>
      </c>
      <c r="I10" s="102" t="n">
        <v>1828872</v>
      </c>
      <c r="J10" s="103" t="n">
        <v>713</v>
      </c>
      <c r="K10" s="104" t="n">
        <v>795159</v>
      </c>
    </row>
    <row r="11" s="93" customFormat="true" ht="12.6" hidden="false" customHeight="true" outlineLevel="0" collapsed="false">
      <c r="A11" s="99"/>
      <c r="B11" s="100" t="s">
        <v>125</v>
      </c>
      <c r="C11" s="107"/>
      <c r="D11" s="100"/>
      <c r="E11" s="100"/>
      <c r="F11" s="100" t="s">
        <v>126</v>
      </c>
      <c r="G11" s="100"/>
      <c r="H11" s="101" t="n">
        <v>367</v>
      </c>
      <c r="I11" s="102" t="n">
        <v>13687</v>
      </c>
      <c r="J11" s="103" t="n">
        <v>22</v>
      </c>
      <c r="K11" s="104" t="n">
        <v>3467</v>
      </c>
    </row>
    <row r="12" s="93" customFormat="true" ht="12.6" hidden="false" customHeight="true" outlineLevel="0" collapsed="false">
      <c r="A12" s="99"/>
      <c r="B12" s="100" t="s">
        <v>127</v>
      </c>
      <c r="C12" s="107"/>
      <c r="D12" s="100"/>
      <c r="E12" s="100"/>
      <c r="F12" s="100" t="s">
        <v>128</v>
      </c>
      <c r="G12" s="100"/>
      <c r="H12" s="101" t="n">
        <v>710</v>
      </c>
      <c r="I12" s="102" t="n">
        <v>128141</v>
      </c>
      <c r="J12" s="103" t="n">
        <v>25</v>
      </c>
      <c r="K12" s="104" t="n">
        <v>80511</v>
      </c>
    </row>
    <row r="13" s="93" customFormat="true" ht="12.6" hidden="false" customHeight="true" outlineLevel="0" collapsed="false">
      <c r="A13" s="99"/>
      <c r="B13" s="100" t="s">
        <v>129</v>
      </c>
      <c r="C13" s="107"/>
      <c r="D13" s="100"/>
      <c r="E13" s="100"/>
      <c r="F13" s="100" t="s">
        <v>130</v>
      </c>
      <c r="G13" s="100"/>
      <c r="H13" s="108"/>
      <c r="I13" s="102"/>
      <c r="J13" s="103"/>
      <c r="K13" s="104"/>
    </row>
    <row r="14" s="93" customFormat="true" ht="12.6" hidden="false" customHeight="true" outlineLevel="0" collapsed="false">
      <c r="A14" s="99"/>
      <c r="B14" s="100"/>
      <c r="C14" s="107"/>
      <c r="D14" s="107"/>
      <c r="E14" s="107"/>
      <c r="F14" s="100" t="s">
        <v>131</v>
      </c>
      <c r="G14" s="100"/>
      <c r="H14" s="101" t="n">
        <v>7</v>
      </c>
      <c r="I14" s="102" t="n">
        <v>13743</v>
      </c>
      <c r="J14" s="103" t="n">
        <v>3</v>
      </c>
      <c r="K14" s="104" t="n">
        <v>5839</v>
      </c>
    </row>
    <row r="15" s="93" customFormat="true" ht="12.6" hidden="false" customHeight="true" outlineLevel="0" collapsed="false">
      <c r="A15" s="99"/>
      <c r="B15" s="100" t="s">
        <v>132</v>
      </c>
      <c r="C15" s="107"/>
      <c r="D15" s="100"/>
      <c r="E15" s="100"/>
      <c r="F15" s="100" t="s">
        <v>133</v>
      </c>
      <c r="G15" s="100"/>
      <c r="H15" s="101" t="n">
        <v>794</v>
      </c>
      <c r="I15" s="102" t="n">
        <v>48614</v>
      </c>
      <c r="J15" s="103" t="n">
        <v>13</v>
      </c>
      <c r="K15" s="104" t="n">
        <v>17735</v>
      </c>
    </row>
    <row r="16" s="93" customFormat="true" ht="12.6" hidden="false" customHeight="true" outlineLevel="0" collapsed="false">
      <c r="A16" s="99"/>
      <c r="B16" s="100" t="s">
        <v>134</v>
      </c>
      <c r="C16" s="107"/>
      <c r="D16" s="100"/>
      <c r="E16" s="100"/>
      <c r="F16" s="100" t="s">
        <v>135</v>
      </c>
      <c r="G16" s="100"/>
      <c r="H16" s="101" t="n">
        <v>1134</v>
      </c>
      <c r="I16" s="102" t="n">
        <v>800799</v>
      </c>
      <c r="J16" s="103" t="n">
        <v>107</v>
      </c>
      <c r="K16" s="104" t="n">
        <v>212617</v>
      </c>
    </row>
    <row r="17" s="93" customFormat="true" ht="12.6" hidden="false" customHeight="true" outlineLevel="0" collapsed="false">
      <c r="A17" s="99"/>
      <c r="B17" s="100" t="s">
        <v>136</v>
      </c>
      <c r="C17" s="107"/>
      <c r="D17" s="100"/>
      <c r="E17" s="100"/>
      <c r="F17" s="100" t="s">
        <v>137</v>
      </c>
      <c r="G17" s="100"/>
      <c r="H17" s="101" t="n">
        <v>11148</v>
      </c>
      <c r="I17" s="102" t="n">
        <v>64843</v>
      </c>
      <c r="J17" s="103" t="n">
        <v>368</v>
      </c>
      <c r="K17" s="104" t="n">
        <v>38683</v>
      </c>
    </row>
    <row r="18" s="93" customFormat="true" ht="12.6" hidden="false" customHeight="true" outlineLevel="0" collapsed="false">
      <c r="A18" s="99"/>
      <c r="B18" s="100" t="s">
        <v>138</v>
      </c>
      <c r="C18" s="107"/>
      <c r="D18" s="100"/>
      <c r="E18" s="100"/>
      <c r="F18" s="100" t="s">
        <v>139</v>
      </c>
      <c r="G18" s="100"/>
      <c r="H18" s="101" t="n">
        <v>35</v>
      </c>
      <c r="I18" s="102" t="n">
        <v>79591</v>
      </c>
      <c r="J18" s="103" t="n">
        <v>8</v>
      </c>
      <c r="K18" s="104" t="n">
        <v>69417</v>
      </c>
    </row>
    <row r="19" s="93" customFormat="true" ht="12.6" hidden="false" customHeight="true" outlineLevel="0" collapsed="false">
      <c r="A19" s="99"/>
      <c r="B19" s="100" t="s">
        <v>140</v>
      </c>
      <c r="C19" s="107"/>
      <c r="D19" s="100"/>
      <c r="E19" s="100"/>
      <c r="F19" s="100" t="s">
        <v>141</v>
      </c>
      <c r="G19" s="100"/>
      <c r="H19" s="101" t="n">
        <v>3505</v>
      </c>
      <c r="I19" s="102" t="n">
        <v>34213</v>
      </c>
      <c r="J19" s="103" t="n">
        <v>245</v>
      </c>
      <c r="K19" s="104" t="n">
        <v>22643</v>
      </c>
    </row>
    <row r="20" s="93" customFormat="true" ht="12.6" hidden="false" customHeight="true" outlineLevel="0" collapsed="false">
      <c r="A20" s="99"/>
      <c r="B20" s="100" t="s">
        <v>142</v>
      </c>
      <c r="C20" s="107"/>
      <c r="D20" s="100"/>
      <c r="E20" s="100"/>
      <c r="F20" s="100" t="s">
        <v>143</v>
      </c>
      <c r="G20" s="100"/>
      <c r="H20" s="101" t="n">
        <v>18</v>
      </c>
      <c r="I20" s="102" t="n">
        <v>3103</v>
      </c>
      <c r="J20" s="103" t="n">
        <v>6</v>
      </c>
      <c r="K20" s="104" t="n">
        <v>3066</v>
      </c>
    </row>
    <row r="21" s="93" customFormat="true" ht="15.95" hidden="false" customHeight="true" outlineLevel="0" collapsed="false">
      <c r="A21" s="99" t="s">
        <v>144</v>
      </c>
      <c r="B21" s="100"/>
      <c r="C21" s="100"/>
      <c r="D21" s="100"/>
      <c r="E21" s="100"/>
      <c r="F21" s="100"/>
      <c r="G21" s="100"/>
      <c r="H21" s="101"/>
      <c r="I21" s="102"/>
      <c r="J21" s="103"/>
      <c r="K21" s="104"/>
    </row>
    <row r="22" s="93" customFormat="true" ht="12.6" hidden="false" customHeight="true" outlineLevel="0" collapsed="false">
      <c r="A22" s="99"/>
      <c r="B22" s="100" t="s">
        <v>127</v>
      </c>
      <c r="C22" s="107"/>
      <c r="D22" s="100"/>
      <c r="E22" s="100"/>
      <c r="F22" s="100" t="s">
        <v>145</v>
      </c>
      <c r="G22" s="100"/>
      <c r="H22" s="101" t="n">
        <v>64</v>
      </c>
      <c r="I22" s="102" t="n">
        <v>1206459</v>
      </c>
      <c r="J22" s="103" t="n">
        <v>19</v>
      </c>
      <c r="K22" s="104" t="n">
        <v>1191531</v>
      </c>
    </row>
    <row r="23" s="93" customFormat="true" ht="15.95" hidden="false" customHeight="true" outlineLevel="0" collapsed="false">
      <c r="A23" s="99" t="s">
        <v>146</v>
      </c>
      <c r="B23" s="100"/>
      <c r="C23" s="100"/>
      <c r="D23" s="100"/>
      <c r="E23" s="100"/>
      <c r="F23" s="100"/>
      <c r="G23" s="100"/>
      <c r="H23" s="101" t="n">
        <v>92290</v>
      </c>
      <c r="I23" s="102" t="n">
        <v>4222065</v>
      </c>
      <c r="J23" s="103" t="n">
        <v>853</v>
      </c>
      <c r="K23" s="104" t="n">
        <v>2440668</v>
      </c>
    </row>
    <row r="24" s="93" customFormat="true" ht="15.95" hidden="false" customHeight="true" outlineLevel="0" collapsed="false">
      <c r="A24" s="99" t="s">
        <v>147</v>
      </c>
      <c r="B24" s="100"/>
      <c r="C24" s="100"/>
      <c r="D24" s="100"/>
      <c r="E24" s="100"/>
      <c r="F24" s="100"/>
      <c r="G24" s="100"/>
      <c r="H24" s="101" t="n">
        <v>177175</v>
      </c>
      <c r="I24" s="102" t="n">
        <v>15576590</v>
      </c>
      <c r="J24" s="103" t="n">
        <v>1020</v>
      </c>
      <c r="K24" s="104" t="n">
        <v>6942199</v>
      </c>
    </row>
    <row r="25" s="93" customFormat="true" ht="15.95" hidden="false" customHeight="true" outlineLevel="0" collapsed="false">
      <c r="A25" s="99" t="s">
        <v>148</v>
      </c>
      <c r="B25" s="100"/>
      <c r="C25" s="100"/>
      <c r="D25" s="100"/>
      <c r="E25" s="100"/>
      <c r="F25" s="100"/>
      <c r="G25" s="100"/>
      <c r="H25" s="101"/>
      <c r="I25" s="102"/>
      <c r="J25" s="103"/>
      <c r="K25" s="104"/>
    </row>
    <row r="26" s="93" customFormat="true" ht="12.6" hidden="false" customHeight="true" outlineLevel="0" collapsed="false">
      <c r="A26" s="99"/>
      <c r="B26" s="100" t="s">
        <v>149</v>
      </c>
      <c r="C26" s="107"/>
      <c r="D26" s="100"/>
      <c r="E26" s="100"/>
      <c r="F26" s="100" t="s">
        <v>150</v>
      </c>
      <c r="G26" s="100"/>
      <c r="H26" s="101"/>
      <c r="I26" s="102"/>
      <c r="J26" s="103"/>
      <c r="K26" s="104"/>
    </row>
    <row r="27" s="93" customFormat="true" ht="12.6" hidden="false" customHeight="true" outlineLevel="0" collapsed="false">
      <c r="A27" s="99"/>
      <c r="B27" s="100"/>
      <c r="C27" s="100"/>
      <c r="D27" s="107"/>
      <c r="E27" s="100"/>
      <c r="F27" s="100" t="s">
        <v>151</v>
      </c>
      <c r="G27" s="100"/>
      <c r="H27" s="101" t="n">
        <v>20077</v>
      </c>
      <c r="I27" s="102" t="n">
        <v>179480</v>
      </c>
      <c r="J27" s="103" t="n">
        <v>469</v>
      </c>
      <c r="K27" s="104" t="n">
        <v>71151</v>
      </c>
    </row>
    <row r="28" s="93" customFormat="true" ht="12.6" hidden="false" customHeight="true" outlineLevel="0" collapsed="false">
      <c r="A28" s="99"/>
      <c r="B28" s="100" t="s">
        <v>152</v>
      </c>
      <c r="C28" s="107"/>
      <c r="D28" s="100"/>
      <c r="E28" s="100"/>
      <c r="F28" s="100" t="s">
        <v>153</v>
      </c>
      <c r="G28" s="100"/>
      <c r="H28" s="101" t="n">
        <v>623</v>
      </c>
      <c r="I28" s="102" t="n">
        <v>181333</v>
      </c>
      <c r="J28" s="103" t="s">
        <v>154</v>
      </c>
      <c r="K28" s="103" t="s">
        <v>155</v>
      </c>
    </row>
    <row r="29" s="93" customFormat="true" ht="12.6" hidden="false" customHeight="true" outlineLevel="0" collapsed="false">
      <c r="A29" s="99"/>
      <c r="B29" s="100" t="s">
        <v>156</v>
      </c>
      <c r="C29" s="107"/>
      <c r="D29" s="100"/>
      <c r="E29" s="100"/>
      <c r="F29" s="100" t="s">
        <v>157</v>
      </c>
      <c r="G29" s="100"/>
      <c r="H29" s="101" t="n">
        <v>6051</v>
      </c>
      <c r="I29" s="102" t="n">
        <v>2133225</v>
      </c>
      <c r="J29" s="103" t="n">
        <v>174</v>
      </c>
      <c r="K29" s="104" t="n">
        <v>1416359</v>
      </c>
    </row>
    <row r="30" s="93" customFormat="true" ht="12.6" hidden="false" customHeight="true" outlineLevel="0" collapsed="false">
      <c r="A30" s="99"/>
      <c r="B30" s="100" t="s">
        <v>158</v>
      </c>
      <c r="C30" s="107"/>
      <c r="D30" s="100"/>
      <c r="E30" s="100"/>
      <c r="F30" s="100" t="s">
        <v>159</v>
      </c>
      <c r="G30" s="100"/>
      <c r="H30" s="101"/>
      <c r="I30" s="102"/>
      <c r="J30" s="103"/>
      <c r="K30" s="104"/>
    </row>
    <row r="31" s="93" customFormat="true" ht="12.6" hidden="false" customHeight="true" outlineLevel="0" collapsed="false">
      <c r="A31" s="99"/>
      <c r="B31" s="100"/>
      <c r="C31" s="100"/>
      <c r="D31" s="107"/>
      <c r="E31" s="107"/>
      <c r="F31" s="100" t="s">
        <v>160</v>
      </c>
      <c r="G31" s="100"/>
      <c r="H31" s="101" t="n">
        <v>2072</v>
      </c>
      <c r="I31" s="102" t="n">
        <v>6048826</v>
      </c>
      <c r="J31" s="103" t="n">
        <v>262</v>
      </c>
      <c r="K31" s="104" t="n">
        <v>5264387</v>
      </c>
    </row>
    <row r="32" s="93" customFormat="true" ht="12.6" hidden="false" customHeight="true" outlineLevel="0" collapsed="false">
      <c r="A32" s="99"/>
      <c r="B32" s="100" t="s">
        <v>161</v>
      </c>
      <c r="C32" s="107"/>
      <c r="D32" s="100"/>
      <c r="E32" s="100"/>
      <c r="F32" s="100" t="s">
        <v>162</v>
      </c>
      <c r="G32" s="100"/>
      <c r="H32" s="101"/>
      <c r="I32" s="102"/>
      <c r="J32" s="103"/>
      <c r="K32" s="104"/>
    </row>
    <row r="33" s="93" customFormat="true" ht="12.6" hidden="false" customHeight="true" outlineLevel="0" collapsed="false">
      <c r="A33" s="99"/>
      <c r="B33" s="100"/>
      <c r="C33" s="100"/>
      <c r="D33" s="107"/>
      <c r="E33" s="100"/>
      <c r="F33" s="100" t="s">
        <v>163</v>
      </c>
      <c r="G33" s="100"/>
      <c r="H33" s="101" t="n">
        <v>17</v>
      </c>
      <c r="I33" s="102" t="n">
        <v>8605</v>
      </c>
      <c r="J33" s="103" t="s">
        <v>154</v>
      </c>
      <c r="K33" s="103" t="s">
        <v>155</v>
      </c>
    </row>
    <row r="34" s="93" customFormat="true" ht="12.6" hidden="false" customHeight="true" outlineLevel="0" collapsed="false">
      <c r="A34" s="99"/>
      <c r="B34" s="100" t="s">
        <v>164</v>
      </c>
      <c r="C34" s="107"/>
      <c r="D34" s="100"/>
      <c r="E34" s="100"/>
      <c r="F34" s="100" t="s">
        <v>165</v>
      </c>
      <c r="G34" s="100"/>
      <c r="H34" s="101" t="n">
        <v>278</v>
      </c>
      <c r="I34" s="102" t="n">
        <v>138981</v>
      </c>
      <c r="J34" s="103" t="n">
        <v>16</v>
      </c>
      <c r="K34" s="104" t="n">
        <v>120868</v>
      </c>
    </row>
    <row r="35" s="93" customFormat="true" ht="12.6" hidden="false" customHeight="true" outlineLevel="0" collapsed="false">
      <c r="A35" s="99"/>
      <c r="B35" s="100" t="s">
        <v>166</v>
      </c>
      <c r="C35" s="107"/>
      <c r="D35" s="100"/>
      <c r="E35" s="100"/>
      <c r="F35" s="100" t="s">
        <v>167</v>
      </c>
      <c r="G35" s="100"/>
      <c r="H35" s="101" t="n">
        <v>119</v>
      </c>
      <c r="I35" s="102" t="n">
        <v>21314</v>
      </c>
      <c r="J35" s="103" t="n">
        <v>4</v>
      </c>
      <c r="K35" s="104" t="n">
        <v>4733</v>
      </c>
    </row>
    <row r="36" s="93" customFormat="true" ht="12.6" hidden="false" customHeight="true" outlineLevel="0" collapsed="false">
      <c r="A36" s="99"/>
      <c r="B36" s="100" t="s">
        <v>168</v>
      </c>
      <c r="C36" s="107"/>
      <c r="D36" s="100"/>
      <c r="E36" s="100"/>
      <c r="F36" s="100" t="s">
        <v>169</v>
      </c>
      <c r="G36" s="100"/>
      <c r="H36" s="101" t="n">
        <v>18574</v>
      </c>
      <c r="I36" s="102" t="n">
        <v>79613</v>
      </c>
      <c r="J36" s="103" t="n">
        <v>469</v>
      </c>
      <c r="K36" s="104" t="n">
        <v>39371</v>
      </c>
    </row>
    <row r="37" s="93" customFormat="true" ht="12.6" hidden="false" customHeight="true" outlineLevel="0" collapsed="false">
      <c r="A37" s="99"/>
      <c r="B37" s="100" t="s">
        <v>170</v>
      </c>
      <c r="C37" s="107"/>
      <c r="D37" s="100"/>
      <c r="E37" s="100"/>
      <c r="F37" s="100" t="s">
        <v>171</v>
      </c>
      <c r="G37" s="100"/>
      <c r="H37" s="101" t="n">
        <v>57</v>
      </c>
      <c r="I37" s="102" t="n">
        <v>284</v>
      </c>
      <c r="J37" s="103" t="s">
        <v>154</v>
      </c>
      <c r="K37" s="103" t="s">
        <v>155</v>
      </c>
    </row>
    <row r="38" s="93" customFormat="true" ht="12.6" hidden="false" customHeight="true" outlineLevel="0" collapsed="false">
      <c r="A38" s="99"/>
      <c r="B38" s="100" t="s">
        <v>172</v>
      </c>
      <c r="C38" s="107"/>
      <c r="D38" s="100"/>
      <c r="E38" s="100"/>
      <c r="F38" s="100" t="s">
        <v>173</v>
      </c>
      <c r="G38" s="100"/>
      <c r="H38" s="101" t="n">
        <v>55</v>
      </c>
      <c r="I38" s="102" t="n">
        <v>45201</v>
      </c>
      <c r="J38" s="103" t="n">
        <v>11</v>
      </c>
      <c r="K38" s="104" t="n">
        <v>10503</v>
      </c>
    </row>
    <row r="39" s="93" customFormat="true" ht="12.6" hidden="false" customHeight="true" outlineLevel="0" collapsed="false">
      <c r="A39" s="99"/>
      <c r="B39" s="100" t="s">
        <v>138</v>
      </c>
      <c r="C39" s="107"/>
      <c r="D39" s="100"/>
      <c r="E39" s="100"/>
      <c r="F39" s="100" t="s">
        <v>174</v>
      </c>
      <c r="G39" s="100"/>
      <c r="H39" s="101" t="n">
        <v>55</v>
      </c>
      <c r="I39" s="102" t="n">
        <v>231056</v>
      </c>
      <c r="J39" s="103" t="n">
        <v>10</v>
      </c>
      <c r="K39" s="104" t="n">
        <v>170530</v>
      </c>
    </row>
    <row r="40" s="93" customFormat="true" ht="15.95" hidden="false" customHeight="true" outlineLevel="0" collapsed="false">
      <c r="A40" s="99" t="s">
        <v>175</v>
      </c>
      <c r="B40" s="100"/>
      <c r="C40" s="100"/>
      <c r="D40" s="100"/>
      <c r="E40" s="100"/>
      <c r="F40" s="100"/>
      <c r="G40" s="100"/>
      <c r="H40" s="101" t="n">
        <v>40439</v>
      </c>
      <c r="I40" s="102" t="n">
        <v>9067918</v>
      </c>
      <c r="J40" s="103" t="n">
        <v>755</v>
      </c>
      <c r="K40" s="104" t="n">
        <v>7097901</v>
      </c>
      <c r="L40" s="109"/>
      <c r="M40" s="109"/>
      <c r="N40" s="109"/>
      <c r="O40" s="109"/>
    </row>
    <row r="41" s="93" customFormat="true" ht="15.95" hidden="false" customHeight="true" outlineLevel="0" collapsed="false">
      <c r="A41" s="99" t="s">
        <v>176</v>
      </c>
      <c r="B41" s="100"/>
      <c r="C41" s="100"/>
      <c r="D41" s="100"/>
      <c r="E41" s="100"/>
      <c r="F41" s="100"/>
      <c r="G41" s="100"/>
      <c r="H41" s="101" t="n">
        <v>986</v>
      </c>
      <c r="I41" s="102" t="n">
        <v>3656635</v>
      </c>
      <c r="J41" s="103" t="n">
        <v>986</v>
      </c>
      <c r="K41" s="104" t="n">
        <v>3656635</v>
      </c>
    </row>
    <row r="42" s="93" customFormat="true" ht="15.95" hidden="false" customHeight="true" outlineLevel="0" collapsed="false">
      <c r="A42" s="99" t="s">
        <v>177</v>
      </c>
      <c r="B42" s="100"/>
      <c r="C42" s="100"/>
      <c r="D42" s="100"/>
      <c r="E42" s="100"/>
      <c r="F42" s="100"/>
      <c r="G42" s="100"/>
      <c r="H42" s="101" t="n">
        <v>28065</v>
      </c>
      <c r="I42" s="102" t="n">
        <v>2982552</v>
      </c>
      <c r="J42" s="103" t="n">
        <v>251</v>
      </c>
      <c r="K42" s="104" t="n">
        <v>1560984</v>
      </c>
    </row>
    <row r="43" s="93" customFormat="true" ht="15.95" hidden="false" customHeight="true" outlineLevel="0" collapsed="false">
      <c r="A43" s="99" t="s">
        <v>178</v>
      </c>
      <c r="B43" s="100"/>
      <c r="C43" s="100"/>
      <c r="D43" s="100"/>
      <c r="E43" s="100"/>
      <c r="F43" s="100"/>
      <c r="G43" s="100"/>
      <c r="H43" s="101" t="n">
        <v>182113</v>
      </c>
      <c r="I43" s="102" t="n">
        <v>7180100</v>
      </c>
      <c r="J43" s="103" t="n">
        <v>1032</v>
      </c>
      <c r="K43" s="104" t="n">
        <v>1939936</v>
      </c>
    </row>
    <row r="44" s="93" customFormat="true" ht="15.95" hidden="false" customHeight="true" outlineLevel="0" collapsed="false">
      <c r="A44" s="99" t="s">
        <v>179</v>
      </c>
      <c r="B44" s="100"/>
      <c r="C44" s="100"/>
      <c r="D44" s="100"/>
      <c r="E44" s="100"/>
      <c r="F44" s="100"/>
      <c r="G44" s="100"/>
      <c r="H44" s="101" t="n">
        <v>90655</v>
      </c>
      <c r="I44" s="102" t="n">
        <v>1802766</v>
      </c>
      <c r="J44" s="103" t="n">
        <v>201</v>
      </c>
      <c r="K44" s="104" t="n">
        <v>4523</v>
      </c>
    </row>
    <row r="45" s="93" customFormat="true" ht="15.95" hidden="false" customHeight="true" outlineLevel="0" collapsed="false">
      <c r="A45" s="99" t="s">
        <v>97</v>
      </c>
      <c r="B45" s="107"/>
      <c r="C45" s="107"/>
      <c r="D45" s="107"/>
      <c r="E45" s="107"/>
      <c r="F45" s="107"/>
      <c r="G45" s="100"/>
      <c r="H45" s="101" t="n">
        <v>182113</v>
      </c>
      <c r="I45" s="110" t="n">
        <v>637001</v>
      </c>
      <c r="J45" s="103" t="n">
        <v>1032</v>
      </c>
      <c r="K45" s="104" t="n">
        <v>297492</v>
      </c>
    </row>
    <row r="46" s="93" customFormat="true" ht="12.6" hidden="false" customHeight="true" outlineLevel="0" collapsed="false">
      <c r="A46" s="97"/>
      <c r="B46" s="107"/>
      <c r="C46" s="107"/>
      <c r="D46" s="107"/>
      <c r="E46" s="107"/>
      <c r="F46" s="107"/>
      <c r="G46" s="100"/>
      <c r="H46" s="111"/>
      <c r="I46" s="111"/>
      <c r="J46" s="111"/>
      <c r="K46" s="111"/>
    </row>
    <row r="47" s="93" customFormat="true" ht="12.6" hidden="false" customHeight="true" outlineLevel="0" collapsed="false">
      <c r="A47" s="98"/>
      <c r="G47" s="112"/>
      <c r="H47" s="111"/>
      <c r="I47" s="111"/>
      <c r="J47" s="111"/>
      <c r="K47" s="111"/>
    </row>
    <row r="48" s="93" customFormat="true" ht="12.6" hidden="false" customHeight="true" outlineLevel="0" collapsed="false">
      <c r="A48" s="98"/>
      <c r="G48" s="112"/>
      <c r="H48" s="111"/>
      <c r="I48" s="111"/>
      <c r="J48" s="111"/>
      <c r="K48" s="111"/>
    </row>
    <row r="49" s="93" customFormat="true" ht="12.6" hidden="false" customHeight="true" outlineLevel="0" collapsed="false">
      <c r="A49" s="98"/>
      <c r="G49" s="112"/>
      <c r="H49" s="111"/>
      <c r="I49" s="111"/>
      <c r="J49" s="111"/>
      <c r="K49" s="111"/>
    </row>
    <row r="50" s="93" customFormat="true" ht="12.75" hidden="false" customHeight="false" outlineLevel="0" collapsed="false">
      <c r="A50" s="98" t="s">
        <v>180</v>
      </c>
      <c r="B50" s="108"/>
      <c r="C50" s="108"/>
      <c r="D50" s="108"/>
      <c r="E50" s="108"/>
    </row>
    <row r="51" s="93" customFormat="true" ht="9.95" hidden="false" customHeight="true" outlineLevel="0" collapsed="false">
      <c r="A51" s="97" t="s">
        <v>181</v>
      </c>
    </row>
    <row r="52" s="93" customFormat="true" ht="9" hidden="false" customHeight="false" outlineLevel="0" collapsed="false"/>
    <row r="53" s="93" customFormat="true" ht="9" hidden="false" customHeight="false" outlineLevel="0" collapsed="false"/>
    <row r="54" s="93" customFormat="true" ht="9" hidden="false" customHeight="false" outlineLevel="0" collapsed="false"/>
    <row r="55" s="93" customFormat="true" ht="9" hidden="false" customHeight="false" outlineLevel="0" collapsed="false"/>
    <row r="56" s="93" customFormat="true" ht="9" hidden="false" customHeight="false" outlineLevel="0" collapsed="false"/>
    <row r="57" s="93" customFormat="true" ht="9" hidden="false" customHeight="false" outlineLevel="0" collapsed="false"/>
  </sheetData>
  <sheetProtection sheet="true" password="d9a1" objects="true" scenarios="true"/>
  <mergeCells count="4">
    <mergeCell ref="A2:K2"/>
    <mergeCell ref="A3:G5"/>
    <mergeCell ref="H3:I4"/>
    <mergeCell ref="J3:K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4.7"/>
    <col collapsed="false" customWidth="true" hidden="false" outlineLevel="0" max="2" min="2" style="113" width="8.28"/>
    <col collapsed="false" customWidth="true" hidden="false" outlineLevel="0" max="3" min="3" style="113" width="8.7"/>
    <col collapsed="false" customWidth="true" hidden="false" outlineLevel="0" max="4" min="4" style="113" width="10.42"/>
    <col collapsed="false" customWidth="true" hidden="false" outlineLevel="0" max="5" min="5" style="113" width="9.7"/>
    <col collapsed="false" customWidth="true" hidden="false" outlineLevel="0" max="6" min="6" style="113" width="11.28"/>
    <col collapsed="false" customWidth="true" hidden="false" outlineLevel="0" max="7" min="7" style="113" width="9.7"/>
    <col collapsed="false" customWidth="true" hidden="false" outlineLevel="0" max="8" min="8" style="113" width="10.13"/>
    <col collapsed="false" customWidth="true" hidden="false" outlineLevel="0" max="9" min="9" style="113" width="10.42"/>
    <col collapsed="false" customWidth="true" hidden="false" outlineLevel="0" max="10" min="10" style="113" width="9.13"/>
    <col collapsed="false" customWidth="true" hidden="false" outlineLevel="0" max="12" min="11" style="113" width="9.7"/>
    <col collapsed="false" customWidth="true" hidden="false" outlineLevel="0" max="13" min="13" style="113" width="9.56"/>
    <col collapsed="false" customWidth="true" hidden="false" outlineLevel="0" max="14" min="14" style="113" width="9.7"/>
    <col collapsed="false" customWidth="true" hidden="false" outlineLevel="0" max="15" min="15" style="113" width="10.28"/>
    <col collapsed="false" customWidth="true" hidden="false" outlineLevel="0" max="16" min="16" style="113" width="9.7"/>
    <col collapsed="false" customWidth="true" hidden="false" outlineLevel="0" max="17" min="17" style="113" width="8.56"/>
    <col collapsed="false" customWidth="true" hidden="false" outlineLevel="0" max="18" min="18" style="113" width="10.85"/>
    <col collapsed="false" customWidth="true" hidden="false" outlineLevel="0" max="19" min="19" style="113" width="9.13"/>
    <col collapsed="false" customWidth="true" hidden="false" outlineLevel="0" max="20" min="20" style="113" width="4.7"/>
    <col collapsed="false" customWidth="true" hidden="false" outlineLevel="0" max="24" min="21" style="113" width="6.7"/>
    <col collapsed="false" customWidth="false" hidden="false" outlineLevel="0" max="257" min="25" style="113" width="11.56"/>
  </cols>
  <sheetData>
    <row r="1" customFormat="false" ht="14.1" hidden="false" customHeight="true" outlineLevel="0" collapsed="false">
      <c r="A1" s="87" t="s">
        <v>110</v>
      </c>
      <c r="B1" s="88"/>
      <c r="C1" s="88"/>
      <c r="J1" s="114" t="s">
        <v>182</v>
      </c>
      <c r="K1" s="115" t="s">
        <v>183</v>
      </c>
    </row>
    <row r="2" s="117" customFormat="true" ht="18" hidden="false" customHeight="true" outlineLevel="0" collapsed="false">
      <c r="A2" s="116"/>
      <c r="B2" s="116"/>
      <c r="C2" s="116"/>
      <c r="D2" s="116"/>
      <c r="F2" s="116"/>
      <c r="G2" s="116"/>
      <c r="I2" s="116"/>
      <c r="J2" s="118" t="s">
        <v>184</v>
      </c>
      <c r="K2" s="119" t="s">
        <v>185</v>
      </c>
      <c r="M2" s="116"/>
    </row>
    <row r="3" s="117" customFormat="true" ht="12.95" hidden="false" customHeight="true" outlineLevel="0" collapsed="false">
      <c r="A3" s="120" t="s">
        <v>186</v>
      </c>
      <c r="B3" s="121" t="s">
        <v>187</v>
      </c>
      <c r="C3" s="121"/>
      <c r="D3" s="121"/>
      <c r="E3" s="121" t="s">
        <v>188</v>
      </c>
      <c r="F3" s="122" t="s">
        <v>189</v>
      </c>
      <c r="G3" s="121" t="s">
        <v>190</v>
      </c>
      <c r="H3" s="120" t="s">
        <v>191</v>
      </c>
      <c r="I3" s="121" t="s">
        <v>192</v>
      </c>
      <c r="J3" s="123" t="s">
        <v>193</v>
      </c>
      <c r="K3" s="120" t="s">
        <v>194</v>
      </c>
      <c r="L3" s="124" t="s">
        <v>195</v>
      </c>
      <c r="M3" s="121" t="s">
        <v>196</v>
      </c>
      <c r="N3" s="121" t="s">
        <v>197</v>
      </c>
      <c r="O3" s="121" t="s">
        <v>198</v>
      </c>
      <c r="P3" s="121" t="s">
        <v>199</v>
      </c>
      <c r="Q3" s="121" t="s">
        <v>200</v>
      </c>
      <c r="R3" s="121" t="s">
        <v>201</v>
      </c>
      <c r="S3" s="121" t="s">
        <v>202</v>
      </c>
      <c r="T3" s="125" t="s">
        <v>186</v>
      </c>
    </row>
    <row r="4" s="117" customFormat="true" ht="12.95" hidden="false" customHeight="true" outlineLevel="0" collapsed="false">
      <c r="A4" s="120"/>
      <c r="B4" s="121"/>
      <c r="C4" s="121"/>
      <c r="D4" s="121"/>
      <c r="E4" s="121"/>
      <c r="F4" s="121"/>
      <c r="G4" s="121"/>
      <c r="H4" s="120"/>
      <c r="I4" s="121"/>
      <c r="J4" s="123"/>
      <c r="K4" s="120"/>
      <c r="L4" s="124"/>
      <c r="M4" s="121"/>
      <c r="N4" s="121"/>
      <c r="O4" s="121"/>
      <c r="P4" s="121"/>
      <c r="Q4" s="121"/>
      <c r="R4" s="121"/>
      <c r="S4" s="121"/>
      <c r="T4" s="125"/>
    </row>
    <row r="5" s="117" customFormat="true" ht="12.95" hidden="false" customHeight="true" outlineLevel="0" collapsed="false">
      <c r="A5" s="120"/>
      <c r="B5" s="121"/>
      <c r="C5" s="121"/>
      <c r="D5" s="121"/>
      <c r="E5" s="121"/>
      <c r="F5" s="121"/>
      <c r="G5" s="121"/>
      <c r="H5" s="120"/>
      <c r="I5" s="121"/>
      <c r="J5" s="123"/>
      <c r="K5" s="120"/>
      <c r="L5" s="124"/>
      <c r="M5" s="121"/>
      <c r="N5" s="121"/>
      <c r="O5" s="121"/>
      <c r="P5" s="121"/>
      <c r="Q5" s="121"/>
      <c r="R5" s="121"/>
      <c r="S5" s="121"/>
      <c r="T5" s="125"/>
    </row>
    <row r="6" s="117" customFormat="true" ht="12.95" hidden="false" customHeight="true" outlineLevel="0" collapsed="false">
      <c r="A6" s="120"/>
      <c r="B6" s="121"/>
      <c r="C6" s="121"/>
      <c r="D6" s="121"/>
      <c r="E6" s="121"/>
      <c r="F6" s="121"/>
      <c r="G6" s="121"/>
      <c r="H6" s="120"/>
      <c r="I6" s="121"/>
      <c r="J6" s="123"/>
      <c r="K6" s="120"/>
      <c r="L6" s="124"/>
      <c r="M6" s="121"/>
      <c r="N6" s="121"/>
      <c r="O6" s="121"/>
      <c r="P6" s="121"/>
      <c r="Q6" s="121"/>
      <c r="R6" s="121"/>
      <c r="S6" s="121"/>
      <c r="T6" s="125"/>
    </row>
    <row r="7" s="117" customFormat="true" ht="24.95" hidden="false" customHeight="true" outlineLevel="0" collapsed="false">
      <c r="A7" s="126"/>
      <c r="B7" s="127"/>
      <c r="C7" s="127"/>
      <c r="D7" s="127"/>
      <c r="E7" s="127"/>
      <c r="F7" s="128"/>
      <c r="G7" s="129"/>
      <c r="H7" s="129"/>
      <c r="I7" s="129"/>
      <c r="J7" s="130" t="s">
        <v>203</v>
      </c>
      <c r="K7" s="131" t="s">
        <v>204</v>
      </c>
      <c r="L7" s="126"/>
      <c r="M7" s="126"/>
      <c r="N7" s="129"/>
      <c r="O7" s="129"/>
      <c r="P7" s="129"/>
      <c r="Q7" s="129"/>
      <c r="R7" s="129"/>
      <c r="S7" s="127"/>
      <c r="T7" s="128"/>
    </row>
    <row r="8" s="117" customFormat="true" ht="11.1" hidden="false" customHeight="true" outlineLevel="0" collapsed="false">
      <c r="A8" s="132" t="n">
        <v>1</v>
      </c>
      <c r="B8" s="127" t="s">
        <v>205</v>
      </c>
      <c r="C8" s="127"/>
      <c r="D8" s="127"/>
      <c r="E8" s="133" t="n">
        <v>109038</v>
      </c>
      <c r="F8" s="134" t="n">
        <v>842</v>
      </c>
      <c r="G8" s="135" t="s">
        <v>206</v>
      </c>
      <c r="H8" s="135" t="s">
        <v>206</v>
      </c>
      <c r="I8" s="134" t="n">
        <v>12032</v>
      </c>
      <c r="J8" s="134" t="n">
        <v>164</v>
      </c>
      <c r="K8" s="134" t="n">
        <v>9963</v>
      </c>
      <c r="L8" s="134" t="n">
        <v>30578</v>
      </c>
      <c r="M8" s="134" t="n">
        <v>8400</v>
      </c>
      <c r="N8" s="134" t="n">
        <v>4443</v>
      </c>
      <c r="O8" s="134" t="n">
        <v>2509</v>
      </c>
      <c r="P8" s="134" t="n">
        <v>27686</v>
      </c>
      <c r="Q8" s="134" t="n">
        <v>311</v>
      </c>
      <c r="R8" s="134" t="n">
        <v>800</v>
      </c>
      <c r="S8" s="134" t="n">
        <v>11214</v>
      </c>
      <c r="T8" s="132" t="n">
        <v>1</v>
      </c>
    </row>
    <row r="9" s="117" customFormat="true" ht="11.1" hidden="false" customHeight="true" outlineLevel="0" collapsed="false">
      <c r="A9" s="132" t="n">
        <v>2</v>
      </c>
      <c r="B9" s="136" t="s">
        <v>207</v>
      </c>
      <c r="C9" s="137" t="s">
        <v>208</v>
      </c>
      <c r="D9" s="127"/>
      <c r="E9" s="133" t="n">
        <v>48663</v>
      </c>
      <c r="F9" s="134" t="n">
        <v>312</v>
      </c>
      <c r="G9" s="135" t="s">
        <v>206</v>
      </c>
      <c r="H9" s="135" t="s">
        <v>206</v>
      </c>
      <c r="I9" s="134" t="n">
        <v>5262</v>
      </c>
      <c r="J9" s="134" t="n">
        <v>103</v>
      </c>
      <c r="K9" s="134" t="n">
        <v>4065</v>
      </c>
      <c r="L9" s="134" t="n">
        <v>13372</v>
      </c>
      <c r="M9" s="134" t="n">
        <v>2891</v>
      </c>
      <c r="N9" s="134" t="n">
        <v>1617</v>
      </c>
      <c r="O9" s="134" t="n">
        <v>801</v>
      </c>
      <c r="P9" s="134" t="n">
        <v>15174</v>
      </c>
      <c r="Q9" s="134" t="n">
        <v>172</v>
      </c>
      <c r="R9" s="134" t="n">
        <v>425</v>
      </c>
      <c r="S9" s="134" t="n">
        <v>4414</v>
      </c>
      <c r="T9" s="132" t="n">
        <v>2</v>
      </c>
    </row>
    <row r="10" s="117" customFormat="true" ht="11.1" hidden="false" customHeight="true" outlineLevel="0" collapsed="false">
      <c r="A10" s="132" t="n">
        <v>3</v>
      </c>
      <c r="B10" s="126"/>
      <c r="C10" s="137" t="s">
        <v>209</v>
      </c>
      <c r="D10" s="127"/>
      <c r="E10" s="133" t="n">
        <v>24631</v>
      </c>
      <c r="F10" s="134" t="n">
        <v>144</v>
      </c>
      <c r="G10" s="135" t="s">
        <v>210</v>
      </c>
      <c r="H10" s="134" t="n">
        <v>36</v>
      </c>
      <c r="I10" s="134" t="n">
        <v>2983</v>
      </c>
      <c r="J10" s="134" t="n">
        <v>41</v>
      </c>
      <c r="K10" s="134" t="n">
        <v>2491</v>
      </c>
      <c r="L10" s="133" t="n">
        <v>6862</v>
      </c>
      <c r="M10" s="133" t="n">
        <v>1088</v>
      </c>
      <c r="N10" s="134" t="n">
        <v>978</v>
      </c>
      <c r="O10" s="134" t="n">
        <v>421</v>
      </c>
      <c r="P10" s="134" t="n">
        <v>7119</v>
      </c>
      <c r="Q10" s="134" t="n">
        <v>80</v>
      </c>
      <c r="R10" s="134" t="n">
        <v>194</v>
      </c>
      <c r="S10" s="133" t="n">
        <v>2194</v>
      </c>
      <c r="T10" s="132" t="n">
        <v>3</v>
      </c>
    </row>
    <row r="11" s="117" customFormat="true" ht="11.1" hidden="false" customHeight="true" outlineLevel="0" collapsed="false">
      <c r="A11" s="132" t="n">
        <v>4</v>
      </c>
      <c r="B11" s="136" t="s">
        <v>211</v>
      </c>
      <c r="C11" s="137" t="s">
        <v>212</v>
      </c>
      <c r="D11" s="127"/>
      <c r="E11" s="133" t="n">
        <v>35744</v>
      </c>
      <c r="F11" s="134" t="n">
        <v>386</v>
      </c>
      <c r="G11" s="135" t="s">
        <v>206</v>
      </c>
      <c r="H11" s="135" t="s">
        <v>206</v>
      </c>
      <c r="I11" s="134" t="n">
        <v>3787</v>
      </c>
      <c r="J11" s="134" t="n">
        <v>20</v>
      </c>
      <c r="K11" s="134" t="n">
        <v>3407</v>
      </c>
      <c r="L11" s="133" t="n">
        <v>10344</v>
      </c>
      <c r="M11" s="133" t="n">
        <v>4421</v>
      </c>
      <c r="N11" s="134" t="n">
        <v>1848</v>
      </c>
      <c r="O11" s="134" t="n">
        <v>1287</v>
      </c>
      <c r="P11" s="134" t="n">
        <v>5393</v>
      </c>
      <c r="Q11" s="134" t="n">
        <v>59</v>
      </c>
      <c r="R11" s="134" t="n">
        <v>181</v>
      </c>
      <c r="S11" s="133" t="n">
        <v>4606</v>
      </c>
      <c r="T11" s="132" t="n">
        <v>4</v>
      </c>
    </row>
    <row r="12" s="117" customFormat="true" ht="11.1" hidden="false" customHeight="true" outlineLevel="0" collapsed="false">
      <c r="A12" s="132" t="n">
        <v>5</v>
      </c>
      <c r="B12" s="127" t="s">
        <v>213</v>
      </c>
      <c r="C12" s="127"/>
      <c r="D12" s="127"/>
      <c r="E12" s="133" t="n">
        <v>73075</v>
      </c>
      <c r="F12" s="133" t="n">
        <v>622</v>
      </c>
      <c r="G12" s="135" t="s">
        <v>206</v>
      </c>
      <c r="H12" s="135" t="s">
        <v>206</v>
      </c>
      <c r="I12" s="133" t="n">
        <v>10521</v>
      </c>
      <c r="J12" s="133" t="n">
        <v>139</v>
      </c>
      <c r="K12" s="133" t="n">
        <v>8523</v>
      </c>
      <c r="L12" s="133" t="n">
        <v>19884</v>
      </c>
      <c r="M12" s="133" t="n">
        <v>4189</v>
      </c>
      <c r="N12" s="133" t="n">
        <v>3606</v>
      </c>
      <c r="O12" s="133" t="n">
        <v>3929</v>
      </c>
      <c r="P12" s="133" t="n">
        <v>14657</v>
      </c>
      <c r="Q12" s="133" t="n">
        <v>151</v>
      </c>
      <c r="R12" s="133" t="n">
        <v>323</v>
      </c>
      <c r="S12" s="133" t="n">
        <v>6421</v>
      </c>
      <c r="T12" s="132" t="n">
        <v>5</v>
      </c>
    </row>
    <row r="13" s="117" customFormat="true" ht="11.1" hidden="false" customHeight="true" outlineLevel="0" collapsed="false">
      <c r="A13" s="132" t="n">
        <v>6</v>
      </c>
      <c r="B13" s="127"/>
      <c r="C13" s="138" t="s">
        <v>214</v>
      </c>
      <c r="D13" s="139" t="n">
        <v>4000</v>
      </c>
      <c r="E13" s="133" t="n">
        <v>3374</v>
      </c>
      <c r="F13" s="134" t="n">
        <v>18</v>
      </c>
      <c r="G13" s="135" t="s">
        <v>210</v>
      </c>
      <c r="H13" s="135" t="s">
        <v>206</v>
      </c>
      <c r="I13" s="134" t="n">
        <v>407</v>
      </c>
      <c r="J13" s="135" t="s">
        <v>206</v>
      </c>
      <c r="K13" s="134" t="n">
        <v>357</v>
      </c>
      <c r="L13" s="133" t="n">
        <v>772</v>
      </c>
      <c r="M13" s="133" t="n">
        <v>50</v>
      </c>
      <c r="N13" s="134" t="n">
        <v>134</v>
      </c>
      <c r="O13" s="134" t="n">
        <v>44</v>
      </c>
      <c r="P13" s="134" t="n">
        <v>1361</v>
      </c>
      <c r="Q13" s="134" t="n">
        <v>16</v>
      </c>
      <c r="R13" s="134" t="n">
        <v>18</v>
      </c>
      <c r="S13" s="133" t="n">
        <v>191</v>
      </c>
      <c r="T13" s="132" t="n">
        <v>6</v>
      </c>
    </row>
    <row r="14" s="117" customFormat="true" ht="11.1" hidden="false" customHeight="true" outlineLevel="0" collapsed="false">
      <c r="A14" s="132" t="n">
        <v>7</v>
      </c>
      <c r="B14" s="140" t="n">
        <v>4000</v>
      </c>
      <c r="C14" s="138" t="s">
        <v>215</v>
      </c>
      <c r="D14" s="139" t="n">
        <v>12100</v>
      </c>
      <c r="E14" s="133" t="n">
        <v>3580</v>
      </c>
      <c r="F14" s="134" t="n">
        <v>14</v>
      </c>
      <c r="G14" s="135" t="s">
        <v>210</v>
      </c>
      <c r="H14" s="135" t="s">
        <v>206</v>
      </c>
      <c r="I14" s="134" t="n">
        <v>547</v>
      </c>
      <c r="J14" s="135" t="s">
        <v>206</v>
      </c>
      <c r="K14" s="134" t="n">
        <v>484</v>
      </c>
      <c r="L14" s="133" t="n">
        <v>887</v>
      </c>
      <c r="M14" s="133" t="n">
        <v>109</v>
      </c>
      <c r="N14" s="134" t="n">
        <v>164</v>
      </c>
      <c r="O14" s="134" t="n">
        <v>44</v>
      </c>
      <c r="P14" s="134" t="n">
        <v>916</v>
      </c>
      <c r="Q14" s="134" t="n">
        <v>16</v>
      </c>
      <c r="R14" s="134" t="n">
        <v>27</v>
      </c>
      <c r="S14" s="133" t="n">
        <v>368</v>
      </c>
      <c r="T14" s="132" t="n">
        <v>7</v>
      </c>
    </row>
    <row r="15" s="117" customFormat="true" ht="11.1" hidden="false" customHeight="true" outlineLevel="0" collapsed="false">
      <c r="A15" s="132" t="n">
        <v>8</v>
      </c>
      <c r="B15" s="140" t="n">
        <v>12100</v>
      </c>
      <c r="C15" s="138" t="s">
        <v>215</v>
      </c>
      <c r="D15" s="139" t="n">
        <v>24100</v>
      </c>
      <c r="E15" s="133" t="n">
        <v>2772</v>
      </c>
      <c r="F15" s="134" t="n">
        <v>13</v>
      </c>
      <c r="G15" s="135" t="s">
        <v>210</v>
      </c>
      <c r="H15" s="135" t="s">
        <v>206</v>
      </c>
      <c r="I15" s="134" t="n">
        <v>457</v>
      </c>
      <c r="J15" s="135" t="s">
        <v>206</v>
      </c>
      <c r="K15" s="134" t="n">
        <v>393</v>
      </c>
      <c r="L15" s="133" t="n">
        <v>804</v>
      </c>
      <c r="M15" s="133" t="n">
        <v>53</v>
      </c>
      <c r="N15" s="134" t="n">
        <v>128</v>
      </c>
      <c r="O15" s="134" t="n">
        <v>34</v>
      </c>
      <c r="P15" s="134" t="n">
        <v>700</v>
      </c>
      <c r="Q15" s="134" t="n">
        <v>17</v>
      </c>
      <c r="R15" s="134" t="n">
        <v>18</v>
      </c>
      <c r="S15" s="133" t="n">
        <v>148</v>
      </c>
      <c r="T15" s="132" t="n">
        <v>8</v>
      </c>
    </row>
    <row r="16" s="117" customFormat="true" ht="11.1" hidden="false" customHeight="true" outlineLevel="0" collapsed="false">
      <c r="A16" s="132" t="n">
        <v>9</v>
      </c>
      <c r="B16" s="140" t="n">
        <v>24100</v>
      </c>
      <c r="C16" s="138" t="s">
        <v>215</v>
      </c>
      <c r="D16" s="139" t="n">
        <v>48100</v>
      </c>
      <c r="E16" s="133" t="n">
        <v>33159</v>
      </c>
      <c r="F16" s="134" t="n">
        <v>369</v>
      </c>
      <c r="G16" s="135" t="s">
        <v>206</v>
      </c>
      <c r="H16" s="134" t="n">
        <v>33</v>
      </c>
      <c r="I16" s="134" t="n">
        <v>3934</v>
      </c>
      <c r="J16" s="135" t="s">
        <v>206</v>
      </c>
      <c r="K16" s="134" t="n">
        <v>3942</v>
      </c>
      <c r="L16" s="133" t="n">
        <v>8706</v>
      </c>
      <c r="M16" s="133" t="n">
        <v>2880</v>
      </c>
      <c r="N16" s="134" t="n">
        <v>1791</v>
      </c>
      <c r="O16" s="134" t="n">
        <v>1927</v>
      </c>
      <c r="P16" s="134" t="n">
        <v>5700</v>
      </c>
      <c r="Q16" s="134" t="n">
        <v>65</v>
      </c>
      <c r="R16" s="134" t="n">
        <v>133</v>
      </c>
      <c r="S16" s="133" t="n">
        <v>3654</v>
      </c>
      <c r="T16" s="132" t="n">
        <v>9</v>
      </c>
    </row>
    <row r="17" s="117" customFormat="true" ht="11.1" hidden="false" customHeight="true" outlineLevel="0" collapsed="false">
      <c r="A17" s="132" t="n">
        <v>10</v>
      </c>
      <c r="B17" s="140" t="n">
        <v>48100</v>
      </c>
      <c r="C17" s="138" t="s">
        <v>215</v>
      </c>
      <c r="D17" s="139" t="n">
        <v>72100</v>
      </c>
      <c r="E17" s="133" t="n">
        <v>12992</v>
      </c>
      <c r="F17" s="134" t="n">
        <v>128</v>
      </c>
      <c r="G17" s="135" t="s">
        <v>210</v>
      </c>
      <c r="H17" s="134" t="n">
        <v>9</v>
      </c>
      <c r="I17" s="134" t="n">
        <v>1877</v>
      </c>
      <c r="J17" s="134" t="n">
        <v>12</v>
      </c>
      <c r="K17" s="134" t="n">
        <v>1575</v>
      </c>
      <c r="L17" s="133" t="n">
        <v>3550</v>
      </c>
      <c r="M17" s="133" t="n">
        <v>695</v>
      </c>
      <c r="N17" s="134" t="n">
        <v>652</v>
      </c>
      <c r="O17" s="134" t="n">
        <v>855</v>
      </c>
      <c r="P17" s="134" t="n">
        <v>2520</v>
      </c>
      <c r="Q17" s="134" t="n">
        <v>15</v>
      </c>
      <c r="R17" s="134" t="n">
        <v>46</v>
      </c>
      <c r="S17" s="133" t="n">
        <v>1058</v>
      </c>
      <c r="T17" s="132" t="n">
        <v>10</v>
      </c>
    </row>
    <row r="18" s="117" customFormat="true" ht="11.1" hidden="false" customHeight="true" outlineLevel="0" collapsed="false">
      <c r="A18" s="132" t="n">
        <v>11</v>
      </c>
      <c r="B18" s="140" t="n">
        <v>72100</v>
      </c>
      <c r="C18" s="138" t="s">
        <v>215</v>
      </c>
      <c r="D18" s="139" t="n">
        <v>125000</v>
      </c>
      <c r="E18" s="133" t="n">
        <v>8933</v>
      </c>
      <c r="F18" s="134" t="n">
        <v>58</v>
      </c>
      <c r="G18" s="135" t="s">
        <v>210</v>
      </c>
      <c r="H18" s="134" t="n">
        <v>16</v>
      </c>
      <c r="I18" s="134" t="n">
        <v>1387</v>
      </c>
      <c r="J18" s="134" t="n">
        <v>9</v>
      </c>
      <c r="K18" s="134" t="n">
        <v>1084</v>
      </c>
      <c r="L18" s="133" t="n">
        <v>2767</v>
      </c>
      <c r="M18" s="133" t="n">
        <v>278</v>
      </c>
      <c r="N18" s="134" t="n">
        <v>406</v>
      </c>
      <c r="O18" s="134" t="n">
        <v>482</v>
      </c>
      <c r="P18" s="134" t="n">
        <v>1761</v>
      </c>
      <c r="Q18" s="134" t="n">
        <v>17</v>
      </c>
      <c r="R18" s="134" t="n">
        <v>49</v>
      </c>
      <c r="S18" s="133" t="n">
        <v>619</v>
      </c>
      <c r="T18" s="132" t="n">
        <v>11</v>
      </c>
    </row>
    <row r="19" s="117" customFormat="true" ht="11.1" hidden="false" customHeight="true" outlineLevel="0" collapsed="false">
      <c r="A19" s="132" t="n">
        <v>12</v>
      </c>
      <c r="B19" s="140" t="n">
        <v>125000</v>
      </c>
      <c r="C19" s="138" t="s">
        <v>215</v>
      </c>
      <c r="D19" s="139" t="n">
        <v>250000</v>
      </c>
      <c r="E19" s="133" t="n">
        <v>4297</v>
      </c>
      <c r="F19" s="134" t="n">
        <v>16</v>
      </c>
      <c r="G19" s="135" t="s">
        <v>210</v>
      </c>
      <c r="H19" s="134" t="n">
        <v>20</v>
      </c>
      <c r="I19" s="134" t="n">
        <v>865</v>
      </c>
      <c r="J19" s="135" t="s">
        <v>206</v>
      </c>
      <c r="K19" s="134" t="n">
        <v>437</v>
      </c>
      <c r="L19" s="133" t="n">
        <v>1398</v>
      </c>
      <c r="M19" s="133" t="n">
        <v>86</v>
      </c>
      <c r="N19" s="134" t="n">
        <v>182</v>
      </c>
      <c r="O19" s="134" t="n">
        <v>164</v>
      </c>
      <c r="P19" s="134" t="n">
        <v>878</v>
      </c>
      <c r="Q19" s="135" t="s">
        <v>206</v>
      </c>
      <c r="R19" s="134" t="n">
        <v>15</v>
      </c>
      <c r="S19" s="133" t="n">
        <v>220</v>
      </c>
      <c r="T19" s="132" t="n">
        <v>12</v>
      </c>
    </row>
    <row r="20" s="117" customFormat="true" ht="11.1" hidden="false" customHeight="true" outlineLevel="0" collapsed="false">
      <c r="A20" s="132" t="n">
        <v>13</v>
      </c>
      <c r="B20" s="140" t="n">
        <v>250000</v>
      </c>
      <c r="C20" s="138" t="s">
        <v>215</v>
      </c>
      <c r="D20" s="139" t="n">
        <v>500000</v>
      </c>
      <c r="E20" s="133" t="n">
        <v>1863</v>
      </c>
      <c r="F20" s="135" t="s">
        <v>206</v>
      </c>
      <c r="G20" s="135" t="s">
        <v>210</v>
      </c>
      <c r="H20" s="134" t="n">
        <v>9</v>
      </c>
      <c r="I20" s="134" t="n">
        <v>436</v>
      </c>
      <c r="J20" s="134" t="n">
        <v>15</v>
      </c>
      <c r="K20" s="134" t="n">
        <v>158</v>
      </c>
      <c r="L20" s="133" t="n">
        <v>532</v>
      </c>
      <c r="M20" s="133" t="n">
        <v>22</v>
      </c>
      <c r="N20" s="134" t="n">
        <v>86</v>
      </c>
      <c r="O20" s="134" t="n">
        <v>84</v>
      </c>
      <c r="P20" s="134" t="n">
        <v>416</v>
      </c>
      <c r="Q20" s="135" t="s">
        <v>206</v>
      </c>
      <c r="R20" s="134" t="n">
        <v>12</v>
      </c>
      <c r="S20" s="133" t="n">
        <v>87</v>
      </c>
      <c r="T20" s="132" t="n">
        <v>13</v>
      </c>
    </row>
    <row r="21" s="117" customFormat="true" ht="11.1" hidden="false" customHeight="true" outlineLevel="0" collapsed="false">
      <c r="A21" s="132" t="n">
        <v>14</v>
      </c>
      <c r="B21" s="140" t="n">
        <v>500000</v>
      </c>
      <c r="C21" s="138" t="s">
        <v>215</v>
      </c>
      <c r="D21" s="139" t="s">
        <v>216</v>
      </c>
      <c r="E21" s="133" t="n">
        <v>1592</v>
      </c>
      <c r="F21" s="135" t="s">
        <v>210</v>
      </c>
      <c r="G21" s="135" t="s">
        <v>206</v>
      </c>
      <c r="H21" s="134" t="n">
        <v>12</v>
      </c>
      <c r="I21" s="134" t="n">
        <v>460</v>
      </c>
      <c r="J21" s="134" t="n">
        <v>29</v>
      </c>
      <c r="K21" s="134" t="n">
        <v>88</v>
      </c>
      <c r="L21" s="133" t="n">
        <v>389</v>
      </c>
      <c r="M21" s="135" t="s">
        <v>206</v>
      </c>
      <c r="N21" s="134" t="n">
        <v>49</v>
      </c>
      <c r="O21" s="134" t="n">
        <v>172</v>
      </c>
      <c r="P21" s="134" t="n">
        <v>315</v>
      </c>
      <c r="Q21" s="135" t="s">
        <v>206</v>
      </c>
      <c r="R21" s="135" t="s">
        <v>206</v>
      </c>
      <c r="S21" s="133" t="n">
        <v>56</v>
      </c>
      <c r="T21" s="132" t="n">
        <v>14</v>
      </c>
    </row>
    <row r="22" customFormat="false" ht="11.1" hidden="false" customHeight="true" outlineLevel="0" collapsed="false">
      <c r="A22" s="132" t="n">
        <v>15</v>
      </c>
      <c r="B22" s="141" t="s">
        <v>216</v>
      </c>
      <c r="C22" s="138" t="s">
        <v>215</v>
      </c>
      <c r="D22" s="127" t="s">
        <v>217</v>
      </c>
      <c r="E22" s="133" t="n">
        <v>243</v>
      </c>
      <c r="F22" s="135" t="s">
        <v>210</v>
      </c>
      <c r="G22" s="135" t="s">
        <v>210</v>
      </c>
      <c r="H22" s="135" t="s">
        <v>210</v>
      </c>
      <c r="I22" s="134" t="n">
        <v>79</v>
      </c>
      <c r="J22" s="134" t="n">
        <v>10</v>
      </c>
      <c r="K22" s="135" t="s">
        <v>206</v>
      </c>
      <c r="L22" s="133" t="n">
        <v>48</v>
      </c>
      <c r="M22" s="135" t="s">
        <v>206</v>
      </c>
      <c r="N22" s="134" t="n">
        <v>4</v>
      </c>
      <c r="O22" s="134" t="n">
        <v>40</v>
      </c>
      <c r="P22" s="134" t="n">
        <v>42</v>
      </c>
      <c r="Q22" s="135" t="s">
        <v>210</v>
      </c>
      <c r="R22" s="135" t="s">
        <v>206</v>
      </c>
      <c r="S22" s="133" t="n">
        <v>14</v>
      </c>
      <c r="T22" s="132" t="n">
        <v>15</v>
      </c>
    </row>
    <row r="23" customFormat="false" ht="11.1" hidden="false" customHeight="true" outlineLevel="0" collapsed="false">
      <c r="A23" s="132" t="n">
        <v>16</v>
      </c>
      <c r="B23" s="140" t="s">
        <v>218</v>
      </c>
      <c r="C23" s="137" t="s">
        <v>219</v>
      </c>
      <c r="D23" s="127"/>
      <c r="E23" s="133" t="n">
        <v>270</v>
      </c>
      <c r="F23" s="135" t="s">
        <v>206</v>
      </c>
      <c r="G23" s="135" t="s">
        <v>210</v>
      </c>
      <c r="H23" s="135" t="s">
        <v>206</v>
      </c>
      <c r="I23" s="134" t="n">
        <v>72</v>
      </c>
      <c r="J23" s="135" t="s">
        <v>206</v>
      </c>
      <c r="K23" s="135" t="s">
        <v>206</v>
      </c>
      <c r="L23" s="133" t="n">
        <v>31</v>
      </c>
      <c r="M23" s="135" t="s">
        <v>206</v>
      </c>
      <c r="N23" s="134" t="n">
        <v>10</v>
      </c>
      <c r="O23" s="134" t="n">
        <v>83</v>
      </c>
      <c r="P23" s="134" t="n">
        <v>48</v>
      </c>
      <c r="Q23" s="135" t="s">
        <v>210</v>
      </c>
      <c r="R23" s="135" t="s">
        <v>210</v>
      </c>
      <c r="S23" s="133" t="n">
        <v>6</v>
      </c>
      <c r="T23" s="132" t="n">
        <v>16</v>
      </c>
    </row>
    <row r="24" customFormat="false" ht="11.1" hidden="false" customHeight="true" outlineLevel="0" collapsed="false">
      <c r="A24" s="132" t="n">
        <v>17</v>
      </c>
      <c r="B24" s="127" t="s">
        <v>188</v>
      </c>
      <c r="C24" s="127"/>
      <c r="D24" s="127"/>
      <c r="E24" s="133" t="n">
        <v>182113</v>
      </c>
      <c r="F24" s="133" t="n">
        <v>1464</v>
      </c>
      <c r="G24" s="133" t="n">
        <v>7</v>
      </c>
      <c r="H24" s="133" t="n">
        <v>199</v>
      </c>
      <c r="I24" s="133" t="n">
        <v>22553</v>
      </c>
      <c r="J24" s="133" t="n">
        <v>303</v>
      </c>
      <c r="K24" s="133" t="n">
        <v>18486</v>
      </c>
      <c r="L24" s="133" t="n">
        <v>50462</v>
      </c>
      <c r="M24" s="133" t="n">
        <v>12589</v>
      </c>
      <c r="N24" s="133" t="n">
        <v>8049</v>
      </c>
      <c r="O24" s="133" t="n">
        <v>6438</v>
      </c>
      <c r="P24" s="133" t="n">
        <v>42343</v>
      </c>
      <c r="Q24" s="133" t="n">
        <v>462</v>
      </c>
      <c r="R24" s="133" t="n">
        <v>1123</v>
      </c>
      <c r="S24" s="133" t="n">
        <v>17635</v>
      </c>
      <c r="T24" s="132" t="n">
        <v>17</v>
      </c>
    </row>
    <row r="25" customFormat="false" ht="15.95" hidden="false" customHeight="true" outlineLevel="0" collapsed="false">
      <c r="A25" s="126"/>
      <c r="B25" s="127"/>
      <c r="C25" s="127"/>
      <c r="D25" s="127"/>
      <c r="E25" s="133"/>
      <c r="F25" s="134"/>
      <c r="G25" s="134"/>
      <c r="H25" s="134"/>
      <c r="I25" s="134"/>
      <c r="J25" s="142" t="s">
        <v>220</v>
      </c>
      <c r="K25" s="143" t="s">
        <v>221</v>
      </c>
      <c r="L25" s="144"/>
      <c r="M25" s="144"/>
      <c r="N25" s="134"/>
      <c r="O25" s="134"/>
      <c r="P25" s="134"/>
      <c r="Q25" s="134"/>
      <c r="R25" s="134"/>
      <c r="S25" s="133"/>
      <c r="T25" s="126"/>
    </row>
    <row r="26" customFormat="false" ht="11.1" hidden="false" customHeight="true" outlineLevel="0" collapsed="false">
      <c r="A26" s="132" t="n">
        <v>18</v>
      </c>
      <c r="B26" s="127" t="str">
        <f aca="false">B8</f>
        <v>mit Steuermessbetrag = 0</v>
      </c>
      <c r="C26" s="127"/>
      <c r="D26" s="127"/>
      <c r="E26" s="145" t="n">
        <v>7664959</v>
      </c>
      <c r="F26" s="145" t="n">
        <v>3771</v>
      </c>
      <c r="G26" s="135" t="s">
        <v>206</v>
      </c>
      <c r="H26" s="135" t="s">
        <v>206</v>
      </c>
      <c r="I26" s="145" t="n">
        <v>1992176</v>
      </c>
      <c r="J26" s="145" t="n">
        <v>110629</v>
      </c>
      <c r="K26" s="145" t="n">
        <v>185179</v>
      </c>
      <c r="L26" s="145" t="n">
        <v>795104</v>
      </c>
      <c r="M26" s="145" t="n">
        <v>56715</v>
      </c>
      <c r="N26" s="145" t="n">
        <v>1905352</v>
      </c>
      <c r="O26" s="145" t="n">
        <v>439573</v>
      </c>
      <c r="P26" s="145" t="n">
        <v>1963165</v>
      </c>
      <c r="Q26" s="145" t="n">
        <v>5849</v>
      </c>
      <c r="R26" s="145" t="n">
        <v>37932</v>
      </c>
      <c r="S26" s="145" t="n">
        <v>155506</v>
      </c>
      <c r="T26" s="132" t="n">
        <v>18</v>
      </c>
    </row>
    <row r="27" customFormat="false" ht="11.1" hidden="false" customHeight="true" outlineLevel="0" collapsed="false">
      <c r="A27" s="132" t="n">
        <v>19</v>
      </c>
      <c r="B27" s="136" t="s">
        <v>207</v>
      </c>
      <c r="C27" s="137" t="s">
        <v>208</v>
      </c>
      <c r="D27" s="127"/>
      <c r="E27" s="145" t="n">
        <v>8130598</v>
      </c>
      <c r="F27" s="145" t="n">
        <v>9196</v>
      </c>
      <c r="G27" s="135" t="s">
        <v>206</v>
      </c>
      <c r="H27" s="135" t="s">
        <v>206</v>
      </c>
      <c r="I27" s="145" t="n">
        <v>2043816</v>
      </c>
      <c r="J27" s="145" t="n">
        <v>110904</v>
      </c>
      <c r="K27" s="145" t="n">
        <v>233274</v>
      </c>
      <c r="L27" s="145" t="n">
        <v>928063</v>
      </c>
      <c r="M27" s="145" t="n">
        <v>115768</v>
      </c>
      <c r="N27" s="145" t="n">
        <v>1929843</v>
      </c>
      <c r="O27" s="145" t="n">
        <v>457757</v>
      </c>
      <c r="P27" s="145" t="n">
        <v>2028514</v>
      </c>
      <c r="Q27" s="145" t="n">
        <v>6625</v>
      </c>
      <c r="R27" s="145" t="n">
        <v>39705</v>
      </c>
      <c r="S27" s="145" t="n">
        <v>213092</v>
      </c>
      <c r="T27" s="132" t="n">
        <v>19</v>
      </c>
    </row>
    <row r="28" customFormat="false" ht="11.1" hidden="false" customHeight="true" outlineLevel="0" collapsed="false">
      <c r="A28" s="132" t="n">
        <v>20</v>
      </c>
      <c r="B28" s="126"/>
      <c r="C28" s="137" t="s">
        <v>209</v>
      </c>
      <c r="D28" s="127"/>
      <c r="E28" s="135" t="s">
        <v>210</v>
      </c>
      <c r="F28" s="135" t="s">
        <v>210</v>
      </c>
      <c r="G28" s="135" t="s">
        <v>210</v>
      </c>
      <c r="H28" s="135" t="s">
        <v>210</v>
      </c>
      <c r="I28" s="135" t="s">
        <v>210</v>
      </c>
      <c r="J28" s="135" t="s">
        <v>210</v>
      </c>
      <c r="K28" s="135" t="s">
        <v>210</v>
      </c>
      <c r="L28" s="135" t="s">
        <v>210</v>
      </c>
      <c r="M28" s="135" t="s">
        <v>210</v>
      </c>
      <c r="N28" s="135" t="s">
        <v>210</v>
      </c>
      <c r="O28" s="135" t="s">
        <v>210</v>
      </c>
      <c r="P28" s="135" t="s">
        <v>210</v>
      </c>
      <c r="Q28" s="135" t="s">
        <v>210</v>
      </c>
      <c r="R28" s="135" t="s">
        <v>210</v>
      </c>
      <c r="S28" s="135" t="s">
        <v>210</v>
      </c>
      <c r="T28" s="132" t="n">
        <v>20</v>
      </c>
    </row>
    <row r="29" customFormat="false" ht="11.1" hidden="false" customHeight="true" outlineLevel="0" collapsed="false">
      <c r="A29" s="132" t="n">
        <v>21</v>
      </c>
      <c r="B29" s="136" t="s">
        <v>211</v>
      </c>
      <c r="C29" s="137" t="s">
        <v>212</v>
      </c>
      <c r="D29" s="127"/>
      <c r="E29" s="133" t="n">
        <v>465639</v>
      </c>
      <c r="F29" s="134" t="n">
        <v>5425</v>
      </c>
      <c r="G29" s="135" t="s">
        <v>206</v>
      </c>
      <c r="H29" s="135" t="s">
        <v>206</v>
      </c>
      <c r="I29" s="134" t="n">
        <v>51640</v>
      </c>
      <c r="J29" s="134" t="n">
        <v>275</v>
      </c>
      <c r="K29" s="134" t="n">
        <v>48095</v>
      </c>
      <c r="L29" s="133" t="n">
        <v>132959</v>
      </c>
      <c r="M29" s="133" t="n">
        <v>59052</v>
      </c>
      <c r="N29" s="134" t="n">
        <v>24491</v>
      </c>
      <c r="O29" s="134" t="n">
        <v>18184</v>
      </c>
      <c r="P29" s="134" t="n">
        <v>65349</v>
      </c>
      <c r="Q29" s="134" t="n">
        <v>776</v>
      </c>
      <c r="R29" s="134" t="n">
        <v>1774</v>
      </c>
      <c r="S29" s="133" t="n">
        <v>57587</v>
      </c>
      <c r="T29" s="132" t="n">
        <v>21</v>
      </c>
    </row>
    <row r="30" customFormat="false" ht="11.1" hidden="false" customHeight="true" outlineLevel="0" collapsed="false">
      <c r="A30" s="132" t="n">
        <v>22</v>
      </c>
      <c r="B30" s="127" t="str">
        <f aca="false">B12</f>
        <v>mit positivem Steuermessbetrag</v>
      </c>
      <c r="C30" s="127"/>
      <c r="D30" s="127"/>
      <c r="E30" s="133" t="n">
        <v>14845059</v>
      </c>
      <c r="F30" s="133" t="n">
        <v>35460</v>
      </c>
      <c r="G30" s="135" t="s">
        <v>206</v>
      </c>
      <c r="H30" s="135" t="s">
        <v>206</v>
      </c>
      <c r="I30" s="133" t="n">
        <v>3145035</v>
      </c>
      <c r="J30" s="133" t="n">
        <v>428301</v>
      </c>
      <c r="K30" s="133" t="n">
        <v>599891</v>
      </c>
      <c r="L30" s="133" t="n">
        <v>2348711</v>
      </c>
      <c r="M30" s="133" t="n">
        <v>203519</v>
      </c>
      <c r="N30" s="133" t="n">
        <v>643441</v>
      </c>
      <c r="O30" s="133" t="n">
        <v>4346226</v>
      </c>
      <c r="P30" s="133" t="n">
        <v>2552755</v>
      </c>
      <c r="Q30" s="133" t="n">
        <v>7649</v>
      </c>
      <c r="R30" s="133" t="n">
        <v>25591</v>
      </c>
      <c r="S30" s="133" t="n">
        <v>479257</v>
      </c>
      <c r="T30" s="132" t="n">
        <v>22</v>
      </c>
    </row>
    <row r="31" customFormat="false" ht="11.1" hidden="false" customHeight="true" outlineLevel="0" collapsed="false">
      <c r="A31" s="132" t="n">
        <v>23</v>
      </c>
      <c r="B31" s="127"/>
      <c r="C31" s="138" t="s">
        <v>214</v>
      </c>
      <c r="D31" s="139" t="n">
        <v>4000</v>
      </c>
      <c r="E31" s="133" t="n">
        <v>5632</v>
      </c>
      <c r="F31" s="134" t="n">
        <v>41</v>
      </c>
      <c r="G31" s="135" t="s">
        <v>210</v>
      </c>
      <c r="H31" s="135" t="s">
        <v>206</v>
      </c>
      <c r="I31" s="134" t="n">
        <v>717</v>
      </c>
      <c r="J31" s="135" t="s">
        <v>206</v>
      </c>
      <c r="K31" s="134" t="n">
        <v>684</v>
      </c>
      <c r="L31" s="133" t="n">
        <v>1448</v>
      </c>
      <c r="M31" s="133" t="n">
        <v>82</v>
      </c>
      <c r="N31" s="134" t="n">
        <v>232</v>
      </c>
      <c r="O31" s="134" t="n">
        <v>76</v>
      </c>
      <c r="P31" s="134" t="n">
        <v>1956</v>
      </c>
      <c r="Q31" s="134" t="n">
        <v>22</v>
      </c>
      <c r="R31" s="134" t="n">
        <v>22</v>
      </c>
      <c r="S31" s="133" t="n">
        <v>342</v>
      </c>
      <c r="T31" s="132" t="n">
        <v>23</v>
      </c>
    </row>
    <row r="32" customFormat="false" ht="11.1" hidden="false" customHeight="true" outlineLevel="0" collapsed="false">
      <c r="A32" s="132" t="n">
        <v>24</v>
      </c>
      <c r="B32" s="140" t="n">
        <v>4000</v>
      </c>
      <c r="C32" s="138" t="s">
        <v>215</v>
      </c>
      <c r="D32" s="139" t="n">
        <v>12100</v>
      </c>
      <c r="E32" s="133" t="n">
        <v>27027</v>
      </c>
      <c r="F32" s="134" t="n">
        <v>105</v>
      </c>
      <c r="G32" s="135" t="s">
        <v>210</v>
      </c>
      <c r="H32" s="135" t="s">
        <v>206</v>
      </c>
      <c r="I32" s="134" t="n">
        <v>4196</v>
      </c>
      <c r="J32" s="135" t="s">
        <v>206</v>
      </c>
      <c r="K32" s="134" t="n">
        <v>3656</v>
      </c>
      <c r="L32" s="133" t="n">
        <v>6734</v>
      </c>
      <c r="M32" s="133" t="n">
        <v>827</v>
      </c>
      <c r="N32" s="134" t="n">
        <v>1234</v>
      </c>
      <c r="O32" s="134" t="n">
        <v>351</v>
      </c>
      <c r="P32" s="134" t="n">
        <v>6900</v>
      </c>
      <c r="Q32" s="134" t="n">
        <v>122</v>
      </c>
      <c r="R32" s="134" t="n">
        <v>186</v>
      </c>
      <c r="S32" s="133" t="n">
        <v>2687</v>
      </c>
      <c r="T32" s="132" t="n">
        <v>24</v>
      </c>
    </row>
    <row r="33" customFormat="false" ht="11.1" hidden="false" customHeight="true" outlineLevel="0" collapsed="false">
      <c r="A33" s="132" t="n">
        <v>25</v>
      </c>
      <c r="B33" s="140" t="n">
        <v>12100</v>
      </c>
      <c r="C33" s="138" t="s">
        <v>215</v>
      </c>
      <c r="D33" s="139" t="n">
        <v>24100</v>
      </c>
      <c r="E33" s="133" t="n">
        <v>48622</v>
      </c>
      <c r="F33" s="134" t="n">
        <v>231</v>
      </c>
      <c r="G33" s="135" t="s">
        <v>210</v>
      </c>
      <c r="H33" s="135" t="s">
        <v>206</v>
      </c>
      <c r="I33" s="134" t="n">
        <v>8045</v>
      </c>
      <c r="J33" s="135" t="s">
        <v>206</v>
      </c>
      <c r="K33" s="134" t="n">
        <v>6900</v>
      </c>
      <c r="L33" s="133" t="n">
        <v>14047</v>
      </c>
      <c r="M33" s="133" t="n">
        <v>893</v>
      </c>
      <c r="N33" s="134" t="n">
        <v>2311</v>
      </c>
      <c r="O33" s="134" t="n">
        <v>594</v>
      </c>
      <c r="P33" s="134" t="n">
        <v>12293</v>
      </c>
      <c r="Q33" s="134" t="n">
        <v>290</v>
      </c>
      <c r="R33" s="134" t="n">
        <v>306</v>
      </c>
      <c r="S33" s="133" t="n">
        <v>2595</v>
      </c>
      <c r="T33" s="132" t="n">
        <v>25</v>
      </c>
    </row>
    <row r="34" customFormat="false" ht="11.1" hidden="false" customHeight="true" outlineLevel="0" collapsed="false">
      <c r="A34" s="132" t="n">
        <v>26</v>
      </c>
      <c r="B34" s="140" t="n">
        <v>24100</v>
      </c>
      <c r="C34" s="138" t="s">
        <v>215</v>
      </c>
      <c r="D34" s="139" t="n">
        <v>48100</v>
      </c>
      <c r="E34" s="133" t="n">
        <v>1136851</v>
      </c>
      <c r="F34" s="134" t="n">
        <v>12647</v>
      </c>
      <c r="G34" s="135" t="s">
        <v>206</v>
      </c>
      <c r="H34" s="134" t="n">
        <v>1156</v>
      </c>
      <c r="I34" s="134" t="n">
        <v>136844</v>
      </c>
      <c r="J34" s="135" t="s">
        <v>206</v>
      </c>
      <c r="K34" s="134" t="n">
        <v>136895</v>
      </c>
      <c r="L34" s="133" t="n">
        <v>298106</v>
      </c>
      <c r="M34" s="133" t="n">
        <v>96286</v>
      </c>
      <c r="N34" s="134" t="n">
        <v>61275</v>
      </c>
      <c r="O34" s="134" t="n">
        <v>66830</v>
      </c>
      <c r="P34" s="134" t="n">
        <v>196524</v>
      </c>
      <c r="Q34" s="134" t="n">
        <v>2231</v>
      </c>
      <c r="R34" s="134" t="n">
        <v>4534</v>
      </c>
      <c r="S34" s="133" t="n">
        <v>122670</v>
      </c>
      <c r="T34" s="132" t="n">
        <v>26</v>
      </c>
    </row>
    <row r="35" customFormat="false" ht="11.1" hidden="false" customHeight="true" outlineLevel="0" collapsed="false">
      <c r="A35" s="132" t="n">
        <v>27</v>
      </c>
      <c r="B35" s="140" t="n">
        <v>48100</v>
      </c>
      <c r="C35" s="138" t="s">
        <v>215</v>
      </c>
      <c r="D35" s="139" t="n">
        <v>72100</v>
      </c>
      <c r="E35" s="133" t="n">
        <v>756368</v>
      </c>
      <c r="F35" s="134" t="n">
        <v>7491</v>
      </c>
      <c r="G35" s="135" t="s">
        <v>210</v>
      </c>
      <c r="H35" s="134" t="n">
        <v>509</v>
      </c>
      <c r="I35" s="134" t="n">
        <v>109219</v>
      </c>
      <c r="J35" s="134" t="n">
        <v>691</v>
      </c>
      <c r="K35" s="134" t="n">
        <v>91561</v>
      </c>
      <c r="L35" s="133" t="n">
        <v>207224</v>
      </c>
      <c r="M35" s="133" t="n">
        <v>39952</v>
      </c>
      <c r="N35" s="134" t="n">
        <v>38161</v>
      </c>
      <c r="O35" s="134" t="n">
        <v>49802</v>
      </c>
      <c r="P35" s="134" t="n">
        <v>147162</v>
      </c>
      <c r="Q35" s="134" t="n">
        <v>869</v>
      </c>
      <c r="R35" s="134" t="n">
        <v>2647</v>
      </c>
      <c r="S35" s="133" t="n">
        <v>61080</v>
      </c>
      <c r="T35" s="132" t="n">
        <v>27</v>
      </c>
    </row>
    <row r="36" customFormat="false" ht="11.1" hidden="false" customHeight="true" outlineLevel="0" collapsed="false">
      <c r="A36" s="132" t="n">
        <v>28</v>
      </c>
      <c r="B36" s="140" t="n">
        <v>72100</v>
      </c>
      <c r="C36" s="138" t="s">
        <v>215</v>
      </c>
      <c r="D36" s="139" t="n">
        <v>125000</v>
      </c>
      <c r="E36" s="133" t="n">
        <v>826194</v>
      </c>
      <c r="F36" s="134" t="n">
        <v>5312</v>
      </c>
      <c r="G36" s="135" t="s">
        <v>210</v>
      </c>
      <c r="H36" s="134" t="n">
        <v>1561</v>
      </c>
      <c r="I36" s="134" t="n">
        <v>128944</v>
      </c>
      <c r="J36" s="134" t="n">
        <v>897</v>
      </c>
      <c r="K36" s="134" t="n">
        <v>100470</v>
      </c>
      <c r="L36" s="133" t="n">
        <v>257868</v>
      </c>
      <c r="M36" s="133" t="n">
        <v>24833</v>
      </c>
      <c r="N36" s="134" t="n">
        <v>36710</v>
      </c>
      <c r="O36" s="134" t="n">
        <v>43850</v>
      </c>
      <c r="P36" s="134" t="n">
        <v>162150</v>
      </c>
      <c r="Q36" s="134" t="n">
        <v>1538</v>
      </c>
      <c r="R36" s="134" t="n">
        <v>4651</v>
      </c>
      <c r="S36" s="133" t="n">
        <v>57411</v>
      </c>
      <c r="T36" s="132" t="n">
        <v>28</v>
      </c>
    </row>
    <row r="37" customFormat="false" ht="11.1" hidden="false" customHeight="true" outlineLevel="0" collapsed="false">
      <c r="A37" s="132" t="n">
        <v>29</v>
      </c>
      <c r="B37" s="140" t="n">
        <v>125000</v>
      </c>
      <c r="C37" s="138" t="s">
        <v>215</v>
      </c>
      <c r="D37" s="139" t="n">
        <v>250000</v>
      </c>
      <c r="E37" s="133" t="n">
        <v>733962</v>
      </c>
      <c r="F37" s="134" t="n">
        <v>2820</v>
      </c>
      <c r="G37" s="135" t="s">
        <v>210</v>
      </c>
      <c r="H37" s="134" t="n">
        <v>3450</v>
      </c>
      <c r="I37" s="134" t="n">
        <v>150217</v>
      </c>
      <c r="J37" s="135" t="s">
        <v>206</v>
      </c>
      <c r="K37" s="134" t="n">
        <v>73366</v>
      </c>
      <c r="L37" s="133" t="n">
        <v>237841</v>
      </c>
      <c r="M37" s="133" t="n">
        <v>14013</v>
      </c>
      <c r="N37" s="134" t="n">
        <v>31715</v>
      </c>
      <c r="O37" s="134" t="n">
        <v>27589</v>
      </c>
      <c r="P37" s="134" t="n">
        <v>150125</v>
      </c>
      <c r="Q37" s="135" t="s">
        <v>206</v>
      </c>
      <c r="R37" s="134" t="n">
        <v>2479</v>
      </c>
      <c r="S37" s="133" t="n">
        <v>37542</v>
      </c>
      <c r="T37" s="132" t="n">
        <v>29</v>
      </c>
    </row>
    <row r="38" customFormat="false" ht="11.1" hidden="false" customHeight="true" outlineLevel="0" collapsed="false">
      <c r="A38" s="132" t="n">
        <v>30</v>
      </c>
      <c r="B38" s="140" t="n">
        <v>250000</v>
      </c>
      <c r="C38" s="138" t="s">
        <v>215</v>
      </c>
      <c r="D38" s="139" t="n">
        <v>500000</v>
      </c>
      <c r="E38" s="133" t="n">
        <v>645344</v>
      </c>
      <c r="F38" s="135" t="s">
        <v>206</v>
      </c>
      <c r="G38" s="135" t="s">
        <v>210</v>
      </c>
      <c r="H38" s="134" t="n">
        <v>2890</v>
      </c>
      <c r="I38" s="134" t="n">
        <v>151895</v>
      </c>
      <c r="J38" s="134" t="n">
        <v>5512</v>
      </c>
      <c r="K38" s="134" t="n">
        <v>54201</v>
      </c>
      <c r="L38" s="133" t="n">
        <v>183998</v>
      </c>
      <c r="M38" s="133" t="n">
        <v>7470</v>
      </c>
      <c r="N38" s="134" t="n">
        <v>30687</v>
      </c>
      <c r="O38" s="134" t="n">
        <v>29213</v>
      </c>
      <c r="P38" s="134" t="n">
        <v>143814</v>
      </c>
      <c r="Q38" s="135" t="s">
        <v>206</v>
      </c>
      <c r="R38" s="134" t="n">
        <v>3884</v>
      </c>
      <c r="S38" s="133" t="n">
        <v>29939</v>
      </c>
      <c r="T38" s="132" t="n">
        <v>30</v>
      </c>
    </row>
    <row r="39" customFormat="false" ht="11.1" hidden="false" customHeight="true" outlineLevel="0" collapsed="false">
      <c r="A39" s="132" t="n">
        <v>31</v>
      </c>
      <c r="B39" s="140" t="n">
        <v>500000</v>
      </c>
      <c r="C39" s="138" t="s">
        <v>215</v>
      </c>
      <c r="D39" s="139" t="s">
        <v>216</v>
      </c>
      <c r="E39" s="133" t="n">
        <v>1654187</v>
      </c>
      <c r="F39" s="135" t="s">
        <v>210</v>
      </c>
      <c r="G39" s="135" t="s">
        <v>206</v>
      </c>
      <c r="H39" s="134" t="n">
        <v>10583</v>
      </c>
      <c r="I39" s="134" t="n">
        <v>474473</v>
      </c>
      <c r="J39" s="134" t="n">
        <v>36306</v>
      </c>
      <c r="K39" s="134" t="n">
        <v>79600</v>
      </c>
      <c r="L39" s="133" t="n">
        <v>388423</v>
      </c>
      <c r="M39" s="135" t="s">
        <v>206</v>
      </c>
      <c r="N39" s="134" t="n">
        <v>56139</v>
      </c>
      <c r="O39" s="134" t="n">
        <v>202276</v>
      </c>
      <c r="P39" s="134" t="n">
        <v>329704</v>
      </c>
      <c r="Q39" s="135" t="s">
        <v>206</v>
      </c>
      <c r="R39" s="135" t="s">
        <v>206</v>
      </c>
      <c r="S39" s="133" t="n">
        <v>58386</v>
      </c>
      <c r="T39" s="132" t="n">
        <v>31</v>
      </c>
    </row>
    <row r="40" customFormat="false" ht="11.1" hidden="false" customHeight="true" outlineLevel="0" collapsed="false">
      <c r="A40" s="132" t="n">
        <v>32</v>
      </c>
      <c r="B40" s="141" t="s">
        <v>216</v>
      </c>
      <c r="C40" s="138" t="s">
        <v>215</v>
      </c>
      <c r="D40" s="127" t="s">
        <v>217</v>
      </c>
      <c r="E40" s="133" t="n">
        <v>830203</v>
      </c>
      <c r="F40" s="135" t="s">
        <v>210</v>
      </c>
      <c r="G40" s="135" t="s">
        <v>210</v>
      </c>
      <c r="H40" s="135" t="s">
        <v>210</v>
      </c>
      <c r="I40" s="134" t="n">
        <v>273581</v>
      </c>
      <c r="J40" s="134" t="n">
        <v>38495</v>
      </c>
      <c r="K40" s="135" t="s">
        <v>206</v>
      </c>
      <c r="L40" s="133" t="n">
        <v>158111</v>
      </c>
      <c r="M40" s="135" t="s">
        <v>206</v>
      </c>
      <c r="N40" s="134" t="n">
        <v>15033</v>
      </c>
      <c r="O40" s="134" t="n">
        <v>135961</v>
      </c>
      <c r="P40" s="134" t="n">
        <v>141853</v>
      </c>
      <c r="Q40" s="135" t="s">
        <v>210</v>
      </c>
      <c r="R40" s="135" t="s">
        <v>206</v>
      </c>
      <c r="S40" s="133" t="n">
        <v>48094</v>
      </c>
      <c r="T40" s="132" t="n">
        <v>32</v>
      </c>
    </row>
    <row r="41" customFormat="false" ht="11.1" hidden="false" customHeight="true" outlineLevel="0" collapsed="false">
      <c r="A41" s="132" t="n">
        <v>33</v>
      </c>
      <c r="B41" s="140" t="s">
        <v>218</v>
      </c>
      <c r="C41" s="137" t="s">
        <v>219</v>
      </c>
      <c r="D41" s="127"/>
      <c r="E41" s="133" t="n">
        <v>8180670</v>
      </c>
      <c r="F41" s="135" t="s">
        <v>206</v>
      </c>
      <c r="G41" s="135" t="s">
        <v>210</v>
      </c>
      <c r="H41" s="135" t="s">
        <v>206</v>
      </c>
      <c r="I41" s="134" t="n">
        <v>1706903</v>
      </c>
      <c r="J41" s="135" t="s">
        <v>206</v>
      </c>
      <c r="K41" s="135" t="s">
        <v>206</v>
      </c>
      <c r="L41" s="133" t="n">
        <v>594909</v>
      </c>
      <c r="M41" s="135" t="s">
        <v>206</v>
      </c>
      <c r="N41" s="134" t="n">
        <v>369945</v>
      </c>
      <c r="O41" s="134" t="n">
        <v>3789684</v>
      </c>
      <c r="P41" s="134" t="n">
        <v>1260273</v>
      </c>
      <c r="Q41" s="135" t="s">
        <v>210</v>
      </c>
      <c r="R41" s="135" t="s">
        <v>210</v>
      </c>
      <c r="S41" s="133" t="n">
        <v>58512</v>
      </c>
      <c r="T41" s="132" t="n">
        <v>33</v>
      </c>
    </row>
    <row r="42" customFormat="false" ht="11.1" hidden="false" customHeight="true" outlineLevel="0" collapsed="false">
      <c r="A42" s="132" t="n">
        <v>34</v>
      </c>
      <c r="B42" s="127" t="s">
        <v>188</v>
      </c>
      <c r="C42" s="127"/>
      <c r="D42" s="127"/>
      <c r="E42" s="133" t="n">
        <v>7180100</v>
      </c>
      <c r="F42" s="133" t="n">
        <v>31689</v>
      </c>
      <c r="G42" s="146" t="n">
        <v>506</v>
      </c>
      <c r="H42" s="133" t="n">
        <v>15721</v>
      </c>
      <c r="I42" s="133" t="n">
        <v>1152859</v>
      </c>
      <c r="J42" s="133" t="n">
        <v>317672</v>
      </c>
      <c r="K42" s="133" t="n">
        <v>414712</v>
      </c>
      <c r="L42" s="133" t="n">
        <v>1553607</v>
      </c>
      <c r="M42" s="133" t="n">
        <v>146804</v>
      </c>
      <c r="N42" s="145" t="n">
        <v>1261912</v>
      </c>
      <c r="O42" s="133" t="n">
        <v>3906653</v>
      </c>
      <c r="P42" s="133" t="n">
        <v>589590</v>
      </c>
      <c r="Q42" s="133" t="n">
        <v>1800</v>
      </c>
      <c r="R42" s="145" t="n">
        <v>12340</v>
      </c>
      <c r="S42" s="133" t="n">
        <v>323751</v>
      </c>
      <c r="T42" s="132" t="n">
        <v>34</v>
      </c>
    </row>
    <row r="43" customFormat="false" ht="15.95" hidden="false" customHeight="true" outlineLevel="0" collapsed="false">
      <c r="A43" s="126"/>
      <c r="B43" s="127"/>
      <c r="C43" s="127"/>
      <c r="D43" s="127"/>
      <c r="E43" s="133"/>
      <c r="F43" s="134"/>
      <c r="G43" s="134"/>
      <c r="H43" s="134"/>
      <c r="I43" s="134"/>
      <c r="J43" s="142" t="s">
        <v>97</v>
      </c>
      <c r="K43" s="143" t="s">
        <v>221</v>
      </c>
      <c r="L43" s="144"/>
      <c r="M43" s="144"/>
      <c r="N43" s="134"/>
      <c r="O43" s="134"/>
      <c r="P43" s="134"/>
      <c r="Q43" s="134"/>
      <c r="R43" s="134"/>
      <c r="S43" s="133"/>
      <c r="T43" s="126"/>
    </row>
    <row r="44" customFormat="false" ht="11.1" hidden="false" customHeight="true" outlineLevel="0" collapsed="false">
      <c r="A44" s="132" t="n">
        <v>35</v>
      </c>
      <c r="B44" s="127" t="str">
        <f aca="false">B8</f>
        <v>mit Steuermessbetrag = 0</v>
      </c>
      <c r="C44" s="127"/>
      <c r="D44" s="127"/>
      <c r="E44" s="135" t="s">
        <v>210</v>
      </c>
      <c r="F44" s="135" t="s">
        <v>210</v>
      </c>
      <c r="G44" s="135" t="s">
        <v>210</v>
      </c>
      <c r="H44" s="135" t="s">
        <v>210</v>
      </c>
      <c r="I44" s="135" t="s">
        <v>210</v>
      </c>
      <c r="J44" s="135" t="s">
        <v>210</v>
      </c>
      <c r="K44" s="135" t="s">
        <v>210</v>
      </c>
      <c r="L44" s="135" t="s">
        <v>210</v>
      </c>
      <c r="M44" s="135" t="s">
        <v>210</v>
      </c>
      <c r="N44" s="135" t="s">
        <v>210</v>
      </c>
      <c r="O44" s="135" t="s">
        <v>210</v>
      </c>
      <c r="P44" s="135" t="s">
        <v>210</v>
      </c>
      <c r="Q44" s="135" t="s">
        <v>210</v>
      </c>
      <c r="R44" s="135" t="s">
        <v>210</v>
      </c>
      <c r="S44" s="135" t="s">
        <v>210</v>
      </c>
      <c r="T44" s="132" t="n">
        <v>35</v>
      </c>
    </row>
    <row r="45" customFormat="false" ht="11.1" hidden="false" customHeight="true" outlineLevel="0" collapsed="false">
      <c r="A45" s="132" t="n">
        <v>36</v>
      </c>
      <c r="B45" s="136" t="s">
        <v>207</v>
      </c>
      <c r="C45" s="137" t="s">
        <v>208</v>
      </c>
      <c r="D45" s="127"/>
      <c r="E45" s="135" t="s">
        <v>210</v>
      </c>
      <c r="F45" s="135" t="s">
        <v>210</v>
      </c>
      <c r="G45" s="135" t="s">
        <v>210</v>
      </c>
      <c r="H45" s="135" t="s">
        <v>210</v>
      </c>
      <c r="I45" s="135" t="s">
        <v>210</v>
      </c>
      <c r="J45" s="135" t="s">
        <v>210</v>
      </c>
      <c r="K45" s="135" t="s">
        <v>210</v>
      </c>
      <c r="L45" s="135" t="s">
        <v>210</v>
      </c>
      <c r="M45" s="135" t="s">
        <v>210</v>
      </c>
      <c r="N45" s="135" t="s">
        <v>210</v>
      </c>
      <c r="O45" s="135" t="s">
        <v>210</v>
      </c>
      <c r="P45" s="135" t="s">
        <v>210</v>
      </c>
      <c r="Q45" s="135" t="s">
        <v>210</v>
      </c>
      <c r="R45" s="135" t="s">
        <v>210</v>
      </c>
      <c r="S45" s="135" t="s">
        <v>210</v>
      </c>
      <c r="T45" s="132" t="n">
        <v>36</v>
      </c>
    </row>
    <row r="46" customFormat="false" ht="11.1" hidden="false" customHeight="true" outlineLevel="0" collapsed="false">
      <c r="A46" s="132" t="n">
        <v>37</v>
      </c>
      <c r="B46" s="126"/>
      <c r="C46" s="137" t="s">
        <v>209</v>
      </c>
      <c r="D46" s="127"/>
      <c r="E46" s="135" t="s">
        <v>210</v>
      </c>
      <c r="F46" s="135" t="s">
        <v>210</v>
      </c>
      <c r="G46" s="135" t="s">
        <v>210</v>
      </c>
      <c r="H46" s="135" t="s">
        <v>210</v>
      </c>
      <c r="I46" s="135" t="s">
        <v>210</v>
      </c>
      <c r="J46" s="135" t="s">
        <v>210</v>
      </c>
      <c r="K46" s="135" t="s">
        <v>210</v>
      </c>
      <c r="L46" s="135" t="s">
        <v>210</v>
      </c>
      <c r="M46" s="135" t="s">
        <v>210</v>
      </c>
      <c r="N46" s="135" t="s">
        <v>210</v>
      </c>
      <c r="O46" s="135" t="s">
        <v>210</v>
      </c>
      <c r="P46" s="135" t="s">
        <v>210</v>
      </c>
      <c r="Q46" s="135" t="s">
        <v>210</v>
      </c>
      <c r="R46" s="135" t="s">
        <v>210</v>
      </c>
      <c r="S46" s="135" t="s">
        <v>210</v>
      </c>
      <c r="T46" s="132" t="n">
        <v>37</v>
      </c>
    </row>
    <row r="47" customFormat="false" ht="11.1" hidden="false" customHeight="true" outlineLevel="0" collapsed="false">
      <c r="A47" s="132" t="n">
        <v>38</v>
      </c>
      <c r="B47" s="136" t="s">
        <v>211</v>
      </c>
      <c r="C47" s="137" t="s">
        <v>212</v>
      </c>
      <c r="D47" s="127"/>
      <c r="E47" s="135" t="s">
        <v>210</v>
      </c>
      <c r="F47" s="135" t="s">
        <v>210</v>
      </c>
      <c r="G47" s="135" t="s">
        <v>210</v>
      </c>
      <c r="H47" s="135" t="s">
        <v>210</v>
      </c>
      <c r="I47" s="135" t="s">
        <v>210</v>
      </c>
      <c r="J47" s="135" t="s">
        <v>210</v>
      </c>
      <c r="K47" s="135" t="s">
        <v>210</v>
      </c>
      <c r="L47" s="135" t="s">
        <v>210</v>
      </c>
      <c r="M47" s="135" t="s">
        <v>210</v>
      </c>
      <c r="N47" s="135" t="s">
        <v>210</v>
      </c>
      <c r="O47" s="135" t="s">
        <v>210</v>
      </c>
      <c r="P47" s="135" t="s">
        <v>210</v>
      </c>
      <c r="Q47" s="135" t="s">
        <v>210</v>
      </c>
      <c r="R47" s="135" t="s">
        <v>210</v>
      </c>
      <c r="S47" s="135" t="s">
        <v>210</v>
      </c>
      <c r="T47" s="132" t="n">
        <v>38</v>
      </c>
    </row>
    <row r="48" customFormat="false" ht="11.1" hidden="false" customHeight="true" outlineLevel="0" collapsed="false">
      <c r="A48" s="132" t="n">
        <v>39</v>
      </c>
      <c r="B48" s="127" t="str">
        <f aca="false">B12</f>
        <v>mit positivem Steuermessbetrag</v>
      </c>
      <c r="C48" s="127"/>
      <c r="D48" s="127"/>
      <c r="E48" s="133" t="n">
        <v>637001</v>
      </c>
      <c r="F48" s="133" t="n">
        <v>764</v>
      </c>
      <c r="G48" s="135" t="s">
        <v>206</v>
      </c>
      <c r="H48" s="135" t="s">
        <v>206</v>
      </c>
      <c r="I48" s="133" t="n">
        <v>142601</v>
      </c>
      <c r="J48" s="133" t="n">
        <v>21327</v>
      </c>
      <c r="K48" s="133" t="n">
        <v>17626</v>
      </c>
      <c r="L48" s="133" t="n">
        <v>88127</v>
      </c>
      <c r="M48" s="133" t="n">
        <v>3254</v>
      </c>
      <c r="N48" s="133" t="n">
        <v>26853</v>
      </c>
      <c r="O48" s="133" t="n">
        <v>210750</v>
      </c>
      <c r="P48" s="133" t="n">
        <v>109083</v>
      </c>
      <c r="Q48" s="133" t="n">
        <v>230</v>
      </c>
      <c r="R48" s="133" t="n">
        <v>863</v>
      </c>
      <c r="S48" s="133" t="n">
        <v>14235</v>
      </c>
      <c r="T48" s="132" t="n">
        <v>39</v>
      </c>
    </row>
    <row r="49" customFormat="false" ht="11.1" hidden="false" customHeight="true" outlineLevel="0" collapsed="false">
      <c r="A49" s="132" t="n">
        <v>40</v>
      </c>
      <c r="B49" s="127"/>
      <c r="C49" s="138" t="s">
        <v>214</v>
      </c>
      <c r="D49" s="139" t="n">
        <v>4000</v>
      </c>
      <c r="E49" s="133" t="n">
        <v>280</v>
      </c>
      <c r="F49" s="134" t="n">
        <v>2</v>
      </c>
      <c r="G49" s="135" t="s">
        <v>210</v>
      </c>
      <c r="H49" s="135" t="s">
        <v>206</v>
      </c>
      <c r="I49" s="134" t="n">
        <v>36</v>
      </c>
      <c r="J49" s="135" t="s">
        <v>206</v>
      </c>
      <c r="K49" s="134" t="n">
        <v>34</v>
      </c>
      <c r="L49" s="133" t="n">
        <v>72</v>
      </c>
      <c r="M49" s="133" t="n">
        <v>5</v>
      </c>
      <c r="N49" s="134" t="n">
        <v>12</v>
      </c>
      <c r="O49" s="134" t="n">
        <v>4</v>
      </c>
      <c r="P49" s="134" t="n">
        <v>97</v>
      </c>
      <c r="Q49" s="134" t="n">
        <v>1</v>
      </c>
      <c r="R49" s="134" t="n">
        <v>1</v>
      </c>
      <c r="S49" s="133" t="n">
        <v>16</v>
      </c>
      <c r="T49" s="132" t="n">
        <v>40</v>
      </c>
    </row>
    <row r="50" customFormat="false" ht="11.1" hidden="false" customHeight="true" outlineLevel="0" collapsed="false">
      <c r="A50" s="132" t="n">
        <v>41</v>
      </c>
      <c r="B50" s="140" t="n">
        <v>4000</v>
      </c>
      <c r="C50" s="138" t="s">
        <v>215</v>
      </c>
      <c r="D50" s="139" t="n">
        <v>12100</v>
      </c>
      <c r="E50" s="133" t="n">
        <v>1300</v>
      </c>
      <c r="F50" s="134" t="n">
        <v>5</v>
      </c>
      <c r="G50" s="135" t="s">
        <v>210</v>
      </c>
      <c r="H50" s="135" t="s">
        <v>206</v>
      </c>
      <c r="I50" s="134" t="n">
        <v>210</v>
      </c>
      <c r="J50" s="135" t="s">
        <v>206</v>
      </c>
      <c r="K50" s="134" t="n">
        <v>182</v>
      </c>
      <c r="L50" s="133" t="n">
        <v>334</v>
      </c>
      <c r="M50" s="133" t="n">
        <v>32</v>
      </c>
      <c r="N50" s="134" t="n">
        <v>61</v>
      </c>
      <c r="O50" s="134" t="n">
        <v>17</v>
      </c>
      <c r="P50" s="134" t="n">
        <v>342</v>
      </c>
      <c r="Q50" s="134" t="n">
        <v>6</v>
      </c>
      <c r="R50" s="134" t="n">
        <v>8</v>
      </c>
      <c r="S50" s="133" t="n">
        <v>102</v>
      </c>
      <c r="T50" s="132" t="n">
        <v>41</v>
      </c>
    </row>
    <row r="51" customFormat="false" ht="11.1" hidden="false" customHeight="true" outlineLevel="0" collapsed="false">
      <c r="A51" s="132" t="n">
        <v>42</v>
      </c>
      <c r="B51" s="140" t="n">
        <v>12100</v>
      </c>
      <c r="C51" s="138" t="s">
        <v>215</v>
      </c>
      <c r="D51" s="139" t="n">
        <v>24100</v>
      </c>
      <c r="E51" s="133" t="n">
        <v>2411</v>
      </c>
      <c r="F51" s="134" t="n">
        <v>11</v>
      </c>
      <c r="G51" s="135" t="s">
        <v>210</v>
      </c>
      <c r="H51" s="135" t="s">
        <v>206</v>
      </c>
      <c r="I51" s="134" t="n">
        <v>400</v>
      </c>
      <c r="J51" s="135" t="s">
        <v>206</v>
      </c>
      <c r="K51" s="134" t="n">
        <v>343</v>
      </c>
      <c r="L51" s="133" t="n">
        <v>700</v>
      </c>
      <c r="M51" s="133" t="n">
        <v>42</v>
      </c>
      <c r="N51" s="134" t="n">
        <v>116</v>
      </c>
      <c r="O51" s="134" t="n">
        <v>30</v>
      </c>
      <c r="P51" s="134" t="n">
        <v>612</v>
      </c>
      <c r="Q51" s="134" t="n">
        <v>14</v>
      </c>
      <c r="R51" s="134" t="n">
        <v>14</v>
      </c>
      <c r="S51" s="133" t="n">
        <v>123</v>
      </c>
      <c r="T51" s="132" t="n">
        <v>42</v>
      </c>
    </row>
    <row r="52" customFormat="false" ht="11.1" hidden="false" customHeight="true" outlineLevel="0" collapsed="false">
      <c r="A52" s="132" t="n">
        <v>43</v>
      </c>
      <c r="B52" s="140" t="n">
        <v>24100</v>
      </c>
      <c r="C52" s="138" t="s">
        <v>215</v>
      </c>
      <c r="D52" s="139" t="n">
        <v>48100</v>
      </c>
      <c r="E52" s="133" t="n">
        <v>8014</v>
      </c>
      <c r="F52" s="134" t="n">
        <v>61</v>
      </c>
      <c r="G52" s="135" t="s">
        <v>206</v>
      </c>
      <c r="H52" s="134" t="n">
        <v>14</v>
      </c>
      <c r="I52" s="134" t="n">
        <v>1158</v>
      </c>
      <c r="J52" s="135" t="s">
        <v>206</v>
      </c>
      <c r="K52" s="134" t="n">
        <v>1085</v>
      </c>
      <c r="L52" s="133" t="n">
        <v>2250</v>
      </c>
      <c r="M52" s="133" t="n">
        <v>340</v>
      </c>
      <c r="N52" s="134" t="n">
        <v>409</v>
      </c>
      <c r="O52" s="134" t="n">
        <v>292</v>
      </c>
      <c r="P52" s="134" t="n">
        <v>1755</v>
      </c>
      <c r="Q52" s="134" t="n">
        <v>25</v>
      </c>
      <c r="R52" s="134" t="n">
        <v>35</v>
      </c>
      <c r="S52" s="133" t="n">
        <v>576</v>
      </c>
      <c r="T52" s="132" t="n">
        <v>43</v>
      </c>
    </row>
    <row r="53" customFormat="false" ht="11.1" hidden="false" customHeight="true" outlineLevel="0" collapsed="false">
      <c r="A53" s="132" t="n">
        <v>44</v>
      </c>
      <c r="B53" s="140" t="n">
        <v>48100</v>
      </c>
      <c r="C53" s="138" t="s">
        <v>215</v>
      </c>
      <c r="D53" s="139" t="n">
        <v>72100</v>
      </c>
      <c r="E53" s="133" t="n">
        <v>11450</v>
      </c>
      <c r="F53" s="134" t="n">
        <v>95</v>
      </c>
      <c r="G53" s="135" t="s">
        <v>210</v>
      </c>
      <c r="H53" s="134" t="n">
        <v>10</v>
      </c>
      <c r="I53" s="134" t="n">
        <v>1840</v>
      </c>
      <c r="J53" s="134" t="n">
        <v>21</v>
      </c>
      <c r="K53" s="134" t="n">
        <v>1367</v>
      </c>
      <c r="L53" s="133" t="n">
        <v>3185</v>
      </c>
      <c r="M53" s="133" t="n">
        <v>477</v>
      </c>
      <c r="N53" s="134" t="n">
        <v>570</v>
      </c>
      <c r="O53" s="134" t="n">
        <v>600</v>
      </c>
      <c r="P53" s="134" t="n">
        <v>2392</v>
      </c>
      <c r="Q53" s="134" t="n">
        <v>10</v>
      </c>
      <c r="R53" s="134" t="n">
        <v>46</v>
      </c>
      <c r="S53" s="133" t="n">
        <v>839</v>
      </c>
      <c r="T53" s="132" t="n">
        <v>44</v>
      </c>
    </row>
    <row r="54" customFormat="false" ht="11.1" hidden="false" customHeight="true" outlineLevel="0" collapsed="false">
      <c r="A54" s="132" t="n">
        <v>45</v>
      </c>
      <c r="B54" s="140" t="n">
        <v>72100</v>
      </c>
      <c r="C54" s="138" t="s">
        <v>215</v>
      </c>
      <c r="D54" s="139" t="n">
        <v>125000</v>
      </c>
      <c r="E54" s="133" t="n">
        <v>22996</v>
      </c>
      <c r="F54" s="134" t="n">
        <v>140</v>
      </c>
      <c r="G54" s="135" t="s">
        <v>210</v>
      </c>
      <c r="H54" s="134" t="n">
        <v>41</v>
      </c>
      <c r="I54" s="134" t="n">
        <v>3792</v>
      </c>
      <c r="J54" s="134" t="n">
        <v>33</v>
      </c>
      <c r="K54" s="134" t="n">
        <v>2753</v>
      </c>
      <c r="L54" s="133" t="n">
        <v>7160</v>
      </c>
      <c r="M54" s="133" t="n">
        <v>579</v>
      </c>
      <c r="N54" s="134" t="n">
        <v>999</v>
      </c>
      <c r="O54" s="134" t="n">
        <v>1046</v>
      </c>
      <c r="P54" s="134" t="n">
        <v>4726</v>
      </c>
      <c r="Q54" s="134" t="n">
        <v>47</v>
      </c>
      <c r="R54" s="134" t="n">
        <v>153</v>
      </c>
      <c r="S54" s="133" t="n">
        <v>1525</v>
      </c>
      <c r="T54" s="132" t="n">
        <v>45</v>
      </c>
    </row>
    <row r="55" customFormat="false" ht="11.1" hidden="false" customHeight="true" outlineLevel="0" collapsed="false">
      <c r="A55" s="132" t="n">
        <v>46</v>
      </c>
      <c r="B55" s="140" t="n">
        <v>125000</v>
      </c>
      <c r="C55" s="138" t="s">
        <v>215</v>
      </c>
      <c r="D55" s="139" t="n">
        <v>250000</v>
      </c>
      <c r="E55" s="133" t="n">
        <v>29480</v>
      </c>
      <c r="F55" s="134" t="n">
        <v>116</v>
      </c>
      <c r="G55" s="135" t="s">
        <v>210</v>
      </c>
      <c r="H55" s="134" t="n">
        <v>133</v>
      </c>
      <c r="I55" s="134" t="n">
        <v>6172</v>
      </c>
      <c r="J55" s="135" t="s">
        <v>206</v>
      </c>
      <c r="K55" s="134" t="n">
        <v>2883</v>
      </c>
      <c r="L55" s="133" t="n">
        <v>9347</v>
      </c>
      <c r="M55" s="133" t="n">
        <v>512</v>
      </c>
      <c r="N55" s="134" t="n">
        <v>1299</v>
      </c>
      <c r="O55" s="134" t="n">
        <v>1087</v>
      </c>
      <c r="P55" s="134" t="n">
        <v>6209</v>
      </c>
      <c r="Q55" s="135" t="s">
        <v>206</v>
      </c>
      <c r="R55" s="134" t="n">
        <v>94</v>
      </c>
      <c r="S55" s="133" t="n">
        <v>1499</v>
      </c>
      <c r="T55" s="132" t="n">
        <v>46</v>
      </c>
    </row>
    <row r="56" customFormat="false" ht="11.1" hidden="false" customHeight="true" outlineLevel="0" collapsed="false">
      <c r="A56" s="132" t="n">
        <v>47</v>
      </c>
      <c r="B56" s="140" t="n">
        <v>250000</v>
      </c>
      <c r="C56" s="138" t="s">
        <v>215</v>
      </c>
      <c r="D56" s="139" t="n">
        <v>500000</v>
      </c>
      <c r="E56" s="133" t="n">
        <v>29890</v>
      </c>
      <c r="F56" s="135" t="s">
        <v>206</v>
      </c>
      <c r="G56" s="135" t="s">
        <v>210</v>
      </c>
      <c r="H56" s="134" t="n">
        <v>132</v>
      </c>
      <c r="I56" s="134" t="n">
        <v>7050</v>
      </c>
      <c r="J56" s="134" t="n">
        <v>269</v>
      </c>
      <c r="K56" s="134" t="n">
        <v>2501</v>
      </c>
      <c r="L56" s="133" t="n">
        <v>8494</v>
      </c>
      <c r="M56" s="133" t="n">
        <v>327</v>
      </c>
      <c r="N56" s="134" t="n">
        <v>1389</v>
      </c>
      <c r="O56" s="134" t="n">
        <v>1394</v>
      </c>
      <c r="P56" s="134" t="n">
        <v>6706</v>
      </c>
      <c r="Q56" s="135" t="s">
        <v>206</v>
      </c>
      <c r="R56" s="134" t="n">
        <v>175</v>
      </c>
      <c r="S56" s="133" t="n">
        <v>1368</v>
      </c>
      <c r="T56" s="132" t="n">
        <v>47</v>
      </c>
    </row>
    <row r="57" customFormat="false" ht="11.1" hidden="false" customHeight="true" outlineLevel="0" collapsed="false">
      <c r="A57" s="132" t="n">
        <v>48</v>
      </c>
      <c r="B57" s="140" t="n">
        <v>500000</v>
      </c>
      <c r="C57" s="138" t="s">
        <v>215</v>
      </c>
      <c r="D57" s="139" t="s">
        <v>216</v>
      </c>
      <c r="E57" s="133" t="n">
        <v>81015</v>
      </c>
      <c r="F57" s="135" t="s">
        <v>210</v>
      </c>
      <c r="G57" s="135" t="s">
        <v>206</v>
      </c>
      <c r="H57" s="134" t="n">
        <v>507</v>
      </c>
      <c r="I57" s="134" t="n">
        <v>23080</v>
      </c>
      <c r="J57" s="134" t="n">
        <v>1813</v>
      </c>
      <c r="K57" s="134" t="n">
        <v>3857</v>
      </c>
      <c r="L57" s="133" t="n">
        <v>19001</v>
      </c>
      <c r="M57" s="135" t="s">
        <v>206</v>
      </c>
      <c r="N57" s="134" t="n">
        <v>2760</v>
      </c>
      <c r="O57" s="134" t="n">
        <v>10014</v>
      </c>
      <c r="P57" s="134" t="n">
        <v>16210</v>
      </c>
      <c r="Q57" s="135" t="s">
        <v>206</v>
      </c>
      <c r="R57" s="135" t="s">
        <v>206</v>
      </c>
      <c r="S57" s="133" t="n">
        <v>2882</v>
      </c>
      <c r="T57" s="132" t="n">
        <v>48</v>
      </c>
    </row>
    <row r="58" customFormat="false" ht="11.1" hidden="false" customHeight="true" outlineLevel="0" collapsed="false">
      <c r="A58" s="132" t="n">
        <v>49</v>
      </c>
      <c r="B58" s="141" t="s">
        <v>216</v>
      </c>
      <c r="C58" s="138" t="s">
        <v>215</v>
      </c>
      <c r="D58" s="127" t="s">
        <v>217</v>
      </c>
      <c r="E58" s="133" t="n">
        <v>41293</v>
      </c>
      <c r="F58" s="135" t="s">
        <v>210</v>
      </c>
      <c r="G58" s="135" t="s">
        <v>210</v>
      </c>
      <c r="H58" s="135" t="s">
        <v>210</v>
      </c>
      <c r="I58" s="134" t="n">
        <v>13581</v>
      </c>
      <c r="J58" s="134" t="n">
        <v>1920</v>
      </c>
      <c r="K58" s="135" t="s">
        <v>206</v>
      </c>
      <c r="L58" s="133" t="n">
        <v>7859</v>
      </c>
      <c r="M58" s="135" t="s">
        <v>206</v>
      </c>
      <c r="N58" s="134" t="n">
        <v>749</v>
      </c>
      <c r="O58" s="134" t="n">
        <v>6795</v>
      </c>
      <c r="P58" s="134" t="n">
        <v>7061</v>
      </c>
      <c r="Q58" s="135" t="s">
        <v>210</v>
      </c>
      <c r="R58" s="135" t="s">
        <v>206</v>
      </c>
      <c r="S58" s="133" t="n">
        <v>2385</v>
      </c>
      <c r="T58" s="132" t="n">
        <v>49</v>
      </c>
    </row>
    <row r="59" customFormat="false" ht="11.1" hidden="false" customHeight="true" outlineLevel="0" collapsed="false">
      <c r="A59" s="132" t="n">
        <v>50</v>
      </c>
      <c r="B59" s="140" t="s">
        <v>218</v>
      </c>
      <c r="C59" s="137" t="s">
        <v>219</v>
      </c>
      <c r="D59" s="127"/>
      <c r="E59" s="133" t="n">
        <v>408872</v>
      </c>
      <c r="F59" s="135" t="s">
        <v>206</v>
      </c>
      <c r="G59" s="135" t="s">
        <v>210</v>
      </c>
      <c r="H59" s="135" t="s">
        <v>206</v>
      </c>
      <c r="I59" s="134" t="n">
        <v>85284</v>
      </c>
      <c r="J59" s="135" t="s">
        <v>206</v>
      </c>
      <c r="K59" s="135" t="s">
        <v>206</v>
      </c>
      <c r="L59" s="133" t="n">
        <v>29723</v>
      </c>
      <c r="M59" s="135" t="s">
        <v>206</v>
      </c>
      <c r="N59" s="134" t="n">
        <v>18489</v>
      </c>
      <c r="O59" s="134" t="n">
        <v>189471</v>
      </c>
      <c r="P59" s="134" t="n">
        <v>62975</v>
      </c>
      <c r="Q59" s="135" t="s">
        <v>210</v>
      </c>
      <c r="R59" s="135" t="s">
        <v>210</v>
      </c>
      <c r="S59" s="133" t="n">
        <v>2921</v>
      </c>
      <c r="T59" s="132" t="n">
        <v>50</v>
      </c>
    </row>
    <row r="60" customFormat="false" ht="11.1" hidden="false" customHeight="true" outlineLevel="0" collapsed="false">
      <c r="A60" s="132" t="n">
        <v>51</v>
      </c>
      <c r="B60" s="127" t="s">
        <v>188</v>
      </c>
      <c r="C60" s="127"/>
      <c r="D60" s="126"/>
      <c r="E60" s="133" t="n">
        <v>637001</v>
      </c>
      <c r="F60" s="133" t="n">
        <v>764</v>
      </c>
      <c r="G60" s="133" t="n">
        <v>26</v>
      </c>
      <c r="H60" s="133" t="n">
        <v>1261</v>
      </c>
      <c r="I60" s="133" t="n">
        <v>142601</v>
      </c>
      <c r="J60" s="133" t="n">
        <v>21327</v>
      </c>
      <c r="K60" s="133" t="n">
        <v>17626</v>
      </c>
      <c r="L60" s="133" t="n">
        <v>88127</v>
      </c>
      <c r="M60" s="133" t="n">
        <v>3254</v>
      </c>
      <c r="N60" s="133" t="n">
        <v>26853</v>
      </c>
      <c r="O60" s="133" t="n">
        <v>210750</v>
      </c>
      <c r="P60" s="133" t="n">
        <v>109083</v>
      </c>
      <c r="Q60" s="133" t="n">
        <v>230</v>
      </c>
      <c r="R60" s="133" t="n">
        <v>863</v>
      </c>
      <c r="S60" s="133" t="n">
        <v>14235</v>
      </c>
      <c r="T60" s="132" t="n">
        <v>51</v>
      </c>
    </row>
    <row r="61" customFormat="false" ht="10.9" hidden="false" customHeight="true" outlineLevel="0" collapsed="false">
      <c r="A61" s="147" t="s">
        <v>180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</row>
    <row r="62" customFormat="false" ht="24.95" hidden="false" customHeight="true" outlineLevel="0" collapsed="false">
      <c r="A62" s="149" t="s">
        <v>222</v>
      </c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</row>
    <row r="63" customFormat="false" ht="18.95" hidden="false" customHeight="true" outlineLevel="0" collapsed="false">
      <c r="U63" s="148"/>
    </row>
    <row r="64" customFormat="false" ht="18.95" hidden="false" customHeight="true" outlineLevel="0" collapsed="false"/>
  </sheetData>
  <sheetProtection sheet="true" password="d9a1" objects="true" scenarios="true"/>
  <mergeCells count="19">
    <mergeCell ref="A3:A6"/>
    <mergeCell ref="B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Q6"/>
    <mergeCell ref="R3:R6"/>
    <mergeCell ref="S3:S6"/>
    <mergeCell ref="T3:T6"/>
    <mergeCell ref="A62:T62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8.7"/>
    <col collapsed="false" customWidth="true" hidden="false" outlineLevel="0" max="2" min="2" style="150" width="6.7"/>
    <col collapsed="false" customWidth="true" hidden="false" outlineLevel="0" max="3" min="3" style="150" width="13.28"/>
    <col collapsed="false" customWidth="true" hidden="false" outlineLevel="0" max="4" min="4" style="150" width="9.7"/>
    <col collapsed="false" customWidth="true" hidden="false" outlineLevel="0" max="5" min="5" style="150" width="11.13"/>
    <col collapsed="false" customWidth="true" hidden="false" outlineLevel="0" max="6" min="6" style="150" width="13.42"/>
    <col collapsed="false" customWidth="true" hidden="false" outlineLevel="0" max="7" min="7" style="150" width="16.28"/>
    <col collapsed="false" customWidth="true" hidden="false" outlineLevel="0" max="8" min="8" style="150" width="12.42"/>
    <col collapsed="false" customWidth="true" hidden="false" outlineLevel="0" max="9" min="9" style="150" width="6.7"/>
    <col collapsed="false" customWidth="true" hidden="false" outlineLevel="0" max="10" min="10" style="150" width="9.28"/>
    <col collapsed="false" customWidth="true" hidden="false" outlineLevel="0" max="11" min="11" style="150" width="10.85"/>
    <col collapsed="false" customWidth="true" hidden="false" outlineLevel="0" max="12" min="12" style="150" width="15.56"/>
    <col collapsed="false" customWidth="true" hidden="false" outlineLevel="0" max="25" min="13" style="150" width="6.7"/>
    <col collapsed="false" customWidth="false" hidden="false" outlineLevel="0" max="257" min="26" style="150" width="11.56"/>
  </cols>
  <sheetData>
    <row r="1" customFormat="false" ht="12.75" hidden="false" customHeight="false" outlineLevel="0" collapsed="false">
      <c r="A1" s="87" t="s">
        <v>110</v>
      </c>
      <c r="B1" s="88"/>
    </row>
    <row r="2" customFormat="false" ht="14.1" hidden="false" customHeight="true" outlineLevel="0" collapsed="false">
      <c r="A2" s="151" t="s">
        <v>223</v>
      </c>
      <c r="B2" s="151"/>
      <c r="C2" s="151"/>
      <c r="D2" s="151"/>
      <c r="E2" s="151"/>
      <c r="F2" s="151"/>
      <c r="G2" s="151"/>
      <c r="H2" s="151"/>
    </row>
    <row r="3" customFormat="false" ht="18" hidden="false" customHeight="true" outlineLevel="0" collapsed="false">
      <c r="A3" s="152" t="s">
        <v>224</v>
      </c>
      <c r="B3" s="152"/>
      <c r="C3" s="152"/>
      <c r="D3" s="152"/>
      <c r="E3" s="152"/>
      <c r="F3" s="152"/>
      <c r="G3" s="152"/>
      <c r="H3" s="152"/>
      <c r="O3" s="153"/>
      <c r="P3" s="154"/>
    </row>
    <row r="4" s="158" customFormat="true" ht="12.95" hidden="false" customHeight="true" outlineLevel="0" collapsed="false">
      <c r="A4" s="155" t="s">
        <v>225</v>
      </c>
      <c r="B4" s="155"/>
      <c r="C4" s="155"/>
      <c r="D4" s="156" t="s">
        <v>188</v>
      </c>
      <c r="E4" s="156" t="s">
        <v>226</v>
      </c>
      <c r="F4" s="156" t="s">
        <v>227</v>
      </c>
      <c r="G4" s="156" t="s">
        <v>228</v>
      </c>
      <c r="H4" s="157" t="s">
        <v>229</v>
      </c>
    </row>
    <row r="5" s="158" customFormat="true" ht="12.95" hidden="false" customHeight="true" outlineLevel="0" collapsed="false">
      <c r="A5" s="155"/>
      <c r="B5" s="155"/>
      <c r="C5" s="155"/>
      <c r="D5" s="156"/>
      <c r="E5" s="156"/>
      <c r="F5" s="156"/>
      <c r="G5" s="156"/>
      <c r="H5" s="157"/>
    </row>
    <row r="6" s="158" customFormat="true" ht="12.95" hidden="false" customHeight="true" outlineLevel="0" collapsed="false">
      <c r="A6" s="155"/>
      <c r="B6" s="155"/>
      <c r="C6" s="155"/>
      <c r="D6" s="156"/>
      <c r="E6" s="156"/>
      <c r="F6" s="156"/>
      <c r="G6" s="156"/>
      <c r="H6" s="157"/>
    </row>
    <row r="7" s="158" customFormat="true" ht="12.95" hidden="false" customHeight="true" outlineLevel="0" collapsed="false">
      <c r="A7" s="155"/>
      <c r="B7" s="155"/>
      <c r="C7" s="155"/>
      <c r="D7" s="156"/>
      <c r="E7" s="156"/>
      <c r="F7" s="156"/>
      <c r="G7" s="156"/>
      <c r="H7" s="157"/>
    </row>
    <row r="8" s="158" customFormat="true" ht="23.1" hidden="false" customHeight="true" outlineLevel="0" collapsed="false">
      <c r="A8" s="159" t="s">
        <v>115</v>
      </c>
      <c r="B8" s="159"/>
      <c r="C8" s="159"/>
      <c r="D8" s="159"/>
      <c r="E8" s="159"/>
      <c r="F8" s="159"/>
      <c r="G8" s="159"/>
      <c r="H8" s="159"/>
    </row>
    <row r="9" s="158" customFormat="true" ht="10.9" hidden="false" customHeight="true" outlineLevel="0" collapsed="false">
      <c r="A9" s="160" t="s">
        <v>205</v>
      </c>
      <c r="B9" s="160"/>
      <c r="C9" s="160"/>
      <c r="D9" s="161" t="n">
        <v>109038</v>
      </c>
      <c r="E9" s="161" t="n">
        <v>57534</v>
      </c>
      <c r="F9" s="161" t="n">
        <v>12023</v>
      </c>
      <c r="G9" s="161" t="n">
        <v>38014</v>
      </c>
      <c r="H9" s="161" t="n">
        <v>1467</v>
      </c>
    </row>
    <row r="10" s="158" customFormat="true" ht="10.9" hidden="false" customHeight="true" outlineLevel="0" collapsed="false">
      <c r="A10" s="160" t="s">
        <v>230</v>
      </c>
      <c r="B10" s="160"/>
      <c r="C10" s="160"/>
      <c r="D10" s="161" t="n">
        <v>48663</v>
      </c>
      <c r="E10" s="161" t="n">
        <v>18313</v>
      </c>
      <c r="F10" s="161" t="n">
        <v>6015</v>
      </c>
      <c r="G10" s="161" t="n">
        <v>23645</v>
      </c>
      <c r="H10" s="161" t="n">
        <v>690</v>
      </c>
    </row>
    <row r="11" s="158" customFormat="true" ht="10.9" hidden="false" customHeight="true" outlineLevel="0" collapsed="false">
      <c r="A11" s="160" t="s">
        <v>231</v>
      </c>
      <c r="B11" s="160"/>
      <c r="C11" s="160"/>
      <c r="D11" s="161" t="n">
        <v>24631</v>
      </c>
      <c r="E11" s="161" t="n">
        <v>7377</v>
      </c>
      <c r="F11" s="161" t="n">
        <v>2360</v>
      </c>
      <c r="G11" s="161" t="n">
        <v>14362</v>
      </c>
      <c r="H11" s="161" t="n">
        <v>532</v>
      </c>
    </row>
    <row r="12" s="158" customFormat="true" ht="10.9" hidden="false" customHeight="true" outlineLevel="0" collapsed="false">
      <c r="A12" s="160" t="s">
        <v>232</v>
      </c>
      <c r="B12" s="160"/>
      <c r="C12" s="160"/>
      <c r="D12" s="161" t="n">
        <v>35744</v>
      </c>
      <c r="E12" s="161" t="n">
        <v>31844</v>
      </c>
      <c r="F12" s="161" t="n">
        <v>3648</v>
      </c>
      <c r="G12" s="161" t="n">
        <v>7</v>
      </c>
      <c r="H12" s="161" t="n">
        <v>245</v>
      </c>
    </row>
    <row r="13" s="158" customFormat="true" ht="10.9" hidden="false" customHeight="true" outlineLevel="0" collapsed="false">
      <c r="A13" s="160" t="s">
        <v>213</v>
      </c>
      <c r="B13" s="160"/>
      <c r="C13" s="160"/>
      <c r="D13" s="161" t="n">
        <v>73075</v>
      </c>
      <c r="E13" s="161" t="n">
        <v>45611</v>
      </c>
      <c r="F13" s="161" t="n">
        <v>8827</v>
      </c>
      <c r="G13" s="161" t="n">
        <v>17940</v>
      </c>
      <c r="H13" s="161" t="n">
        <v>697</v>
      </c>
    </row>
    <row r="14" s="158" customFormat="true" ht="10.9" hidden="false" customHeight="true" outlineLevel="0" collapsed="false">
      <c r="A14" s="160"/>
      <c r="B14" s="162" t="s">
        <v>214</v>
      </c>
      <c r="C14" s="163" t="n">
        <v>4000</v>
      </c>
      <c r="D14" s="161" t="n">
        <v>3374</v>
      </c>
      <c r="E14" s="164" t="s">
        <v>233</v>
      </c>
      <c r="F14" s="165" t="s">
        <v>210</v>
      </c>
      <c r="G14" s="161" t="n">
        <v>3331</v>
      </c>
      <c r="H14" s="164" t="s">
        <v>234</v>
      </c>
    </row>
    <row r="15" s="158" customFormat="true" ht="10.9" hidden="false" customHeight="true" outlineLevel="0" collapsed="false">
      <c r="A15" s="166" t="n">
        <v>4000</v>
      </c>
      <c r="B15" s="162" t="s">
        <v>215</v>
      </c>
      <c r="C15" s="163" t="n">
        <v>12100</v>
      </c>
      <c r="D15" s="161" t="n">
        <v>3580</v>
      </c>
      <c r="E15" s="161" t="n">
        <v>6</v>
      </c>
      <c r="F15" s="165" t="s">
        <v>210</v>
      </c>
      <c r="G15" s="161" t="n">
        <v>3296</v>
      </c>
      <c r="H15" s="161" t="n">
        <v>278</v>
      </c>
    </row>
    <row r="16" s="158" customFormat="true" ht="10.9" hidden="false" customHeight="true" outlineLevel="0" collapsed="false">
      <c r="A16" s="166" t="n">
        <v>12100</v>
      </c>
      <c r="B16" s="162" t="s">
        <v>215</v>
      </c>
      <c r="C16" s="163" t="n">
        <v>24100</v>
      </c>
      <c r="D16" s="161" t="n">
        <v>2772</v>
      </c>
      <c r="E16" s="161" t="n">
        <v>6</v>
      </c>
      <c r="F16" s="161" t="n">
        <v>3</v>
      </c>
      <c r="G16" s="161" t="n">
        <v>2667</v>
      </c>
      <c r="H16" s="161" t="n">
        <v>96</v>
      </c>
    </row>
    <row r="17" s="158" customFormat="true" ht="10.9" hidden="false" customHeight="true" outlineLevel="0" collapsed="false">
      <c r="A17" s="166" t="n">
        <v>24100</v>
      </c>
      <c r="B17" s="162" t="s">
        <v>215</v>
      </c>
      <c r="C17" s="163" t="n">
        <v>48100</v>
      </c>
      <c r="D17" s="161" t="n">
        <v>33159</v>
      </c>
      <c r="E17" s="161" t="n">
        <v>27510</v>
      </c>
      <c r="F17" s="161" t="n">
        <v>3028</v>
      </c>
      <c r="G17" s="161" t="n">
        <v>2560</v>
      </c>
      <c r="H17" s="161" t="n">
        <v>61</v>
      </c>
    </row>
    <row r="18" s="158" customFormat="true" ht="10.9" hidden="false" customHeight="true" outlineLevel="0" collapsed="false">
      <c r="A18" s="166" t="n">
        <v>48100</v>
      </c>
      <c r="B18" s="162" t="s">
        <v>215</v>
      </c>
      <c r="C18" s="163" t="n">
        <v>72100</v>
      </c>
      <c r="D18" s="161" t="n">
        <v>12992</v>
      </c>
      <c r="E18" s="161" t="n">
        <v>9956</v>
      </c>
      <c r="F18" s="161" t="n">
        <v>1758</v>
      </c>
      <c r="G18" s="161" t="n">
        <v>1252</v>
      </c>
      <c r="H18" s="161" t="n">
        <v>26</v>
      </c>
    </row>
    <row r="19" s="158" customFormat="true" ht="10.9" hidden="false" customHeight="true" outlineLevel="0" collapsed="false">
      <c r="A19" s="166" t="n">
        <v>72100</v>
      </c>
      <c r="B19" s="162" t="s">
        <v>215</v>
      </c>
      <c r="C19" s="163" t="n">
        <v>125000</v>
      </c>
      <c r="D19" s="161" t="n">
        <v>8933</v>
      </c>
      <c r="E19" s="161" t="n">
        <v>5744</v>
      </c>
      <c r="F19" s="161" t="n">
        <v>1716</v>
      </c>
      <c r="G19" s="161" t="n">
        <v>1436</v>
      </c>
      <c r="H19" s="161" t="n">
        <v>37</v>
      </c>
    </row>
    <row r="20" s="158" customFormat="true" ht="10.9" hidden="false" customHeight="true" outlineLevel="0" collapsed="false">
      <c r="A20" s="166" t="n">
        <v>125000</v>
      </c>
      <c r="B20" s="162" t="s">
        <v>215</v>
      </c>
      <c r="C20" s="163" t="n">
        <v>250000</v>
      </c>
      <c r="D20" s="161" t="n">
        <v>4297</v>
      </c>
      <c r="E20" s="161" t="n">
        <v>1847</v>
      </c>
      <c r="F20" s="161" t="n">
        <v>1087</v>
      </c>
      <c r="G20" s="161" t="n">
        <v>1322</v>
      </c>
      <c r="H20" s="161" t="n">
        <v>41</v>
      </c>
    </row>
    <row r="21" s="158" customFormat="true" ht="10.9" hidden="false" customHeight="true" outlineLevel="0" collapsed="false">
      <c r="A21" s="166" t="n">
        <v>250000</v>
      </c>
      <c r="B21" s="162" t="s">
        <v>215</v>
      </c>
      <c r="C21" s="163" t="n">
        <v>500000</v>
      </c>
      <c r="D21" s="161" t="n">
        <v>1863</v>
      </c>
      <c r="E21" s="161" t="n">
        <v>392</v>
      </c>
      <c r="F21" s="161" t="n">
        <v>565</v>
      </c>
      <c r="G21" s="161" t="n">
        <v>881</v>
      </c>
      <c r="H21" s="161" t="n">
        <v>25</v>
      </c>
    </row>
    <row r="22" s="158" customFormat="true" ht="10.9" hidden="false" customHeight="true" outlineLevel="0" collapsed="false">
      <c r="A22" s="166" t="n">
        <v>500000</v>
      </c>
      <c r="B22" s="162" t="s">
        <v>215</v>
      </c>
      <c r="C22" s="167" t="s">
        <v>235</v>
      </c>
      <c r="D22" s="161" t="n">
        <v>1592</v>
      </c>
      <c r="E22" s="161" t="n">
        <v>143</v>
      </c>
      <c r="F22" s="161" t="n">
        <v>523</v>
      </c>
      <c r="G22" s="161" t="n">
        <v>874</v>
      </c>
      <c r="H22" s="161" t="n">
        <v>52</v>
      </c>
    </row>
    <row r="23" s="158" customFormat="true" ht="10.9" hidden="false" customHeight="true" outlineLevel="0" collapsed="false">
      <c r="A23" s="167" t="s">
        <v>236</v>
      </c>
      <c r="B23" s="162" t="s">
        <v>215</v>
      </c>
      <c r="C23" s="160" t="s">
        <v>237</v>
      </c>
      <c r="D23" s="161" t="n">
        <v>243</v>
      </c>
      <c r="E23" s="164" t="s">
        <v>233</v>
      </c>
      <c r="F23" s="161" t="n">
        <v>86</v>
      </c>
      <c r="G23" s="161" t="n">
        <v>145</v>
      </c>
      <c r="H23" s="164" t="s">
        <v>234</v>
      </c>
    </row>
    <row r="24" s="158" customFormat="true" ht="10.9" hidden="false" customHeight="true" outlineLevel="0" collapsed="false">
      <c r="A24" s="160" t="s">
        <v>238</v>
      </c>
      <c r="B24" s="160" t="s">
        <v>219</v>
      </c>
      <c r="C24" s="160"/>
      <c r="D24" s="161" t="n">
        <v>270</v>
      </c>
      <c r="E24" s="161" t="n">
        <v>3</v>
      </c>
      <c r="F24" s="161" t="n">
        <v>61</v>
      </c>
      <c r="G24" s="161" t="n">
        <v>176</v>
      </c>
      <c r="H24" s="161" t="n">
        <v>30</v>
      </c>
    </row>
    <row r="25" customFormat="false" ht="10.9" hidden="false" customHeight="true" outlineLevel="0" collapsed="false">
      <c r="A25" s="160" t="s">
        <v>188</v>
      </c>
      <c r="B25" s="160"/>
      <c r="C25" s="160"/>
      <c r="D25" s="161" t="n">
        <v>182113</v>
      </c>
      <c r="E25" s="161" t="n">
        <v>103145</v>
      </c>
      <c r="F25" s="161" t="n">
        <v>20850</v>
      </c>
      <c r="G25" s="161" t="n">
        <v>55954</v>
      </c>
      <c r="H25" s="161" t="n">
        <v>2164</v>
      </c>
    </row>
    <row r="26" customFormat="false" ht="15" hidden="false" customHeight="true" outlineLevel="0" collapsed="false">
      <c r="A26" s="168" t="s">
        <v>239</v>
      </c>
      <c r="B26" s="168"/>
      <c r="C26" s="168"/>
      <c r="D26" s="168"/>
      <c r="E26" s="168"/>
      <c r="F26" s="168"/>
      <c r="G26" s="168"/>
      <c r="H26" s="168"/>
    </row>
    <row r="27" customFormat="false" ht="10.9" hidden="false" customHeight="true" outlineLevel="0" collapsed="false">
      <c r="A27" s="160" t="s">
        <v>205</v>
      </c>
      <c r="B27" s="160"/>
      <c r="C27" s="160"/>
      <c r="D27" s="169" t="n">
        <v>7664959</v>
      </c>
      <c r="E27" s="161" t="n">
        <v>88765</v>
      </c>
      <c r="F27" s="169" t="n">
        <v>1595697</v>
      </c>
      <c r="G27" s="169" t="n">
        <v>5758181</v>
      </c>
      <c r="H27" s="169" t="n">
        <v>399846</v>
      </c>
      <c r="J27" s="170"/>
    </row>
    <row r="28" customFormat="false" ht="10.9" hidden="false" customHeight="true" outlineLevel="0" collapsed="false">
      <c r="A28" s="160" t="s">
        <v>230</v>
      </c>
      <c r="B28" s="160"/>
      <c r="C28" s="160"/>
      <c r="D28" s="169" t="n">
        <v>8130598</v>
      </c>
      <c r="E28" s="169" t="n">
        <v>331858</v>
      </c>
      <c r="F28" s="169" t="n">
        <v>1639371</v>
      </c>
      <c r="G28" s="169" t="n">
        <v>5759036</v>
      </c>
      <c r="H28" s="169" t="n">
        <v>400333</v>
      </c>
      <c r="J28" s="170"/>
    </row>
    <row r="29" customFormat="false" ht="10.9" hidden="false" customHeight="true" outlineLevel="0" collapsed="false">
      <c r="A29" s="160" t="s">
        <v>231</v>
      </c>
      <c r="B29" s="160"/>
      <c r="C29" s="160"/>
      <c r="D29" s="165" t="s">
        <v>210</v>
      </c>
      <c r="E29" s="165" t="s">
        <v>210</v>
      </c>
      <c r="F29" s="165" t="s">
        <v>210</v>
      </c>
      <c r="G29" s="165" t="s">
        <v>210</v>
      </c>
      <c r="H29" s="165" t="s">
        <v>210</v>
      </c>
      <c r="J29" s="170"/>
    </row>
    <row r="30" customFormat="false" ht="10.9" hidden="false" customHeight="true" outlineLevel="0" collapsed="false">
      <c r="A30" s="160" t="s">
        <v>232</v>
      </c>
      <c r="B30" s="160"/>
      <c r="C30" s="160"/>
      <c r="D30" s="161" t="n">
        <v>465639</v>
      </c>
      <c r="E30" s="161" t="n">
        <v>420623</v>
      </c>
      <c r="F30" s="161" t="n">
        <v>43674</v>
      </c>
      <c r="G30" s="161" t="n">
        <v>854</v>
      </c>
      <c r="H30" s="161" t="n">
        <v>488</v>
      </c>
      <c r="J30" s="170"/>
    </row>
    <row r="31" customFormat="false" ht="10.9" hidden="false" customHeight="true" outlineLevel="0" collapsed="false">
      <c r="A31" s="160" t="s">
        <v>213</v>
      </c>
      <c r="B31" s="160"/>
      <c r="C31" s="160"/>
      <c r="D31" s="161" t="n">
        <v>14845059</v>
      </c>
      <c r="E31" s="161" t="n">
        <v>2631470</v>
      </c>
      <c r="F31" s="161" t="n">
        <v>3108444</v>
      </c>
      <c r="G31" s="161" t="n">
        <v>8148648</v>
      </c>
      <c r="H31" s="161" t="n">
        <v>956498</v>
      </c>
      <c r="J31" s="170"/>
    </row>
    <row r="32" customFormat="false" ht="10.9" hidden="false" customHeight="true" outlineLevel="0" collapsed="false">
      <c r="A32" s="160"/>
      <c r="B32" s="162" t="s">
        <v>214</v>
      </c>
      <c r="C32" s="163" t="n">
        <v>4000</v>
      </c>
      <c r="D32" s="161" t="n">
        <v>5632</v>
      </c>
      <c r="E32" s="164" t="s">
        <v>233</v>
      </c>
      <c r="F32" s="165" t="s">
        <v>210</v>
      </c>
      <c r="G32" s="161" t="n">
        <v>5531</v>
      </c>
      <c r="H32" s="164" t="s">
        <v>234</v>
      </c>
      <c r="J32" s="170"/>
    </row>
    <row r="33" customFormat="false" ht="10.9" hidden="false" customHeight="true" outlineLevel="0" collapsed="false">
      <c r="A33" s="166" t="n">
        <v>4000</v>
      </c>
      <c r="B33" s="162" t="s">
        <v>215</v>
      </c>
      <c r="C33" s="163" t="n">
        <v>12100</v>
      </c>
      <c r="D33" s="161" t="n">
        <v>27027</v>
      </c>
      <c r="E33" s="161" t="n">
        <v>50</v>
      </c>
      <c r="F33" s="165" t="s">
        <v>210</v>
      </c>
      <c r="G33" s="161" t="n">
        <v>24950</v>
      </c>
      <c r="H33" s="161" t="n">
        <v>2026</v>
      </c>
      <c r="J33" s="170"/>
    </row>
    <row r="34" customFormat="false" ht="10.9" hidden="false" customHeight="true" outlineLevel="0" collapsed="false">
      <c r="A34" s="166" t="n">
        <v>12100</v>
      </c>
      <c r="B34" s="162" t="s">
        <v>215</v>
      </c>
      <c r="C34" s="163" t="n">
        <v>24100</v>
      </c>
      <c r="D34" s="161" t="n">
        <v>48622</v>
      </c>
      <c r="E34" s="161" t="n">
        <v>119</v>
      </c>
      <c r="F34" s="161" t="n">
        <v>53</v>
      </c>
      <c r="G34" s="161" t="n">
        <v>46804</v>
      </c>
      <c r="H34" s="161" t="n">
        <v>1646</v>
      </c>
      <c r="J34" s="170"/>
    </row>
    <row r="35" customFormat="false" ht="10.9" hidden="false" customHeight="true" outlineLevel="0" collapsed="false">
      <c r="A35" s="166" t="n">
        <v>24100</v>
      </c>
      <c r="B35" s="162" t="s">
        <v>215</v>
      </c>
      <c r="C35" s="163" t="n">
        <v>48100</v>
      </c>
      <c r="D35" s="161" t="n">
        <v>1136851</v>
      </c>
      <c r="E35" s="161" t="n">
        <v>940233</v>
      </c>
      <c r="F35" s="161" t="n">
        <v>106820</v>
      </c>
      <c r="G35" s="161" t="n">
        <v>87739</v>
      </c>
      <c r="H35" s="161" t="n">
        <v>2058</v>
      </c>
    </row>
    <row r="36" customFormat="false" ht="10.9" hidden="false" customHeight="true" outlineLevel="0" collapsed="false">
      <c r="A36" s="166" t="n">
        <v>48100</v>
      </c>
      <c r="B36" s="162" t="s">
        <v>215</v>
      </c>
      <c r="C36" s="163" t="n">
        <v>72100</v>
      </c>
      <c r="D36" s="161" t="n">
        <v>756368</v>
      </c>
      <c r="E36" s="161" t="n">
        <v>577176</v>
      </c>
      <c r="F36" s="161" t="n">
        <v>103927</v>
      </c>
      <c r="G36" s="161" t="n">
        <v>73712</v>
      </c>
      <c r="H36" s="161" t="n">
        <v>1553</v>
      </c>
    </row>
    <row r="37" customFormat="false" ht="10.9" hidden="false" customHeight="true" outlineLevel="0" collapsed="false">
      <c r="A37" s="166" t="n">
        <v>72100</v>
      </c>
      <c r="B37" s="162" t="s">
        <v>215</v>
      </c>
      <c r="C37" s="163" t="n">
        <v>125000</v>
      </c>
      <c r="D37" s="161" t="n">
        <v>826194</v>
      </c>
      <c r="E37" s="161" t="n">
        <v>524420</v>
      </c>
      <c r="F37" s="161" t="n">
        <v>160836</v>
      </c>
      <c r="G37" s="161" t="n">
        <v>137285</v>
      </c>
      <c r="H37" s="161" t="n">
        <v>3654</v>
      </c>
    </row>
    <row r="38" customFormat="false" ht="10.9" hidden="false" customHeight="true" outlineLevel="0" collapsed="false">
      <c r="A38" s="166" t="n">
        <v>125000</v>
      </c>
      <c r="B38" s="162" t="s">
        <v>215</v>
      </c>
      <c r="C38" s="163" t="n">
        <v>250000</v>
      </c>
      <c r="D38" s="161" t="n">
        <v>733962</v>
      </c>
      <c r="E38" s="161" t="n">
        <v>305168</v>
      </c>
      <c r="F38" s="161" t="n">
        <v>189087</v>
      </c>
      <c r="G38" s="161" t="n">
        <v>232194</v>
      </c>
      <c r="H38" s="161" t="n">
        <v>7513</v>
      </c>
    </row>
    <row r="39" customFormat="false" ht="10.9" hidden="false" customHeight="true" outlineLevel="0" collapsed="false">
      <c r="A39" s="166" t="n">
        <v>250000</v>
      </c>
      <c r="B39" s="162" t="s">
        <v>215</v>
      </c>
      <c r="C39" s="163" t="n">
        <v>500000</v>
      </c>
      <c r="D39" s="161" t="n">
        <v>645344</v>
      </c>
      <c r="E39" s="161" t="n">
        <v>128888</v>
      </c>
      <c r="F39" s="161" t="n">
        <v>197713</v>
      </c>
      <c r="G39" s="161" t="n">
        <v>309749</v>
      </c>
      <c r="H39" s="161" t="n">
        <v>8994</v>
      </c>
    </row>
    <row r="40" customFormat="false" ht="10.9" hidden="false" customHeight="true" outlineLevel="0" collapsed="false">
      <c r="A40" s="166" t="n">
        <v>500000</v>
      </c>
      <c r="B40" s="162" t="s">
        <v>215</v>
      </c>
      <c r="C40" s="167" t="s">
        <v>235</v>
      </c>
      <c r="D40" s="161" t="n">
        <v>1654187</v>
      </c>
      <c r="E40" s="161" t="n">
        <v>126369</v>
      </c>
      <c r="F40" s="161" t="n">
        <v>541377</v>
      </c>
      <c r="G40" s="161" t="n">
        <v>925276</v>
      </c>
      <c r="H40" s="161" t="n">
        <v>61166</v>
      </c>
    </row>
    <row r="41" customFormat="false" ht="10.9" hidden="false" customHeight="true" outlineLevel="0" collapsed="false">
      <c r="A41" s="167" t="s">
        <v>236</v>
      </c>
      <c r="B41" s="162" t="s">
        <v>215</v>
      </c>
      <c r="C41" s="160" t="s">
        <v>237</v>
      </c>
      <c r="D41" s="161" t="n">
        <v>830203</v>
      </c>
      <c r="E41" s="164" t="s">
        <v>233</v>
      </c>
      <c r="F41" s="161" t="n">
        <v>299256</v>
      </c>
      <c r="G41" s="161" t="n">
        <v>490185</v>
      </c>
      <c r="H41" s="164" t="s">
        <v>234</v>
      </c>
    </row>
    <row r="42" customFormat="false" ht="10.9" hidden="false" customHeight="true" outlineLevel="0" collapsed="false">
      <c r="A42" s="160" t="s">
        <v>238</v>
      </c>
      <c r="B42" s="160" t="s">
        <v>219</v>
      </c>
      <c r="C42" s="160"/>
      <c r="D42" s="161" t="n">
        <v>8180670</v>
      </c>
      <c r="E42" s="161" t="n">
        <v>21899</v>
      </c>
      <c r="F42" s="161" t="n">
        <v>1509374</v>
      </c>
      <c r="G42" s="161" t="n">
        <v>5815223</v>
      </c>
      <c r="H42" s="161" t="n">
        <v>834173</v>
      </c>
    </row>
    <row r="43" customFormat="false" ht="10.9" hidden="false" customHeight="true" outlineLevel="0" collapsed="false">
      <c r="A43" s="171" t="s">
        <v>188</v>
      </c>
      <c r="B43" s="160"/>
      <c r="C43" s="160"/>
      <c r="D43" s="161" t="n">
        <v>7180100</v>
      </c>
      <c r="E43" s="161" t="n">
        <v>2720235</v>
      </c>
      <c r="F43" s="161" t="n">
        <v>1512747</v>
      </c>
      <c r="G43" s="161" t="n">
        <v>2390467</v>
      </c>
      <c r="H43" s="161" t="n">
        <v>556652</v>
      </c>
    </row>
    <row r="44" customFormat="false" ht="15" hidden="false" customHeight="true" outlineLevel="0" collapsed="false">
      <c r="A44" s="168" t="s">
        <v>240</v>
      </c>
      <c r="B44" s="168"/>
      <c r="C44" s="168"/>
      <c r="D44" s="168"/>
      <c r="E44" s="168"/>
      <c r="F44" s="168"/>
      <c r="G44" s="168"/>
      <c r="H44" s="168"/>
    </row>
    <row r="45" customFormat="false" ht="10.9" hidden="false" customHeight="true" outlineLevel="0" collapsed="false">
      <c r="A45" s="160" t="s">
        <v>205</v>
      </c>
      <c r="B45" s="160"/>
      <c r="C45" s="160"/>
      <c r="D45" s="165" t="s">
        <v>210</v>
      </c>
      <c r="E45" s="165" t="s">
        <v>210</v>
      </c>
      <c r="F45" s="165" t="s">
        <v>210</v>
      </c>
      <c r="G45" s="165" t="s">
        <v>210</v>
      </c>
      <c r="H45" s="165" t="s">
        <v>210</v>
      </c>
    </row>
    <row r="46" customFormat="false" ht="10.9" hidden="false" customHeight="true" outlineLevel="0" collapsed="false">
      <c r="A46" s="160" t="s">
        <v>230</v>
      </c>
      <c r="B46" s="160"/>
      <c r="C46" s="160"/>
      <c r="D46" s="165" t="s">
        <v>210</v>
      </c>
      <c r="E46" s="165" t="s">
        <v>210</v>
      </c>
      <c r="F46" s="165" t="s">
        <v>210</v>
      </c>
      <c r="G46" s="165" t="s">
        <v>210</v>
      </c>
      <c r="H46" s="165" t="s">
        <v>210</v>
      </c>
    </row>
    <row r="47" customFormat="false" ht="10.9" hidden="false" customHeight="true" outlineLevel="0" collapsed="false">
      <c r="A47" s="160" t="s">
        <v>231</v>
      </c>
      <c r="B47" s="160"/>
      <c r="C47" s="160"/>
      <c r="D47" s="165" t="s">
        <v>210</v>
      </c>
      <c r="E47" s="165" t="s">
        <v>210</v>
      </c>
      <c r="F47" s="165" t="s">
        <v>210</v>
      </c>
      <c r="G47" s="165" t="s">
        <v>210</v>
      </c>
      <c r="H47" s="165" t="s">
        <v>210</v>
      </c>
    </row>
    <row r="48" customFormat="false" ht="10.9" hidden="false" customHeight="true" outlineLevel="0" collapsed="false">
      <c r="A48" s="160" t="s">
        <v>232</v>
      </c>
      <c r="B48" s="160"/>
      <c r="C48" s="160"/>
      <c r="D48" s="165" t="s">
        <v>210</v>
      </c>
      <c r="E48" s="165" t="s">
        <v>210</v>
      </c>
      <c r="F48" s="165" t="s">
        <v>210</v>
      </c>
      <c r="G48" s="165" t="s">
        <v>210</v>
      </c>
      <c r="H48" s="165" t="s">
        <v>210</v>
      </c>
    </row>
    <row r="49" customFormat="false" ht="10.9" hidden="false" customHeight="true" outlineLevel="0" collapsed="false">
      <c r="A49" s="160" t="s">
        <v>213</v>
      </c>
      <c r="B49" s="160"/>
      <c r="C49" s="160"/>
      <c r="D49" s="161" t="n">
        <v>637001</v>
      </c>
      <c r="E49" s="161" t="n">
        <v>45350</v>
      </c>
      <c r="F49" s="161" t="n">
        <v>136582</v>
      </c>
      <c r="G49" s="161" t="n">
        <v>407332</v>
      </c>
      <c r="H49" s="161" t="n">
        <v>47737</v>
      </c>
    </row>
    <row r="50" customFormat="false" ht="10.9" hidden="false" customHeight="true" outlineLevel="0" collapsed="false">
      <c r="A50" s="160"/>
      <c r="B50" s="162" t="s">
        <v>214</v>
      </c>
      <c r="C50" s="163" t="n">
        <v>4000</v>
      </c>
      <c r="D50" s="161" t="n">
        <v>280</v>
      </c>
      <c r="E50" s="164" t="s">
        <v>233</v>
      </c>
      <c r="F50" s="165" t="s">
        <v>210</v>
      </c>
      <c r="G50" s="161" t="n">
        <v>276</v>
      </c>
      <c r="H50" s="164" t="s">
        <v>234</v>
      </c>
    </row>
    <row r="51" customFormat="false" ht="10.9" hidden="false" customHeight="true" outlineLevel="0" collapsed="false">
      <c r="A51" s="166" t="n">
        <v>4000</v>
      </c>
      <c r="B51" s="162" t="s">
        <v>215</v>
      </c>
      <c r="C51" s="163" t="n">
        <v>12100</v>
      </c>
      <c r="D51" s="161" t="n">
        <v>1301</v>
      </c>
      <c r="E51" s="161" t="n">
        <v>1</v>
      </c>
      <c r="F51" s="165" t="s">
        <v>210</v>
      </c>
      <c r="G51" s="161" t="n">
        <v>1245</v>
      </c>
      <c r="H51" s="161" t="n">
        <v>55</v>
      </c>
    </row>
    <row r="52" customFormat="false" ht="10.9" hidden="false" customHeight="true" outlineLevel="0" collapsed="false">
      <c r="A52" s="166" t="n">
        <v>12100</v>
      </c>
      <c r="B52" s="162" t="s">
        <v>215</v>
      </c>
      <c r="C52" s="163" t="n">
        <v>24100</v>
      </c>
      <c r="D52" s="161" t="n">
        <v>2411</v>
      </c>
      <c r="E52" s="161" t="n">
        <v>2</v>
      </c>
      <c r="F52" s="161" t="n">
        <v>0</v>
      </c>
      <c r="G52" s="161" t="n">
        <v>2339</v>
      </c>
      <c r="H52" s="161" t="n">
        <v>70</v>
      </c>
    </row>
    <row r="53" customFormat="false" ht="10.9" hidden="false" customHeight="true" outlineLevel="0" collapsed="false">
      <c r="A53" s="166" t="n">
        <v>24100</v>
      </c>
      <c r="B53" s="162" t="s">
        <v>215</v>
      </c>
      <c r="C53" s="163" t="n">
        <v>48100</v>
      </c>
      <c r="D53" s="161" t="n">
        <v>8015</v>
      </c>
      <c r="E53" s="161" t="n">
        <v>3137</v>
      </c>
      <c r="F53" s="161" t="n">
        <v>394</v>
      </c>
      <c r="G53" s="161" t="n">
        <v>4387</v>
      </c>
      <c r="H53" s="161" t="n">
        <v>97</v>
      </c>
    </row>
    <row r="54" customFormat="false" ht="10.9" hidden="false" customHeight="true" outlineLevel="0" collapsed="false">
      <c r="A54" s="166" t="n">
        <v>48100</v>
      </c>
      <c r="B54" s="162" t="s">
        <v>215</v>
      </c>
      <c r="C54" s="163" t="n">
        <v>72100</v>
      </c>
      <c r="D54" s="161" t="n">
        <v>11449</v>
      </c>
      <c r="E54" s="161" t="n">
        <v>6478</v>
      </c>
      <c r="F54" s="161" t="n">
        <v>1213</v>
      </c>
      <c r="G54" s="161" t="n">
        <v>3683</v>
      </c>
      <c r="H54" s="161" t="n">
        <v>75</v>
      </c>
    </row>
    <row r="55" customFormat="false" ht="10.9" hidden="false" customHeight="true" outlineLevel="0" collapsed="false">
      <c r="A55" s="166" t="n">
        <v>72100</v>
      </c>
      <c r="B55" s="162" t="s">
        <v>215</v>
      </c>
      <c r="C55" s="163" t="n">
        <v>125000</v>
      </c>
      <c r="D55" s="161" t="n">
        <v>22996</v>
      </c>
      <c r="E55" s="161" t="n">
        <v>12119</v>
      </c>
      <c r="F55" s="161" t="n">
        <v>3834</v>
      </c>
      <c r="G55" s="161" t="n">
        <v>6864</v>
      </c>
      <c r="H55" s="161" t="n">
        <v>179</v>
      </c>
    </row>
    <row r="56" customFormat="false" ht="10.9" hidden="false" customHeight="true" outlineLevel="0" collapsed="false">
      <c r="A56" s="166" t="n">
        <v>125000</v>
      </c>
      <c r="B56" s="162" t="s">
        <v>215</v>
      </c>
      <c r="C56" s="163" t="n">
        <v>250000</v>
      </c>
      <c r="D56" s="161" t="n">
        <v>29481</v>
      </c>
      <c r="E56" s="161" t="n">
        <v>10724</v>
      </c>
      <c r="F56" s="161" t="n">
        <v>6787</v>
      </c>
      <c r="G56" s="161" t="n">
        <v>11597</v>
      </c>
      <c r="H56" s="161" t="n">
        <v>373</v>
      </c>
    </row>
    <row r="57" customFormat="false" ht="10.9" hidden="false" customHeight="true" outlineLevel="0" collapsed="false">
      <c r="A57" s="166" t="n">
        <v>250000</v>
      </c>
      <c r="B57" s="162" t="s">
        <v>215</v>
      </c>
      <c r="C57" s="163" t="n">
        <v>500000</v>
      </c>
      <c r="D57" s="161" t="n">
        <v>29889</v>
      </c>
      <c r="E57" s="161" t="n">
        <v>5482</v>
      </c>
      <c r="F57" s="161" t="n">
        <v>8494</v>
      </c>
      <c r="G57" s="161" t="n">
        <v>15466</v>
      </c>
      <c r="H57" s="161" t="n">
        <v>447</v>
      </c>
    </row>
    <row r="58" customFormat="false" ht="10.9" hidden="false" customHeight="true" outlineLevel="0" collapsed="false">
      <c r="A58" s="166" t="n">
        <v>500000</v>
      </c>
      <c r="B58" s="162" t="s">
        <v>215</v>
      </c>
      <c r="C58" s="167" t="s">
        <v>235</v>
      </c>
      <c r="D58" s="161" t="n">
        <v>81015</v>
      </c>
      <c r="E58" s="161" t="n">
        <v>5968</v>
      </c>
      <c r="F58" s="161" t="n">
        <v>25789</v>
      </c>
      <c r="G58" s="161" t="n">
        <v>46205</v>
      </c>
      <c r="H58" s="161" t="n">
        <v>3053</v>
      </c>
    </row>
    <row r="59" customFormat="false" ht="10.9" hidden="false" customHeight="true" outlineLevel="0" collapsed="false">
      <c r="A59" s="167" t="s">
        <v>236</v>
      </c>
      <c r="B59" s="162" t="s">
        <v>215</v>
      </c>
      <c r="C59" s="160" t="s">
        <v>237</v>
      </c>
      <c r="D59" s="161" t="n">
        <v>41293</v>
      </c>
      <c r="E59" s="164" t="s">
        <v>233</v>
      </c>
      <c r="F59" s="161" t="n">
        <v>14752</v>
      </c>
      <c r="G59" s="161" t="n">
        <v>24509</v>
      </c>
      <c r="H59" s="164" t="s">
        <v>234</v>
      </c>
    </row>
    <row r="60" customFormat="false" ht="10.9" hidden="false" customHeight="true" outlineLevel="0" collapsed="false">
      <c r="A60" s="160" t="s">
        <v>238</v>
      </c>
      <c r="B60" s="160" t="s">
        <v>219</v>
      </c>
      <c r="C60" s="160"/>
      <c r="D60" s="161" t="n">
        <v>408871</v>
      </c>
      <c r="E60" s="161" t="n">
        <v>1088</v>
      </c>
      <c r="F60" s="161" t="n">
        <v>75319</v>
      </c>
      <c r="G60" s="161" t="n">
        <v>290761</v>
      </c>
      <c r="H60" s="161" t="n">
        <v>41703</v>
      </c>
    </row>
    <row r="61" customFormat="false" ht="10.9" hidden="false" customHeight="true" outlineLevel="0" collapsed="false">
      <c r="A61" s="171" t="s">
        <v>188</v>
      </c>
      <c r="B61" s="160"/>
      <c r="C61" s="160"/>
      <c r="D61" s="161" t="n">
        <v>637001</v>
      </c>
      <c r="E61" s="161" t="n">
        <v>45350</v>
      </c>
      <c r="F61" s="161" t="n">
        <v>136582</v>
      </c>
      <c r="G61" s="161" t="n">
        <v>407332</v>
      </c>
      <c r="H61" s="161" t="n">
        <v>47737</v>
      </c>
    </row>
    <row r="62" customFormat="false" ht="10.9" hidden="false" customHeight="true" outlineLevel="0" collapsed="false">
      <c r="A62" s="172" t="s">
        <v>180</v>
      </c>
      <c r="B62" s="160"/>
      <c r="C62" s="160"/>
      <c r="D62" s="160"/>
      <c r="E62" s="160"/>
      <c r="F62" s="160"/>
      <c r="G62" s="160"/>
      <c r="H62" s="160"/>
    </row>
    <row r="63" customFormat="false" ht="10.9" hidden="false" customHeight="true" outlineLevel="0" collapsed="false">
      <c r="A63" s="158" t="s">
        <v>241</v>
      </c>
      <c r="B63" s="170"/>
      <c r="C63" s="170"/>
      <c r="D63" s="170"/>
      <c r="E63" s="170"/>
      <c r="F63" s="170"/>
      <c r="G63" s="170"/>
      <c r="H63" s="170"/>
    </row>
  </sheetData>
  <sheetProtection sheet="true" password="d9a1" objects="true" scenarios="true"/>
  <mergeCells count="11">
    <mergeCell ref="A2:H2"/>
    <mergeCell ref="A3:H3"/>
    <mergeCell ref="A4:C7"/>
    <mergeCell ref="D4:D7"/>
    <mergeCell ref="E4:E7"/>
    <mergeCell ref="F4:F7"/>
    <mergeCell ref="G4:G7"/>
    <mergeCell ref="H4:H7"/>
    <mergeCell ref="A8:H8"/>
    <mergeCell ref="A26:H26"/>
    <mergeCell ref="A44:H4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3" width="7.28"/>
    <col collapsed="false" customWidth="true" hidden="false" outlineLevel="0" max="2" min="2" style="173" width="31.85"/>
    <col collapsed="false" customWidth="true" hidden="false" outlineLevel="0" max="3" min="3" style="173" width="9.13"/>
    <col collapsed="false" customWidth="true" hidden="false" outlineLevel="0" max="4" min="4" style="173" width="7.42"/>
    <col collapsed="false" customWidth="true" hidden="false" outlineLevel="0" max="5" min="5" style="173" width="10.56"/>
    <col collapsed="false" customWidth="true" hidden="false" outlineLevel="0" max="6" min="6" style="173" width="6.99"/>
    <col collapsed="false" customWidth="true" hidden="false" outlineLevel="0" max="7" min="7" style="173" width="8.56"/>
    <col collapsed="false" customWidth="true" hidden="false" outlineLevel="0" max="8" min="8" style="173" width="8.99"/>
    <col collapsed="false" customWidth="true" hidden="false" outlineLevel="0" max="9" min="9" style="173" width="7.28"/>
    <col collapsed="false" customWidth="true" hidden="false" outlineLevel="0" max="10" min="10" style="173" width="9.28"/>
    <col collapsed="false" customWidth="true" hidden="false" outlineLevel="0" max="11" min="11" style="173" width="7.28"/>
    <col collapsed="false" customWidth="true" hidden="false" outlineLevel="0" max="12" min="12" style="173" width="9.28"/>
    <col collapsed="false" customWidth="true" hidden="false" outlineLevel="0" max="13" min="13" style="173" width="7.28"/>
    <col collapsed="false" customWidth="true" hidden="false" outlineLevel="0" max="14" min="14" style="173" width="9.28"/>
    <col collapsed="false" customWidth="true" hidden="false" outlineLevel="0" max="15" min="15" style="173" width="7.28"/>
    <col collapsed="false" customWidth="true" hidden="false" outlineLevel="0" max="16" min="16" style="173" width="9.28"/>
    <col collapsed="false" customWidth="true" hidden="false" outlineLevel="0" max="17" min="17" style="174" width="7.28"/>
    <col collapsed="false" customWidth="true" hidden="false" outlineLevel="0" max="18" min="18" style="175" width="9.28"/>
    <col collapsed="false" customWidth="true" hidden="false" outlineLevel="0" max="19" min="19" style="173" width="7.28"/>
    <col collapsed="false" customWidth="false" hidden="false" outlineLevel="0" max="257" min="20" style="173" width="11.42"/>
  </cols>
  <sheetData>
    <row r="1" customFormat="false" ht="13.5" hidden="false" customHeight="true" outlineLevel="0" collapsed="false">
      <c r="A1" s="176" t="s">
        <v>110</v>
      </c>
      <c r="B1" s="176"/>
      <c r="G1" s="177" t="s">
        <v>242</v>
      </c>
      <c r="H1" s="177"/>
    </row>
    <row r="2" customFormat="false" ht="14.1" hidden="false" customHeight="true" outlineLevel="0" collapsed="false">
      <c r="A2" s="178" t="s">
        <v>243</v>
      </c>
      <c r="B2" s="178"/>
      <c r="C2" s="178"/>
      <c r="D2" s="178"/>
      <c r="E2" s="178"/>
      <c r="F2" s="178"/>
      <c r="G2" s="178"/>
      <c r="H2" s="178"/>
    </row>
    <row r="3" s="181" customFormat="true" ht="18" hidden="false" customHeight="true" outlineLevel="0" collapsed="false">
      <c r="A3" s="179" t="s">
        <v>107</v>
      </c>
      <c r="B3" s="179"/>
      <c r="C3" s="179"/>
      <c r="D3" s="179"/>
      <c r="E3" s="179"/>
      <c r="F3" s="179"/>
      <c r="G3" s="179"/>
      <c r="H3" s="179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s="186" customFormat="true" ht="15.95" hidden="false" customHeight="true" outlineLevel="0" collapsed="false">
      <c r="A4" s="182" t="s">
        <v>244</v>
      </c>
      <c r="B4" s="183" t="s">
        <v>245</v>
      </c>
      <c r="C4" s="184" t="s">
        <v>246</v>
      </c>
      <c r="D4" s="184" t="s">
        <v>178</v>
      </c>
      <c r="E4" s="184"/>
      <c r="F4" s="184" t="s">
        <v>95</v>
      </c>
      <c r="G4" s="184"/>
      <c r="H4" s="185" t="s">
        <v>247</v>
      </c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</row>
    <row r="5" s="186" customFormat="true" ht="15.95" hidden="false" customHeight="true" outlineLevel="0" collapsed="false">
      <c r="A5" s="182"/>
      <c r="B5" s="183"/>
      <c r="C5" s="184"/>
      <c r="D5" s="184"/>
      <c r="E5" s="184"/>
      <c r="F5" s="184"/>
      <c r="G5" s="184"/>
      <c r="H5" s="185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</row>
    <row r="6" s="186" customFormat="true" ht="15.95" hidden="false" customHeight="true" outlineLevel="0" collapsed="false">
      <c r="A6" s="182"/>
      <c r="B6" s="183"/>
      <c r="C6" s="184"/>
      <c r="D6" s="184"/>
      <c r="E6" s="184"/>
      <c r="F6" s="184"/>
      <c r="G6" s="184"/>
      <c r="H6" s="185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</row>
    <row r="7" s="187" customFormat="true" ht="15.95" hidden="false" customHeight="true" outlineLevel="0" collapsed="false">
      <c r="A7" s="182"/>
      <c r="B7" s="183"/>
      <c r="C7" s="184"/>
      <c r="D7" s="184"/>
      <c r="E7" s="184"/>
      <c r="F7" s="184"/>
      <c r="G7" s="184"/>
      <c r="H7" s="185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</row>
    <row r="8" s="187" customFormat="true" ht="15.95" hidden="false" customHeight="true" outlineLevel="0" collapsed="false">
      <c r="A8" s="182"/>
      <c r="B8" s="183"/>
      <c r="C8" s="188" t="s">
        <v>248</v>
      </c>
      <c r="D8" s="189" t="s">
        <v>248</v>
      </c>
      <c r="E8" s="190" t="s">
        <v>118</v>
      </c>
      <c r="F8" s="189" t="s">
        <v>248</v>
      </c>
      <c r="G8" s="191" t="s">
        <v>118</v>
      </c>
      <c r="H8" s="191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</row>
    <row r="9" s="197" customFormat="true" ht="24.95" hidden="false" customHeight="true" outlineLevel="0" collapsed="false">
      <c r="A9" s="192" t="s">
        <v>249</v>
      </c>
      <c r="B9" s="193" t="s">
        <v>250</v>
      </c>
      <c r="C9" s="194" t="n">
        <v>73075</v>
      </c>
      <c r="D9" s="194" t="n">
        <v>73075</v>
      </c>
      <c r="E9" s="194" t="n">
        <v>14845059</v>
      </c>
      <c r="F9" s="194" t="n">
        <v>54911</v>
      </c>
      <c r="G9" s="194" t="n">
        <v>1337128</v>
      </c>
      <c r="H9" s="194" t="n">
        <v>637001</v>
      </c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6"/>
    </row>
    <row r="10" s="197" customFormat="true" ht="21.95" hidden="false" customHeight="true" outlineLevel="0" collapsed="false">
      <c r="A10" s="198" t="s">
        <v>251</v>
      </c>
      <c r="B10" s="193" t="s">
        <v>252</v>
      </c>
      <c r="C10" s="194" t="n">
        <v>622</v>
      </c>
      <c r="D10" s="194" t="n">
        <v>622</v>
      </c>
      <c r="E10" s="194" t="n">
        <v>35460</v>
      </c>
      <c r="F10" s="194" t="n">
        <v>548</v>
      </c>
      <c r="G10" s="194" t="n">
        <v>13408</v>
      </c>
      <c r="H10" s="194" t="n">
        <v>764</v>
      </c>
      <c r="I10" s="195"/>
      <c r="J10" s="195"/>
      <c r="K10" s="195"/>
      <c r="L10" s="199"/>
      <c r="M10" s="195"/>
      <c r="N10" s="199"/>
      <c r="O10" s="200"/>
      <c r="P10" s="200"/>
      <c r="Q10" s="195"/>
      <c r="R10" s="199"/>
      <c r="S10" s="196"/>
    </row>
    <row r="11" customFormat="false" ht="12" hidden="false" customHeight="true" outlineLevel="0" collapsed="false">
      <c r="A11" s="201" t="s">
        <v>253</v>
      </c>
      <c r="B11" s="202" t="s">
        <v>254</v>
      </c>
      <c r="C11" s="203" t="n">
        <v>557</v>
      </c>
      <c r="D11" s="203" t="n">
        <v>557</v>
      </c>
      <c r="E11" s="203" t="n">
        <v>32487</v>
      </c>
      <c r="F11" s="203" t="n">
        <v>487</v>
      </c>
      <c r="G11" s="203" t="n">
        <v>11931</v>
      </c>
      <c r="H11" s="203" t="n">
        <v>721</v>
      </c>
      <c r="I11" s="204"/>
      <c r="J11" s="204"/>
      <c r="K11" s="204"/>
      <c r="L11" s="204"/>
      <c r="M11" s="204"/>
      <c r="N11" s="199"/>
      <c r="O11" s="200"/>
      <c r="P11" s="200"/>
      <c r="Q11" s="204"/>
      <c r="R11" s="204"/>
      <c r="S11" s="205"/>
    </row>
    <row r="12" customFormat="false" ht="12" hidden="false" customHeight="true" outlineLevel="0" collapsed="false">
      <c r="A12" s="201" t="s">
        <v>255</v>
      </c>
      <c r="B12" s="206" t="s">
        <v>256</v>
      </c>
      <c r="C12" s="203" t="n">
        <v>65</v>
      </c>
      <c r="D12" s="203" t="n">
        <v>65</v>
      </c>
      <c r="E12" s="203" t="n">
        <v>2973</v>
      </c>
      <c r="F12" s="203" t="n">
        <v>61</v>
      </c>
      <c r="G12" s="203" t="n">
        <v>1476</v>
      </c>
      <c r="H12" s="203" t="n">
        <v>42</v>
      </c>
      <c r="I12" s="200"/>
      <c r="J12" s="200"/>
      <c r="K12" s="204"/>
      <c r="L12" s="199"/>
      <c r="M12" s="204"/>
      <c r="N12" s="199"/>
      <c r="O12" s="200"/>
      <c r="P12" s="200"/>
      <c r="Q12" s="204"/>
      <c r="R12" s="199"/>
      <c r="S12" s="205"/>
    </row>
    <row r="13" s="197" customFormat="true" ht="21.95" hidden="false" customHeight="true" outlineLevel="0" collapsed="false">
      <c r="A13" s="198" t="s">
        <v>257</v>
      </c>
      <c r="B13" s="193" t="s">
        <v>258</v>
      </c>
      <c r="C13" s="194" t="s">
        <v>259</v>
      </c>
      <c r="D13" s="207" t="s">
        <v>260</v>
      </c>
      <c r="E13" s="208" t="s">
        <v>261</v>
      </c>
      <c r="F13" s="207" t="s">
        <v>260</v>
      </c>
      <c r="G13" s="208" t="s">
        <v>262</v>
      </c>
      <c r="H13" s="194" t="s">
        <v>259</v>
      </c>
      <c r="I13" s="199"/>
      <c r="J13" s="199"/>
      <c r="K13" s="195"/>
      <c r="L13" s="199"/>
      <c r="M13" s="195"/>
      <c r="N13" s="199"/>
      <c r="O13" s="199"/>
      <c r="P13" s="199"/>
      <c r="Q13" s="195"/>
      <c r="R13" s="199"/>
      <c r="S13" s="196"/>
    </row>
    <row r="14" s="197" customFormat="true" ht="24.75" hidden="false" customHeight="true" outlineLevel="0" collapsed="false">
      <c r="A14" s="198" t="s">
        <v>263</v>
      </c>
      <c r="B14" s="193" t="s">
        <v>264</v>
      </c>
      <c r="C14" s="194" t="n">
        <v>108</v>
      </c>
      <c r="D14" s="194" t="n">
        <v>108</v>
      </c>
      <c r="E14" s="194" t="n">
        <v>28608</v>
      </c>
      <c r="F14" s="194" t="n">
        <v>79</v>
      </c>
      <c r="G14" s="194" t="n">
        <v>1939</v>
      </c>
      <c r="H14" s="209" t="n">
        <v>1261</v>
      </c>
      <c r="I14" s="195"/>
      <c r="J14" s="195"/>
      <c r="K14" s="195"/>
      <c r="L14" s="195"/>
      <c r="M14" s="195"/>
      <c r="N14" s="195"/>
      <c r="O14" s="200"/>
      <c r="P14" s="200"/>
      <c r="Q14" s="195"/>
      <c r="R14" s="199"/>
      <c r="S14" s="196"/>
    </row>
    <row r="15" customFormat="false" ht="39.95" hidden="false" customHeight="true" outlineLevel="0" collapsed="false">
      <c r="A15" s="210" t="s">
        <v>265</v>
      </c>
      <c r="B15" s="202" t="s">
        <v>266</v>
      </c>
      <c r="C15" s="203" t="n">
        <v>5</v>
      </c>
      <c r="D15" s="203" t="n">
        <v>5</v>
      </c>
      <c r="E15" s="203" t="n">
        <v>2638</v>
      </c>
      <c r="F15" s="203" t="n">
        <v>3</v>
      </c>
      <c r="G15" s="211" t="n">
        <v>74</v>
      </c>
      <c r="H15" s="211" t="n">
        <v>125</v>
      </c>
      <c r="I15" s="204"/>
      <c r="J15" s="199"/>
      <c r="K15" s="204"/>
      <c r="L15" s="199"/>
      <c r="M15" s="204"/>
      <c r="N15" s="199"/>
      <c r="O15" s="200"/>
      <c r="P15" s="200"/>
      <c r="Q15" s="200"/>
      <c r="R15" s="200"/>
      <c r="S15" s="212"/>
    </row>
    <row r="16" customFormat="false" ht="12" hidden="false" customHeight="true" outlineLevel="0" collapsed="false">
      <c r="A16" s="201" t="s">
        <v>267</v>
      </c>
      <c r="B16" s="202" t="s">
        <v>268</v>
      </c>
      <c r="C16" s="203" t="s">
        <v>259</v>
      </c>
      <c r="D16" s="213" t="s">
        <v>260</v>
      </c>
      <c r="E16" s="214" t="s">
        <v>261</v>
      </c>
      <c r="F16" s="213" t="s">
        <v>260</v>
      </c>
      <c r="G16" s="214" t="s">
        <v>262</v>
      </c>
      <c r="H16" s="203" t="s">
        <v>259</v>
      </c>
      <c r="I16" s="204"/>
      <c r="J16" s="199"/>
      <c r="K16" s="204"/>
      <c r="L16" s="199"/>
      <c r="M16" s="204"/>
      <c r="N16" s="199"/>
      <c r="O16" s="200"/>
      <c r="P16" s="200"/>
      <c r="Q16" s="200"/>
      <c r="R16" s="200"/>
      <c r="S16" s="205"/>
    </row>
    <row r="17" customFormat="false" ht="21.95" hidden="false" customHeight="true" outlineLevel="0" collapsed="false">
      <c r="A17" s="201" t="s">
        <v>269</v>
      </c>
      <c r="B17" s="202" t="s">
        <v>270</v>
      </c>
      <c r="C17" s="203" t="s">
        <v>259</v>
      </c>
      <c r="D17" s="213" t="s">
        <v>260</v>
      </c>
      <c r="E17" s="214" t="s">
        <v>261</v>
      </c>
      <c r="F17" s="213" t="s">
        <v>260</v>
      </c>
      <c r="G17" s="214" t="s">
        <v>262</v>
      </c>
      <c r="H17" s="203" t="s">
        <v>259</v>
      </c>
      <c r="I17" s="200"/>
      <c r="J17" s="200"/>
      <c r="K17" s="204"/>
      <c r="L17" s="199"/>
      <c r="M17" s="204"/>
      <c r="N17" s="199"/>
      <c r="O17" s="200"/>
      <c r="P17" s="200"/>
      <c r="Q17" s="200"/>
      <c r="R17" s="200"/>
      <c r="S17" s="205"/>
    </row>
    <row r="18" customFormat="false" ht="30" hidden="false" customHeight="true" outlineLevel="0" collapsed="false">
      <c r="A18" s="215" t="s">
        <v>271</v>
      </c>
      <c r="B18" s="206" t="s">
        <v>272</v>
      </c>
      <c r="C18" s="203" t="n">
        <v>103</v>
      </c>
      <c r="D18" s="203" t="n">
        <v>103</v>
      </c>
      <c r="E18" s="203" t="n">
        <v>25970</v>
      </c>
      <c r="F18" s="203" t="n">
        <v>76</v>
      </c>
      <c r="G18" s="203" t="n">
        <v>1865</v>
      </c>
      <c r="H18" s="211" t="n">
        <v>1135</v>
      </c>
      <c r="I18" s="204"/>
      <c r="J18" s="199"/>
      <c r="K18" s="204"/>
      <c r="L18" s="199"/>
      <c r="M18" s="204"/>
      <c r="N18" s="199"/>
      <c r="O18" s="200"/>
      <c r="P18" s="200"/>
      <c r="Q18" s="204"/>
      <c r="R18" s="199"/>
      <c r="S18" s="216"/>
    </row>
    <row r="19" customFormat="false" ht="12" hidden="false" customHeight="true" outlineLevel="0" collapsed="false">
      <c r="A19" s="201" t="s">
        <v>273</v>
      </c>
      <c r="B19" s="217" t="s">
        <v>274</v>
      </c>
      <c r="C19" s="213" t="s">
        <v>155</v>
      </c>
      <c r="D19" s="213" t="s">
        <v>155</v>
      </c>
      <c r="E19" s="213" t="s">
        <v>155</v>
      </c>
      <c r="F19" s="213" t="s">
        <v>155</v>
      </c>
      <c r="G19" s="213" t="s">
        <v>155</v>
      </c>
      <c r="H19" s="213" t="s">
        <v>155</v>
      </c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5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  <c r="BT19" s="175"/>
      <c r="BU19" s="175"/>
      <c r="BV19" s="175"/>
      <c r="BW19" s="175"/>
      <c r="BX19" s="175"/>
      <c r="BY19" s="175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175"/>
      <c r="CN19" s="175"/>
      <c r="CO19" s="175"/>
      <c r="CP19" s="175"/>
      <c r="CQ19" s="175"/>
      <c r="CR19" s="175"/>
      <c r="CS19" s="175"/>
      <c r="CT19" s="175"/>
      <c r="CU19" s="175"/>
      <c r="CV19" s="175"/>
      <c r="CW19" s="175"/>
      <c r="CX19" s="175"/>
      <c r="CY19" s="175"/>
      <c r="CZ19" s="175"/>
      <c r="DA19" s="175"/>
      <c r="DB19" s="175"/>
      <c r="DC19" s="175"/>
      <c r="DD19" s="175"/>
      <c r="DE19" s="175"/>
      <c r="DF19" s="175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</row>
    <row r="20" customFormat="false" ht="21.95" hidden="false" customHeight="true" outlineLevel="0" collapsed="false">
      <c r="A20" s="201" t="s">
        <v>275</v>
      </c>
      <c r="B20" s="206" t="s">
        <v>276</v>
      </c>
      <c r="C20" s="203" t="n">
        <v>103</v>
      </c>
      <c r="D20" s="203" t="n">
        <v>103</v>
      </c>
      <c r="E20" s="203" t="n">
        <v>25970</v>
      </c>
      <c r="F20" s="203" t="n">
        <v>76</v>
      </c>
      <c r="G20" s="203" t="n">
        <v>1865</v>
      </c>
      <c r="H20" s="211" t="n">
        <v>1135</v>
      </c>
      <c r="I20" s="204"/>
      <c r="J20" s="199"/>
      <c r="K20" s="204"/>
      <c r="L20" s="199"/>
      <c r="M20" s="204"/>
      <c r="N20" s="199"/>
      <c r="O20" s="200"/>
      <c r="P20" s="200"/>
      <c r="Q20" s="204"/>
      <c r="R20" s="199"/>
      <c r="S20" s="205"/>
    </row>
    <row r="21" s="197" customFormat="true" ht="21.95" hidden="false" customHeight="true" outlineLevel="0" collapsed="false">
      <c r="A21" s="198" t="s">
        <v>277</v>
      </c>
      <c r="B21" s="193" t="s">
        <v>278</v>
      </c>
      <c r="C21" s="194" t="n">
        <v>10521</v>
      </c>
      <c r="D21" s="194" t="n">
        <v>10521</v>
      </c>
      <c r="E21" s="194" t="n">
        <v>3145035</v>
      </c>
      <c r="F21" s="194" t="n">
        <v>7277</v>
      </c>
      <c r="G21" s="194" t="n">
        <v>178428</v>
      </c>
      <c r="H21" s="194" t="n">
        <v>142601</v>
      </c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6"/>
    </row>
    <row r="22" customFormat="false" ht="21.95" hidden="false" customHeight="true" outlineLevel="0" collapsed="false">
      <c r="A22" s="210" t="s">
        <v>279</v>
      </c>
      <c r="B22" s="202" t="s">
        <v>280</v>
      </c>
      <c r="C22" s="203" t="n">
        <v>2182</v>
      </c>
      <c r="D22" s="213" t="n">
        <v>2182</v>
      </c>
      <c r="E22" s="203" t="n">
        <v>424276</v>
      </c>
      <c r="F22" s="203" t="n">
        <v>1970</v>
      </c>
      <c r="G22" s="203" t="n">
        <v>48306</v>
      </c>
      <c r="H22" s="203" t="n">
        <v>17412</v>
      </c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12"/>
    </row>
    <row r="23" customFormat="false" ht="12" hidden="false" customHeight="true" outlineLevel="0" collapsed="false">
      <c r="A23" s="201" t="s">
        <v>281</v>
      </c>
      <c r="B23" s="202" t="s">
        <v>282</v>
      </c>
      <c r="C23" s="203" t="s">
        <v>259</v>
      </c>
      <c r="D23" s="213" t="s">
        <v>260</v>
      </c>
      <c r="E23" s="214" t="s">
        <v>261</v>
      </c>
      <c r="F23" s="211" t="n">
        <v>1970</v>
      </c>
      <c r="G23" s="203" t="n">
        <v>48306</v>
      </c>
      <c r="H23" s="203" t="n">
        <v>17407</v>
      </c>
      <c r="I23" s="204"/>
      <c r="J23" s="199"/>
      <c r="K23" s="204"/>
      <c r="L23" s="204"/>
      <c r="M23" s="204"/>
      <c r="N23" s="204"/>
      <c r="O23" s="204"/>
      <c r="P23" s="204"/>
      <c r="Q23" s="204"/>
      <c r="R23" s="204"/>
      <c r="S23" s="205"/>
    </row>
    <row r="24" customFormat="false" ht="12" hidden="false" customHeight="true" outlineLevel="0" collapsed="false">
      <c r="A24" s="201" t="s">
        <v>283</v>
      </c>
      <c r="B24" s="202" t="s">
        <v>284</v>
      </c>
      <c r="C24" s="203" t="s">
        <v>259</v>
      </c>
      <c r="D24" s="213" t="s">
        <v>260</v>
      </c>
      <c r="E24" s="214" t="s">
        <v>261</v>
      </c>
      <c r="F24" s="213" t="s">
        <v>155</v>
      </c>
      <c r="G24" s="213" t="s">
        <v>155</v>
      </c>
      <c r="H24" s="211" t="n">
        <v>5</v>
      </c>
      <c r="I24" s="204"/>
      <c r="J24" s="199"/>
      <c r="K24" s="204"/>
      <c r="L24" s="204"/>
      <c r="M24" s="204"/>
      <c r="N24" s="204"/>
      <c r="O24" s="200"/>
      <c r="P24" s="200"/>
      <c r="Q24" s="200"/>
      <c r="R24" s="200"/>
      <c r="S24" s="205"/>
    </row>
    <row r="25" customFormat="false" ht="21.95" hidden="false" customHeight="true" outlineLevel="0" collapsed="false">
      <c r="A25" s="215" t="s">
        <v>285</v>
      </c>
      <c r="B25" s="206" t="s">
        <v>286</v>
      </c>
      <c r="C25" s="203" t="n">
        <v>261</v>
      </c>
      <c r="D25" s="203" t="n">
        <v>261</v>
      </c>
      <c r="E25" s="203" t="n">
        <v>66483</v>
      </c>
      <c r="F25" s="203" t="n">
        <v>182</v>
      </c>
      <c r="G25" s="203" t="n">
        <v>4467</v>
      </c>
      <c r="H25" s="211" t="n">
        <v>2955</v>
      </c>
      <c r="I25" s="204"/>
      <c r="J25" s="204"/>
      <c r="K25" s="204"/>
      <c r="L25" s="204"/>
      <c r="M25" s="204"/>
      <c r="N25" s="199"/>
      <c r="O25" s="200"/>
      <c r="P25" s="200"/>
      <c r="Q25" s="204"/>
      <c r="R25" s="199"/>
      <c r="S25" s="216"/>
    </row>
    <row r="26" customFormat="false" ht="12" hidden="false" customHeight="true" outlineLevel="0" collapsed="false">
      <c r="A26" s="201" t="s">
        <v>287</v>
      </c>
      <c r="B26" s="202" t="s">
        <v>288</v>
      </c>
      <c r="C26" s="203" t="n">
        <v>154</v>
      </c>
      <c r="D26" s="203" t="n">
        <v>154</v>
      </c>
      <c r="E26" s="203" t="n">
        <v>41435</v>
      </c>
      <c r="F26" s="203" t="n">
        <v>107</v>
      </c>
      <c r="G26" s="203" t="n">
        <v>2626</v>
      </c>
      <c r="H26" s="211" t="n">
        <v>1848</v>
      </c>
      <c r="I26" s="204"/>
      <c r="J26" s="204"/>
      <c r="K26" s="204"/>
      <c r="L26" s="204"/>
      <c r="M26" s="204"/>
      <c r="N26" s="199"/>
      <c r="O26" s="200"/>
      <c r="P26" s="200"/>
      <c r="Q26" s="204"/>
      <c r="R26" s="199"/>
      <c r="S26" s="205"/>
    </row>
    <row r="27" customFormat="false" ht="12" hidden="false" customHeight="true" outlineLevel="0" collapsed="false">
      <c r="A27" s="201" t="s">
        <v>289</v>
      </c>
      <c r="B27" s="202" t="s">
        <v>290</v>
      </c>
      <c r="C27" s="203" t="n">
        <v>107</v>
      </c>
      <c r="D27" s="203" t="n">
        <v>107</v>
      </c>
      <c r="E27" s="203" t="n">
        <v>25048</v>
      </c>
      <c r="F27" s="203" t="n">
        <v>75</v>
      </c>
      <c r="G27" s="203" t="n">
        <v>1841</v>
      </c>
      <c r="H27" s="203" t="n">
        <v>1107</v>
      </c>
      <c r="I27" s="204"/>
      <c r="J27" s="204"/>
      <c r="K27" s="204"/>
      <c r="L27" s="204"/>
      <c r="M27" s="204"/>
      <c r="N27" s="199"/>
      <c r="O27" s="200"/>
      <c r="P27" s="200"/>
      <c r="Q27" s="200"/>
      <c r="R27" s="200"/>
      <c r="S27" s="205"/>
    </row>
    <row r="28" customFormat="false" ht="21.95" hidden="false" customHeight="true" outlineLevel="0" collapsed="false">
      <c r="A28" s="201" t="s">
        <v>291</v>
      </c>
      <c r="B28" s="202" t="s">
        <v>292</v>
      </c>
      <c r="C28" s="203" t="n">
        <v>119</v>
      </c>
      <c r="D28" s="203" t="n">
        <v>119</v>
      </c>
      <c r="E28" s="203" t="n">
        <v>17379</v>
      </c>
      <c r="F28" s="203" t="n">
        <v>98</v>
      </c>
      <c r="G28" s="203" t="n">
        <v>2405</v>
      </c>
      <c r="H28" s="203" t="n">
        <v>672</v>
      </c>
      <c r="I28" s="204"/>
      <c r="J28" s="204"/>
      <c r="K28" s="204"/>
      <c r="L28" s="204"/>
      <c r="M28" s="204"/>
      <c r="N28" s="204"/>
      <c r="O28" s="200"/>
      <c r="P28" s="200"/>
      <c r="Q28" s="200"/>
      <c r="R28" s="200"/>
      <c r="S28" s="205"/>
    </row>
    <row r="29" customFormat="false" ht="21.95" hidden="false" customHeight="true" outlineLevel="0" collapsed="false">
      <c r="A29" s="201" t="s">
        <v>293</v>
      </c>
      <c r="B29" s="202" t="s">
        <v>294</v>
      </c>
      <c r="C29" s="203" t="n">
        <v>678</v>
      </c>
      <c r="D29" s="203" t="n">
        <v>678</v>
      </c>
      <c r="E29" s="203" t="n">
        <v>64366</v>
      </c>
      <c r="F29" s="203" t="n">
        <v>513</v>
      </c>
      <c r="G29" s="203" t="n">
        <v>12582</v>
      </c>
      <c r="H29" s="203" t="n">
        <v>2208</v>
      </c>
      <c r="I29" s="204"/>
      <c r="J29" s="199"/>
      <c r="K29" s="204"/>
      <c r="L29" s="204"/>
      <c r="M29" s="204"/>
      <c r="N29" s="199"/>
      <c r="O29" s="200"/>
      <c r="P29" s="200"/>
      <c r="Q29" s="204"/>
      <c r="R29" s="199"/>
      <c r="S29" s="205"/>
    </row>
    <row r="30" customFormat="false" ht="21.95" hidden="false" customHeight="true" outlineLevel="0" collapsed="false">
      <c r="A30" s="215" t="s">
        <v>295</v>
      </c>
      <c r="B30" s="206" t="s">
        <v>296</v>
      </c>
      <c r="C30" s="203" t="n">
        <v>1291</v>
      </c>
      <c r="D30" s="203" t="n">
        <v>1291</v>
      </c>
      <c r="E30" s="203" t="n">
        <v>446004</v>
      </c>
      <c r="F30" s="203" t="n">
        <v>758</v>
      </c>
      <c r="G30" s="203" t="n">
        <v>18570</v>
      </c>
      <c r="H30" s="203" t="n">
        <v>20753</v>
      </c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16"/>
    </row>
    <row r="31" customFormat="false" ht="12" hidden="false" customHeight="true" outlineLevel="0" collapsed="false">
      <c r="A31" s="201" t="s">
        <v>297</v>
      </c>
      <c r="B31" s="202" t="s">
        <v>298</v>
      </c>
      <c r="C31" s="203" t="n">
        <v>106</v>
      </c>
      <c r="D31" s="203" t="n">
        <v>106</v>
      </c>
      <c r="E31" s="203" t="n">
        <v>123111</v>
      </c>
      <c r="F31" s="203" t="n">
        <v>56</v>
      </c>
      <c r="G31" s="203" t="n">
        <v>1362</v>
      </c>
      <c r="H31" s="211" t="n">
        <v>6041</v>
      </c>
      <c r="I31" s="204"/>
      <c r="J31" s="204"/>
      <c r="K31" s="204"/>
      <c r="L31" s="199"/>
      <c r="M31" s="204"/>
      <c r="N31" s="199"/>
      <c r="O31" s="200"/>
      <c r="P31" s="200"/>
      <c r="Q31" s="204"/>
      <c r="R31" s="199"/>
      <c r="S31" s="205"/>
    </row>
    <row r="32" customFormat="false" ht="33" hidden="false" customHeight="true" outlineLevel="0" collapsed="false">
      <c r="A32" s="201" t="s">
        <v>299</v>
      </c>
      <c r="B32" s="202" t="s">
        <v>300</v>
      </c>
      <c r="C32" s="203" t="n">
        <v>1185</v>
      </c>
      <c r="D32" s="203" t="n">
        <v>1185</v>
      </c>
      <c r="E32" s="203" t="n">
        <v>322893</v>
      </c>
      <c r="F32" s="203" t="n">
        <v>702</v>
      </c>
      <c r="G32" s="203" t="n">
        <v>17208</v>
      </c>
      <c r="H32" s="211" t="n">
        <v>14711</v>
      </c>
      <c r="I32" s="204"/>
      <c r="J32" s="204"/>
      <c r="K32" s="204"/>
      <c r="L32" s="199"/>
      <c r="M32" s="204"/>
      <c r="N32" s="199"/>
      <c r="O32" s="204"/>
      <c r="P32" s="204"/>
      <c r="Q32" s="204"/>
      <c r="R32" s="199"/>
      <c r="S32" s="205"/>
    </row>
    <row r="33" customFormat="false" ht="30" hidden="false" customHeight="true" outlineLevel="0" collapsed="false">
      <c r="A33" s="201" t="s">
        <v>301</v>
      </c>
      <c r="B33" s="202" t="s">
        <v>302</v>
      </c>
      <c r="C33" s="203" t="n">
        <v>12</v>
      </c>
      <c r="D33" s="203" t="n">
        <v>12</v>
      </c>
      <c r="E33" s="203" t="n">
        <v>1810</v>
      </c>
      <c r="F33" s="203" t="n">
        <v>7</v>
      </c>
      <c r="G33" s="203" t="n">
        <v>172</v>
      </c>
      <c r="H33" s="211" t="n">
        <v>74</v>
      </c>
      <c r="I33" s="204"/>
      <c r="J33" s="199"/>
      <c r="K33" s="204"/>
      <c r="L33" s="204"/>
      <c r="M33" s="204"/>
      <c r="N33" s="204"/>
      <c r="O33" s="200"/>
      <c r="P33" s="200"/>
      <c r="Q33" s="200"/>
      <c r="R33" s="200"/>
      <c r="S33" s="205"/>
    </row>
    <row r="34" customFormat="false" ht="21.95" hidden="false" customHeight="true" outlineLevel="0" collapsed="false">
      <c r="A34" s="201" t="s">
        <v>303</v>
      </c>
      <c r="B34" s="202" t="s">
        <v>304</v>
      </c>
      <c r="C34" s="203" t="n">
        <v>214</v>
      </c>
      <c r="D34" s="203" t="n">
        <v>214</v>
      </c>
      <c r="E34" s="203" t="n">
        <v>312332</v>
      </c>
      <c r="F34" s="203" t="n">
        <v>86</v>
      </c>
      <c r="G34" s="203" t="n">
        <v>2090</v>
      </c>
      <c r="H34" s="203" t="n">
        <v>15372</v>
      </c>
      <c r="I34" s="204"/>
      <c r="J34" s="204"/>
      <c r="K34" s="204"/>
      <c r="L34" s="204"/>
      <c r="M34" s="204"/>
      <c r="N34" s="204"/>
      <c r="O34" s="200"/>
      <c r="P34" s="200"/>
      <c r="Q34" s="204"/>
      <c r="R34" s="204"/>
      <c r="S34" s="205"/>
    </row>
    <row r="35" customFormat="false" ht="21.95" hidden="false" customHeight="true" outlineLevel="0" collapsed="false">
      <c r="A35" s="210" t="s">
        <v>305</v>
      </c>
      <c r="B35" s="202" t="s">
        <v>306</v>
      </c>
      <c r="C35" s="203" t="n">
        <v>329</v>
      </c>
      <c r="D35" s="203" t="n">
        <v>329</v>
      </c>
      <c r="E35" s="203" t="n">
        <v>138324</v>
      </c>
      <c r="F35" s="203" t="n">
        <v>163</v>
      </c>
      <c r="G35" s="203" t="n">
        <v>4000</v>
      </c>
      <c r="H35" s="203" t="n">
        <v>6571</v>
      </c>
      <c r="I35" s="204"/>
      <c r="J35" s="204"/>
      <c r="K35" s="204"/>
      <c r="L35" s="204"/>
      <c r="M35" s="204"/>
      <c r="N35" s="204"/>
      <c r="O35" s="200"/>
      <c r="P35" s="200"/>
      <c r="Q35" s="200"/>
      <c r="R35" s="200"/>
      <c r="S35" s="205"/>
    </row>
    <row r="36" customFormat="false" ht="15.95" hidden="false" customHeight="true" outlineLevel="0" collapsed="false">
      <c r="B36" s="202"/>
      <c r="C36" s="218"/>
      <c r="D36" s="218"/>
      <c r="E36" s="218"/>
      <c r="F36" s="218"/>
      <c r="G36" s="218"/>
      <c r="H36" s="218"/>
      <c r="I36" s="219"/>
      <c r="J36" s="219"/>
      <c r="K36" s="219"/>
      <c r="L36" s="219"/>
      <c r="M36" s="219"/>
      <c r="N36" s="220"/>
      <c r="O36" s="219"/>
      <c r="P36" s="219"/>
      <c r="Q36" s="219"/>
      <c r="R36" s="219"/>
      <c r="S36" s="205"/>
    </row>
    <row r="37" s="175" customFormat="true" ht="10.5" hidden="false" customHeight="true" outlineLevel="0" collapsed="false">
      <c r="A37" s="210" t="s">
        <v>307</v>
      </c>
    </row>
    <row r="38" s="175" customFormat="true" ht="20.1" hidden="false" customHeight="true" outlineLevel="0" collapsed="false">
      <c r="A38" s="221" t="s">
        <v>308</v>
      </c>
      <c r="B38" s="221"/>
      <c r="C38" s="221"/>
      <c r="D38" s="221"/>
      <c r="E38" s="221"/>
      <c r="F38" s="221"/>
      <c r="G38" s="221"/>
      <c r="H38" s="221"/>
    </row>
    <row r="39" s="175" customFormat="true" ht="12.75" hidden="false" customHeight="true" outlineLevel="0" collapsed="false"/>
    <row r="40" s="175" customFormat="true" ht="12.75" hidden="false" customHeight="false" outlineLevel="0" collapsed="false"/>
    <row r="41" s="175" customFormat="true" ht="12.75" hidden="false" customHeight="tru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  <row r="65" s="175" customFormat="true" ht="12.75" hidden="false" customHeight="false" outlineLevel="0" collapsed="false"/>
    <row r="66" s="175" customFormat="true" ht="12.75" hidden="false" customHeight="false" outlineLevel="0" collapsed="false"/>
    <row r="67" s="175" customFormat="true" ht="12.75" hidden="false" customHeight="false" outlineLevel="0" collapsed="false"/>
    <row r="68" s="175" customFormat="true" ht="12.75" hidden="false" customHeight="false" outlineLevel="0" collapsed="false"/>
    <row r="69" s="175" customFormat="true" ht="12.75" hidden="false" customHeight="false" outlineLevel="0" collapsed="false"/>
    <row r="70" s="175" customFormat="true" ht="12.75" hidden="false" customHeight="false" outlineLevel="0" collapsed="false"/>
    <row r="71" s="175" customFormat="true" ht="12.75" hidden="false" customHeight="false" outlineLevel="0" collapsed="false"/>
    <row r="72" s="175" customFormat="true" ht="12.75" hidden="false" customHeight="false" outlineLevel="0" collapsed="false"/>
    <row r="73" s="175" customFormat="true" ht="12.75" hidden="false" customHeight="false" outlineLevel="0" collapsed="false"/>
    <row r="74" s="175" customFormat="true" ht="12.75" hidden="false" customHeight="false" outlineLevel="0" collapsed="false"/>
    <row r="75" s="175" customFormat="true" ht="12.75" hidden="false" customHeight="false" outlineLevel="0" collapsed="false"/>
    <row r="76" s="175" customFormat="true" ht="12.75" hidden="false" customHeight="false" outlineLevel="0" collapsed="false"/>
    <row r="77" s="175" customFormat="true" ht="12.75" hidden="false" customHeight="false" outlineLevel="0" collapsed="false"/>
    <row r="78" s="175" customFormat="true" ht="12.75" hidden="false" customHeight="false" outlineLevel="0" collapsed="false"/>
    <row r="79" s="175" customFormat="true" ht="12.75" hidden="false" customHeight="false" outlineLevel="0" collapsed="false"/>
    <row r="80" s="175" customFormat="true" ht="12.75" hidden="false" customHeight="false" outlineLevel="0" collapsed="false"/>
    <row r="81" s="175" customFormat="true" ht="12.75" hidden="false" customHeight="false" outlineLevel="0" collapsed="false"/>
    <row r="82" s="175" customFormat="true" ht="12.75" hidden="false" customHeight="false" outlineLevel="0" collapsed="false"/>
    <row r="83" s="175" customFormat="true" ht="12.75" hidden="false" customHeight="false" outlineLevel="0" collapsed="false"/>
    <row r="84" s="175" customFormat="true" ht="12.75" hidden="false" customHeight="false" outlineLevel="0" collapsed="false"/>
    <row r="85" s="175" customFormat="true" ht="12.75" hidden="false" customHeight="false" outlineLevel="0" collapsed="false"/>
    <row r="86" s="175" customFormat="true" ht="12.75" hidden="false" customHeight="false" outlineLevel="0" collapsed="false"/>
    <row r="87" s="175" customFormat="true" ht="12.75" hidden="false" customHeight="false" outlineLevel="0" collapsed="false"/>
    <row r="88" s="175" customFormat="true" ht="12.75" hidden="false" customHeight="false" outlineLevel="0" collapsed="false"/>
    <row r="89" s="175" customFormat="true" ht="12.75" hidden="false" customHeight="false" outlineLevel="0" collapsed="false"/>
    <row r="90" s="175" customFormat="true" ht="12.75" hidden="false" customHeight="false" outlineLevel="0" collapsed="false"/>
    <row r="91" s="175" customFormat="true" ht="12.75" hidden="false" customHeight="false" outlineLevel="0" collapsed="false"/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  <row r="228" s="175" customFormat="true" ht="12.75" hidden="false" customHeight="false" outlineLevel="0" collapsed="false"/>
    <row r="229" s="175" customFormat="true" ht="12.75" hidden="false" customHeight="false" outlineLevel="0" collapsed="false"/>
    <row r="230" s="175" customFormat="true" ht="12.75" hidden="false" customHeight="false" outlineLevel="0" collapsed="false"/>
    <row r="231" s="175" customFormat="true" ht="12.75" hidden="false" customHeight="false" outlineLevel="0" collapsed="false"/>
    <row r="232" s="175" customFormat="true" ht="12.75" hidden="false" customHeight="false" outlineLevel="0" collapsed="false"/>
    <row r="233" s="175" customFormat="true" ht="12.75" hidden="false" customHeight="false" outlineLevel="0" collapsed="false"/>
    <row r="234" s="175" customFormat="true" ht="12.75" hidden="false" customHeight="false" outlineLevel="0" collapsed="false"/>
    <row r="235" s="175" customFormat="true" ht="12.75" hidden="false" customHeight="false" outlineLevel="0" collapsed="false"/>
    <row r="236" s="175" customFormat="true" ht="12.75" hidden="false" customHeight="false" outlineLevel="0" collapsed="false"/>
    <row r="237" s="175" customFormat="true" ht="12.75" hidden="false" customHeight="false" outlineLevel="0" collapsed="false"/>
  </sheetData>
  <sheetProtection sheet="true" password="d9a1" objects="true" scenarios="true"/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8:H38"/>
  </mergeCells>
  <hyperlinks>
    <hyperlink ref="A1" location="Inhalt!A1" display="Zurück zum Inhalt"/>
    <hyperlink ref="G1" location="'Tabelle 4Seite16'!A1" display="weiter zu Seite16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3" width="7.28"/>
    <col collapsed="false" customWidth="true" hidden="false" outlineLevel="0" max="2" min="2" style="173" width="31.85"/>
    <col collapsed="false" customWidth="true" hidden="false" outlineLevel="0" max="3" min="3" style="173" width="9.13"/>
    <col collapsed="false" customWidth="true" hidden="false" outlineLevel="0" max="4" min="4" style="173" width="7.42"/>
    <col collapsed="false" customWidth="true" hidden="false" outlineLevel="0" max="5" min="5" style="173" width="10.56"/>
    <col collapsed="false" customWidth="true" hidden="false" outlineLevel="0" max="6" min="6" style="173" width="6.99"/>
    <col collapsed="false" customWidth="true" hidden="false" outlineLevel="0" max="7" min="7" style="173" width="8.56"/>
    <col collapsed="false" customWidth="true" hidden="false" outlineLevel="0" max="8" min="8" style="173" width="8.99"/>
    <col collapsed="false" customWidth="true" hidden="false" outlineLevel="0" max="9" min="9" style="173" width="7.28"/>
    <col collapsed="false" customWidth="true" hidden="false" outlineLevel="0" max="10" min="10" style="173" width="9.28"/>
    <col collapsed="false" customWidth="true" hidden="false" outlineLevel="0" max="11" min="11" style="173" width="7.28"/>
    <col collapsed="false" customWidth="true" hidden="false" outlineLevel="0" max="12" min="12" style="173" width="9.28"/>
    <col collapsed="false" customWidth="true" hidden="false" outlineLevel="0" max="13" min="13" style="173" width="7.28"/>
    <col collapsed="false" customWidth="true" hidden="false" outlineLevel="0" max="14" min="14" style="173" width="9.28"/>
    <col collapsed="false" customWidth="true" hidden="false" outlineLevel="0" max="15" min="15" style="173" width="7.28"/>
    <col collapsed="false" customWidth="true" hidden="false" outlineLevel="0" max="16" min="16" style="173" width="9.28"/>
    <col collapsed="false" customWidth="true" hidden="false" outlineLevel="0" max="17" min="17" style="174" width="7.28"/>
    <col collapsed="false" customWidth="true" hidden="false" outlineLevel="0" max="18" min="18" style="175" width="9.28"/>
    <col collapsed="false" customWidth="true" hidden="false" outlineLevel="0" max="19" min="19" style="173" width="7.28"/>
    <col collapsed="false" customWidth="false" hidden="false" outlineLevel="0" max="257" min="20" style="173" width="11.42"/>
  </cols>
  <sheetData>
    <row r="1" customFormat="false" ht="15.75" hidden="false" customHeight="true" outlineLevel="0" collapsed="false">
      <c r="A1" s="222" t="s">
        <v>110</v>
      </c>
      <c r="B1" s="222"/>
      <c r="G1" s="223" t="s">
        <v>309</v>
      </c>
      <c r="H1" s="223"/>
    </row>
    <row r="2" customFormat="false" ht="14.1" hidden="false" customHeight="true" outlineLevel="0" collapsed="false">
      <c r="A2" s="178" t="s">
        <v>310</v>
      </c>
      <c r="B2" s="178"/>
      <c r="C2" s="178"/>
      <c r="D2" s="178"/>
      <c r="E2" s="178"/>
      <c r="F2" s="178"/>
      <c r="G2" s="178"/>
      <c r="H2" s="178"/>
    </row>
    <row r="3" s="181" customFormat="true" ht="18" hidden="false" customHeight="true" outlineLevel="0" collapsed="false">
      <c r="A3" s="179" t="s">
        <v>107</v>
      </c>
      <c r="B3" s="179"/>
      <c r="C3" s="179"/>
      <c r="D3" s="179"/>
      <c r="E3" s="179"/>
      <c r="F3" s="179"/>
      <c r="G3" s="179"/>
      <c r="H3" s="179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</row>
    <row r="4" s="186" customFormat="true" ht="15.95" hidden="false" customHeight="true" outlineLevel="0" collapsed="false">
      <c r="A4" s="182" t="s">
        <v>244</v>
      </c>
      <c r="B4" s="183" t="s">
        <v>245</v>
      </c>
      <c r="C4" s="184" t="s">
        <v>246</v>
      </c>
      <c r="D4" s="184" t="s">
        <v>178</v>
      </c>
      <c r="E4" s="184"/>
      <c r="F4" s="184" t="s">
        <v>95</v>
      </c>
      <c r="G4" s="184"/>
      <c r="H4" s="185" t="s">
        <v>247</v>
      </c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</row>
    <row r="5" s="186" customFormat="true" ht="15.95" hidden="false" customHeight="true" outlineLevel="0" collapsed="false">
      <c r="A5" s="182"/>
      <c r="B5" s="183"/>
      <c r="C5" s="184"/>
      <c r="D5" s="184"/>
      <c r="E5" s="184"/>
      <c r="F5" s="184"/>
      <c r="G5" s="184"/>
      <c r="H5" s="185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</row>
    <row r="6" s="186" customFormat="true" ht="15.95" hidden="false" customHeight="true" outlineLevel="0" collapsed="false">
      <c r="A6" s="182"/>
      <c r="B6" s="183"/>
      <c r="C6" s="184"/>
      <c r="D6" s="184"/>
      <c r="E6" s="184"/>
      <c r="F6" s="184"/>
      <c r="G6" s="184"/>
      <c r="H6" s="185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</row>
    <row r="7" s="187" customFormat="true" ht="15.95" hidden="false" customHeight="true" outlineLevel="0" collapsed="false">
      <c r="A7" s="182"/>
      <c r="B7" s="183"/>
      <c r="C7" s="184"/>
      <c r="D7" s="184"/>
      <c r="E7" s="184"/>
      <c r="F7" s="184"/>
      <c r="G7" s="184"/>
      <c r="H7" s="185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</row>
    <row r="8" s="187" customFormat="true" ht="15.95" hidden="false" customHeight="true" outlineLevel="0" collapsed="false">
      <c r="A8" s="182"/>
      <c r="B8" s="183"/>
      <c r="C8" s="188" t="s">
        <v>248</v>
      </c>
      <c r="D8" s="189" t="s">
        <v>248</v>
      </c>
      <c r="E8" s="190" t="s">
        <v>118</v>
      </c>
      <c r="F8" s="189" t="s">
        <v>248</v>
      </c>
      <c r="G8" s="191" t="s">
        <v>118</v>
      </c>
      <c r="H8" s="191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</row>
    <row r="9" customFormat="false" ht="33" hidden="false" customHeight="true" outlineLevel="0" collapsed="false">
      <c r="A9" s="210" t="s">
        <v>311</v>
      </c>
      <c r="B9" s="202" t="s">
        <v>312</v>
      </c>
      <c r="C9" s="204" t="n">
        <v>586</v>
      </c>
      <c r="D9" s="204" t="n">
        <v>586</v>
      </c>
      <c r="E9" s="204" t="n">
        <v>204155</v>
      </c>
      <c r="F9" s="204" t="n">
        <v>435</v>
      </c>
      <c r="G9" s="204" t="n">
        <v>10676</v>
      </c>
      <c r="H9" s="204" t="n">
        <v>9310</v>
      </c>
      <c r="I9" s="204"/>
      <c r="J9" s="204"/>
      <c r="K9" s="204"/>
      <c r="L9" s="204"/>
      <c r="M9" s="204"/>
      <c r="N9" s="204"/>
      <c r="O9" s="200"/>
      <c r="P9" s="200"/>
      <c r="Q9" s="200"/>
      <c r="R9" s="200"/>
      <c r="S9" s="212"/>
    </row>
    <row r="10" customFormat="false" ht="33" hidden="false" customHeight="true" outlineLevel="0" collapsed="false">
      <c r="A10" s="224" t="s">
        <v>313</v>
      </c>
      <c r="B10" s="206" t="s">
        <v>314</v>
      </c>
      <c r="C10" s="204" t="n">
        <v>1812</v>
      </c>
      <c r="D10" s="204" t="n">
        <v>1812</v>
      </c>
      <c r="E10" s="204" t="n">
        <v>424112</v>
      </c>
      <c r="F10" s="204" t="n">
        <v>1280</v>
      </c>
      <c r="G10" s="204" t="n">
        <v>31377</v>
      </c>
      <c r="H10" s="204" t="n">
        <v>18591</v>
      </c>
      <c r="I10" s="204"/>
      <c r="J10" s="204"/>
      <c r="K10" s="204"/>
      <c r="L10" s="204"/>
      <c r="M10" s="204"/>
      <c r="N10" s="204"/>
      <c r="O10" s="200"/>
      <c r="P10" s="200"/>
      <c r="Q10" s="204"/>
      <c r="R10" s="204"/>
      <c r="S10" s="225"/>
    </row>
    <row r="11" customFormat="false" ht="12" hidden="false" customHeight="true" outlineLevel="0" collapsed="false">
      <c r="A11" s="215" t="s">
        <v>315</v>
      </c>
      <c r="B11" s="206" t="s">
        <v>316</v>
      </c>
      <c r="C11" s="204" t="n">
        <v>91</v>
      </c>
      <c r="D11" s="204" t="n">
        <v>91</v>
      </c>
      <c r="E11" s="204" t="n">
        <v>60315</v>
      </c>
      <c r="F11" s="204" t="n">
        <v>50</v>
      </c>
      <c r="G11" s="204" t="n">
        <v>1227</v>
      </c>
      <c r="H11" s="204" t="n">
        <v>2905</v>
      </c>
      <c r="I11" s="204"/>
      <c r="J11" s="204"/>
      <c r="K11" s="204"/>
      <c r="L11" s="204"/>
      <c r="M11" s="204"/>
      <c r="N11" s="204"/>
      <c r="O11" s="200"/>
      <c r="P11" s="200"/>
      <c r="Q11" s="204"/>
      <c r="R11" s="204"/>
      <c r="S11" s="216"/>
    </row>
    <row r="12" customFormat="false" ht="12" hidden="false" customHeight="true" outlineLevel="0" collapsed="false">
      <c r="A12" s="215" t="s">
        <v>317</v>
      </c>
      <c r="B12" s="206" t="s">
        <v>318</v>
      </c>
      <c r="C12" s="204" t="n">
        <v>1721</v>
      </c>
      <c r="D12" s="204" t="n">
        <v>1721</v>
      </c>
      <c r="E12" s="204" t="n">
        <v>363797</v>
      </c>
      <c r="F12" s="204" t="n">
        <v>1230</v>
      </c>
      <c r="G12" s="204" t="n">
        <v>30150</v>
      </c>
      <c r="H12" s="204" t="n">
        <v>15686</v>
      </c>
      <c r="I12" s="204"/>
      <c r="J12" s="204"/>
      <c r="K12" s="204"/>
      <c r="L12" s="204"/>
      <c r="M12" s="204"/>
      <c r="N12" s="204"/>
      <c r="O12" s="200"/>
      <c r="P12" s="200"/>
      <c r="Q12" s="204"/>
      <c r="R12" s="204"/>
      <c r="S12" s="216"/>
    </row>
    <row r="13" customFormat="false" ht="21.95" hidden="false" customHeight="true" outlineLevel="0" collapsed="false">
      <c r="A13" s="215" t="s">
        <v>319</v>
      </c>
      <c r="B13" s="206" t="s">
        <v>320</v>
      </c>
      <c r="C13" s="204" t="n">
        <v>856</v>
      </c>
      <c r="D13" s="204" t="n">
        <v>856</v>
      </c>
      <c r="E13" s="204" t="n">
        <v>500710</v>
      </c>
      <c r="F13" s="204" t="n">
        <v>428</v>
      </c>
      <c r="G13" s="204" t="n">
        <v>10504</v>
      </c>
      <c r="H13" s="204" t="n">
        <v>24135</v>
      </c>
      <c r="I13" s="204"/>
      <c r="J13" s="204"/>
      <c r="K13" s="204"/>
      <c r="L13" s="204"/>
      <c r="M13" s="204"/>
      <c r="N13" s="204"/>
      <c r="O13" s="200"/>
      <c r="P13" s="200"/>
      <c r="Q13" s="204"/>
      <c r="R13" s="204"/>
      <c r="S13" s="216"/>
    </row>
    <row r="14" customFormat="false" ht="39.95" hidden="false" customHeight="true" outlineLevel="0" collapsed="false">
      <c r="A14" s="215" t="s">
        <v>321</v>
      </c>
      <c r="B14" s="206" t="s">
        <v>322</v>
      </c>
      <c r="C14" s="204" t="n">
        <v>1355</v>
      </c>
      <c r="D14" s="204" t="n">
        <v>1355</v>
      </c>
      <c r="E14" s="204" t="n">
        <v>401610</v>
      </c>
      <c r="F14" s="204" t="n">
        <v>734</v>
      </c>
      <c r="G14" s="204" t="n">
        <v>18010</v>
      </c>
      <c r="H14" s="204" t="n">
        <v>18571</v>
      </c>
      <c r="I14" s="204"/>
      <c r="J14" s="204"/>
      <c r="K14" s="204"/>
      <c r="L14" s="204"/>
      <c r="M14" s="204"/>
      <c r="N14" s="204"/>
      <c r="O14" s="200"/>
      <c r="P14" s="200"/>
      <c r="Q14" s="204"/>
      <c r="R14" s="204"/>
      <c r="S14" s="216"/>
    </row>
    <row r="15" customFormat="false" ht="21.95" hidden="false" customHeight="true" outlineLevel="0" collapsed="false">
      <c r="A15" s="226" t="s">
        <v>323</v>
      </c>
      <c r="B15" s="206" t="s">
        <v>324</v>
      </c>
      <c r="C15" s="204" t="n">
        <v>244</v>
      </c>
      <c r="D15" s="204" t="n">
        <v>244</v>
      </c>
      <c r="E15" s="204" t="n">
        <v>39575</v>
      </c>
      <c r="F15" s="204" t="n">
        <v>112</v>
      </c>
      <c r="G15" s="204" t="n">
        <v>2749</v>
      </c>
      <c r="H15" s="204" t="n">
        <v>1762</v>
      </c>
      <c r="I15" s="204"/>
      <c r="J15" s="204"/>
      <c r="K15" s="204"/>
      <c r="L15" s="204"/>
      <c r="M15" s="204"/>
      <c r="N15" s="204"/>
      <c r="O15" s="200"/>
      <c r="P15" s="200"/>
      <c r="Q15" s="204"/>
      <c r="R15" s="204"/>
      <c r="S15" s="216"/>
    </row>
    <row r="16" customFormat="false" ht="21.95" hidden="false" customHeight="true" outlineLevel="0" collapsed="false">
      <c r="A16" s="215" t="s">
        <v>325</v>
      </c>
      <c r="B16" s="206" t="s">
        <v>326</v>
      </c>
      <c r="C16" s="204" t="n">
        <v>236</v>
      </c>
      <c r="D16" s="204" t="n">
        <v>236</v>
      </c>
      <c r="E16" s="204" t="n">
        <v>41824</v>
      </c>
      <c r="F16" s="204" t="n">
        <v>100</v>
      </c>
      <c r="G16" s="204" t="n">
        <v>2454</v>
      </c>
      <c r="H16" s="204" t="n">
        <v>1889</v>
      </c>
      <c r="I16" s="204"/>
      <c r="J16" s="204"/>
      <c r="K16" s="204"/>
      <c r="L16" s="199"/>
      <c r="M16" s="204"/>
      <c r="N16" s="199"/>
      <c r="O16" s="200"/>
      <c r="P16" s="200"/>
      <c r="Q16" s="204"/>
      <c r="R16" s="199"/>
      <c r="S16" s="216"/>
    </row>
    <row r="17" customFormat="false" ht="12" hidden="false" customHeight="true" outlineLevel="0" collapsed="false">
      <c r="A17" s="215" t="s">
        <v>327</v>
      </c>
      <c r="B17" s="206" t="s">
        <v>328</v>
      </c>
      <c r="C17" s="204" t="n">
        <v>196</v>
      </c>
      <c r="D17" s="204" t="n">
        <v>196</v>
      </c>
      <c r="E17" s="204" t="n">
        <v>176097</v>
      </c>
      <c r="F17" s="204" t="n">
        <v>94</v>
      </c>
      <c r="G17" s="204" t="n">
        <v>2307</v>
      </c>
      <c r="H17" s="204" t="n">
        <v>8612</v>
      </c>
      <c r="I17" s="204"/>
      <c r="J17" s="204"/>
      <c r="K17" s="204"/>
      <c r="L17" s="199"/>
      <c r="M17" s="204"/>
      <c r="N17" s="199"/>
      <c r="O17" s="200"/>
      <c r="P17" s="200"/>
      <c r="Q17" s="204"/>
      <c r="R17" s="199"/>
      <c r="S17" s="216"/>
    </row>
    <row r="18" customFormat="false" ht="21.95" hidden="false" customHeight="true" outlineLevel="0" collapsed="false">
      <c r="A18" s="215" t="s">
        <v>329</v>
      </c>
      <c r="B18" s="206" t="s">
        <v>330</v>
      </c>
      <c r="C18" s="204" t="n">
        <v>679</v>
      </c>
      <c r="D18" s="204" t="n">
        <v>679</v>
      </c>
      <c r="E18" s="204" t="n">
        <v>144114</v>
      </c>
      <c r="F18" s="204" t="n">
        <v>428</v>
      </c>
      <c r="G18" s="204" t="n">
        <v>10500</v>
      </c>
      <c r="H18" s="204" t="n">
        <v>6307</v>
      </c>
      <c r="I18" s="204"/>
      <c r="J18" s="204"/>
      <c r="K18" s="204"/>
      <c r="L18" s="204"/>
      <c r="M18" s="204"/>
      <c r="N18" s="204"/>
      <c r="O18" s="200"/>
      <c r="P18" s="200"/>
      <c r="Q18" s="204"/>
      <c r="R18" s="199"/>
      <c r="S18" s="216"/>
    </row>
    <row r="19" customFormat="false" ht="21.95" hidden="false" customHeight="true" outlineLevel="0" collapsed="false">
      <c r="A19" s="227" t="s">
        <v>331</v>
      </c>
      <c r="B19" s="228" t="s">
        <v>332</v>
      </c>
      <c r="C19" s="204" t="n">
        <v>203</v>
      </c>
      <c r="D19" s="204" t="n">
        <v>203</v>
      </c>
      <c r="E19" s="204" t="n">
        <v>45349</v>
      </c>
      <c r="F19" s="204" t="n">
        <v>136</v>
      </c>
      <c r="G19" s="204" t="n">
        <v>3338</v>
      </c>
      <c r="H19" s="204" t="n">
        <v>1995</v>
      </c>
      <c r="I19" s="204"/>
      <c r="J19" s="204"/>
      <c r="K19" s="204"/>
      <c r="L19" s="204"/>
      <c r="M19" s="204"/>
      <c r="N19" s="204"/>
      <c r="O19" s="200"/>
      <c r="P19" s="200"/>
      <c r="Q19" s="204"/>
      <c r="R19" s="204"/>
      <c r="S19" s="216"/>
    </row>
    <row r="20" customFormat="false" ht="21.95" hidden="false" customHeight="true" outlineLevel="0" collapsed="false">
      <c r="A20" s="215" t="s">
        <v>333</v>
      </c>
      <c r="B20" s="206" t="s">
        <v>334</v>
      </c>
      <c r="C20" s="204" t="n">
        <v>159</v>
      </c>
      <c r="D20" s="204" t="n">
        <v>159</v>
      </c>
      <c r="E20" s="204" t="n">
        <v>25283</v>
      </c>
      <c r="F20" s="204" t="n">
        <v>107</v>
      </c>
      <c r="G20" s="204" t="n">
        <v>2626</v>
      </c>
      <c r="H20" s="204" t="n">
        <v>1047</v>
      </c>
      <c r="I20" s="204"/>
      <c r="J20" s="199"/>
      <c r="K20" s="204"/>
      <c r="L20" s="204"/>
      <c r="M20" s="204"/>
      <c r="N20" s="199"/>
      <c r="O20" s="200"/>
      <c r="P20" s="200"/>
      <c r="Q20" s="204"/>
      <c r="R20" s="199"/>
      <c r="S20" s="216"/>
    </row>
    <row r="21" customFormat="false" ht="12" hidden="false" customHeight="true" outlineLevel="0" collapsed="false">
      <c r="A21" s="215" t="s">
        <v>335</v>
      </c>
      <c r="B21" s="206" t="s">
        <v>336</v>
      </c>
      <c r="C21" s="204" t="n">
        <v>44</v>
      </c>
      <c r="D21" s="204" t="n">
        <v>44</v>
      </c>
      <c r="E21" s="204" t="n">
        <v>20066</v>
      </c>
      <c r="F21" s="204" t="n">
        <v>29</v>
      </c>
      <c r="G21" s="204" t="n">
        <v>712</v>
      </c>
      <c r="H21" s="204" t="n">
        <v>948</v>
      </c>
      <c r="I21" s="204"/>
      <c r="J21" s="199"/>
      <c r="K21" s="204"/>
      <c r="L21" s="204"/>
      <c r="M21" s="204"/>
      <c r="N21" s="199"/>
      <c r="O21" s="200"/>
      <c r="P21" s="200"/>
      <c r="Q21" s="204"/>
      <c r="R21" s="199"/>
      <c r="S21" s="216"/>
    </row>
    <row r="22" customFormat="false" ht="39.95" hidden="false" customHeight="true" outlineLevel="0" collapsed="false">
      <c r="A22" s="215" t="s">
        <v>337</v>
      </c>
      <c r="B22" s="206" t="s">
        <v>338</v>
      </c>
      <c r="C22" s="204" t="n">
        <v>623</v>
      </c>
      <c r="D22" s="204" t="n">
        <v>623</v>
      </c>
      <c r="E22" s="204" t="n">
        <v>98125</v>
      </c>
      <c r="F22" s="204" t="n">
        <v>487</v>
      </c>
      <c r="G22" s="204" t="n">
        <v>11932</v>
      </c>
      <c r="H22" s="204" t="n">
        <v>3982</v>
      </c>
      <c r="I22" s="204"/>
      <c r="J22" s="204"/>
      <c r="K22" s="204"/>
      <c r="L22" s="204"/>
      <c r="M22" s="204"/>
      <c r="N22" s="204"/>
      <c r="O22" s="200"/>
      <c r="P22" s="200"/>
      <c r="Q22" s="204"/>
      <c r="R22" s="204"/>
      <c r="S22" s="216"/>
    </row>
    <row r="23" customFormat="false" ht="33" hidden="false" customHeight="true" outlineLevel="0" collapsed="false">
      <c r="A23" s="215" t="s">
        <v>339</v>
      </c>
      <c r="B23" s="206" t="s">
        <v>340</v>
      </c>
      <c r="C23" s="204" t="n">
        <v>582</v>
      </c>
      <c r="D23" s="204" t="n">
        <v>582</v>
      </c>
      <c r="E23" s="204" t="n">
        <v>94452</v>
      </c>
      <c r="F23" s="204" t="n">
        <v>463</v>
      </c>
      <c r="G23" s="204" t="n">
        <v>11342</v>
      </c>
      <c r="H23" s="204" t="n">
        <v>3847</v>
      </c>
      <c r="I23" s="204"/>
      <c r="J23" s="204"/>
      <c r="K23" s="204"/>
      <c r="L23" s="199"/>
      <c r="M23" s="204"/>
      <c r="N23" s="199"/>
      <c r="O23" s="200"/>
      <c r="P23" s="200"/>
      <c r="Q23" s="204"/>
      <c r="R23" s="199"/>
      <c r="S23" s="216"/>
    </row>
    <row r="24" customFormat="false" ht="12" hidden="false" customHeight="true" outlineLevel="0" collapsed="false">
      <c r="A24" s="215" t="s">
        <v>341</v>
      </c>
      <c r="B24" s="206" t="s">
        <v>342</v>
      </c>
      <c r="C24" s="204" t="n">
        <v>41</v>
      </c>
      <c r="D24" s="204" t="n">
        <v>41</v>
      </c>
      <c r="E24" s="204" t="n">
        <v>3673</v>
      </c>
      <c r="F24" s="204" t="n">
        <v>24</v>
      </c>
      <c r="G24" s="204" t="n">
        <v>589</v>
      </c>
      <c r="H24" s="204" t="n">
        <v>135</v>
      </c>
      <c r="I24" s="204"/>
      <c r="J24" s="204"/>
      <c r="K24" s="204"/>
      <c r="L24" s="199"/>
      <c r="M24" s="204"/>
      <c r="N24" s="199"/>
      <c r="O24" s="200"/>
      <c r="P24" s="200"/>
      <c r="Q24" s="204"/>
      <c r="R24" s="199"/>
      <c r="S24" s="216"/>
    </row>
    <row r="25" s="197" customFormat="true" ht="21.95" hidden="false" customHeight="true" outlineLevel="0" collapsed="false">
      <c r="A25" s="198" t="s">
        <v>343</v>
      </c>
      <c r="B25" s="193" t="s">
        <v>344</v>
      </c>
      <c r="C25" s="195" t="n">
        <v>139</v>
      </c>
      <c r="D25" s="195" t="n">
        <v>139</v>
      </c>
      <c r="E25" s="195" t="n">
        <v>428301</v>
      </c>
      <c r="F25" s="195" t="n">
        <v>75</v>
      </c>
      <c r="G25" s="195" t="n">
        <v>1095</v>
      </c>
      <c r="H25" s="195" t="n">
        <v>21327</v>
      </c>
      <c r="I25" s="195"/>
      <c r="J25" s="199"/>
      <c r="K25" s="195"/>
      <c r="L25" s="195"/>
      <c r="M25" s="195"/>
      <c r="N25" s="195"/>
      <c r="O25" s="195"/>
      <c r="P25" s="199"/>
      <c r="Q25" s="195"/>
      <c r="R25" s="195"/>
      <c r="S25" s="196"/>
    </row>
    <row r="26" customFormat="false" ht="12" hidden="false" customHeight="true" outlineLevel="0" collapsed="false">
      <c r="A26" s="215" t="s">
        <v>345</v>
      </c>
      <c r="B26" s="206" t="s">
        <v>346</v>
      </c>
      <c r="C26" s="204" t="n">
        <v>113</v>
      </c>
      <c r="D26" s="204" t="n">
        <v>113</v>
      </c>
      <c r="E26" s="204" t="n">
        <v>412905</v>
      </c>
      <c r="F26" s="204" t="n">
        <v>56</v>
      </c>
      <c r="G26" s="204" t="n">
        <v>981</v>
      </c>
      <c r="H26" s="204" t="n">
        <v>20565</v>
      </c>
      <c r="I26" s="204"/>
      <c r="J26" s="199"/>
      <c r="K26" s="204"/>
      <c r="L26" s="204"/>
      <c r="M26" s="204"/>
      <c r="N26" s="204"/>
      <c r="O26" s="200"/>
      <c r="P26" s="200"/>
      <c r="Q26" s="204"/>
      <c r="R26" s="204"/>
      <c r="S26" s="216"/>
    </row>
    <row r="27" customFormat="false" ht="12" hidden="false" customHeight="true" outlineLevel="0" collapsed="false">
      <c r="A27" s="215" t="s">
        <v>347</v>
      </c>
      <c r="B27" s="206" t="s">
        <v>348</v>
      </c>
      <c r="C27" s="204" t="n">
        <v>26</v>
      </c>
      <c r="D27" s="204" t="n">
        <v>26</v>
      </c>
      <c r="E27" s="204" t="n">
        <v>15396</v>
      </c>
      <c r="F27" s="204" t="n">
        <v>19</v>
      </c>
      <c r="G27" s="204" t="n">
        <v>114</v>
      </c>
      <c r="H27" s="204" t="n">
        <v>762</v>
      </c>
      <c r="I27" s="200"/>
      <c r="J27" s="200"/>
      <c r="K27" s="204"/>
      <c r="L27" s="204"/>
      <c r="M27" s="204"/>
      <c r="N27" s="204"/>
      <c r="O27" s="204"/>
      <c r="P27" s="199"/>
      <c r="Q27" s="204"/>
      <c r="R27" s="204"/>
      <c r="S27" s="216"/>
    </row>
    <row r="28" s="197" customFormat="true" ht="21.95" hidden="false" customHeight="true" outlineLevel="0" collapsed="false">
      <c r="A28" s="198" t="s">
        <v>349</v>
      </c>
      <c r="B28" s="193" t="s">
        <v>350</v>
      </c>
      <c r="C28" s="195" t="n">
        <v>8523</v>
      </c>
      <c r="D28" s="195" t="n">
        <v>8523</v>
      </c>
      <c r="E28" s="195" t="n">
        <v>599891</v>
      </c>
      <c r="F28" s="195" t="n">
        <v>6374</v>
      </c>
      <c r="G28" s="195" t="n">
        <v>156300</v>
      </c>
      <c r="H28" s="195" t="n">
        <v>17626</v>
      </c>
      <c r="I28" s="195"/>
      <c r="J28" s="195"/>
      <c r="K28" s="195"/>
      <c r="L28" s="195"/>
      <c r="M28" s="195"/>
      <c r="N28" s="195"/>
      <c r="O28" s="195"/>
      <c r="P28" s="199"/>
      <c r="Q28" s="195"/>
      <c r="R28" s="199"/>
      <c r="S28" s="196"/>
    </row>
    <row r="29" s="197" customFormat="true" ht="39.95" hidden="false" customHeight="true" outlineLevel="0" collapsed="false">
      <c r="A29" s="198" t="s">
        <v>351</v>
      </c>
      <c r="B29" s="193" t="s">
        <v>352</v>
      </c>
      <c r="C29" s="195" t="n">
        <v>19884</v>
      </c>
      <c r="D29" s="195" t="n">
        <v>19884</v>
      </c>
      <c r="E29" s="195" t="n">
        <v>2348711</v>
      </c>
      <c r="F29" s="195" t="n">
        <v>14975</v>
      </c>
      <c r="G29" s="195" t="n">
        <v>367084</v>
      </c>
      <c r="H29" s="195" t="n">
        <v>88127</v>
      </c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6"/>
    </row>
    <row r="30" customFormat="false" ht="21.95" hidden="false" customHeight="true" outlineLevel="0" collapsed="false">
      <c r="A30" s="215" t="s">
        <v>353</v>
      </c>
      <c r="B30" s="206" t="s">
        <v>354</v>
      </c>
      <c r="C30" s="204" t="n">
        <v>2907</v>
      </c>
      <c r="D30" s="204" t="n">
        <v>2907</v>
      </c>
      <c r="E30" s="204" t="n">
        <v>265715</v>
      </c>
      <c r="F30" s="204" t="n">
        <v>2233</v>
      </c>
      <c r="G30" s="204" t="n">
        <v>54786</v>
      </c>
      <c r="H30" s="204" t="n">
        <v>8871</v>
      </c>
      <c r="I30" s="204"/>
      <c r="J30" s="204"/>
      <c r="K30" s="204"/>
      <c r="L30" s="199"/>
      <c r="M30" s="204"/>
      <c r="N30" s="199"/>
      <c r="O30" s="200"/>
      <c r="P30" s="200"/>
      <c r="Q30" s="204"/>
      <c r="R30" s="199"/>
      <c r="S30" s="216"/>
    </row>
    <row r="31" customFormat="false" ht="21.95" hidden="false" customHeight="true" outlineLevel="0" collapsed="false">
      <c r="A31" s="215" t="s">
        <v>355</v>
      </c>
      <c r="B31" s="206" t="s">
        <v>356</v>
      </c>
      <c r="C31" s="204" t="n">
        <v>7315</v>
      </c>
      <c r="D31" s="204" t="n">
        <v>7315</v>
      </c>
      <c r="E31" s="204" t="n">
        <v>1271942</v>
      </c>
      <c r="F31" s="204" t="n">
        <v>4431</v>
      </c>
      <c r="G31" s="204" t="n">
        <v>108641</v>
      </c>
      <c r="H31" s="204" t="n">
        <v>54738</v>
      </c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16"/>
    </row>
    <row r="32" customFormat="false" ht="33" hidden="false" customHeight="true" outlineLevel="0" collapsed="false">
      <c r="A32" s="224" t="s">
        <v>357</v>
      </c>
      <c r="B32" s="206" t="s">
        <v>358</v>
      </c>
      <c r="C32" s="204" t="n">
        <v>9662</v>
      </c>
      <c r="D32" s="204" t="n">
        <v>9662</v>
      </c>
      <c r="E32" s="204" t="n">
        <v>811055</v>
      </c>
      <c r="F32" s="204" t="n">
        <v>8311</v>
      </c>
      <c r="G32" s="204" t="n">
        <v>203657</v>
      </c>
      <c r="H32" s="204" t="n">
        <v>24518</v>
      </c>
      <c r="I32" s="204"/>
      <c r="J32" s="204"/>
      <c r="K32" s="204"/>
      <c r="L32" s="199"/>
      <c r="M32" s="204"/>
      <c r="N32" s="199"/>
      <c r="O32" s="204"/>
      <c r="P32" s="204"/>
      <c r="Q32" s="204"/>
      <c r="R32" s="199"/>
      <c r="S32" s="216"/>
    </row>
    <row r="33" customFormat="false" ht="12" hidden="false" customHeight="true" outlineLevel="0" collapsed="false">
      <c r="B33" s="206"/>
      <c r="S33" s="175"/>
    </row>
    <row r="34" s="175" customFormat="true" ht="12.75" hidden="false" customHeight="false" outlineLevel="0" collapsed="false">
      <c r="A34" s="210" t="s">
        <v>307</v>
      </c>
    </row>
    <row r="35" s="175" customFormat="true" ht="20.1" hidden="false" customHeight="true" outlineLevel="0" collapsed="false">
      <c r="A35" s="229" t="s">
        <v>359</v>
      </c>
      <c r="B35" s="229"/>
      <c r="C35" s="229"/>
      <c r="D35" s="229"/>
      <c r="E35" s="229"/>
      <c r="F35" s="229"/>
      <c r="G35" s="229"/>
      <c r="H35" s="229"/>
    </row>
    <row r="36" s="175" customFormat="true" ht="12.75" hidden="false" customHeight="false" outlineLevel="0" collapsed="false"/>
    <row r="37" s="175" customFormat="true" ht="12.75" hidden="false" customHeight="false" outlineLevel="0" collapsed="false"/>
    <row r="38" s="175" customFormat="true" ht="12.75" hidden="false" customHeight="false" outlineLevel="0" collapsed="false"/>
    <row r="39" s="175" customFormat="true" ht="12.75" hidden="false" customHeight="false" outlineLevel="0" collapsed="false"/>
    <row r="40" s="175" customFormat="true" ht="12.75" hidden="false" customHeight="false" outlineLevel="0" collapsed="false"/>
    <row r="41" s="175" customFormat="true" ht="12.75" hidden="false" customHeight="false" outlineLevel="0" collapsed="false"/>
    <row r="42" s="175" customFormat="true" ht="12.75" hidden="false" customHeight="false" outlineLevel="0" collapsed="false"/>
    <row r="43" s="175" customFormat="true" ht="12.75" hidden="false" customHeight="false" outlineLevel="0" collapsed="false"/>
    <row r="44" s="175" customFormat="true" ht="12.75" hidden="false" customHeight="false" outlineLevel="0" collapsed="false"/>
    <row r="45" s="175" customFormat="true" ht="12.75" hidden="false" customHeight="false" outlineLevel="0" collapsed="false"/>
    <row r="46" s="175" customFormat="true" ht="12.75" hidden="false" customHeight="false" outlineLevel="0" collapsed="false"/>
    <row r="47" s="175" customFormat="true" ht="12.75" hidden="false" customHeight="false" outlineLevel="0" collapsed="false"/>
    <row r="48" s="175" customFormat="true" ht="12.75" hidden="false" customHeight="false" outlineLevel="0" collapsed="false"/>
    <row r="49" s="175" customFormat="true" ht="12.75" hidden="false" customHeight="false" outlineLevel="0" collapsed="false"/>
    <row r="50" s="175" customFormat="true" ht="12.75" hidden="false" customHeight="false" outlineLevel="0" collapsed="false"/>
    <row r="51" s="175" customFormat="true" ht="12.75" hidden="false" customHeight="false" outlineLevel="0" collapsed="false"/>
    <row r="52" s="175" customFormat="true" ht="12.75" hidden="false" customHeight="false" outlineLevel="0" collapsed="false"/>
    <row r="53" s="175" customFormat="true" ht="12.75" hidden="false" customHeight="false" outlineLevel="0" collapsed="false"/>
    <row r="54" s="175" customFormat="true" ht="12.75" hidden="false" customHeight="false" outlineLevel="0" collapsed="false"/>
    <row r="55" s="175" customFormat="true" ht="12.75" hidden="false" customHeight="false" outlineLevel="0" collapsed="false"/>
    <row r="56" s="175" customFormat="true" ht="12.75" hidden="false" customHeight="false" outlineLevel="0" collapsed="false"/>
    <row r="57" s="175" customFormat="true" ht="12.75" hidden="false" customHeight="false" outlineLevel="0" collapsed="false"/>
    <row r="58" s="175" customFormat="true" ht="12.75" hidden="false" customHeight="false" outlineLevel="0" collapsed="false"/>
    <row r="59" s="175" customFormat="true" ht="12.75" hidden="false" customHeight="false" outlineLevel="0" collapsed="false"/>
    <row r="60" s="175" customFormat="true" ht="12.75" hidden="false" customHeight="false" outlineLevel="0" collapsed="false"/>
    <row r="61" s="175" customFormat="true" ht="12.75" hidden="false" customHeight="false" outlineLevel="0" collapsed="false"/>
    <row r="62" s="175" customFormat="true" ht="12.75" hidden="false" customHeight="false" outlineLevel="0" collapsed="false"/>
    <row r="63" s="175" customFormat="true" ht="12.75" hidden="false" customHeight="false" outlineLevel="0" collapsed="false"/>
    <row r="64" s="175" customFormat="true" ht="12.75" hidden="false" customHeight="false" outlineLevel="0" collapsed="false"/>
    <row r="65" s="175" customFormat="true" ht="12.75" hidden="false" customHeight="false" outlineLevel="0" collapsed="false"/>
    <row r="66" s="175" customFormat="true" ht="12.75" hidden="false" customHeight="false" outlineLevel="0" collapsed="false"/>
    <row r="67" s="175" customFormat="true" ht="12.75" hidden="false" customHeight="false" outlineLevel="0" collapsed="false"/>
    <row r="68" s="175" customFormat="true" ht="12.75" hidden="false" customHeight="false" outlineLevel="0" collapsed="false"/>
    <row r="69" s="175" customFormat="true" ht="12.75" hidden="false" customHeight="false" outlineLevel="0" collapsed="false"/>
    <row r="70" s="175" customFormat="true" ht="12.75" hidden="false" customHeight="false" outlineLevel="0" collapsed="false"/>
    <row r="71" s="175" customFormat="true" ht="12.75" hidden="false" customHeight="false" outlineLevel="0" collapsed="false"/>
    <row r="72" s="175" customFormat="true" ht="12.75" hidden="false" customHeight="false" outlineLevel="0" collapsed="false"/>
    <row r="73" s="175" customFormat="true" ht="12.75" hidden="false" customHeight="false" outlineLevel="0" collapsed="false"/>
    <row r="74" s="175" customFormat="true" ht="12.75" hidden="false" customHeight="false" outlineLevel="0" collapsed="false"/>
    <row r="75" s="175" customFormat="true" ht="12.75" hidden="false" customHeight="false" outlineLevel="0" collapsed="false"/>
    <row r="76" s="175" customFormat="true" ht="12.75" hidden="false" customHeight="false" outlineLevel="0" collapsed="false"/>
    <row r="77" s="175" customFormat="true" ht="12.75" hidden="false" customHeight="false" outlineLevel="0" collapsed="false"/>
    <row r="78" s="175" customFormat="true" ht="12.75" hidden="false" customHeight="false" outlineLevel="0" collapsed="false"/>
    <row r="79" s="175" customFormat="true" ht="12.75" hidden="false" customHeight="false" outlineLevel="0" collapsed="false"/>
    <row r="80" s="175" customFormat="true" ht="12.75" hidden="false" customHeight="false" outlineLevel="0" collapsed="false"/>
    <row r="81" s="175" customFormat="true" ht="12.75" hidden="false" customHeight="false" outlineLevel="0" collapsed="false"/>
    <row r="82" s="175" customFormat="true" ht="12.75" hidden="false" customHeight="false" outlineLevel="0" collapsed="false"/>
    <row r="83" s="175" customFormat="true" ht="12.75" hidden="false" customHeight="false" outlineLevel="0" collapsed="false"/>
    <row r="84" s="175" customFormat="true" ht="12.75" hidden="false" customHeight="false" outlineLevel="0" collapsed="false"/>
    <row r="85" s="175" customFormat="true" ht="12.75" hidden="false" customHeight="false" outlineLevel="0" collapsed="false"/>
    <row r="86" s="175" customFormat="true" ht="12.75" hidden="false" customHeight="false" outlineLevel="0" collapsed="false"/>
    <row r="87" s="175" customFormat="true" ht="12.75" hidden="false" customHeight="false" outlineLevel="0" collapsed="false"/>
    <row r="88" s="175" customFormat="true" ht="12.75" hidden="false" customHeight="false" outlineLevel="0" collapsed="false"/>
    <row r="89" s="175" customFormat="true" ht="12.75" hidden="false" customHeight="false" outlineLevel="0" collapsed="false"/>
    <row r="90" s="175" customFormat="true" ht="12.75" hidden="false" customHeight="false" outlineLevel="0" collapsed="false"/>
    <row r="91" s="175" customFormat="true" ht="12.75" hidden="false" customHeight="false" outlineLevel="0" collapsed="false"/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</sheetData>
  <sheetProtection sheet="true" password="d9a1" objects="true" scenarios="true"/>
  <mergeCells count="12">
    <mergeCell ref="A1:B1"/>
    <mergeCell ref="G1:H1"/>
    <mergeCell ref="A2:H2"/>
    <mergeCell ref="A3:H3"/>
    <mergeCell ref="A4:A8"/>
    <mergeCell ref="B4:B8"/>
    <mergeCell ref="C4:C7"/>
    <mergeCell ref="D4:E7"/>
    <mergeCell ref="F4:G7"/>
    <mergeCell ref="H4:H7"/>
    <mergeCell ref="G8:H8"/>
    <mergeCell ref="A35:H35"/>
  </mergeCells>
  <hyperlinks>
    <hyperlink ref="A1" location="Inhalt!A1" display="Zurück zum Inhalt"/>
    <hyperlink ref="G1" location="'Tabelle 4Seite17'!A1" display="weiter zu Seite 17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10-13T08:09:44Z</cp:lastPrinted>
  <dcterms:modified xsi:type="dcterms:W3CDTF">2005-11-08T09:45:22Z</dcterms:modified>
  <cp:revision>0</cp:revision>
  <dc:subject/>
  <dc:title/>
</cp:coreProperties>
</file>