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L IV 13-3j98" sheetId="1" state="visible" r:id="rId2"/>
    <sheet name="Impressum" sheetId="2" state="visible" r:id="rId3"/>
    <sheet name="Inhalt" sheetId="3" state="visible" r:id="rId4"/>
    <sheet name="Vorbemerkungen" sheetId="4" state="visible" r:id="rId5"/>
    <sheet name="Tabelle 1Seite11" sheetId="5" state="visible" r:id="rId6"/>
    <sheet name="Tabelle 2Seite12-13" sheetId="6" state="visible" r:id="rId7"/>
    <sheet name="Tabelle 3Seite14" sheetId="7" state="visible" r:id="rId8"/>
    <sheet name="Tabelle 4Seite15" sheetId="8" state="visible" r:id="rId9"/>
    <sheet name="Tabelle 4Seite16" sheetId="9" state="visible" r:id="rId10"/>
    <sheet name="Tabelle 4Seite17" sheetId="10" state="visible" r:id="rId11"/>
    <sheet name="Tabelle1" sheetId="11" state="visible" r:id="rId12"/>
    <sheet name="Tabelle 5Seite18-26" sheetId="12" state="visible" r:id="rId13"/>
  </sheets>
  <definedNames>
    <definedName function="false" hidden="false" localSheetId="11" name="_xlnm.Print_Titles" vbProcedure="false">'Tabelle 5Seite18-26'!$2:$7</definedName>
    <definedName function="false" hidden="false" localSheetId="1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869">
  <si>
    <t xml:space="preserve">Hessisches Statistisches Landesamt</t>
  </si>
  <si>
    <t xml:space="preserve">Gewerbesteuer in Hessen 2001</t>
  </si>
  <si>
    <t xml:space="preserve">Ergebnisse der Gewerbesteuerstatistik</t>
  </si>
  <si>
    <t xml:space="preserve">L IV 13 - 3j/2001</t>
  </si>
  <si>
    <t xml:space="preserve">Dezember 20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Dr. Buck</t>
  </si>
  <si>
    <t xml:space="preserve">0611 3802-727</t>
  </si>
  <si>
    <t xml:space="preserve">Herr Kull</t>
  </si>
  <si>
    <t xml:space="preserve">0611 3802-719</t>
  </si>
  <si>
    <t xml:space="preserve">E-Mail</t>
  </si>
  <si>
    <t xml:space="preserve">gewerbesteuer@statistik-hessen.de</t>
  </si>
  <si>
    <t xml:space="preserve">Telefax</t>
  </si>
  <si>
    <t xml:space="preserve">0611 3802-7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Abkürzungen</t>
  </si>
  <si>
    <t xml:space="preserve">I.</t>
  </si>
  <si>
    <t xml:space="preserve">Vorwort (Grundlagen und Methodik)</t>
  </si>
  <si>
    <t xml:space="preserve">1.</t>
  </si>
  <si>
    <t xml:space="preserve">Rechtsgrundlagen</t>
  </si>
  <si>
    <t xml:space="preserve">2.</t>
  </si>
  <si>
    <t xml:space="preserve">Erhebungsverfahren und Aufbereitungsmethoden</t>
  </si>
  <si>
    <t xml:space="preserve">3.</t>
  </si>
  <si>
    <t xml:space="preserve">Erläuterungen der Begriffe</t>
  </si>
  <si>
    <t xml:space="preserve">Steuergegenstand/Steuerpflicht</t>
  </si>
  <si>
    <t xml:space="preserve">Gewerbeertrag</t>
  </si>
  <si>
    <t xml:space="preserve">Hinzurechnungen</t>
  </si>
  <si>
    <t xml:space="preserve">Kürzungen</t>
  </si>
  <si>
    <t xml:space="preserve">Freibetrag</t>
  </si>
  <si>
    <t xml:space="preserve">Steuermesszahl</t>
  </si>
  <si>
    <t xml:space="preserve">Steuermessbetrag</t>
  </si>
  <si>
    <t xml:space="preserve">Gewerbesteuerschuld</t>
  </si>
  <si>
    <t xml:space="preserve">II.</t>
  </si>
  <si>
    <t xml:space="preserve">Tabellenteil</t>
  </si>
  <si>
    <t xml:space="preserve">Steuerpflichtige, Besteuerungsgrundlagen und Steuermessbetrag 2001</t>
  </si>
  <si>
    <t xml:space="preserve">Gewerbesteuerpflichtige, deren Gewerbeertrag und Steuermessbetrag 2001</t>
  </si>
  <si>
    <t xml:space="preserve">nach Gewerbeertragsgrößenklassen und Wirtschaftsabschnitten</t>
  </si>
  <si>
    <t xml:space="preserve">nach Gewerbeertragsgrößenklassen und Rechtsformen</t>
  </si>
  <si>
    <t xml:space="preserve">4.</t>
  </si>
  <si>
    <t xml:space="preserve">Gewerbesteuerpflichtige, zusammengefasste Besteuerungsgrundlagen</t>
  </si>
  <si>
    <t xml:space="preserve">und Steuermessbetrag 2001 in wirtschaftlicher Gliederung</t>
  </si>
  <si>
    <t xml:space="preserve">5.</t>
  </si>
  <si>
    <t xml:space="preserve">Gewerbesteuerpflichtige und Steuermessbetrag 2001 in regionaler Gliederung</t>
  </si>
  <si>
    <t xml:space="preserve">Zurück zum Inhalt</t>
  </si>
  <si>
    <t xml:space="preserve">Vorwort</t>
  </si>
  <si>
    <t xml:space="preserve">Bitte das nachfolgende Symbol doppelt anklicken!</t>
  </si>
  <si>
    <t xml:space="preserve">1. Steuerpflichtige, Besteuerungsgrundlagen und Steuermessbetrag 2001</t>
  </si>
  <si>
    <t xml:space="preserve">Besteuerungsgrundlagen</t>
  </si>
  <si>
    <t xml:space="preserve">Steuerpflichtige</t>
  </si>
  <si>
    <t xml:space="preserve">darunter: Organschaf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1000 Euro</t>
  </si>
  <si>
    <t xml:space="preserve">Ermittlung des Steuermessbetrags</t>
  </si>
  <si>
    <t xml:space="preserve">Gewinn aus Gewerbebetrieb</t>
  </si>
  <si>
    <t xml:space="preserve">Verlust aus Gewerbebetrieb</t>
  </si>
  <si>
    <t xml:space="preserve">Hinzurechnungen zum Gewinn nach § 8 GewStG</t>
  </si>
  <si>
    <t xml:space="preserve">Nr.   1: </t>
  </si>
  <si>
    <t xml:space="preserve">Hälfte der Entgelte für Dauerschulden</t>
  </si>
  <si>
    <t xml:space="preserve">Nr.   2: </t>
  </si>
  <si>
    <t xml:space="preserve">Renten und dauernde Lasten</t>
  </si>
  <si>
    <t xml:space="preserve">Nr.   3: </t>
  </si>
  <si>
    <t xml:space="preserve">Gewinnanteile der stillen Gesellschafter</t>
  </si>
  <si>
    <t xml:space="preserve">Nr.   4: </t>
  </si>
  <si>
    <t xml:space="preserve">Gewinnanteile usw. der persönlich haftenden</t>
  </si>
  <si>
    <t xml:space="preserve">  Gesellschafter einer KGaA</t>
  </si>
  <si>
    <t xml:space="preserve">Nr.   5: </t>
  </si>
  <si>
    <t xml:space="preserve">Gewinnanteile (Dividenden) u. die diesen gleichgestellten</t>
  </si>
  <si>
    <t xml:space="preserve">  Bezüge und erhaltenen Leistungen</t>
  </si>
  <si>
    <t xml:space="preserve">Nr.   7: </t>
  </si>
  <si>
    <t xml:space="preserve">Hälfte der Miet- und Pachtzinsen für Betriebsanlagegüter</t>
  </si>
  <si>
    <t xml:space="preserve">Miet- und Pachtzinsen bei ausländischen Vermietern</t>
  </si>
  <si>
    <t xml:space="preserve">—</t>
  </si>
  <si>
    <t xml:space="preserve">Nr.   8: </t>
  </si>
  <si>
    <t xml:space="preserve">Anteile am Verlust von Personengesellschaften</t>
  </si>
  <si>
    <t xml:space="preserve">Nr.   9: </t>
  </si>
  <si>
    <t xml:space="preserve">Spenden und Beiträge i.S.d. § 9 Abs. 1 Nr. 2 KStG</t>
  </si>
  <si>
    <t xml:space="preserve">Nr. 10: </t>
  </si>
  <si>
    <t xml:space="preserve">Gewinnminderung bei Beteiligungsbesitz</t>
  </si>
  <si>
    <t xml:space="preserve">Nr. 12: </t>
  </si>
  <si>
    <t xml:space="preserve">Ausländische Steuern</t>
  </si>
  <si>
    <t xml:space="preserve">Hinzurechnungen zum Gewinn nach § 9 GewStG</t>
  </si>
  <si>
    <t xml:space="preserve">Negativer Teil des Gewerbeertrages ausländischer Betriebsstätten</t>
  </si>
  <si>
    <t xml:space="preserve">Hinzurechnungen zusammen</t>
  </si>
  <si>
    <t xml:space="preserve">Summe des Gewinns und der Hinzurechnungen</t>
  </si>
  <si>
    <t xml:space="preserve">Kürzungen des Gewinns und der Hinzurechnungen nach § 9 GewStG</t>
  </si>
  <si>
    <t xml:space="preserve">Nr. 1 S. 1: </t>
  </si>
  <si>
    <t xml:space="preserve">Kürzung um 1,2 v.H. des Einheitswertes des</t>
  </si>
  <si>
    <t xml:space="preserve">  Grundbesitzes</t>
  </si>
  <si>
    <t xml:space="preserve">Nr. 1 S. 2, 3: </t>
  </si>
  <si>
    <t xml:space="preserve">Erweiterte Kürzung bei Grundstücksunternehmen</t>
  </si>
  <si>
    <t xml:space="preserve">Nr. 2: </t>
  </si>
  <si>
    <t xml:space="preserve">Anteile am Gewinn von Personengesellschaften</t>
  </si>
  <si>
    <t xml:space="preserve">Nr. 2a: </t>
  </si>
  <si>
    <t xml:space="preserve">Gewinne aus Anteilen an nicht steuerbefreiten</t>
  </si>
  <si>
    <t xml:space="preserve">  inländischen Kapitalgesellschaften usw.</t>
  </si>
  <si>
    <t xml:space="preserve">Nr. 2b: </t>
  </si>
  <si>
    <t xml:space="preserve">Dem Gewerbeertrag einer KGaA hinzugerechneten</t>
  </si>
  <si>
    <t xml:space="preserve">  Gewinnanteile</t>
  </si>
  <si>
    <t xml:space="preserve">•</t>
  </si>
  <si>
    <t xml:space="preserve">Nr. 3: </t>
  </si>
  <si>
    <t xml:space="preserve">Positiver Teil des Gewerbeertrags ausländischer Betriebsstätten</t>
  </si>
  <si>
    <t xml:space="preserve">Nr. 4: </t>
  </si>
  <si>
    <t xml:space="preserve">Bestimmte Miet- und Pachtzinsen</t>
  </si>
  <si>
    <t xml:space="preserve">Nr. 5: </t>
  </si>
  <si>
    <t xml:space="preserve">Abziehbare Spenden und Beiträge</t>
  </si>
  <si>
    <t xml:space="preserve">Nr. 7, 8: </t>
  </si>
  <si>
    <t xml:space="preserve">Gewinne aus Anteilen an ausländischen Kapitalgesellschaften</t>
  </si>
  <si>
    <t xml:space="preserve">Vergütungen für Fremdkapital i.S.d. § 8a KStG</t>
  </si>
  <si>
    <t xml:space="preserve">Kürzungen zusammen</t>
  </si>
  <si>
    <t xml:space="preserve">Gewerbeertrag aus dem Betrieb von Handelsschiffen im internationalen Verkehr</t>
  </si>
  <si>
    <t xml:space="preserve">Gewerbeertrag bei öffentlich - rechtlichen Rundfunkanstalten</t>
  </si>
  <si>
    <t xml:space="preserve">Gewerbeertrag der Organgesellschaften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________</t>
  </si>
  <si>
    <t xml:space="preserve">1) Steuerpflichtige bzw. Fälle. </t>
  </si>
  <si>
    <t xml:space="preserve">2. Gewerbesteuerpflichtige, deren Gewerbeertrag </t>
  </si>
  <si>
    <t xml:space="preserve">und Steuermessbetrag 2001</t>
  </si>
  <si>
    <t xml:space="preserve">nach Gewerbeertragsgrößenklassen</t>
  </si>
  <si>
    <t xml:space="preserve">und Wirtschaftsabschnitten</t>
  </si>
  <si>
    <t xml:space="preserve">Lfd. Nr.:</t>
  </si>
  <si>
    <t xml:space="preserve">Größenklassen des abgerundeten Gewerbeertrages von ... bis unter ... Euro</t>
  </si>
  <si>
    <t xml:space="preserve">Insgesamt</t>
  </si>
  <si>
    <t xml:space="preserve">Land- und Forstwirtschaft</t>
  </si>
  <si>
    <t xml:space="preserve">Fischerei und Fischzucht</t>
  </si>
  <si>
    <t xml:space="preserve">Bergbau und Gewinnung von Steinen und Erden</t>
  </si>
  <si>
    <t xml:space="preserve">Verarbeitendes Gewerbe</t>
  </si>
  <si>
    <t xml:space="preserve">Energie- und Wasser-versorgung</t>
  </si>
  <si>
    <t xml:space="preserve">Bauge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1)</t>
    </r>
  </si>
  <si>
    <t xml:space="preserve">Gast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2)</t>
    </r>
  </si>
  <si>
    <t xml:space="preserve">Erziehung und Unterricht</t>
  </si>
  <si>
    <t xml:space="preserve"> Gesundheits-, Veterinär und Sozialwesen</t>
  </si>
  <si>
    <r>
      <rPr>
        <sz val="8"/>
        <rFont val="Arial"/>
        <family val="2"/>
      </rPr>
      <t xml:space="preserve">Öffentliche Verwaltung, Dienst-leistungen</t>
    </r>
    <r>
      <rPr>
        <vertAlign val="superscript"/>
        <sz val="8"/>
        <rFont val="Arial"/>
        <family val="2"/>
      </rPr>
      <t xml:space="preserve">3)</t>
    </r>
  </si>
  <si>
    <t xml:space="preserve">Steuer</t>
  </si>
  <si>
    <t xml:space="preserve">pflichtige</t>
  </si>
  <si>
    <t xml:space="preserve">mit Steuermessbetrag = 0</t>
  </si>
  <si>
    <t xml:space="preserve">  davon mit </t>
  </si>
  <si>
    <t xml:space="preserve">negativem Gewerbeertrag</t>
  </si>
  <si>
    <t xml:space="preserve">ohne Gewerbeertrag</t>
  </si>
  <si>
    <t xml:space="preserve">mit</t>
  </si>
  <si>
    <t xml:space="preserve">positivem Gewerbeertrag</t>
  </si>
  <si>
    <t xml:space="preserve">mit positivem Steuermessbetrag</t>
  </si>
  <si>
    <t xml:space="preserve">unter</t>
  </si>
  <si>
    <t xml:space="preserve">-</t>
  </si>
  <si>
    <t xml:space="preserve">   2,5 Mill.</t>
  </si>
  <si>
    <t xml:space="preserve">      5 Mill.</t>
  </si>
  <si>
    <t xml:space="preserve">      5 Mill. </t>
  </si>
  <si>
    <t xml:space="preserve">und mehr</t>
  </si>
  <si>
    <t xml:space="preserve">Abgerundeter Gewerbeertrag </t>
  </si>
  <si>
    <t xml:space="preserve">in 1 000 Euro</t>
  </si>
  <si>
    <t xml:space="preserve">1) Einschließlich Instandhaltung und Reparatur von Kraftfahrzeugen und Gebrauchsgütern. — 2) Einschließlich Vermietung beweglicher Sachen, Erbringung von </t>
  </si>
  <si>
    <t xml:space="preserve">Dienstleistungen überwiegend für Unternehmen. — 3) Einschließlich Verteidigung, Sozialversicherung sowie Erbringung sonstiger Öffentlicher Dienstleistungen. </t>
  </si>
  <si>
    <t xml:space="preserve">3.  Gewerbesteuerpflichtige, deren Gewerbeertrag und </t>
  </si>
  <si>
    <t xml:space="preserve">Steuermessbetrag 2001 nach Gewerbeertragsgrößenklassen und Rechtsformen</t>
  </si>
  <si>
    <t xml:space="preserve">Größenklassen des abgerundeten Gewerbeetrages von … bis unter …       Euro</t>
  </si>
  <si>
    <t xml:space="preserve">Einzelgewerbe-treibende</t>
  </si>
  <si>
    <t xml:space="preserve">Personengesell-     schaften u. Ä.</t>
  </si>
  <si>
    <r>
      <rPr>
        <sz val="8"/>
        <rFont val="Arial"/>
        <family val="2"/>
      </rPr>
      <t xml:space="preserve">Kapitalgesellschaften, Erwerbs- und Wirtschaftsgenossen-schaften</t>
    </r>
    <r>
      <rPr>
        <vertAlign val="superscript"/>
        <sz val="8"/>
        <rFont val="Arial"/>
        <family val="2"/>
      </rPr>
      <t xml:space="preserve">1)</t>
    </r>
  </si>
  <si>
    <t xml:space="preserve">Übrige juristische Personen</t>
  </si>
  <si>
    <t xml:space="preserve">  davon    mit negativem Gewerbeertrag</t>
  </si>
  <si>
    <t xml:space="preserve">                ohne Gewerbeertrag</t>
  </si>
  <si>
    <t xml:space="preserve">                mit positivem Gewerbeertrag</t>
  </si>
  <si>
    <t xml:space="preserve">  2,5 Mill.</t>
  </si>
  <si>
    <t xml:space="preserve">       2,5 Mill.</t>
  </si>
  <si>
    <t xml:space="preserve">     5 Mill.</t>
  </si>
  <si>
    <t xml:space="preserve">          5 Mill. </t>
  </si>
  <si>
    <t xml:space="preserve">Abgerundeter Gewerbeertrag in 1 000 Euro</t>
  </si>
  <si>
    <t xml:space="preserve">Steuermessbetrag in 1 000 Euro</t>
  </si>
  <si>
    <t xml:space="preserve">1) Einschließlich Versicherungsvereine auf Gegenseitigkeit.</t>
  </si>
  <si>
    <t xml:space="preserve">weiter zu Seite16</t>
  </si>
  <si>
    <t xml:space="preserve">4. Gewerbesteuerpflichtige, zusammengefasste Besteuerungsgrundlagen</t>
  </si>
  <si>
    <t xml:space="preserve">Branchen-
schlüssel</t>
  </si>
  <si>
    <r>
      <rPr>
        <sz val="8"/>
        <rFont val="Arial"/>
        <family val="2"/>
      </rPr>
      <t xml:space="preserve">Wirtschaftliche Glieder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Steuer-        pflichtige</t>
    </r>
    <r>
      <rPr>
        <vertAlign val="superscript"/>
        <sz val="10"/>
        <rFont val="Arial"/>
        <family val="2"/>
      </rPr>
      <t xml:space="preserve">2)</t>
    </r>
  </si>
  <si>
    <t xml:space="preserve">Steuer-       messbetrag</t>
  </si>
  <si>
    <t xml:space="preserve">Anzahl</t>
  </si>
  <si>
    <t xml:space="preserve">
A - O</t>
  </si>
  <si>
    <t xml:space="preserve">
Alle Wirtschaftsbereiche</t>
  </si>
  <si>
    <t xml:space="preserve">
A</t>
  </si>
  <si>
    <t xml:space="preserve">
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
B 05 </t>
  </si>
  <si>
    <t xml:space="preserve">
Fischerei und Fischzucht</t>
  </si>
  <si>
    <t xml:space="preserve">C
</t>
  </si>
  <si>
    <t xml:space="preserve">
Bergbau und Gewinnung von Steinen
  und Erden</t>
  </si>
  <si>
    <t xml:space="preserve">CA
</t>
  </si>
  <si>
    <t xml:space="preserve">Kohlenbergbau, Torfgewinnung, Gewinnung    
  von Erdöl und Erdgas, Bergbau auf Uran-
  und Thoriumerze</t>
  </si>
  <si>
    <t xml:space="preserve">10</t>
  </si>
  <si>
    <t xml:space="preserve">Kohlenbergbau, Torfgewinnung</t>
  </si>
  <si>
    <t xml:space="preserve">11
</t>
  </si>
  <si>
    <t xml:space="preserve">Gewinnung von Erdöl und Erdgas, Erbringung 
  damit verbundener Dienstleistungen</t>
  </si>
  <si>
    <t xml:space="preserve">CB
</t>
  </si>
  <si>
    <t xml:space="preserve">Erzbergbau, Gewinnung von Steinen und 
  Erden, sonstiger Bergbau</t>
  </si>
  <si>
    <t xml:space="preserve">13</t>
  </si>
  <si>
    <t xml:space="preserve">Erzbergbau</t>
  </si>
  <si>
    <t xml:space="preserve">14
</t>
  </si>
  <si>
    <t xml:space="preserve">Gewinnung von Steinen und Erden, sonstiger  
  Bergbau</t>
  </si>
  <si>
    <t xml:space="preserve">
D</t>
  </si>
  <si>
    <t xml:space="preserve">
Verarbeitendes Gewerbe</t>
  </si>
  <si>
    <t xml:space="preserve">
DA</t>
  </si>
  <si>
    <t xml:space="preserve">
Ernährungsgewerbe und Tabakverarbeitung</t>
  </si>
  <si>
    <t xml:space="preserve">15</t>
  </si>
  <si>
    <t xml:space="preserve">Ernährungsgewerbe</t>
  </si>
  <si>
    <t xml:space="preserve">16</t>
  </si>
  <si>
    <t xml:space="preserve">Tabakverarbeitung</t>
  </si>
  <si>
    <t xml:space="preserve">
DB</t>
  </si>
  <si>
    <t xml:space="preserve">
Textil- und Bekleidungsgewerbe</t>
  </si>
  <si>
    <t xml:space="preserve">17</t>
  </si>
  <si>
    <t xml:space="preserve">Textilgewerbe</t>
  </si>
  <si>
    <t xml:space="preserve">18</t>
  </si>
  <si>
    <t xml:space="preserve">Bekleidungsgewerbe</t>
  </si>
  <si>
    <t xml:space="preserve">
DC 19</t>
  </si>
  <si>
    <t xml:space="preserve">
Ledergewerbe</t>
  </si>
  <si>
    <t xml:space="preserve">
DD 20</t>
  </si>
  <si>
    <t xml:space="preserve">
Holzgewerbe (ohne Herstellung von Möbeln)</t>
  </si>
  <si>
    <t xml:space="preserve">
DE</t>
  </si>
  <si>
    <t xml:space="preserve">
Papier-, Verlags- und Druckgewerbe</t>
  </si>
  <si>
    <t xml:space="preserve">21</t>
  </si>
  <si>
    <t xml:space="preserve">Papiergewerbe</t>
  </si>
  <si>
    <t xml:space="preserve">
22
</t>
  </si>
  <si>
    <t xml:space="preserve">Verlagsgewerbe, Druckgewerbe, Verviel-
  fältigung von bespielten Ton-, Bild- und
  Datenträgern</t>
  </si>
  <si>
    <t xml:space="preserve">
DF 23
</t>
  </si>
  <si>
    <t xml:space="preserve">
Kokerei, Mineralölverarbeitung, Herstellung
  und Verarbeitung von Spalt- und Brutstoffen </t>
  </si>
  <si>
    <t xml:space="preserve">DG 24</t>
  </si>
  <si>
    <t xml:space="preserve">Herstellung von chemischen Erzeugnissen</t>
  </si>
  <si>
    <t xml:space="preserve">
DH 25</t>
  </si>
  <si>
    <t xml:space="preserve">
Herstellung von Gummi- und Kunststoffwaren</t>
  </si>
  <si>
    <t xml:space="preserve">_______</t>
  </si>
  <si>
    <t xml:space="preserve">1) Nach der Klassifikation der Wirtschaftszweige, Ausgabe 2003, Tiefengliederung für die Steuerstatistiken (GKZ 2003). — 2) Nur Fälle mit positivem    Steuermessbetrag.</t>
  </si>
  <si>
    <t xml:space="preserve">weiter zu Seite 17</t>
  </si>
  <si>
    <t xml:space="preserve">Noch: 4. Gewerbesteuerpflichtige, zusammengefasste Besteuerungsgrundlagen</t>
  </si>
  <si>
    <t xml:space="preserve">
DI  26
</t>
  </si>
  <si>
    <t xml:space="preserve">Glasgewerbe, Herstellung von Keramik, Ver-
  arbeitung von Steinen und Erden</t>
  </si>
  <si>
    <t xml:space="preserve">
DJ
</t>
  </si>
  <si>
    <t xml:space="preserve">
Metallerzeugung und -bearbeitung, 
  Herstellung von Metallerzeugnissen</t>
  </si>
  <si>
    <t xml:space="preserve">27</t>
  </si>
  <si>
    <t xml:space="preserve">Metallerzeugung und -bearbeitung </t>
  </si>
  <si>
    <t xml:space="preserve">28</t>
  </si>
  <si>
    <t xml:space="preserve">Herstellung von Metallerzeugnissen </t>
  </si>
  <si>
    <t xml:space="preserve">
DK 29</t>
  </si>
  <si>
    <t xml:space="preserve">
Maschinenbau</t>
  </si>
  <si>
    <t xml:space="preserve">
DL
</t>
  </si>
  <si>
    <t xml:space="preserve">Herstellung von Büromaschinen, Datenver-
  arbeitungsgeräten und -einrichtungen;
  Elektrotechnik, Feinmechanik und Optik</t>
  </si>
  <si>
    <t xml:space="preserve">30</t>
  </si>
  <si>
    <t xml:space="preserve">Herstellung von Büromaschinen, Datenver-
  arbeitungsgeräten und -einrichtungen</t>
  </si>
  <si>
    <t xml:space="preserve">31
</t>
  </si>
  <si>
    <t xml:space="preserve">Herstellung von Geräten der Elektrizitätser-
  zeugung, -verteilung u.ä. </t>
  </si>
  <si>
    <t xml:space="preserve">32</t>
  </si>
  <si>
    <t xml:space="preserve">Rundfunk- und Nachrichtentechnik</t>
  </si>
  <si>
    <t xml:space="preserve">33
</t>
  </si>
  <si>
    <t xml:space="preserve">Medizin-, Mess-, Steuer- und Regelungs-
  technik, Optik, Herstellung von Uhren</t>
  </si>
  <si>
    <t xml:space="preserve">DM</t>
  </si>
  <si>
    <t xml:space="preserve">Fahrzeugbau</t>
  </si>
  <si>
    <t xml:space="preserve">
34
</t>
  </si>
  <si>
    <t xml:space="preserve">Herstellung von Kraftwagen und Kraftwagen-
  teilen</t>
  </si>
  <si>
    <t xml:space="preserve">35</t>
  </si>
  <si>
    <t xml:space="preserve">Sonstiger Fahrzeugbau</t>
  </si>
  <si>
    <t xml:space="preserve">
DN
</t>
  </si>
  <si>
    <t xml:space="preserve">
Herstellung von Möbeln, Schmuck, Musik-
  instrumenten, Sportgeräten, Spielwaren und 
  sonstigen Erzeugnissen;  Recycling</t>
  </si>
  <si>
    <t xml:space="preserve">36
</t>
  </si>
  <si>
    <t xml:space="preserve">Herstellung von Möbeln, Schmuck, Musik-
  instrumenten, Sportgeräten, Spielwaren und 
  sonstigen Erzeugnissen</t>
  </si>
  <si>
    <t xml:space="preserve">37</t>
  </si>
  <si>
    <t xml:space="preserve">Recycling</t>
  </si>
  <si>
    <t xml:space="preserve">
E</t>
  </si>
  <si>
    <t xml:space="preserve">
Energie- und Wasserversorgung</t>
  </si>
  <si>
    <t xml:space="preserve">40</t>
  </si>
  <si>
    <t xml:space="preserve">Energieversorgung</t>
  </si>
  <si>
    <t xml:space="preserve">41</t>
  </si>
  <si>
    <t xml:space="preserve">Wasserversorgung</t>
  </si>
  <si>
    <t xml:space="preserve">
F 45</t>
  </si>
  <si>
    <t xml:space="preserve">
Baugewerbe</t>
  </si>
  <si>
    <t xml:space="preserve">
G
</t>
  </si>
  <si>
    <t xml:space="preserve">
Handel; Instandhaltung und Reparatur 
  von Kraftfahrzeugen und Gebrauchs-
  gütern</t>
  </si>
  <si>
    <t xml:space="preserve">50
</t>
  </si>
  <si>
    <t xml:space="preserve">Kraftfahrzeughandel; Instandhaltung und
  Reparatur von Kraftfahrzeugen; Tankstellen</t>
  </si>
  <si>
    <t xml:space="preserve">51
</t>
  </si>
  <si>
    <t xml:space="preserve">Handelsvermittlung und Großhandel
   (ohne Handel mit Kraftfahrzeugen) </t>
  </si>
  <si>
    <t xml:space="preserve">
52
</t>
  </si>
  <si>
    <t xml:space="preserve">Einzelhandel (ohne Handel mit Kraftfahr-
  zeugen und ohne Tankstellen); Reparatur
  von Gebrauchsgütern</t>
  </si>
  <si>
    <t xml:space="preserve">1) Nach der Klassifikation der Wirtschaftszweige, Ausgabe 2003, Tiefengliederung für die Steuerstatistiken (GKZ 2003). — 2) Nur Fälle mit positivem Steuermessbetrag.</t>
  </si>
  <si>
    <t xml:space="preserve">zurück auf Seite 15</t>
  </si>
  <si>
    <t xml:space="preserve">
H 55</t>
  </si>
  <si>
    <t xml:space="preserve">
I</t>
  </si>
  <si>
    <t xml:space="preserve">
Verkehr und Nachrichtenübermittlung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2</t>
  </si>
  <si>
    <t xml:space="preserve">Luftfahrt</t>
  </si>
  <si>
    <t xml:space="preserve">63
</t>
  </si>
  <si>
    <t xml:space="preserve">Hilfs- und Nebentätigkeiten für den Verkehr;   
  Verkehrsvermittlung</t>
  </si>
  <si>
    <t xml:space="preserve">64</t>
  </si>
  <si>
    <t xml:space="preserve">Nachrichtenübermittlung</t>
  </si>
  <si>
    <t xml:space="preserve">
J</t>
  </si>
  <si>
    <t xml:space="preserve">
Kredit- und Versicherungsgewerbe</t>
  </si>
  <si>
    <t xml:space="preserve">65</t>
  </si>
  <si>
    <t xml:space="preserve">Kreditgewerbe</t>
  </si>
  <si>
    <t xml:space="preserve">66</t>
  </si>
  <si>
    <t xml:space="preserve">Versicherungsgewerbe</t>
  </si>
  <si>
    <t xml:space="preserve">67
</t>
  </si>
  <si>
    <t xml:space="preserve">Mit dem Kredit- und Versicherungsgewerbe 
  verbundene Tätigkeiten</t>
  </si>
  <si>
    <t xml:space="preserve">
K
</t>
  </si>
  <si>
    <t xml:space="preserve">Grundstücks- und Wohnungswesen, 
  Vermietung beweglicher Sachen, 
  Erbringung  von wirtschaftlichen
  Dienstleistungen, a.n.g.</t>
  </si>
  <si>
    <t xml:space="preserve">70</t>
  </si>
  <si>
    <t xml:space="preserve">Grundstücks- und Wohnungswesen</t>
  </si>
  <si>
    <t xml:space="preserve">71
</t>
  </si>
  <si>
    <t xml:space="preserve">Vermietung beweglicher Sachen ohne 
 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
</t>
  </si>
  <si>
    <t xml:space="preserve">Erbringung von wirtschaftlichen Dienst-
  leistungen, a.n.g.</t>
  </si>
  <si>
    <t xml:space="preserve">L 75
</t>
  </si>
  <si>
    <t xml:space="preserve">Öffentliche Verwaltung, Verteidigung
  Sozialversicherung</t>
  </si>
  <si>
    <t xml:space="preserve">
M 80</t>
  </si>
  <si>
    <t xml:space="preserve">
Erziehung und Unterricht</t>
  </si>
  <si>
    <t xml:space="preserve">N 85
</t>
  </si>
  <si>
    <t xml:space="preserve">Gesundheits-, Veterinär- und Sozial-
  wesen</t>
  </si>
  <si>
    <t xml:space="preserve">
O
</t>
  </si>
  <si>
    <t xml:space="preserve">
Erbringung von sonst. öffentlichen und 
  persönlichen Dienstleistungen</t>
  </si>
  <si>
    <t xml:space="preserve">
90
</t>
  </si>
  <si>
    <t xml:space="preserve">Abwasser- und Abfallbeseitigung und 
  sonstige Entsorgung</t>
  </si>
  <si>
    <t xml:space="preserve">91
</t>
  </si>
  <si>
    <t xml:space="preserve">Interessenvertretungen sowie kirchliche und
  sonstige Vereinigungen(ohne Sozialwesen,        Kultur und Sport)
 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5. Gewerbesteuerpflichtige und Steuermessbetrag 2001</t>
  </si>
  <si>
    <t xml:space="preserve">in regionaler Gliederung</t>
  </si>
  <si>
    <t xml:space="preserve">AGS</t>
  </si>
  <si>
    <t xml:space="preserve">Kreisfreie Städte                                          Landkreise                                    Gemeind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je Betrieb/                    Betriebsstätte</t>
  </si>
  <si>
    <t xml:space="preserve">Euro</t>
  </si>
  <si>
    <t xml:space="preserve">Hessen</t>
  </si>
  <si>
    <t xml:space="preserve">Reg. Bez. Darmstadt</t>
  </si>
  <si>
    <t xml:space="preserve">Darmstadt, Wissenschaftsstadt</t>
  </si>
  <si>
    <t xml:space="preserve">Frankfurt am Main, Stadt</t>
  </si>
  <si>
    <t xml:space="preserve">Offenbach am Main, Stadt</t>
  </si>
  <si>
    <t xml:space="preserve">Wiesbaden, Landeshauptstadt </t>
  </si>
  <si>
    <t xml:space="preserve">Bergstraße</t>
  </si>
  <si>
    <t xml:space="preserve">Abtsteinach</t>
  </si>
  <si>
    <t xml:space="preserve">Bensheim, Stadt</t>
  </si>
  <si>
    <t xml:space="preserve">Biblis</t>
  </si>
  <si>
    <t xml:space="preserve">Birkenau</t>
  </si>
  <si>
    <t xml:space="preserve">Bürstadt, Stadt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, Kreisstadt</t>
  </si>
  <si>
    <t xml:space="preserve">Hirschhorn (Neckar),Stadt</t>
  </si>
  <si>
    <t xml:space="preserve">Lampertheim, Stadt</t>
  </si>
  <si>
    <t xml:space="preserve">Lautertal (Odenwald)</t>
  </si>
  <si>
    <t xml:space="preserve">Lindenfels, Stadt</t>
  </si>
  <si>
    <t xml:space="preserve">Lorsch, Stadt</t>
  </si>
  <si>
    <t xml:space="preserve">Mörlenbach</t>
  </si>
  <si>
    <t xml:space="preserve">Neckarsteinach, Stadt</t>
  </si>
  <si>
    <t xml:space="preserve">Rimbach</t>
  </si>
  <si>
    <t xml:space="preserve">Viernheim, Stadt</t>
  </si>
  <si>
    <t xml:space="preserve">Wald-Michelbach</t>
  </si>
  <si>
    <t xml:space="preserve">Zwingenberg, Stadt</t>
  </si>
  <si>
    <t xml:space="preserve">Darmstadt - Dieburg</t>
  </si>
  <si>
    <t xml:space="preserve">Alsbach-Hähnlein</t>
  </si>
  <si>
    <t xml:space="preserve">Babenhausen, Stadt</t>
  </si>
  <si>
    <t xml:space="preserve">Bickenbach</t>
  </si>
  <si>
    <t xml:space="preserve">Dieburg, Stadt</t>
  </si>
  <si>
    <t xml:space="preserve">Eppertshausen</t>
  </si>
  <si>
    <t xml:space="preserve">Erzhausen</t>
  </si>
  <si>
    <t xml:space="preserve">Fischbachtal</t>
  </si>
  <si>
    <t xml:space="preserve">Griesheim, Stadt</t>
  </si>
  <si>
    <t xml:space="preserve">Groß-Bieberau, Stadt</t>
  </si>
  <si>
    <t xml:space="preserve">Groß-Umstadt, Stadt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adt</t>
  </si>
  <si>
    <t xml:space="preserve">Otzberg</t>
  </si>
  <si>
    <t xml:space="preserve">Pfungstadt, Stadt</t>
  </si>
  <si>
    <t xml:space="preserve">Reinheim, Stadt.</t>
  </si>
  <si>
    <t xml:space="preserve">Roßdorf</t>
  </si>
  <si>
    <t xml:space="preserve">Schaafheim</t>
  </si>
  <si>
    <t xml:space="preserve">1) Gewerbetriebe und Betriebsstätten mit mindestens einer positiven Wertangabe.</t>
  </si>
  <si>
    <t xml:space="preserve">Noch: 5. Gewerbesteuerpflichtige und Steuermessbetrag 2001</t>
  </si>
  <si>
    <t xml:space="preserve">Steuerpflichtige1)</t>
  </si>
  <si>
    <t xml:space="preserve">Seeheim-Jugenheim</t>
  </si>
  <si>
    <t xml:space="preserve">Weiterstadt, Stadt</t>
  </si>
  <si>
    <t xml:space="preserve">Groß - Gerau</t>
  </si>
  <si>
    <t xml:space="preserve">Biebesheim am Rhein</t>
  </si>
  <si>
    <t xml:space="preserve">Bischofsheim</t>
  </si>
  <si>
    <t xml:space="preserve">Büttelborn</t>
  </si>
  <si>
    <t xml:space="preserve">Gernsheim, Stadt</t>
  </si>
  <si>
    <t xml:space="preserve">Ginsheim-Gustavsburg</t>
  </si>
  <si>
    <t xml:space="preserve">Groß-Gerau, Stadt</t>
  </si>
  <si>
    <t xml:space="preserve">Kelsterbach, Stadt</t>
  </si>
  <si>
    <t xml:space="preserve">Mörfelden-Walldorf, Stadt</t>
  </si>
  <si>
    <t xml:space="preserve">Nauheim</t>
  </si>
  <si>
    <t xml:space="preserve">Raunheim, Stadt</t>
  </si>
  <si>
    <t xml:space="preserve">Riedstadt</t>
  </si>
  <si>
    <t xml:space="preserve">Rüsselsheim, Stadt</t>
  </si>
  <si>
    <t xml:space="preserve">Stockstadt am Rhein</t>
  </si>
  <si>
    <t xml:space="preserve">Trebur</t>
  </si>
  <si>
    <t xml:space="preserve">Hochtaunuskreis</t>
  </si>
  <si>
    <t xml:space="preserve">Bad Homburg v. d. Höhe, Stadt</t>
  </si>
  <si>
    <t xml:space="preserve">Friedrichsdorf, Stadt</t>
  </si>
  <si>
    <t xml:space="preserve">Glashütten</t>
  </si>
  <si>
    <t xml:space="preserve">Grävenwiesbach</t>
  </si>
  <si>
    <t xml:space="preserve">Königstein im Taunus, Stadt</t>
  </si>
  <si>
    <t xml:space="preserve">Kronberg im Taunus, Stadt</t>
  </si>
  <si>
    <t xml:space="preserve">Neu-Anspach</t>
  </si>
  <si>
    <t xml:space="preserve">Oberursel (Taunus), Stadt</t>
  </si>
  <si>
    <t xml:space="preserve">Schmitten</t>
  </si>
  <si>
    <t xml:space="preserve">Steinbach (Taunus), Stadt</t>
  </si>
  <si>
    <t xml:space="preserve">Usingen, Stadt</t>
  </si>
  <si>
    <t xml:space="preserve">Wehrheim</t>
  </si>
  <si>
    <t xml:space="preserve">Weilrod</t>
  </si>
  <si>
    <t xml:space="preserve">Main - Kinzig - Kreis</t>
  </si>
  <si>
    <t xml:space="preserve">Bad Orb, Stadt</t>
  </si>
  <si>
    <t xml:space="preserve">Bad Soden-Salmünster, Stadt</t>
  </si>
  <si>
    <t xml:space="preserve">Biebergemünd</t>
  </si>
  <si>
    <t xml:space="preserve">Birstein</t>
  </si>
  <si>
    <t xml:space="preserve">Brachttal</t>
  </si>
  <si>
    <t xml:space="preserve">Bruchköbel, Stadt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adt</t>
  </si>
  <si>
    <t xml:space="preserve">Hasselroth</t>
  </si>
  <si>
    <t xml:space="preserve">Jossgrund</t>
  </si>
  <si>
    <t xml:space="preserve">Langenselbold, Stadt</t>
  </si>
  <si>
    <t xml:space="preserve">Linsengericht</t>
  </si>
  <si>
    <t xml:space="preserve">Maintal, Stadt</t>
  </si>
  <si>
    <t xml:space="preserve">Neuberg</t>
  </si>
  <si>
    <t xml:space="preserve">Nidderau, Stadt</t>
  </si>
  <si>
    <t xml:space="preserve">Niederdorfelden</t>
  </si>
  <si>
    <t xml:space="preserve">Rodenbach</t>
  </si>
  <si>
    <t xml:space="preserve">Ronneburg</t>
  </si>
  <si>
    <t xml:space="preserve">Schlüchtern, Stadt</t>
  </si>
  <si>
    <t xml:space="preserve">Schöneck</t>
  </si>
  <si>
    <t xml:space="preserve">Sinntal</t>
  </si>
  <si>
    <t xml:space="preserve">Steinau an der Straße, Stadt</t>
  </si>
  <si>
    <t xml:space="preserve">Wächtersbach, Stadt</t>
  </si>
  <si>
    <t xml:space="preserve">Main - Taunus - Kreis</t>
  </si>
  <si>
    <t xml:space="preserve">Bad Soden am Taunus, Stadt</t>
  </si>
  <si>
    <t xml:space="preserve">Eppstein, Stadt</t>
  </si>
  <si>
    <t xml:space="preserve">Eschborn, Stadt</t>
  </si>
  <si>
    <t xml:space="preserve">Flörsheim am Main, Stadt</t>
  </si>
  <si>
    <t xml:space="preserve">Hattersheim am Main, Stadt</t>
  </si>
  <si>
    <t xml:space="preserve">Hochheim am Main, Stadt</t>
  </si>
  <si>
    <t xml:space="preserve">Hofheim am Taunus, Kreisstadt</t>
  </si>
  <si>
    <t xml:space="preserve">Kelkheim (Taunus), Stadt</t>
  </si>
  <si>
    <t xml:space="preserve">Kriftel</t>
  </si>
  <si>
    <t xml:space="preserve">Liederbach am Taunus</t>
  </si>
  <si>
    <t xml:space="preserve">Schwalbach am Taunus, Stadt</t>
  </si>
  <si>
    <t xml:space="preserve">Sulzbach (Taunus)</t>
  </si>
  <si>
    <t xml:space="preserve">Odenwaldkreis</t>
  </si>
  <si>
    <t xml:space="preserve">Bad König, Stadt</t>
  </si>
  <si>
    <t xml:space="preserve">Beerfelden, Stadt</t>
  </si>
  <si>
    <t xml:space="preserve">Brensbach</t>
  </si>
  <si>
    <t xml:space="preserve">Breuberg, Stadt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 i. Odw.</t>
  </si>
  <si>
    <t xml:space="preserve">Lützelbach</t>
  </si>
  <si>
    <t xml:space="preserve">Michelstadt, Stadt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Offenbach</t>
  </si>
  <si>
    <t xml:space="preserve">Dietzenbach, Stadt</t>
  </si>
  <si>
    <t xml:space="preserve">Dreieich, Stadt</t>
  </si>
  <si>
    <t xml:space="preserve">Egelsbach</t>
  </si>
  <si>
    <t xml:space="preserve">Hainburg</t>
  </si>
  <si>
    <t xml:space="preserve">Heusenstamm, Stadt</t>
  </si>
  <si>
    <t xml:space="preserve">Langen (Hessen), Stadt</t>
  </si>
  <si>
    <t xml:space="preserve">Mainhausen</t>
  </si>
  <si>
    <t xml:space="preserve">Mülheim am Main, Stadt</t>
  </si>
  <si>
    <t xml:space="preserve">Neu-Isenburg, Stadt</t>
  </si>
  <si>
    <t xml:space="preserve">Obertshausen, Stadt</t>
  </si>
  <si>
    <t xml:space="preserve">Rodgau, Stadt</t>
  </si>
  <si>
    <t xml:space="preserve">Rödermark, Stadt</t>
  </si>
  <si>
    <t xml:space="preserve">Seligenstadt, Stadt</t>
  </si>
  <si>
    <t xml:space="preserve">Rheingau - Taunus - Kreis</t>
  </si>
  <si>
    <t xml:space="preserve">Aarbergen</t>
  </si>
  <si>
    <t xml:space="preserve">Bad Schwalbach, Kreisstadt</t>
  </si>
  <si>
    <t xml:space="preserve">Eltville am Rhein, Stadt</t>
  </si>
  <si>
    <t xml:space="preserve">Geisenheim, Stadt</t>
  </si>
  <si>
    <t xml:space="preserve">Heidenrod</t>
  </si>
  <si>
    <t xml:space="preserve">Hohenstein</t>
  </si>
  <si>
    <t xml:space="preserve">Hünstetten</t>
  </si>
  <si>
    <t xml:space="preserve">Idstein, Stadt</t>
  </si>
  <si>
    <t xml:space="preserve">Kiedrich</t>
  </si>
  <si>
    <t xml:space="preserve">Lorch, Stadt</t>
  </si>
  <si>
    <t xml:space="preserve">Niedernhausen</t>
  </si>
  <si>
    <t xml:space="preserve">Oestrich-Winkel, Stadt</t>
  </si>
  <si>
    <t xml:space="preserve">Rüdesheim am Rhein, Stadt</t>
  </si>
  <si>
    <t xml:space="preserve">Schlangenbad</t>
  </si>
  <si>
    <t xml:space="preserve">Taunusstein, Stadt</t>
  </si>
  <si>
    <t xml:space="preserve">Waldems</t>
  </si>
  <si>
    <t xml:space="preserve">Walluf</t>
  </si>
  <si>
    <t xml:space="preserve">Wetteraukreis</t>
  </si>
  <si>
    <t xml:space="preserve">Altenstadt</t>
  </si>
  <si>
    <t xml:space="preserve">Bad Nauheim, Stadt</t>
  </si>
  <si>
    <t xml:space="preserve">Bad Vilbel, Stadt</t>
  </si>
  <si>
    <t xml:space="preserve">Büdingen, Stadt</t>
  </si>
  <si>
    <t xml:space="preserve">Butzbach, Stadt</t>
  </si>
  <si>
    <t xml:space="preserve">Echzell</t>
  </si>
  <si>
    <t xml:space="preserve">Florstadt</t>
  </si>
  <si>
    <t xml:space="preserve">Friedberg (Hessen), Kreisstadt</t>
  </si>
  <si>
    <t xml:space="preserve">Gedern, Stadt</t>
  </si>
  <si>
    <t xml:space="preserve">Glauburg</t>
  </si>
  <si>
    <t xml:space="preserve">Hirzenhain</t>
  </si>
  <si>
    <t xml:space="preserve">Karben, Stadt</t>
  </si>
  <si>
    <t xml:space="preserve">Kefenrod</t>
  </si>
  <si>
    <t xml:space="preserve">Limeshain</t>
  </si>
  <si>
    <t xml:space="preserve">Münzenberg, Stadt</t>
  </si>
  <si>
    <t xml:space="preserve">Nidda, Stadt</t>
  </si>
  <si>
    <t xml:space="preserve">Niddatal, Stadt</t>
  </si>
  <si>
    <t xml:space="preserve">Ober-Mörlen</t>
  </si>
  <si>
    <t xml:space="preserve">Ortenberg, Stadt</t>
  </si>
  <si>
    <t xml:space="preserve">Ranstadt</t>
  </si>
  <si>
    <t xml:space="preserve">Reichelsheim (Wetterau), Stadt</t>
  </si>
  <si>
    <t xml:space="preserve">Rockenberg</t>
  </si>
  <si>
    <t xml:space="preserve">Rosbach v.d. Höhe, Stadt</t>
  </si>
  <si>
    <t xml:space="preserve">Wölfersheim</t>
  </si>
  <si>
    <t xml:space="preserve">Wöllstadt</t>
  </si>
  <si>
    <t xml:space="preserve">Reg. Bez. Gießen</t>
  </si>
  <si>
    <t xml:space="preserve">Gießen</t>
  </si>
  <si>
    <t xml:space="preserve">Allendorf (Lumda), Stadt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adt</t>
  </si>
  <si>
    <t xml:space="preserve">Heuchelheim</t>
  </si>
  <si>
    <t xml:space="preserve">Hungen, Stadt</t>
  </si>
  <si>
    <t xml:space="preserve">Langgöns</t>
  </si>
  <si>
    <t xml:space="preserve">Laubach, Stadt</t>
  </si>
  <si>
    <t xml:space="preserve">Lich, Stadt</t>
  </si>
  <si>
    <t xml:space="preserve">Linden, Stadt</t>
  </si>
  <si>
    <t xml:space="preserve">Lollar, Stadt</t>
  </si>
  <si>
    <t xml:space="preserve">Pohlheim, Stadt</t>
  </si>
  <si>
    <t xml:space="preserve">Rabenau</t>
  </si>
  <si>
    <t xml:space="preserve">Reiskirchen</t>
  </si>
  <si>
    <t xml:space="preserve">Staufenberg, Stadt</t>
  </si>
  <si>
    <t xml:space="preserve">Wettenberg</t>
  </si>
  <si>
    <t xml:space="preserve">Lahn - Dill - Kreis</t>
  </si>
  <si>
    <t xml:space="preserve">Aßlar, Stadt</t>
  </si>
  <si>
    <t xml:space="preserve">Bischoffen</t>
  </si>
  <si>
    <t xml:space="preserve">Braunfels, Stadt</t>
  </si>
  <si>
    <t xml:space="preserve">Breitscheid</t>
  </si>
  <si>
    <t xml:space="preserve">Dietzhölztal</t>
  </si>
  <si>
    <t xml:space="preserve">Dillenburg, Stadt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adt</t>
  </si>
  <si>
    <t xml:space="preserve">Herborn, Stadt</t>
  </si>
  <si>
    <t xml:space="preserve">Hohenahr</t>
  </si>
  <si>
    <t xml:space="preserve">Hüttenberg</t>
  </si>
  <si>
    <t xml:space="preserve">Lahnau</t>
  </si>
  <si>
    <t xml:space="preserve">Leun, Stadt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adt</t>
  </si>
  <si>
    <t xml:space="preserve">Waldsolms</t>
  </si>
  <si>
    <t xml:space="preserve">Wetzlar, Stadt</t>
  </si>
  <si>
    <t xml:space="preserve">Limburg - Weilburg</t>
  </si>
  <si>
    <t xml:space="preserve">Beselich</t>
  </si>
  <si>
    <t xml:space="preserve">Brechen</t>
  </si>
  <si>
    <t xml:space="preserve">Bad Camberg, Stadt</t>
  </si>
  <si>
    <t xml:space="preserve">Dornburg</t>
  </si>
  <si>
    <t xml:space="preserve">Elbtal</t>
  </si>
  <si>
    <t xml:space="preserve">Elz</t>
  </si>
  <si>
    <t xml:space="preserve">Hadamar, Stadt</t>
  </si>
  <si>
    <t xml:space="preserve">Hünfelden</t>
  </si>
  <si>
    <t xml:space="preserve">Limburg a. d. Lahn, Kreisstadt</t>
  </si>
  <si>
    <t xml:space="preserve">Löhnberg</t>
  </si>
  <si>
    <t xml:space="preserve">Mengerskirchen, Marktflecken</t>
  </si>
  <si>
    <t xml:space="preserve">Merenberg</t>
  </si>
  <si>
    <t xml:space="preserve">Runkel, Stadt</t>
  </si>
  <si>
    <t xml:space="preserve">Selters (Taunus)</t>
  </si>
  <si>
    <t xml:space="preserve">Villmar</t>
  </si>
  <si>
    <t xml:space="preserve">Waldbrunn (Westerwald)</t>
  </si>
  <si>
    <t xml:space="preserve">Weilburg, Stadt</t>
  </si>
  <si>
    <t xml:space="preserve">Weilmünster, Marktflecken</t>
  </si>
  <si>
    <t xml:space="preserve">Weinbach</t>
  </si>
  <si>
    <t xml:space="preserve">Marburg - Biedenkopf</t>
  </si>
  <si>
    <t xml:space="preserve">Amöneburg, Stadt</t>
  </si>
  <si>
    <t xml:space="preserve">Angelburg</t>
  </si>
  <si>
    <t xml:space="preserve">Bad Endbach</t>
  </si>
  <si>
    <t xml:space="preserve">Biedenkopf, Stadt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adt</t>
  </si>
  <si>
    <t xml:space="preserve">Kirchhain, Stadt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adt</t>
  </si>
  <si>
    <t xml:space="preserve">Rauschenberg, Stadt</t>
  </si>
  <si>
    <t xml:space="preserve">Stadtallendorf, Stadt</t>
  </si>
  <si>
    <t xml:space="preserve">Steffenberg</t>
  </si>
  <si>
    <t xml:space="preserve">Weimar (Lahn)</t>
  </si>
  <si>
    <t xml:space="preserve">Wetter (Hessen)</t>
  </si>
  <si>
    <t xml:space="preserve">Wohratal</t>
  </si>
  <si>
    <t xml:space="preserve">Vogelsbergkreis</t>
  </si>
  <si>
    <t xml:space="preserve">Alsfeld, Stadt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adt</t>
  </si>
  <si>
    <t xml:space="preserve">Grebenhain</t>
  </si>
  <si>
    <t xml:space="preserve">Herbstein, Stadt</t>
  </si>
  <si>
    <t xml:space="preserve">Homberg (Ohm), Stadt</t>
  </si>
  <si>
    <t xml:space="preserve">Kirtorf, Stadt</t>
  </si>
  <si>
    <t xml:space="preserve">Lauterbach (Hessen), Kreisstadt</t>
  </si>
  <si>
    <t xml:space="preserve">Lautertal (Vogelsberg)</t>
  </si>
  <si>
    <t xml:space="preserve">Mücke</t>
  </si>
  <si>
    <t xml:space="preserve">Romrod, Stadt</t>
  </si>
  <si>
    <t xml:space="preserve">Schlitz, Stadt</t>
  </si>
  <si>
    <t xml:space="preserve">Schotten, Stadt</t>
  </si>
  <si>
    <t xml:space="preserve">Schwalmtal</t>
  </si>
  <si>
    <t xml:space="preserve">Ulrichstein, Stadt</t>
  </si>
  <si>
    <t xml:space="preserve">Wartenberg</t>
  </si>
  <si>
    <t xml:space="preserve">Reg. Bez. Kassel</t>
  </si>
  <si>
    <t xml:space="preserve">Kassel, documenta-Stadt</t>
  </si>
  <si>
    <t xml:space="preserve">Fulda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adt</t>
  </si>
  <si>
    <t xml:space="preserve">Gersfeld (Rhön), Stadt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adt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, Wasserkuppe</t>
  </si>
  <si>
    <t xml:space="preserve">Rasdorf</t>
  </si>
  <si>
    <t xml:space="preserve">Tann (Rhön), Stadt</t>
  </si>
  <si>
    <t xml:space="preserve">Hersfeld - Rotenburg</t>
  </si>
  <si>
    <t xml:space="preserve">Alheim</t>
  </si>
  <si>
    <t xml:space="preserve">Bad Hersfeld, Kreisstadt</t>
  </si>
  <si>
    <t xml:space="preserve">Bebra, Stadt</t>
  </si>
  <si>
    <t xml:space="preserve">Breitenbach a. Herzberg 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adt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 d. Fulda, Stadt</t>
  </si>
  <si>
    <t xml:space="preserve">Schenklengsfeld</t>
  </si>
  <si>
    <t xml:space="preserve">Wildeck</t>
  </si>
  <si>
    <t xml:space="preserve">Kassel</t>
  </si>
  <si>
    <t xml:space="preserve">Ahnatal</t>
  </si>
  <si>
    <t xml:space="preserve">Bad Karlshafen, Stadt</t>
  </si>
  <si>
    <t xml:space="preserve">Baunatal, Stadt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adt</t>
  </si>
  <si>
    <t xml:space="preserve">Habichtswald</t>
  </si>
  <si>
    <t xml:space="preserve">Helsa</t>
  </si>
  <si>
    <t xml:space="preserve">Hofgeismar, Stadt</t>
  </si>
  <si>
    <t xml:space="preserve">Immenhausen, Stadt</t>
  </si>
  <si>
    <t xml:space="preserve">Kaufungen</t>
  </si>
  <si>
    <t xml:space="preserve">Liebenau, Stadt</t>
  </si>
  <si>
    <t xml:space="preserve">Lohfelden</t>
  </si>
  <si>
    <t xml:space="preserve">Naumburg, Stadt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adt</t>
  </si>
  <si>
    <t xml:space="preserve">Vellmar, Stadt</t>
  </si>
  <si>
    <t xml:space="preserve">Wahlsburg</t>
  </si>
  <si>
    <t xml:space="preserve">Wolfhagen, Stadt</t>
  </si>
  <si>
    <t xml:space="preserve">Zierenberg, Stadt</t>
  </si>
  <si>
    <t xml:space="preserve">Schwalm - Eder - Kreis</t>
  </si>
  <si>
    <t xml:space="preserve">Borken (Hessen), Stadt</t>
  </si>
  <si>
    <t xml:space="preserve">Edermünde</t>
  </si>
  <si>
    <t xml:space="preserve">Felsberg, Stadt</t>
  </si>
  <si>
    <t xml:space="preserve">Frielendorf</t>
  </si>
  <si>
    <t xml:space="preserve">Fritzlar, Dom- und Kaiserstadt</t>
  </si>
  <si>
    <t xml:space="preserve">Gilserberg</t>
  </si>
  <si>
    <t xml:space="preserve">Gudensberg, Stadt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adt</t>
  </si>
  <si>
    <t xml:space="preserve">Morschen</t>
  </si>
  <si>
    <t xml:space="preserve">Neuental</t>
  </si>
  <si>
    <t xml:space="preserve">Neukirchen, Stadt</t>
  </si>
  <si>
    <t xml:space="preserve">Niedenstein, Stadt</t>
  </si>
  <si>
    <t xml:space="preserve">Oberaula</t>
  </si>
  <si>
    <t xml:space="preserve">Ottrau</t>
  </si>
  <si>
    <t xml:space="preserve">Schrecksbach</t>
  </si>
  <si>
    <t xml:space="preserve">Schwalmstadt, Stadt</t>
  </si>
  <si>
    <t xml:space="preserve">Schwarzenborn, Stadt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Waldeck - Frankenberg</t>
  </si>
  <si>
    <t xml:space="preserve">Allendorf (Eder)</t>
  </si>
  <si>
    <t xml:space="preserve">Bad Arolsen, Stadt</t>
  </si>
  <si>
    <t xml:space="preserve">Bad Wildungen, Stadt</t>
  </si>
  <si>
    <t xml:space="preserve">Battenberg (Eder), Stadt</t>
  </si>
  <si>
    <t xml:space="preserve">Bromskirchen</t>
  </si>
  <si>
    <t xml:space="preserve">Burgwald</t>
  </si>
  <si>
    <t xml:space="preserve">Diemelsee</t>
  </si>
  <si>
    <t xml:space="preserve">Diemelstadt, Stadt</t>
  </si>
  <si>
    <t xml:space="preserve">Edertal</t>
  </si>
  <si>
    <t xml:space="preserve">Frankenau, Stadt</t>
  </si>
  <si>
    <t xml:space="preserve">Frankenberg (Eder), Stadt</t>
  </si>
  <si>
    <t xml:space="preserve">Gemünden (Wohra), Stadt</t>
  </si>
  <si>
    <t xml:space="preserve">Haina (Kloster)</t>
  </si>
  <si>
    <t xml:space="preserve">Hatzfeld (Eder), Stadt</t>
  </si>
  <si>
    <t xml:space="preserve">Korbach, Kreisstadt</t>
  </si>
  <si>
    <t xml:space="preserve">Lichtenfels, Stadt</t>
  </si>
  <si>
    <t xml:space="preserve">Rosenthal, Stadt</t>
  </si>
  <si>
    <t xml:space="preserve">Twistetal</t>
  </si>
  <si>
    <t xml:space="preserve">Vöhl</t>
  </si>
  <si>
    <t xml:space="preserve">Volkmarsen, Stadt</t>
  </si>
  <si>
    <t xml:space="preserve">Waldeck, Stadt</t>
  </si>
  <si>
    <t xml:space="preserve">Willingen (Upland)</t>
  </si>
  <si>
    <t xml:space="preserve">Werra - Meissner - Kreis</t>
  </si>
  <si>
    <t xml:space="preserve">Bad Sooden-Allendorf, Stadt</t>
  </si>
  <si>
    <t xml:space="preserve">Berkatal</t>
  </si>
  <si>
    <t xml:space="preserve">Eschwege, Kreisstadt</t>
  </si>
  <si>
    <t xml:space="preserve">Großalmerode, Stadt</t>
  </si>
  <si>
    <t xml:space="preserve">Herleshausen</t>
  </si>
  <si>
    <t xml:space="preserve">Hessisch Lichtenau, Stadt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adt</t>
  </si>
  <si>
    <t xml:space="preserve">Waldkappel, Stadt</t>
  </si>
  <si>
    <t xml:space="preserve">Wanfried, Stadt</t>
  </si>
  <si>
    <t xml:space="preserve">Wehretal</t>
  </si>
  <si>
    <t xml:space="preserve">Weißenborn</t>
  </si>
  <si>
    <t xml:space="preserve">Witzenhausen, Stad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\ yyyy"/>
    <numFmt numFmtId="166" formatCode="@"/>
    <numFmt numFmtId="167" formatCode="0&quot;        &quot;"/>
    <numFmt numFmtId="168" formatCode="###\ ##0&quot;  &quot;"/>
    <numFmt numFmtId="169" formatCode="###\ ###\ ##0"/>
    <numFmt numFmtId="170" formatCode="##\ ###\ ##0;&quot;– &quot;##\ ###\ ##0"/>
    <numFmt numFmtId="171" formatCode="#,##0;&quot;- &quot;#,##0&quot;:-&quot;"/>
    <numFmt numFmtId="172" formatCode="#0&quot;  &quot;"/>
    <numFmt numFmtId="173" formatCode="###\ ##0&quot;        &quot;"/>
    <numFmt numFmtId="174" formatCode="###\ ##0&quot;    &quot;"/>
    <numFmt numFmtId="175" formatCode="##\ ###\ ##0&quot;  &quot;"/>
    <numFmt numFmtId="176" formatCode="##\ ###\ ##0"/>
    <numFmt numFmtId="177" formatCode="###\ ##0&quot;                &quot;"/>
    <numFmt numFmtId="178" formatCode="###\ ##0"/>
    <numFmt numFmtId="179" formatCode="#\ ###\ ##0"/>
    <numFmt numFmtId="180" formatCode="#\ ###\ ##0\ ;\–#\ ###\ ##0\ ;0\ ;@\ "/>
    <numFmt numFmtId="181" formatCode="_(* #\ ##0_);_(* \(#\ ##0\);_(* \-_);_(@_)"/>
    <numFmt numFmtId="182" formatCode="###\ ###\ ##0&quot;  &quot;;&quot;– &quot;###\ ###\ ##0&quot;  &quot;;&quot;—  &quot;"/>
    <numFmt numFmtId="183" formatCode="###\ ##0&quot;         &quot;"/>
    <numFmt numFmtId="184" formatCode="###\ ##0&quot;          &quot;"/>
    <numFmt numFmtId="185" formatCode="###\ ###\ ###\ ###&quot;  &quot;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FFE6E6"/>
      <name val="Arial"/>
      <family val="2"/>
    </font>
    <font>
      <sz val="8"/>
      <name val="Arial"/>
      <family val="2"/>
    </font>
    <font>
      <sz val="12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b val="true"/>
      <sz val="9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 Rounded MT Bol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7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8" fillId="0" borderId="0" xfId="3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38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2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2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3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9" fontId="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5" fillId="0" borderId="0" xfId="3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3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32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0" fillId="0" borderId="0" xfId="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8" xfId="21"/>
    <cellStyle name="Standard_1GKZ_L+L_Gemeinde" xfId="22"/>
    <cellStyle name="Standard_AGS und Gemeinde,Stadt" xfId="23"/>
    <cellStyle name="Standard_CD-Hülle_Entwurf" xfId="24"/>
    <cellStyle name="Standard_F_ohne_Z" xfId="25"/>
    <cellStyle name="Standard_FS Vorschlag 1" xfId="26"/>
    <cellStyle name="Standard_Seite11(Tabelle 1)_1998_GewSt" xfId="27"/>
    <cellStyle name="Standard_Seite12-13(Tabelle 2)_1998_GewSt" xfId="28"/>
    <cellStyle name="Standard_Seite14(Tabelle 3)_1998_GewSt" xfId="29"/>
    <cellStyle name="Standard_Seite15-17(Tabelle 4)_1998_GewSt" xfId="30"/>
    <cellStyle name="Standard_Seite18-26 (Tabelle 5)_1998_GewSt" xfId="31"/>
    <cellStyle name="Standard_Tabelle2 (2)" xfId="32"/>
    <cellStyle name="Standard_Tabelle3b" xfId="33"/>
    <cellStyle name="Weinbau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13680</xdr:colOff>
      <xdr:row>8</xdr:row>
      <xdr:rowOff>0</xdr:rowOff>
    </xdr:to>
    <xdr:sp>
      <xdr:nvSpPr>
        <xdr:cNvPr id="4" name="Line 1"/>
        <xdr:cNvSpPr/>
      </xdr:nvSpPr>
      <xdr:spPr>
        <a:xfrm>
          <a:off x="0" y="1591920"/>
          <a:ext cx="54072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</xdr:col>
      <xdr:colOff>13680</xdr:colOff>
      <xdr:row>8</xdr:row>
      <xdr:rowOff>0</xdr:rowOff>
    </xdr:to>
    <xdr:sp>
      <xdr:nvSpPr>
        <xdr:cNvPr id="5" name="Line 2"/>
        <xdr:cNvSpPr/>
      </xdr:nvSpPr>
      <xdr:spPr>
        <a:xfrm>
          <a:off x="0" y="1591920"/>
          <a:ext cx="54072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13680</xdr:colOff>
      <xdr:row>8</xdr:row>
      <xdr:rowOff>0</xdr:rowOff>
    </xdr:to>
    <xdr:sp>
      <xdr:nvSpPr>
        <xdr:cNvPr id="6" name="Line 1"/>
        <xdr:cNvSpPr/>
      </xdr:nvSpPr>
      <xdr:spPr>
        <a:xfrm>
          <a:off x="0" y="1620360"/>
          <a:ext cx="54072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</xdr:col>
      <xdr:colOff>13680</xdr:colOff>
      <xdr:row>8</xdr:row>
      <xdr:rowOff>0</xdr:rowOff>
    </xdr:to>
    <xdr:sp>
      <xdr:nvSpPr>
        <xdr:cNvPr id="7" name="Line 2"/>
        <xdr:cNvSpPr/>
      </xdr:nvSpPr>
      <xdr:spPr>
        <a:xfrm>
          <a:off x="0" y="1620360"/>
          <a:ext cx="54072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13320</xdr:colOff>
      <xdr:row>8</xdr:row>
      <xdr:rowOff>0</xdr:rowOff>
    </xdr:to>
    <xdr:sp>
      <xdr:nvSpPr>
        <xdr:cNvPr id="8" name="Line 1"/>
        <xdr:cNvSpPr/>
      </xdr:nvSpPr>
      <xdr:spPr>
        <a:xfrm>
          <a:off x="0" y="1737360"/>
          <a:ext cx="49860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</xdr:col>
      <xdr:colOff>13320</xdr:colOff>
      <xdr:row>8</xdr:row>
      <xdr:rowOff>0</xdr:rowOff>
    </xdr:to>
    <xdr:sp>
      <xdr:nvSpPr>
        <xdr:cNvPr id="9" name="Line 2"/>
        <xdr:cNvSpPr/>
      </xdr:nvSpPr>
      <xdr:spPr>
        <a:xfrm>
          <a:off x="0" y="1737360"/>
          <a:ext cx="49860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ewerbesteuer@statistik-hessen.de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/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1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2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29" t="s">
        <v>4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0" width="6.7"/>
    <col collapsed="false" customWidth="true" hidden="false" outlineLevel="0" max="2" min="2" style="170" width="31.85"/>
    <col collapsed="false" customWidth="true" hidden="false" outlineLevel="0" max="3" min="3" style="170" width="9.13"/>
    <col collapsed="false" customWidth="true" hidden="false" outlineLevel="0" max="4" min="4" style="170" width="7.42"/>
    <col collapsed="false" customWidth="true" hidden="false" outlineLevel="0" max="5" min="5" style="170" width="10.56"/>
    <col collapsed="false" customWidth="true" hidden="false" outlineLevel="0" max="6" min="6" style="170" width="6.99"/>
    <col collapsed="false" customWidth="true" hidden="false" outlineLevel="0" max="7" min="7" style="170" width="8.56"/>
    <col collapsed="false" customWidth="true" hidden="false" outlineLevel="0" max="8" min="8" style="170" width="8.99"/>
    <col collapsed="false" customWidth="true" hidden="false" outlineLevel="0" max="9" min="9" style="170" width="7.28"/>
    <col collapsed="false" customWidth="true" hidden="false" outlineLevel="0" max="10" min="10" style="170" width="9.28"/>
    <col collapsed="false" customWidth="true" hidden="false" outlineLevel="0" max="11" min="11" style="170" width="7.28"/>
    <col collapsed="false" customWidth="true" hidden="false" outlineLevel="0" max="12" min="12" style="170" width="9.28"/>
    <col collapsed="false" customWidth="true" hidden="false" outlineLevel="0" max="13" min="13" style="170" width="7.28"/>
    <col collapsed="false" customWidth="true" hidden="false" outlineLevel="0" max="14" min="14" style="170" width="9.28"/>
    <col collapsed="false" customWidth="true" hidden="false" outlineLevel="0" max="15" min="15" style="170" width="7.28"/>
    <col collapsed="false" customWidth="true" hidden="false" outlineLevel="0" max="16" min="16" style="170" width="9.28"/>
    <col collapsed="false" customWidth="true" hidden="false" outlineLevel="0" max="17" min="17" style="171" width="7.28"/>
    <col collapsed="false" customWidth="true" hidden="false" outlineLevel="0" max="18" min="18" style="172" width="9.28"/>
    <col collapsed="false" customWidth="true" hidden="false" outlineLevel="0" max="19" min="19" style="170" width="7.28"/>
    <col collapsed="false" customWidth="false" hidden="false" outlineLevel="0" max="257" min="20" style="170" width="11.42"/>
  </cols>
  <sheetData>
    <row r="1" customFormat="false" ht="14.1" hidden="false" customHeight="true" outlineLevel="0" collapsed="false">
      <c r="A1" s="216" t="s">
        <v>112</v>
      </c>
      <c r="B1" s="216"/>
      <c r="G1" s="217" t="s">
        <v>357</v>
      </c>
      <c r="H1" s="217"/>
    </row>
    <row r="2" s="177" customFormat="true" ht="18" hidden="false" customHeight="true" outlineLevel="0" collapsed="false">
      <c r="A2" s="174" t="s">
        <v>307</v>
      </c>
      <c r="B2" s="174"/>
      <c r="C2" s="174"/>
      <c r="D2" s="174"/>
      <c r="E2" s="174"/>
      <c r="F2" s="174"/>
      <c r="G2" s="174"/>
      <c r="H2" s="174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</row>
    <row r="3" s="182" customFormat="true" ht="15.95" hidden="false" customHeight="true" outlineLevel="0" collapsed="false">
      <c r="A3" s="175" t="s">
        <v>109</v>
      </c>
      <c r="B3" s="175"/>
      <c r="C3" s="175"/>
      <c r="D3" s="175"/>
      <c r="E3" s="175"/>
      <c r="F3" s="175"/>
      <c r="G3" s="175"/>
      <c r="H3" s="175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s="182" customFormat="true" ht="15.95" hidden="false" customHeight="true" outlineLevel="0" collapsed="false">
      <c r="A4" s="226" t="s">
        <v>245</v>
      </c>
      <c r="B4" s="179" t="s">
        <v>246</v>
      </c>
      <c r="C4" s="180" t="s">
        <v>247</v>
      </c>
      <c r="D4" s="180" t="s">
        <v>182</v>
      </c>
      <c r="E4" s="180"/>
      <c r="F4" s="180" t="s">
        <v>97</v>
      </c>
      <c r="G4" s="180"/>
      <c r="H4" s="181" t="s">
        <v>248</v>
      </c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</row>
    <row r="5" s="182" customFormat="true" ht="15.95" hidden="false" customHeight="true" outlineLevel="0" collapsed="false">
      <c r="A5" s="226"/>
      <c r="B5" s="179"/>
      <c r="C5" s="180"/>
      <c r="D5" s="180"/>
      <c r="E5" s="180"/>
      <c r="F5" s="180"/>
      <c r="G5" s="180"/>
      <c r="H5" s="181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</row>
    <row r="6" s="183" customFormat="true" ht="15.95" hidden="false" customHeight="true" outlineLevel="0" collapsed="false">
      <c r="A6" s="226"/>
      <c r="B6" s="179"/>
      <c r="C6" s="180"/>
      <c r="D6" s="180"/>
      <c r="E6" s="180"/>
      <c r="F6" s="180"/>
      <c r="G6" s="180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</row>
    <row r="7" s="183" customFormat="true" ht="15.95" hidden="false" customHeight="true" outlineLevel="0" collapsed="false">
      <c r="A7" s="226"/>
      <c r="B7" s="179"/>
      <c r="C7" s="180"/>
      <c r="D7" s="180"/>
      <c r="E7" s="180"/>
      <c r="F7" s="180"/>
      <c r="G7" s="180"/>
      <c r="H7" s="181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</row>
    <row r="8" s="193" customFormat="true" ht="24.95" hidden="false" customHeight="true" outlineLevel="0" collapsed="false">
      <c r="A8" s="226"/>
      <c r="B8" s="179"/>
      <c r="C8" s="184" t="s">
        <v>249</v>
      </c>
      <c r="D8" s="185" t="s">
        <v>249</v>
      </c>
      <c r="E8" s="186" t="s">
        <v>120</v>
      </c>
      <c r="F8" s="185" t="s">
        <v>249</v>
      </c>
      <c r="G8" s="187" t="s">
        <v>120</v>
      </c>
      <c r="H8" s="187"/>
      <c r="I8" s="191"/>
      <c r="J8" s="195"/>
      <c r="K8" s="191"/>
      <c r="L8" s="191"/>
      <c r="M8" s="191"/>
      <c r="N8" s="195"/>
      <c r="O8" s="191"/>
      <c r="P8" s="195"/>
      <c r="Q8" s="191"/>
      <c r="R8" s="191"/>
      <c r="S8" s="192"/>
    </row>
    <row r="9" s="193" customFormat="true" ht="21.95" hidden="false" customHeight="true" outlineLevel="0" collapsed="false">
      <c r="A9" s="194" t="s">
        <v>358</v>
      </c>
      <c r="B9" s="227" t="s">
        <v>200</v>
      </c>
      <c r="C9" s="224" t="n">
        <v>5121</v>
      </c>
      <c r="D9" s="224" t="n">
        <v>5121</v>
      </c>
      <c r="E9" s="224" t="n">
        <v>272332</v>
      </c>
      <c r="F9" s="224" t="n">
        <v>4807</v>
      </c>
      <c r="G9" s="224" t="n">
        <v>115939</v>
      </c>
      <c r="H9" s="224" t="n">
        <v>5057</v>
      </c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2"/>
    </row>
    <row r="10" customFormat="false" ht="12" hidden="false" customHeight="true" outlineLevel="0" collapsed="false">
      <c r="A10" s="194" t="s">
        <v>359</v>
      </c>
      <c r="B10" s="189" t="s">
        <v>360</v>
      </c>
      <c r="C10" s="224" t="n">
        <v>4104</v>
      </c>
      <c r="D10" s="224" t="n">
        <v>4104</v>
      </c>
      <c r="E10" s="224" t="n">
        <v>567900</v>
      </c>
      <c r="F10" s="224" t="n">
        <v>3112</v>
      </c>
      <c r="G10" s="224" t="n">
        <v>76239</v>
      </c>
      <c r="H10" s="224" t="n">
        <v>22405</v>
      </c>
      <c r="I10" s="200"/>
      <c r="J10" s="200"/>
      <c r="K10" s="200"/>
      <c r="L10" s="200"/>
      <c r="M10" s="200"/>
      <c r="N10" s="195"/>
      <c r="O10" s="200"/>
      <c r="P10" s="200"/>
      <c r="Q10" s="200"/>
      <c r="R10" s="200"/>
      <c r="S10" s="210"/>
    </row>
    <row r="11" customFormat="false" ht="12" hidden="false" customHeight="true" outlineLevel="0" collapsed="false">
      <c r="A11" s="209" t="s">
        <v>361</v>
      </c>
      <c r="B11" s="202" t="s">
        <v>362</v>
      </c>
      <c r="C11" s="218" t="n">
        <v>2333</v>
      </c>
      <c r="D11" s="218" t="n">
        <v>2333</v>
      </c>
      <c r="E11" s="218" t="n">
        <v>145994</v>
      </c>
      <c r="F11" s="218" t="n">
        <v>2044</v>
      </c>
      <c r="G11" s="218" t="n">
        <v>50108</v>
      </c>
      <c r="H11" s="218" t="n">
        <v>3392</v>
      </c>
      <c r="I11" s="200"/>
      <c r="J11" s="195"/>
      <c r="K11" s="200"/>
      <c r="L11" s="200"/>
      <c r="M11" s="200"/>
      <c r="N11" s="200"/>
      <c r="O11" s="196"/>
      <c r="P11" s="196"/>
      <c r="Q11" s="196"/>
      <c r="R11" s="196"/>
      <c r="S11" s="210"/>
    </row>
    <row r="12" customFormat="false" ht="12" hidden="false" customHeight="true" outlineLevel="0" collapsed="false">
      <c r="A12" s="209" t="s">
        <v>363</v>
      </c>
      <c r="B12" s="202" t="s">
        <v>364</v>
      </c>
      <c r="C12" s="218" t="n">
        <v>46</v>
      </c>
      <c r="D12" s="218" t="n">
        <v>46</v>
      </c>
      <c r="E12" s="218" t="n">
        <v>5052</v>
      </c>
      <c r="F12" s="218" t="n">
        <v>37</v>
      </c>
      <c r="G12" s="218" t="n">
        <v>908</v>
      </c>
      <c r="H12" s="218" t="n">
        <v>178</v>
      </c>
      <c r="I12" s="200"/>
      <c r="J12" s="195"/>
      <c r="K12" s="200"/>
      <c r="L12" s="200"/>
      <c r="M12" s="200"/>
      <c r="N12" s="195"/>
      <c r="O12" s="196"/>
      <c r="P12" s="196"/>
      <c r="Q12" s="200"/>
      <c r="R12" s="200"/>
      <c r="S12" s="210"/>
    </row>
    <row r="13" customFormat="false" ht="12" hidden="false" customHeight="true" outlineLevel="0" collapsed="false">
      <c r="A13" s="209" t="s">
        <v>365</v>
      </c>
      <c r="B13" s="202" t="s">
        <v>366</v>
      </c>
      <c r="C13" s="218" t="n">
        <v>19</v>
      </c>
      <c r="D13" s="218" t="n">
        <v>19</v>
      </c>
      <c r="E13" s="218" t="n">
        <v>2662</v>
      </c>
      <c r="F13" s="218" t="n">
        <v>4</v>
      </c>
      <c r="G13" s="218" t="n">
        <v>98</v>
      </c>
      <c r="H13" s="218" t="n">
        <v>124</v>
      </c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10"/>
    </row>
    <row r="14" customFormat="false" ht="21.95" hidden="false" customHeight="true" outlineLevel="0" collapsed="false">
      <c r="A14" s="209" t="s">
        <v>367</v>
      </c>
      <c r="B14" s="198" t="s">
        <v>368</v>
      </c>
      <c r="C14" s="218" t="n">
        <v>1417</v>
      </c>
      <c r="D14" s="218" t="n">
        <v>1417</v>
      </c>
      <c r="E14" s="218" t="n">
        <v>301785</v>
      </c>
      <c r="F14" s="218" t="n">
        <v>790</v>
      </c>
      <c r="G14" s="218" t="n">
        <v>19308</v>
      </c>
      <c r="H14" s="218" t="n">
        <v>13517</v>
      </c>
      <c r="I14" s="200"/>
      <c r="J14" s="200"/>
      <c r="K14" s="200"/>
      <c r="L14" s="200"/>
      <c r="M14" s="200"/>
      <c r="N14" s="200"/>
      <c r="O14" s="196"/>
      <c r="P14" s="196"/>
      <c r="Q14" s="200"/>
      <c r="R14" s="200"/>
      <c r="S14" s="210"/>
    </row>
    <row r="15" s="193" customFormat="true" ht="12" hidden="false" customHeight="true" outlineLevel="0" collapsed="false">
      <c r="A15" s="209" t="s">
        <v>369</v>
      </c>
      <c r="B15" s="198" t="s">
        <v>370</v>
      </c>
      <c r="C15" s="218" t="n">
        <v>289</v>
      </c>
      <c r="D15" s="218" t="n">
        <v>289</v>
      </c>
      <c r="E15" s="218" t="n">
        <v>112406</v>
      </c>
      <c r="F15" s="218" t="n">
        <v>237</v>
      </c>
      <c r="G15" s="218" t="n">
        <v>5816</v>
      </c>
      <c r="H15" s="218" t="n">
        <v>5193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2"/>
    </row>
    <row r="16" customFormat="false" ht="21.95" hidden="false" customHeight="true" outlineLevel="0" collapsed="false">
      <c r="A16" s="194" t="s">
        <v>371</v>
      </c>
      <c r="B16" s="189" t="s">
        <v>372</v>
      </c>
      <c r="C16" s="224" t="n">
        <v>4402</v>
      </c>
      <c r="D16" s="224" t="n">
        <v>4402</v>
      </c>
      <c r="E16" s="224" t="n">
        <v>2633947</v>
      </c>
      <c r="F16" s="224" t="n">
        <v>3891</v>
      </c>
      <c r="G16" s="224" t="n">
        <v>94785</v>
      </c>
      <c r="H16" s="224" t="n">
        <v>124084</v>
      </c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10"/>
    </row>
    <row r="17" customFormat="false" ht="12" hidden="false" customHeight="true" outlineLevel="0" collapsed="false">
      <c r="A17" s="209" t="s">
        <v>373</v>
      </c>
      <c r="B17" s="198" t="s">
        <v>374</v>
      </c>
      <c r="C17" s="218" t="n">
        <v>316</v>
      </c>
      <c r="D17" s="218" t="n">
        <v>316</v>
      </c>
      <c r="E17" s="218" t="n">
        <v>1979697</v>
      </c>
      <c r="F17" s="218" t="n">
        <v>80</v>
      </c>
      <c r="G17" s="218" t="n">
        <v>1342</v>
      </c>
      <c r="H17" s="218" t="n">
        <v>98868</v>
      </c>
      <c r="I17" s="196"/>
      <c r="J17" s="196"/>
      <c r="K17" s="200"/>
      <c r="L17" s="195"/>
      <c r="M17" s="200"/>
      <c r="N17" s="195"/>
      <c r="O17" s="196"/>
      <c r="P17" s="196"/>
      <c r="Q17" s="200"/>
      <c r="R17" s="195"/>
      <c r="S17" s="210"/>
    </row>
    <row r="18" customFormat="false" ht="12" hidden="false" customHeight="true" outlineLevel="0" collapsed="false">
      <c r="A18" s="209" t="s">
        <v>375</v>
      </c>
      <c r="B18" s="198" t="s">
        <v>376</v>
      </c>
      <c r="C18" s="218" t="n">
        <v>78</v>
      </c>
      <c r="D18" s="218" t="n">
        <v>78</v>
      </c>
      <c r="E18" s="218" t="n">
        <v>98588</v>
      </c>
      <c r="F18" s="218" t="n">
        <v>57</v>
      </c>
      <c r="G18" s="218" t="n">
        <v>1378</v>
      </c>
      <c r="H18" s="218" t="n">
        <v>4826</v>
      </c>
      <c r="I18" s="200"/>
      <c r="J18" s="200"/>
      <c r="K18" s="200"/>
      <c r="L18" s="195"/>
      <c r="M18" s="200"/>
      <c r="N18" s="195"/>
      <c r="O18" s="196"/>
      <c r="P18" s="196"/>
      <c r="Q18" s="200"/>
      <c r="R18" s="195"/>
      <c r="S18" s="210"/>
    </row>
    <row r="19" s="193" customFormat="true" ht="12" hidden="false" customHeight="true" outlineLevel="0" collapsed="false">
      <c r="A19" s="209" t="s">
        <v>377</v>
      </c>
      <c r="B19" s="198" t="s">
        <v>378</v>
      </c>
      <c r="C19" s="218" t="n">
        <v>4008</v>
      </c>
      <c r="D19" s="218" t="n">
        <v>4008</v>
      </c>
      <c r="E19" s="218" t="n">
        <v>555662</v>
      </c>
      <c r="F19" s="218" t="n">
        <v>3754</v>
      </c>
      <c r="G19" s="218" t="n">
        <v>92065</v>
      </c>
      <c r="H19" s="218" t="n">
        <v>20390</v>
      </c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2"/>
    </row>
    <row r="20" customFormat="false" ht="50.1" hidden="false" customHeight="true" outlineLevel="0" collapsed="false">
      <c r="A20" s="194" t="s">
        <v>379</v>
      </c>
      <c r="B20" s="189" t="s">
        <v>380</v>
      </c>
      <c r="C20" s="224" t="n">
        <v>18130</v>
      </c>
      <c r="D20" s="224" t="n">
        <v>18130</v>
      </c>
      <c r="E20" s="224" t="n">
        <v>3483232</v>
      </c>
      <c r="F20" s="224" t="n">
        <v>11196</v>
      </c>
      <c r="G20" s="224" t="n">
        <v>273862</v>
      </c>
      <c r="H20" s="224" t="n">
        <v>152073</v>
      </c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10"/>
    </row>
    <row r="21" customFormat="false" ht="12" hidden="false" customHeight="true" outlineLevel="0" collapsed="false">
      <c r="A21" s="209" t="s">
        <v>381</v>
      </c>
      <c r="B21" s="198" t="s">
        <v>382</v>
      </c>
      <c r="C21" s="218" t="n">
        <v>3187</v>
      </c>
      <c r="D21" s="218" t="n">
        <v>3187</v>
      </c>
      <c r="E21" s="218" t="n">
        <v>686595</v>
      </c>
      <c r="F21" s="218" t="n">
        <v>2314</v>
      </c>
      <c r="G21" s="218" t="n">
        <v>56486</v>
      </c>
      <c r="H21" s="218" t="n">
        <v>29663</v>
      </c>
      <c r="I21" s="200"/>
      <c r="J21" s="200"/>
      <c r="K21" s="200"/>
      <c r="L21" s="195"/>
      <c r="M21" s="200"/>
      <c r="N21" s="195"/>
      <c r="O21" s="200"/>
      <c r="P21" s="200"/>
      <c r="Q21" s="200"/>
      <c r="R21" s="195"/>
      <c r="S21" s="210"/>
    </row>
    <row r="22" customFormat="false" ht="21.95" hidden="false" customHeight="true" outlineLevel="0" collapsed="false">
      <c r="A22" s="209" t="s">
        <v>383</v>
      </c>
      <c r="B22" s="198" t="s">
        <v>384</v>
      </c>
      <c r="C22" s="218" t="n">
        <v>563</v>
      </c>
      <c r="D22" s="218" t="n">
        <v>563</v>
      </c>
      <c r="E22" s="218" t="n">
        <v>64133</v>
      </c>
      <c r="F22" s="218" t="n">
        <v>396</v>
      </c>
      <c r="G22" s="218" t="n">
        <v>9719</v>
      </c>
      <c r="H22" s="218" t="n">
        <v>2419</v>
      </c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10"/>
    </row>
    <row r="23" customFormat="false" ht="12" hidden="false" customHeight="true" outlineLevel="0" collapsed="false">
      <c r="A23" s="209" t="s">
        <v>385</v>
      </c>
      <c r="B23" s="198" t="s">
        <v>386</v>
      </c>
      <c r="C23" s="218" t="n">
        <v>2345</v>
      </c>
      <c r="D23" s="218" t="n">
        <v>2345</v>
      </c>
      <c r="E23" s="218" t="n">
        <v>224653</v>
      </c>
      <c r="F23" s="218" t="n">
        <v>1373</v>
      </c>
      <c r="G23" s="218" t="n">
        <v>33661</v>
      </c>
      <c r="H23" s="218" t="n">
        <v>8475</v>
      </c>
      <c r="I23" s="200"/>
      <c r="J23" s="200"/>
      <c r="K23" s="200"/>
      <c r="L23" s="195"/>
      <c r="M23" s="200"/>
      <c r="N23" s="195"/>
      <c r="O23" s="196"/>
      <c r="P23" s="196"/>
      <c r="Q23" s="200"/>
      <c r="R23" s="195"/>
      <c r="S23" s="210"/>
    </row>
    <row r="24" customFormat="false" ht="12" hidden="false" customHeight="true" outlineLevel="0" collapsed="false">
      <c r="A24" s="209" t="s">
        <v>387</v>
      </c>
      <c r="B24" s="198" t="s">
        <v>388</v>
      </c>
      <c r="C24" s="218" t="n">
        <v>109</v>
      </c>
      <c r="D24" s="218" t="n">
        <v>109</v>
      </c>
      <c r="E24" s="218" t="n">
        <v>40634</v>
      </c>
      <c r="F24" s="218" t="n">
        <v>40</v>
      </c>
      <c r="G24" s="218" t="n">
        <v>878</v>
      </c>
      <c r="H24" s="218" t="n">
        <v>1959</v>
      </c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10"/>
    </row>
    <row r="25" s="193" customFormat="true" ht="21.95" hidden="false" customHeight="true" outlineLevel="0" collapsed="false">
      <c r="A25" s="209" t="s">
        <v>389</v>
      </c>
      <c r="B25" s="198" t="s">
        <v>390</v>
      </c>
      <c r="C25" s="218" t="n">
        <v>11926</v>
      </c>
      <c r="D25" s="218" t="n">
        <v>11926</v>
      </c>
      <c r="E25" s="218" t="n">
        <v>2467216</v>
      </c>
      <c r="F25" s="218" t="n">
        <v>7073</v>
      </c>
      <c r="G25" s="218" t="n">
        <v>173118</v>
      </c>
      <c r="H25" s="218" t="n">
        <v>109556</v>
      </c>
      <c r="I25" s="191"/>
      <c r="J25" s="191"/>
      <c r="K25" s="191"/>
      <c r="L25" s="191"/>
      <c r="M25" s="191"/>
      <c r="N25" s="191"/>
      <c r="O25" s="195"/>
      <c r="P25" s="195"/>
      <c r="Q25" s="191"/>
      <c r="R25" s="191"/>
      <c r="S25" s="192"/>
    </row>
    <row r="26" s="193" customFormat="true" ht="30" hidden="false" customHeight="true" outlineLevel="0" collapsed="false">
      <c r="A26" s="194" t="s">
        <v>391</v>
      </c>
      <c r="B26" s="189" t="s">
        <v>392</v>
      </c>
      <c r="C26" s="224" t="n">
        <v>24</v>
      </c>
      <c r="D26" s="224" t="n">
        <v>24</v>
      </c>
      <c r="E26" s="224" t="n">
        <v>762</v>
      </c>
      <c r="F26" s="224" t="n">
        <v>10</v>
      </c>
      <c r="G26" s="224" t="n">
        <v>142</v>
      </c>
      <c r="H26" s="224" t="n">
        <v>29</v>
      </c>
      <c r="I26" s="191"/>
      <c r="J26" s="195"/>
      <c r="K26" s="191"/>
      <c r="L26" s="191"/>
      <c r="M26" s="191"/>
      <c r="N26" s="191"/>
      <c r="O26" s="191"/>
      <c r="P26" s="195"/>
      <c r="Q26" s="191"/>
      <c r="R26" s="191"/>
      <c r="S26" s="192"/>
    </row>
    <row r="27" s="193" customFormat="true" ht="30.75" hidden="false" customHeight="true" outlineLevel="0" collapsed="false">
      <c r="A27" s="194" t="s">
        <v>393</v>
      </c>
      <c r="B27" s="189" t="s">
        <v>394</v>
      </c>
      <c r="C27" s="190" t="n">
        <v>237</v>
      </c>
      <c r="D27" s="203" t="n">
        <v>237</v>
      </c>
      <c r="E27" s="190" t="n">
        <v>14205</v>
      </c>
      <c r="F27" s="203" t="n">
        <v>147</v>
      </c>
      <c r="G27" s="190" t="n">
        <v>3442</v>
      </c>
      <c r="H27" s="190" t="n">
        <v>449</v>
      </c>
      <c r="I27" s="191"/>
      <c r="J27" s="195"/>
      <c r="K27" s="191"/>
      <c r="L27" s="191"/>
      <c r="M27" s="191"/>
      <c r="N27" s="191"/>
      <c r="O27" s="191"/>
      <c r="P27" s="195"/>
      <c r="Q27" s="191"/>
      <c r="R27" s="191"/>
      <c r="S27" s="192"/>
    </row>
    <row r="28" customFormat="false" ht="30" hidden="false" customHeight="true" outlineLevel="0" collapsed="false">
      <c r="A28" s="194" t="s">
        <v>395</v>
      </c>
      <c r="B28" s="189" t="s">
        <v>396</v>
      </c>
      <c r="C28" s="224" t="n">
        <v>464</v>
      </c>
      <c r="D28" s="224" t="n">
        <v>464</v>
      </c>
      <c r="E28" s="224" t="n">
        <v>30300</v>
      </c>
      <c r="F28" s="224" t="n">
        <v>323</v>
      </c>
      <c r="G28" s="224" t="n">
        <v>6767</v>
      </c>
      <c r="H28" s="224" t="n">
        <v>991</v>
      </c>
      <c r="I28" s="200"/>
      <c r="J28" s="200"/>
      <c r="K28" s="200"/>
      <c r="L28" s="195"/>
      <c r="M28" s="200"/>
      <c r="N28" s="195"/>
      <c r="O28" s="200"/>
      <c r="P28" s="195"/>
      <c r="Q28" s="200"/>
      <c r="R28" s="200"/>
      <c r="S28" s="210"/>
    </row>
    <row r="29" customFormat="false" ht="45" hidden="false" customHeight="false" outlineLevel="0" collapsed="false">
      <c r="A29" s="194" t="s">
        <v>397</v>
      </c>
      <c r="B29" s="189" t="s">
        <v>398</v>
      </c>
      <c r="C29" s="224" t="n">
        <v>7504</v>
      </c>
      <c r="D29" s="224" t="n">
        <v>7504</v>
      </c>
      <c r="E29" s="224" t="n">
        <v>605115</v>
      </c>
      <c r="F29" s="224" t="n">
        <v>6563</v>
      </c>
      <c r="G29" s="224" t="n">
        <v>153429</v>
      </c>
      <c r="H29" s="224" t="n">
        <v>18643</v>
      </c>
      <c r="I29" s="200"/>
      <c r="J29" s="195"/>
      <c r="K29" s="200"/>
      <c r="L29" s="195"/>
      <c r="M29" s="200"/>
      <c r="N29" s="195"/>
      <c r="O29" s="200"/>
      <c r="P29" s="195"/>
      <c r="Q29" s="200"/>
      <c r="R29" s="200"/>
      <c r="S29" s="210"/>
    </row>
    <row r="30" customFormat="false" ht="33.75" hidden="false" customHeight="false" outlineLevel="0" collapsed="false">
      <c r="A30" s="209" t="s">
        <v>399</v>
      </c>
      <c r="B30" s="198" t="s">
        <v>400</v>
      </c>
      <c r="C30" s="218" t="n">
        <v>202</v>
      </c>
      <c r="D30" s="218" t="n">
        <v>202</v>
      </c>
      <c r="E30" s="218" t="n">
        <v>54885</v>
      </c>
      <c r="F30" s="218" t="n">
        <v>106</v>
      </c>
      <c r="G30" s="218" t="n">
        <v>2539</v>
      </c>
      <c r="H30" s="218" t="n">
        <v>2531</v>
      </c>
      <c r="I30" s="200"/>
      <c r="J30" s="200"/>
      <c r="K30" s="200"/>
      <c r="L30" s="200"/>
      <c r="M30" s="200"/>
      <c r="N30" s="200"/>
      <c r="O30" s="196"/>
      <c r="P30" s="196"/>
      <c r="Q30" s="200"/>
      <c r="R30" s="200"/>
      <c r="S30" s="210"/>
    </row>
    <row r="31" customFormat="false" ht="33.75" hidden="false" customHeight="true" outlineLevel="0" collapsed="false">
      <c r="A31" s="221" t="s">
        <v>401</v>
      </c>
      <c r="B31" s="228" t="s">
        <v>402</v>
      </c>
      <c r="C31" s="218" t="n">
        <v>146</v>
      </c>
      <c r="D31" s="218" t="n">
        <v>146</v>
      </c>
      <c r="E31" s="218" t="n">
        <v>43078</v>
      </c>
      <c r="F31" s="218" t="n">
        <v>138</v>
      </c>
      <c r="G31" s="218" t="n">
        <v>653</v>
      </c>
      <c r="H31" s="218" t="n">
        <v>2116</v>
      </c>
      <c r="I31" s="200"/>
      <c r="J31" s="200"/>
      <c r="K31" s="200"/>
      <c r="L31" s="200"/>
      <c r="M31" s="200"/>
      <c r="N31" s="200"/>
      <c r="O31" s="196"/>
      <c r="P31" s="196"/>
      <c r="Q31" s="200"/>
      <c r="R31" s="200"/>
      <c r="S31" s="210"/>
    </row>
    <row r="32" customFormat="false" ht="17.25" hidden="false" customHeight="true" outlineLevel="0" collapsed="false">
      <c r="A32" s="209" t="s">
        <v>403</v>
      </c>
      <c r="B32" s="198" t="s">
        <v>404</v>
      </c>
      <c r="C32" s="218" t="n">
        <v>1158</v>
      </c>
      <c r="D32" s="218" t="n">
        <v>1158</v>
      </c>
      <c r="E32" s="218" t="n">
        <v>118040</v>
      </c>
      <c r="F32" s="218" t="n">
        <v>948</v>
      </c>
      <c r="G32" s="218" t="n">
        <v>18665</v>
      </c>
      <c r="H32" s="218" t="n">
        <v>4477</v>
      </c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172"/>
    </row>
    <row r="33" customFormat="false" ht="14.25" hidden="false" customHeight="true" outlineLevel="0" collapsed="false">
      <c r="A33" s="219" t="s">
        <v>405</v>
      </c>
      <c r="B33" s="198" t="s">
        <v>406</v>
      </c>
      <c r="C33" s="218" t="n">
        <v>5998</v>
      </c>
      <c r="D33" s="218" t="n">
        <v>5998</v>
      </c>
      <c r="E33" s="218" t="n">
        <v>389112</v>
      </c>
      <c r="F33" s="218" t="n">
        <v>5371</v>
      </c>
      <c r="G33" s="218" t="n">
        <v>131572</v>
      </c>
      <c r="H33" s="218" t="n">
        <v>9520</v>
      </c>
      <c r="Q33" s="170"/>
      <c r="R33" s="229"/>
      <c r="S33" s="172"/>
    </row>
    <row r="34" customFormat="false" ht="14.25" hidden="false" customHeight="true" outlineLevel="0" collapsed="false">
      <c r="B34" s="202"/>
      <c r="C34" s="218"/>
      <c r="D34" s="218"/>
      <c r="E34" s="218"/>
      <c r="F34" s="218"/>
      <c r="G34" s="218"/>
      <c r="H34" s="218"/>
      <c r="Q34" s="170"/>
      <c r="R34" s="229"/>
      <c r="S34" s="172"/>
    </row>
    <row r="35" customFormat="false" ht="14.25" hidden="false" customHeight="true" outlineLevel="0" collapsed="false">
      <c r="B35" s="202"/>
      <c r="C35" s="218"/>
      <c r="D35" s="218"/>
      <c r="E35" s="218"/>
      <c r="F35" s="218"/>
      <c r="G35" s="218"/>
      <c r="H35" s="218"/>
      <c r="Q35" s="170"/>
      <c r="R35" s="229"/>
      <c r="S35" s="172"/>
    </row>
    <row r="36" s="172" customFormat="true" ht="15.95" hidden="false" customHeight="true" outlineLevel="0" collapsed="false">
      <c r="A36" s="205" t="s">
        <v>304</v>
      </c>
      <c r="B36" s="50"/>
      <c r="C36" s="50"/>
      <c r="D36" s="0"/>
      <c r="E36" s="50"/>
      <c r="F36" s="50"/>
      <c r="G36" s="50"/>
      <c r="H36" s="50"/>
    </row>
    <row r="37" s="172" customFormat="true" ht="20.1" hidden="false" customHeight="true" outlineLevel="0" collapsed="false">
      <c r="A37" s="225" t="s">
        <v>356</v>
      </c>
      <c r="B37" s="225"/>
      <c r="C37" s="225"/>
      <c r="D37" s="225"/>
      <c r="E37" s="225"/>
      <c r="F37" s="225"/>
      <c r="G37" s="225"/>
      <c r="H37" s="225"/>
    </row>
    <row r="38" s="172" customFormat="true" ht="20.1" hidden="false" customHeight="true" outlineLevel="0" collapsed="false"/>
    <row r="39" s="172" customFormat="true" ht="12.75" hidden="false" customHeight="false" outlineLevel="0" collapsed="false"/>
    <row r="40" s="172" customFormat="true" ht="12.75" hidden="false" customHeight="false" outlineLevel="0" collapsed="false"/>
    <row r="41" s="172" customFormat="true" ht="12.75" hidden="false" customHeight="false" outlineLevel="0" collapsed="false"/>
    <row r="42" s="172" customFormat="true" ht="12.75" hidden="false" customHeight="false" outlineLevel="0" collapsed="false"/>
    <row r="43" s="172" customFormat="true" ht="12.75" hidden="false" customHeight="false" outlineLevel="0" collapsed="false"/>
    <row r="44" s="172" customFormat="true" ht="12.75" hidden="false" customHeight="false" outlineLevel="0" collapsed="false"/>
    <row r="45" s="172" customFormat="true" ht="12.75" hidden="false" customHeight="false" outlineLevel="0" collapsed="false"/>
    <row r="46" s="172" customFormat="true" ht="12.75" hidden="false" customHeight="false" outlineLevel="0" collapsed="false"/>
    <row r="47" s="172" customFormat="true" ht="12.75" hidden="false" customHeight="false" outlineLevel="0" collapsed="false"/>
    <row r="48" s="172" customFormat="true" ht="12.75" hidden="false" customHeight="false" outlineLevel="0" collapsed="false"/>
    <row r="49" s="172" customFormat="true" ht="12.75" hidden="false" customHeight="false" outlineLevel="0" collapsed="false"/>
    <row r="50" s="172" customFormat="true" ht="12.75" hidden="false" customHeight="false" outlineLevel="0" collapsed="false"/>
    <row r="51" s="172" customFormat="true" ht="12.75" hidden="false" customHeight="false" outlineLevel="0" collapsed="false"/>
    <row r="52" s="172" customFormat="true" ht="12.75" hidden="false" customHeight="false" outlineLevel="0" collapsed="false"/>
    <row r="53" s="172" customFormat="true" ht="12.75" hidden="false" customHeight="false" outlineLevel="0" collapsed="false"/>
    <row r="54" s="172" customFormat="true" ht="12.75" hidden="false" customHeight="false" outlineLevel="0" collapsed="false"/>
    <row r="55" s="172" customFormat="true" ht="12.75" hidden="false" customHeight="false" outlineLevel="0" collapsed="false"/>
    <row r="56" s="172" customFormat="true" ht="12.75" hidden="false" customHeight="false" outlineLevel="0" collapsed="false"/>
    <row r="57" s="172" customFormat="true" ht="12.75" hidden="false" customHeight="false" outlineLevel="0" collapsed="false"/>
    <row r="58" s="172" customFormat="true" ht="12.75" hidden="false" customHeight="false" outlineLevel="0" collapsed="false"/>
    <row r="59" s="172" customFormat="true" ht="12.75" hidden="false" customHeight="false" outlineLevel="0" collapsed="false"/>
    <row r="60" s="172" customFormat="true" ht="12.75" hidden="false" customHeight="false" outlineLevel="0" collapsed="false"/>
    <row r="61" s="172" customFormat="true" ht="12.75" hidden="false" customHeight="false" outlineLevel="0" collapsed="false"/>
    <row r="62" s="172" customFormat="true" ht="12.75" hidden="false" customHeight="false" outlineLevel="0" collapsed="false"/>
    <row r="63" s="172" customFormat="true" ht="12.75" hidden="false" customHeight="false" outlineLevel="0" collapsed="false"/>
    <row r="64" s="172" customFormat="true" ht="12.75" hidden="false" customHeight="false" outlineLevel="0" collapsed="false"/>
    <row r="65" s="172" customFormat="true" ht="12.75" hidden="false" customHeight="false" outlineLevel="0" collapsed="false"/>
    <row r="66" s="172" customFormat="true" ht="12.75" hidden="false" customHeight="false" outlineLevel="0" collapsed="false"/>
    <row r="67" s="172" customFormat="true" ht="12.75" hidden="false" customHeight="false" outlineLevel="0" collapsed="false"/>
    <row r="68" s="172" customFormat="true" ht="12.75" hidden="false" customHeight="false" outlineLevel="0" collapsed="false"/>
    <row r="69" s="172" customFormat="true" ht="12.75" hidden="false" customHeight="false" outlineLevel="0" collapsed="false"/>
    <row r="70" s="172" customFormat="true" ht="12.75" hidden="false" customHeight="false" outlineLevel="0" collapsed="false"/>
    <row r="71" s="172" customFormat="true" ht="12.75" hidden="false" customHeight="false" outlineLevel="0" collapsed="false"/>
    <row r="72" s="172" customFormat="true" ht="12.75" hidden="false" customHeight="false" outlineLevel="0" collapsed="false"/>
    <row r="73" s="172" customFormat="true" ht="12.75" hidden="false" customHeight="false" outlineLevel="0" collapsed="false"/>
    <row r="74" s="172" customFormat="true" ht="12.75" hidden="false" customHeight="false" outlineLevel="0" collapsed="false"/>
    <row r="75" s="172" customFormat="true" ht="12.75" hidden="false" customHeight="false" outlineLevel="0" collapsed="false"/>
    <row r="76" s="172" customFormat="true" ht="12.75" hidden="false" customHeight="false" outlineLevel="0" collapsed="false"/>
    <row r="77" s="172" customFormat="true" ht="12.75" hidden="false" customHeight="false" outlineLevel="0" collapsed="false"/>
    <row r="78" s="172" customFormat="true" ht="12.75" hidden="false" customHeight="false" outlineLevel="0" collapsed="false"/>
    <row r="79" s="172" customFormat="true" ht="12.75" hidden="false" customHeight="false" outlineLevel="0" collapsed="false"/>
    <row r="80" s="172" customFormat="true" ht="12.75" hidden="false" customHeight="false" outlineLevel="0" collapsed="false"/>
    <row r="81" s="172" customFormat="true" ht="12.75" hidden="false" customHeight="false" outlineLevel="0" collapsed="false"/>
    <row r="82" s="172" customFormat="true" ht="12.75" hidden="false" customHeight="false" outlineLevel="0" collapsed="false"/>
    <row r="83" s="172" customFormat="true" ht="12.75" hidden="false" customHeight="false" outlineLevel="0" collapsed="false"/>
    <row r="84" s="172" customFormat="true" ht="12.75" hidden="false" customHeight="false" outlineLevel="0" collapsed="false"/>
    <row r="85" s="172" customFormat="true" ht="12.75" hidden="false" customHeight="false" outlineLevel="0" collapsed="false"/>
    <row r="86" s="172" customFormat="true" ht="12.75" hidden="false" customHeight="false" outlineLevel="0" collapsed="false"/>
    <row r="87" s="172" customFormat="true" ht="12.75" hidden="false" customHeight="false" outlineLevel="0" collapsed="false"/>
    <row r="88" s="172" customFormat="true" ht="12.75" hidden="false" customHeight="false" outlineLevel="0" collapsed="false"/>
    <row r="89" s="172" customFormat="true" ht="12.75" hidden="false" customHeight="false" outlineLevel="0" collapsed="false"/>
    <row r="90" s="172" customFormat="true" ht="12.75" hidden="false" customHeight="false" outlineLevel="0" collapsed="false"/>
    <row r="91" s="172" customFormat="true" ht="12.75" hidden="false" customHeight="false" outlineLevel="0" collapsed="false"/>
    <row r="92" s="172" customFormat="true" ht="12.75" hidden="false" customHeight="false" outlineLevel="0" collapsed="false"/>
    <row r="93" s="172" customFormat="true" ht="12.75" hidden="false" customHeight="false" outlineLevel="0" collapsed="false"/>
    <row r="94" s="172" customFormat="true" ht="12.75" hidden="false" customHeight="false" outlineLevel="0" collapsed="false"/>
    <row r="95" s="172" customFormat="true" ht="12.75" hidden="false" customHeight="false" outlineLevel="0" collapsed="false"/>
    <row r="96" s="172" customFormat="true" ht="12.75" hidden="false" customHeight="false" outlineLevel="0" collapsed="false"/>
    <row r="97" s="172" customFormat="true" ht="12.75" hidden="false" customHeight="false" outlineLevel="0" collapsed="false"/>
    <row r="98" s="172" customFormat="true" ht="12.75" hidden="false" customHeight="false" outlineLevel="0" collapsed="false"/>
    <row r="99" s="172" customFormat="true" ht="12.75" hidden="false" customHeight="false" outlineLevel="0" collapsed="false"/>
    <row r="100" s="172" customFormat="true" ht="12.75" hidden="false" customHeight="false" outlineLevel="0" collapsed="false"/>
    <row r="101" s="172" customFormat="true" ht="12.75" hidden="false" customHeight="false" outlineLevel="0" collapsed="false"/>
    <row r="102" s="172" customFormat="true" ht="12.75" hidden="false" customHeight="false" outlineLevel="0" collapsed="false"/>
    <row r="103" s="172" customFormat="true" ht="12.75" hidden="false" customHeight="false" outlineLevel="0" collapsed="false"/>
    <row r="104" s="172" customFormat="true" ht="12.75" hidden="false" customHeight="false" outlineLevel="0" collapsed="false"/>
    <row r="105" s="172" customFormat="true" ht="12.75" hidden="false" customHeight="false" outlineLevel="0" collapsed="false"/>
    <row r="106" s="172" customFormat="true" ht="12.75" hidden="false" customHeight="false" outlineLevel="0" collapsed="false"/>
    <row r="107" s="172" customFormat="true" ht="12.75" hidden="false" customHeight="false" outlineLevel="0" collapsed="false"/>
    <row r="108" s="172" customFormat="true" ht="12.75" hidden="false" customHeight="false" outlineLevel="0" collapsed="false"/>
    <row r="109" s="172" customFormat="true" ht="12.75" hidden="false" customHeight="false" outlineLevel="0" collapsed="false"/>
    <row r="110" s="172" customFormat="true" ht="12.75" hidden="false" customHeight="false" outlineLevel="0" collapsed="false"/>
    <row r="111" s="172" customFormat="true" ht="12.75" hidden="false" customHeight="false" outlineLevel="0" collapsed="false"/>
    <row r="112" s="172" customFormat="true" ht="12.75" hidden="false" customHeight="false" outlineLevel="0" collapsed="false"/>
    <row r="113" s="172" customFormat="true" ht="12.75" hidden="false" customHeight="false" outlineLevel="0" collapsed="false"/>
    <row r="114" s="172" customFormat="true" ht="12.75" hidden="false" customHeight="false" outlineLevel="0" collapsed="false"/>
    <row r="115" s="172" customFormat="true" ht="12.75" hidden="false" customHeight="false" outlineLevel="0" collapsed="false"/>
    <row r="116" s="172" customFormat="true" ht="12.75" hidden="false" customHeight="false" outlineLevel="0" collapsed="false"/>
    <row r="117" s="172" customFormat="true" ht="12.75" hidden="false" customHeight="false" outlineLevel="0" collapsed="false"/>
    <row r="118" s="172" customFormat="true" ht="12.75" hidden="false" customHeight="false" outlineLevel="0" collapsed="false"/>
    <row r="119" s="172" customFormat="true" ht="12.75" hidden="false" customHeight="false" outlineLevel="0" collapsed="false"/>
    <row r="120" s="172" customFormat="true" ht="12.75" hidden="false" customHeight="false" outlineLevel="0" collapsed="false"/>
    <row r="121" s="172" customFormat="true" ht="12.75" hidden="false" customHeight="false" outlineLevel="0" collapsed="false"/>
    <row r="122" s="172" customFormat="true" ht="12.75" hidden="false" customHeight="false" outlineLevel="0" collapsed="false"/>
    <row r="123" s="172" customFormat="true" ht="12.75" hidden="false" customHeight="false" outlineLevel="0" collapsed="false"/>
    <row r="124" s="172" customFormat="true" ht="12.75" hidden="false" customHeight="false" outlineLevel="0" collapsed="false"/>
    <row r="125" s="172" customFormat="true" ht="12.75" hidden="false" customHeight="false" outlineLevel="0" collapsed="false"/>
    <row r="126" s="172" customFormat="true" ht="12.75" hidden="false" customHeight="false" outlineLevel="0" collapsed="false"/>
    <row r="127" s="172" customFormat="true" ht="12.75" hidden="false" customHeight="false" outlineLevel="0" collapsed="false"/>
    <row r="128" s="172" customFormat="true" ht="12.75" hidden="false" customHeight="false" outlineLevel="0" collapsed="false"/>
    <row r="129" s="172" customFormat="true" ht="12.75" hidden="false" customHeight="false" outlineLevel="0" collapsed="false"/>
    <row r="130" s="172" customFormat="true" ht="12.75" hidden="false" customHeight="false" outlineLevel="0" collapsed="false"/>
    <row r="131" s="172" customFormat="true" ht="12.75" hidden="false" customHeight="false" outlineLevel="0" collapsed="false"/>
    <row r="132" s="172" customFormat="true" ht="12.75" hidden="false" customHeight="false" outlineLevel="0" collapsed="false"/>
    <row r="133" s="172" customFormat="true" ht="12.75" hidden="false" customHeight="false" outlineLevel="0" collapsed="false"/>
    <row r="134" s="172" customFormat="true" ht="12.75" hidden="false" customHeight="false" outlineLevel="0" collapsed="false"/>
    <row r="135" s="172" customFormat="true" ht="12.75" hidden="false" customHeight="false" outlineLevel="0" collapsed="false"/>
    <row r="136" s="172" customFormat="true" ht="12.75" hidden="false" customHeight="false" outlineLevel="0" collapsed="false"/>
    <row r="137" s="172" customFormat="true" ht="12.75" hidden="false" customHeight="false" outlineLevel="0" collapsed="false"/>
    <row r="138" s="172" customFormat="true" ht="12.75" hidden="false" customHeight="false" outlineLevel="0" collapsed="false"/>
    <row r="139" s="172" customFormat="true" ht="12.75" hidden="false" customHeight="false" outlineLevel="0" collapsed="false"/>
    <row r="140" s="172" customFormat="true" ht="12.75" hidden="false" customHeight="false" outlineLevel="0" collapsed="false"/>
    <row r="141" s="172" customFormat="true" ht="12.75" hidden="false" customHeight="false" outlineLevel="0" collapsed="false"/>
    <row r="142" s="172" customFormat="true" ht="12.75" hidden="false" customHeight="false" outlineLevel="0" collapsed="false"/>
    <row r="143" s="172" customFormat="true" ht="12.75" hidden="false" customHeight="false" outlineLevel="0" collapsed="false"/>
    <row r="144" s="172" customFormat="true" ht="12.75" hidden="false" customHeight="false" outlineLevel="0" collapsed="false"/>
    <row r="145" s="172" customFormat="true" ht="12.75" hidden="false" customHeight="false" outlineLevel="0" collapsed="false"/>
    <row r="146" s="172" customFormat="true" ht="12.75" hidden="false" customHeight="false" outlineLevel="0" collapsed="false"/>
    <row r="147" s="172" customFormat="true" ht="12.75" hidden="false" customHeight="false" outlineLevel="0" collapsed="false"/>
    <row r="148" s="172" customFormat="true" ht="12.75" hidden="false" customHeight="false" outlineLevel="0" collapsed="false"/>
    <row r="149" s="172" customFormat="true" ht="12.75" hidden="false" customHeight="false" outlineLevel="0" collapsed="false"/>
    <row r="150" s="172" customFormat="true" ht="12.75" hidden="false" customHeight="false" outlineLevel="0" collapsed="false"/>
    <row r="151" s="172" customFormat="true" ht="12.75" hidden="false" customHeight="false" outlineLevel="0" collapsed="false"/>
    <row r="152" s="172" customFormat="true" ht="12.75" hidden="false" customHeight="false" outlineLevel="0" collapsed="false"/>
    <row r="153" s="172" customFormat="true" ht="12.75" hidden="false" customHeight="false" outlineLevel="0" collapsed="false"/>
    <row r="154" s="172" customFormat="true" ht="12.75" hidden="false" customHeight="false" outlineLevel="0" collapsed="false"/>
    <row r="155" s="172" customFormat="true" ht="12.75" hidden="false" customHeight="false" outlineLevel="0" collapsed="false"/>
    <row r="156" s="172" customFormat="true" ht="12.75" hidden="false" customHeight="false" outlineLevel="0" collapsed="false"/>
    <row r="157" s="172" customFormat="true" ht="12.75" hidden="false" customHeight="false" outlineLevel="0" collapsed="false"/>
    <row r="158" s="172" customFormat="true" ht="12.75" hidden="false" customHeight="false" outlineLevel="0" collapsed="false"/>
    <row r="159" s="172" customFormat="true" ht="12.75" hidden="false" customHeight="false" outlineLevel="0" collapsed="false"/>
    <row r="160" s="172" customFormat="true" ht="12.75" hidden="false" customHeight="false" outlineLevel="0" collapsed="false"/>
    <row r="161" s="172" customFormat="true" ht="12.75" hidden="false" customHeight="false" outlineLevel="0" collapsed="false"/>
    <row r="162" s="172" customFormat="true" ht="12.75" hidden="false" customHeight="false" outlineLevel="0" collapsed="false"/>
    <row r="163" s="172" customFormat="true" ht="12.75" hidden="false" customHeight="false" outlineLevel="0" collapsed="false"/>
    <row r="164" s="172" customFormat="true" ht="12.75" hidden="false" customHeight="false" outlineLevel="0" collapsed="false"/>
    <row r="165" s="172" customFormat="true" ht="12.75" hidden="false" customHeight="false" outlineLevel="0" collapsed="false"/>
    <row r="166" s="172" customFormat="true" ht="12.75" hidden="false" customHeight="false" outlineLevel="0" collapsed="false"/>
    <row r="167" s="172" customFormat="true" ht="12.75" hidden="false" customHeight="false" outlineLevel="0" collapsed="false"/>
    <row r="168" s="172" customFormat="true" ht="12.75" hidden="false" customHeight="false" outlineLevel="0" collapsed="false"/>
    <row r="169" s="172" customFormat="true" ht="12.75" hidden="false" customHeight="false" outlineLevel="0" collapsed="false"/>
    <row r="170" s="172" customFormat="true" ht="12.75" hidden="false" customHeight="false" outlineLevel="0" collapsed="false"/>
    <row r="171" s="172" customFormat="true" ht="12.75" hidden="false" customHeight="false" outlineLevel="0" collapsed="false"/>
    <row r="172" s="172" customFormat="true" ht="12.75" hidden="false" customHeight="false" outlineLevel="0" collapsed="false"/>
    <row r="173" s="172" customFormat="true" ht="12.75" hidden="false" customHeight="false" outlineLevel="0" collapsed="false"/>
    <row r="174" s="172" customFormat="true" ht="12.75" hidden="false" customHeight="false" outlineLevel="0" collapsed="false"/>
    <row r="175" s="172" customFormat="true" ht="12.75" hidden="false" customHeight="false" outlineLevel="0" collapsed="false"/>
    <row r="176" s="172" customFormat="true" ht="12.75" hidden="false" customHeight="false" outlineLevel="0" collapsed="false"/>
    <row r="177" s="172" customFormat="true" ht="12.75" hidden="false" customHeight="false" outlineLevel="0" collapsed="false"/>
    <row r="178" s="172" customFormat="true" ht="12.75" hidden="false" customHeight="false" outlineLevel="0" collapsed="false"/>
    <row r="179" s="172" customFormat="true" ht="12.75" hidden="false" customHeight="false" outlineLevel="0" collapsed="false"/>
    <row r="180" s="172" customFormat="true" ht="12.75" hidden="false" customHeight="false" outlineLevel="0" collapsed="false"/>
    <row r="181" s="172" customFormat="true" ht="12.75" hidden="false" customHeight="false" outlineLevel="0" collapsed="false"/>
    <row r="182" s="172" customFormat="true" ht="12.75" hidden="false" customHeight="false" outlineLevel="0" collapsed="false"/>
    <row r="183" s="172" customFormat="true" ht="12.75" hidden="false" customHeight="false" outlineLevel="0" collapsed="false"/>
    <row r="184" s="172" customFormat="true" ht="12.75" hidden="false" customHeight="false" outlineLevel="0" collapsed="false"/>
    <row r="185" s="172" customFormat="true" ht="12.75" hidden="false" customHeight="false" outlineLevel="0" collapsed="false"/>
    <row r="186" s="172" customFormat="true" ht="12.75" hidden="false" customHeight="false" outlineLevel="0" collapsed="false"/>
    <row r="187" s="172" customFormat="true" ht="12.75" hidden="false" customHeight="false" outlineLevel="0" collapsed="false"/>
    <row r="188" s="172" customFormat="true" ht="12.75" hidden="false" customHeight="false" outlineLevel="0" collapsed="false"/>
    <row r="189" s="172" customFormat="true" ht="12.75" hidden="false" customHeight="false" outlineLevel="0" collapsed="false"/>
    <row r="190" s="172" customFormat="true" ht="12.75" hidden="false" customHeight="false" outlineLevel="0" collapsed="false"/>
    <row r="191" s="172" customFormat="true" ht="12.75" hidden="false" customHeight="false" outlineLevel="0" collapsed="false"/>
    <row r="192" s="172" customFormat="true" ht="12.75" hidden="false" customHeight="false" outlineLevel="0" collapsed="false"/>
    <row r="193" s="172" customFormat="true" ht="12.75" hidden="false" customHeight="false" outlineLevel="0" collapsed="false"/>
    <row r="194" s="172" customFormat="true" ht="12.75" hidden="false" customHeight="false" outlineLevel="0" collapsed="false"/>
    <row r="195" s="172" customFormat="true" ht="12.75" hidden="false" customHeight="false" outlineLevel="0" collapsed="false"/>
    <row r="196" s="172" customFormat="true" ht="12.75" hidden="false" customHeight="false" outlineLevel="0" collapsed="false"/>
    <row r="197" s="172" customFormat="true" ht="12.75" hidden="false" customHeight="false" outlineLevel="0" collapsed="false"/>
    <row r="198" s="172" customFormat="true" ht="12.75" hidden="false" customHeight="false" outlineLevel="0" collapsed="false"/>
    <row r="199" s="172" customFormat="true" ht="12.75" hidden="false" customHeight="false" outlineLevel="0" collapsed="false"/>
    <row r="200" s="172" customFormat="true" ht="12.75" hidden="false" customHeight="false" outlineLevel="0" collapsed="false"/>
    <row r="201" s="172" customFormat="true" ht="12.75" hidden="false" customHeight="false" outlineLevel="0" collapsed="false"/>
    <row r="202" s="172" customFormat="true" ht="12.75" hidden="false" customHeight="false" outlineLevel="0" collapsed="false"/>
    <row r="203" s="172" customFormat="true" ht="12.75" hidden="false" customHeight="false" outlineLevel="0" collapsed="false"/>
    <row r="204" s="172" customFormat="true" ht="12.75" hidden="false" customHeight="false" outlineLevel="0" collapsed="false"/>
    <row r="205" s="172" customFormat="true" ht="12.75" hidden="false" customHeight="false" outlineLevel="0" collapsed="false"/>
    <row r="206" s="172" customFormat="true" ht="12.75" hidden="false" customHeight="false" outlineLevel="0" collapsed="false"/>
    <row r="207" s="172" customFormat="true" ht="12.75" hidden="false" customHeight="false" outlineLevel="0" collapsed="false"/>
    <row r="208" s="172" customFormat="true" ht="12.75" hidden="false" customHeight="false" outlineLevel="0" collapsed="false"/>
    <row r="209" s="172" customFormat="true" ht="12.75" hidden="false" customHeight="false" outlineLevel="0" collapsed="false"/>
    <row r="210" s="172" customFormat="true" ht="12.75" hidden="false" customHeight="false" outlineLevel="0" collapsed="false"/>
    <row r="211" s="172" customFormat="true" ht="12.75" hidden="false" customHeight="false" outlineLevel="0" collapsed="false"/>
    <row r="212" s="172" customFormat="true" ht="12.75" hidden="false" customHeight="false" outlineLevel="0" collapsed="false"/>
    <row r="213" s="172" customFormat="true" ht="12.75" hidden="false" customHeight="false" outlineLevel="0" collapsed="false"/>
    <row r="214" s="172" customFormat="true" ht="12.75" hidden="false" customHeight="false" outlineLevel="0" collapsed="false"/>
    <row r="215" s="172" customFormat="true" ht="12.75" hidden="false" customHeight="false" outlineLevel="0" collapsed="false"/>
    <row r="216" s="172" customFormat="true" ht="12.75" hidden="false" customHeight="false" outlineLevel="0" collapsed="false"/>
    <row r="217" s="172" customFormat="true" ht="12.75" hidden="false" customHeight="false" outlineLevel="0" collapsed="false"/>
    <row r="218" s="172" customFormat="true" ht="12.75" hidden="false" customHeight="false" outlineLevel="0" collapsed="false"/>
    <row r="219" s="172" customFormat="true" ht="12.75" hidden="false" customHeight="false" outlineLevel="0" collapsed="false"/>
    <row r="220" s="172" customFormat="true" ht="12.75" hidden="false" customHeight="false" outlineLevel="0" collapsed="false"/>
    <row r="221" s="172" customFormat="true" ht="12.75" hidden="false" customHeight="false" outlineLevel="0" collapsed="false"/>
    <row r="222" s="172" customFormat="true" ht="12.75" hidden="false" customHeight="false" outlineLevel="0" collapsed="false"/>
    <row r="223" s="172" customFormat="true" ht="12.75" hidden="false" customHeight="false" outlineLevel="0" collapsed="false"/>
    <row r="224" s="172" customFormat="true" ht="12.75" hidden="false" customHeight="false" outlineLevel="0" collapsed="false"/>
    <row r="225" s="172" customFormat="true" ht="12.75" hidden="false" customHeight="false" outlineLevel="0" collapsed="false"/>
    <row r="226" s="172" customFormat="true" ht="12.75" hidden="false" customHeight="false" outlineLevel="0" collapsed="false"/>
    <row r="227" s="172" customFormat="true" ht="12.75" hidden="false" customHeight="false" outlineLevel="0" collapsed="false"/>
    <row r="228" s="172" customFormat="true" ht="12.75" hidden="false" customHeight="false" outlineLevel="0" collapsed="false"/>
    <row r="229" s="172" customFormat="true" ht="12.75" hidden="false" customHeight="false" outlineLevel="0" collapsed="false"/>
    <row r="230" s="172" customFormat="true" ht="12.75" hidden="false" customHeight="false" outlineLevel="0" collapsed="false"/>
    <row r="231" s="172" customFormat="true" ht="12.75" hidden="false" customHeight="false" outlineLevel="0" collapsed="false"/>
    <row r="232" s="172" customFormat="true" ht="12.75" hidden="false" customHeight="false" outlineLevel="0" collapsed="false"/>
    <row r="233" s="172" customFormat="true" ht="12.75" hidden="false" customHeight="false" outlineLevel="0" collapsed="false"/>
    <row r="234" s="172" customFormat="true" ht="12.75" hidden="false" customHeight="false" outlineLevel="0" collapsed="false"/>
    <row r="235" s="172" customFormat="true" ht="12.75" hidden="false" customHeight="false" outlineLevel="0" collapsed="false"/>
    <row r="236" s="172" customFormat="true" ht="12.75" hidden="false" customHeight="false" outlineLevel="0" collapsed="false"/>
    <row r="237" s="172" customFormat="true" ht="12.75" hidden="false" customHeight="false" outlineLevel="0" collapsed="false"/>
    <row r="238" s="172" customFormat="true" ht="12.75" hidden="false" customHeight="false" outlineLevel="0" collapsed="false"/>
    <row r="239" s="172" customFormat="true" ht="12.75" hidden="false" customHeight="false" outlineLevel="0" collapsed="false"/>
    <row r="240" s="172" customFormat="true" ht="12.75" hidden="false" customHeight="false" outlineLevel="0" collapsed="false"/>
    <row r="241" customFormat="false" ht="12.75" hidden="false" customHeight="false" outlineLevel="0" collapsed="false">
      <c r="A241" s="172"/>
      <c r="B241" s="172"/>
      <c r="C241" s="172"/>
      <c r="D241" s="172"/>
      <c r="E241" s="172"/>
      <c r="F241" s="172"/>
      <c r="G241" s="172"/>
      <c r="H241" s="172"/>
    </row>
  </sheetData>
  <mergeCells count="12">
    <mergeCell ref="A1:B1"/>
    <mergeCell ref="G1:H1"/>
    <mergeCell ref="A2:H2"/>
    <mergeCell ref="A3:H3"/>
    <mergeCell ref="A4:A8"/>
    <mergeCell ref="B4:B8"/>
    <mergeCell ref="C4:C7"/>
    <mergeCell ref="D4:E7"/>
    <mergeCell ref="F4:G7"/>
    <mergeCell ref="H4:H7"/>
    <mergeCell ref="G8:H8"/>
    <mergeCell ref="A37:H37"/>
  </mergeCells>
  <hyperlinks>
    <hyperlink ref="A1" location="Inhalt!A1" display="Zurück zum Inhalt"/>
    <hyperlink ref="G1" location="'Tabelle 4Seite15'!A1" display="zurück auf Seite 15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2" min="2" style="230" width="29.7"/>
    <col collapsed="false" customWidth="true" hidden="false" outlineLevel="0" max="5" min="3" style="230" width="15.99"/>
    <col collapsed="false" customWidth="false" hidden="false" outlineLevel="0" max="257" min="6" style="230" width="11.42"/>
  </cols>
  <sheetData>
    <row r="1" customFormat="false" ht="12.75" hidden="false" customHeight="false" outlineLevel="0" collapsed="false">
      <c r="A1" s="62" t="s">
        <v>112</v>
      </c>
      <c r="B1" s="63"/>
    </row>
    <row r="2" customFormat="false" ht="14.1" hidden="false" customHeight="true" outlineLevel="0" collapsed="false">
      <c r="A2" s="231" t="s">
        <v>407</v>
      </c>
      <c r="B2" s="231"/>
      <c r="C2" s="231"/>
      <c r="D2" s="231"/>
      <c r="E2" s="231"/>
      <c r="F2" s="232"/>
      <c r="G2" s="232"/>
      <c r="H2" s="232"/>
    </row>
    <row r="3" s="235" customFormat="true" ht="18" hidden="false" customHeight="true" outlineLevel="0" collapsed="false">
      <c r="A3" s="233" t="s">
        <v>408</v>
      </c>
      <c r="B3" s="233"/>
      <c r="C3" s="233"/>
      <c r="D3" s="233"/>
      <c r="E3" s="233"/>
      <c r="F3" s="232"/>
      <c r="G3" s="232"/>
      <c r="H3" s="232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  <c r="AM3" s="234"/>
      <c r="AN3" s="234"/>
      <c r="AO3" s="234"/>
      <c r="AP3" s="234"/>
      <c r="AQ3" s="234"/>
      <c r="AR3" s="234"/>
      <c r="AS3" s="234"/>
      <c r="AT3" s="234"/>
      <c r="AU3" s="234"/>
      <c r="AV3" s="234"/>
      <c r="AW3" s="234"/>
      <c r="AX3" s="234"/>
      <c r="AY3" s="234"/>
      <c r="AZ3" s="234"/>
      <c r="BA3" s="234"/>
      <c r="BB3" s="234"/>
      <c r="BC3" s="234"/>
      <c r="BD3" s="234"/>
      <c r="BE3" s="234"/>
      <c r="BF3" s="234"/>
      <c r="BG3" s="234"/>
      <c r="BH3" s="234"/>
      <c r="BI3" s="234"/>
      <c r="BJ3" s="234"/>
      <c r="BK3" s="234"/>
      <c r="BL3" s="234"/>
      <c r="BM3" s="234"/>
      <c r="BN3" s="234"/>
      <c r="BO3" s="234"/>
      <c r="BP3" s="234"/>
      <c r="BQ3" s="234"/>
      <c r="BR3" s="234"/>
      <c r="BS3" s="234"/>
      <c r="BT3" s="234"/>
      <c r="BU3" s="234"/>
      <c r="BV3" s="234"/>
      <c r="BW3" s="234"/>
      <c r="BX3" s="234"/>
      <c r="BY3" s="234"/>
      <c r="BZ3" s="234"/>
      <c r="CA3" s="234"/>
      <c r="CB3" s="234"/>
      <c r="CC3" s="234"/>
      <c r="CD3" s="234"/>
      <c r="CE3" s="234"/>
      <c r="CF3" s="234"/>
      <c r="CG3" s="234"/>
      <c r="CH3" s="234"/>
      <c r="CI3" s="234"/>
      <c r="CJ3" s="234"/>
      <c r="CK3" s="234"/>
      <c r="CL3" s="234"/>
      <c r="CM3" s="234"/>
      <c r="CN3" s="234"/>
      <c r="CO3" s="234"/>
      <c r="CP3" s="234"/>
      <c r="CQ3" s="234"/>
      <c r="CR3" s="234"/>
      <c r="CS3" s="234"/>
      <c r="CT3" s="234"/>
      <c r="CU3" s="234"/>
      <c r="CV3" s="234"/>
      <c r="CW3" s="234"/>
      <c r="CX3" s="234"/>
      <c r="CY3" s="234"/>
      <c r="CZ3" s="234"/>
      <c r="DA3" s="234"/>
      <c r="DB3" s="234"/>
      <c r="DC3" s="234"/>
      <c r="DD3" s="234"/>
      <c r="DE3" s="234"/>
      <c r="DF3" s="234"/>
      <c r="DG3" s="234"/>
      <c r="DH3" s="234"/>
      <c r="DI3" s="234"/>
      <c r="DJ3" s="234"/>
      <c r="DK3" s="234"/>
      <c r="DL3" s="234"/>
      <c r="DM3" s="234"/>
      <c r="DN3" s="234"/>
      <c r="DO3" s="234"/>
      <c r="DP3" s="234"/>
      <c r="DQ3" s="234"/>
      <c r="DR3" s="234"/>
      <c r="DS3" s="234"/>
      <c r="DT3" s="234"/>
      <c r="DU3" s="234"/>
      <c r="DV3" s="234"/>
      <c r="DW3" s="234"/>
      <c r="DX3" s="234"/>
      <c r="DY3" s="234"/>
      <c r="DZ3" s="234"/>
      <c r="EA3" s="234"/>
      <c r="EB3" s="234"/>
      <c r="EC3" s="234"/>
      <c r="ED3" s="234"/>
      <c r="EE3" s="234"/>
      <c r="EF3" s="234"/>
      <c r="EG3" s="234"/>
      <c r="EH3" s="234"/>
      <c r="EI3" s="234"/>
      <c r="EJ3" s="234"/>
      <c r="EK3" s="234"/>
      <c r="EL3" s="234"/>
      <c r="EM3" s="234"/>
      <c r="EN3" s="234"/>
      <c r="EO3" s="234"/>
      <c r="EP3" s="234"/>
      <c r="EQ3" s="234"/>
      <c r="ER3" s="234"/>
      <c r="ES3" s="234"/>
      <c r="ET3" s="234"/>
      <c r="EU3" s="234"/>
      <c r="EV3" s="234"/>
      <c r="EW3" s="234"/>
      <c r="EX3" s="234"/>
      <c r="EY3" s="234"/>
      <c r="EZ3" s="234"/>
      <c r="FA3" s="234"/>
      <c r="FB3" s="234"/>
      <c r="FC3" s="234"/>
      <c r="FD3" s="234"/>
      <c r="FE3" s="234"/>
      <c r="FF3" s="234"/>
      <c r="FG3" s="234"/>
      <c r="FH3" s="234"/>
      <c r="FI3" s="234"/>
      <c r="FJ3" s="234"/>
      <c r="FK3" s="234"/>
      <c r="FL3" s="234"/>
      <c r="FM3" s="234"/>
      <c r="FN3" s="234"/>
      <c r="FO3" s="234"/>
      <c r="FP3" s="234"/>
      <c r="FQ3" s="234"/>
      <c r="FR3" s="234"/>
      <c r="FS3" s="234"/>
      <c r="FT3" s="234"/>
      <c r="FU3" s="234"/>
      <c r="FV3" s="234"/>
      <c r="FW3" s="234"/>
      <c r="FX3" s="234"/>
      <c r="FY3" s="234"/>
      <c r="FZ3" s="234"/>
      <c r="GA3" s="234"/>
      <c r="GB3" s="234"/>
      <c r="GC3" s="234"/>
      <c r="GD3" s="234"/>
      <c r="GE3" s="234"/>
      <c r="GF3" s="234"/>
      <c r="GG3" s="234"/>
      <c r="GH3" s="234"/>
      <c r="GI3" s="234"/>
      <c r="GJ3" s="234"/>
      <c r="GK3" s="234"/>
      <c r="GL3" s="234"/>
      <c r="GM3" s="234"/>
      <c r="GN3" s="234"/>
      <c r="GO3" s="234"/>
      <c r="GP3" s="234"/>
      <c r="GQ3" s="234"/>
      <c r="GR3" s="234"/>
      <c r="GS3" s="234"/>
      <c r="GT3" s="234"/>
      <c r="GU3" s="234"/>
      <c r="GV3" s="234"/>
      <c r="GW3" s="234"/>
      <c r="GX3" s="234"/>
      <c r="GY3" s="234"/>
      <c r="GZ3" s="234"/>
      <c r="HA3" s="234"/>
      <c r="HB3" s="234"/>
      <c r="HC3" s="234"/>
      <c r="HD3" s="234"/>
      <c r="HE3" s="234"/>
      <c r="HF3" s="234"/>
      <c r="HG3" s="234"/>
      <c r="HH3" s="234"/>
      <c r="HI3" s="234"/>
      <c r="HJ3" s="234"/>
      <c r="HK3" s="234"/>
      <c r="HL3" s="234"/>
      <c r="HM3" s="234"/>
      <c r="HN3" s="234"/>
      <c r="HO3" s="234"/>
      <c r="HP3" s="234"/>
      <c r="HQ3" s="234"/>
      <c r="HR3" s="234"/>
      <c r="HS3" s="234"/>
      <c r="HT3" s="234"/>
      <c r="HU3" s="234"/>
      <c r="HV3" s="234"/>
      <c r="HW3" s="234"/>
      <c r="HX3" s="234"/>
      <c r="HY3" s="234"/>
      <c r="HZ3" s="234"/>
      <c r="IA3" s="234"/>
      <c r="IB3" s="234"/>
      <c r="IC3" s="234"/>
      <c r="ID3" s="234"/>
      <c r="IE3" s="234"/>
      <c r="IF3" s="234"/>
      <c r="IG3" s="234"/>
      <c r="IH3" s="234"/>
      <c r="II3" s="234"/>
      <c r="IJ3" s="234"/>
      <c r="IK3" s="234"/>
      <c r="IL3" s="234"/>
      <c r="IM3" s="234"/>
      <c r="IN3" s="234"/>
      <c r="IO3" s="234"/>
      <c r="IP3" s="234"/>
      <c r="IQ3" s="234"/>
      <c r="IR3" s="234"/>
    </row>
    <row r="4" customFormat="false" ht="15.95" hidden="false" customHeight="true" outlineLevel="0" collapsed="false">
      <c r="A4" s="236" t="s">
        <v>409</v>
      </c>
      <c r="B4" s="237" t="s">
        <v>410</v>
      </c>
      <c r="C4" s="237" t="s">
        <v>411</v>
      </c>
      <c r="D4" s="238" t="s">
        <v>99</v>
      </c>
      <c r="E4" s="238"/>
      <c r="F4" s="232"/>
      <c r="G4" s="232"/>
      <c r="H4" s="232"/>
    </row>
    <row r="5" customFormat="false" ht="15.95" hidden="false" customHeight="true" outlineLevel="0" collapsed="false">
      <c r="A5" s="236"/>
      <c r="B5" s="237"/>
      <c r="C5" s="237"/>
      <c r="D5" s="237" t="s">
        <v>412</v>
      </c>
      <c r="E5" s="239" t="s">
        <v>413</v>
      </c>
      <c r="F5" s="232"/>
      <c r="G5" s="232"/>
      <c r="H5" s="232"/>
    </row>
    <row r="6" customFormat="false" ht="15.95" hidden="false" customHeight="true" outlineLevel="0" collapsed="false">
      <c r="A6" s="236"/>
      <c r="B6" s="237"/>
      <c r="C6" s="237"/>
      <c r="D6" s="237"/>
      <c r="E6" s="239"/>
      <c r="F6" s="232"/>
      <c r="G6" s="232"/>
      <c r="H6" s="232"/>
    </row>
    <row r="7" customFormat="false" ht="15.95" hidden="false" customHeight="true" outlineLevel="0" collapsed="false">
      <c r="A7" s="236"/>
      <c r="B7" s="237"/>
      <c r="C7" s="240" t="s">
        <v>249</v>
      </c>
      <c r="D7" s="240" t="s">
        <v>120</v>
      </c>
      <c r="E7" s="241" t="s">
        <v>414</v>
      </c>
      <c r="F7" s="232"/>
      <c r="G7" s="232"/>
      <c r="H7" s="232"/>
    </row>
    <row r="8" customFormat="false" ht="24.95" hidden="false" customHeight="true" outlineLevel="0" collapsed="false">
      <c r="A8" s="130"/>
      <c r="B8" s="242" t="s">
        <v>415</v>
      </c>
      <c r="C8" s="243" t="n">
        <v>226899</v>
      </c>
      <c r="D8" s="243" t="n">
        <v>632028.778</v>
      </c>
      <c r="E8" s="243" t="n">
        <v>2785.50711109348</v>
      </c>
    </row>
    <row r="9" customFormat="false" ht="15" hidden="false" customHeight="true" outlineLevel="0" collapsed="false">
      <c r="A9" s="130"/>
      <c r="B9" s="242" t="s">
        <v>416</v>
      </c>
      <c r="C9" s="243" t="n">
        <v>156016</v>
      </c>
      <c r="D9" s="243" t="n">
        <v>484384.781</v>
      </c>
      <c r="E9" s="243" t="n">
        <v>3104.7122154138</v>
      </c>
    </row>
    <row r="10" customFormat="false" ht="11.25" hidden="false" customHeight="true" outlineLevel="0" collapsed="false">
      <c r="A10" s="244" t="n">
        <v>411000</v>
      </c>
      <c r="B10" s="245" t="s">
        <v>417</v>
      </c>
      <c r="C10" s="246" t="n">
        <v>5390</v>
      </c>
      <c r="D10" s="246" t="n">
        <v>10645.901</v>
      </c>
      <c r="E10" s="246" t="n">
        <v>1975.12077922078</v>
      </c>
    </row>
    <row r="11" customFormat="false" ht="11.25" hidden="false" customHeight="false" outlineLevel="0" collapsed="false">
      <c r="A11" s="244" t="n">
        <v>412000</v>
      </c>
      <c r="B11" s="245" t="s">
        <v>418</v>
      </c>
      <c r="C11" s="246" t="n">
        <v>29011</v>
      </c>
      <c r="D11" s="246" t="n">
        <v>182254.571</v>
      </c>
      <c r="E11" s="246" t="n">
        <v>6282.25745406915</v>
      </c>
    </row>
    <row r="12" customFormat="false" ht="11.25" hidden="false" customHeight="false" outlineLevel="0" collapsed="false">
      <c r="A12" s="244" t="n">
        <v>413000</v>
      </c>
      <c r="B12" s="245" t="s">
        <v>419</v>
      </c>
      <c r="C12" s="246" t="n">
        <v>5094</v>
      </c>
      <c r="D12" s="246" t="n">
        <v>9553.598</v>
      </c>
      <c r="E12" s="246" t="n">
        <v>1875.46093443267</v>
      </c>
    </row>
    <row r="13" customFormat="false" ht="11.25" hidden="false" customHeight="false" outlineLevel="0" collapsed="false">
      <c r="A13" s="244" t="n">
        <v>414000</v>
      </c>
      <c r="B13" s="245" t="s">
        <v>420</v>
      </c>
      <c r="C13" s="246" t="n">
        <v>10531</v>
      </c>
      <c r="D13" s="246" t="n">
        <v>47049.17</v>
      </c>
      <c r="E13" s="246" t="n">
        <v>4467.68303105118</v>
      </c>
    </row>
    <row r="14" customFormat="false" ht="15" hidden="false" customHeight="true" outlineLevel="0" collapsed="false">
      <c r="A14" s="247" t="n">
        <v>431</v>
      </c>
      <c r="B14" s="248" t="s">
        <v>421</v>
      </c>
      <c r="C14" s="243" t="n">
        <v>10121</v>
      </c>
      <c r="D14" s="243" t="n">
        <v>17696.169</v>
      </c>
      <c r="E14" s="243" t="n">
        <v>1748.46052761585</v>
      </c>
    </row>
    <row r="15" customFormat="false" ht="11.25" hidden="false" customHeight="true" outlineLevel="0" collapsed="false">
      <c r="A15" s="244" t="n">
        <v>431001</v>
      </c>
      <c r="B15" s="249" t="s">
        <v>422</v>
      </c>
      <c r="C15" s="246" t="n">
        <v>74</v>
      </c>
      <c r="D15" s="246" t="n">
        <v>104.259</v>
      </c>
      <c r="E15" s="246" t="n">
        <v>1408.90540540541</v>
      </c>
    </row>
    <row r="16" customFormat="false" ht="11.25" hidden="false" customHeight="false" outlineLevel="0" collapsed="false">
      <c r="A16" s="244" t="n">
        <v>431002</v>
      </c>
      <c r="B16" s="249" t="s">
        <v>423</v>
      </c>
      <c r="C16" s="246" t="n">
        <v>1853</v>
      </c>
      <c r="D16" s="246" t="n">
        <v>5547.929</v>
      </c>
      <c r="E16" s="246" t="n">
        <v>2994.02536427415</v>
      </c>
    </row>
    <row r="17" customFormat="false" ht="11.25" hidden="false" customHeight="false" outlineLevel="0" collapsed="false">
      <c r="A17" s="244" t="n">
        <v>431003</v>
      </c>
      <c r="B17" s="249" t="s">
        <v>424</v>
      </c>
      <c r="C17" s="246" t="n">
        <v>307</v>
      </c>
      <c r="D17" s="246" t="n">
        <v>146.413</v>
      </c>
      <c r="E17" s="246" t="n">
        <v>476.915309446254</v>
      </c>
    </row>
    <row r="18" customFormat="false" ht="11.25" hidden="false" customHeight="false" outlineLevel="0" collapsed="false">
      <c r="A18" s="244" t="n">
        <v>431004</v>
      </c>
      <c r="B18" s="249" t="s">
        <v>425</v>
      </c>
      <c r="C18" s="246" t="n">
        <v>260</v>
      </c>
      <c r="D18" s="246" t="n">
        <v>215.452</v>
      </c>
      <c r="E18" s="246" t="n">
        <v>828.661538461539</v>
      </c>
    </row>
    <row r="19" customFormat="false" ht="11.25" hidden="false" customHeight="false" outlineLevel="0" collapsed="false">
      <c r="A19" s="244" t="n">
        <v>431005</v>
      </c>
      <c r="B19" s="249" t="s">
        <v>426</v>
      </c>
      <c r="C19" s="246" t="n">
        <v>525</v>
      </c>
      <c r="D19" s="246" t="n">
        <v>281.97</v>
      </c>
      <c r="E19" s="246" t="n">
        <v>537.085714285714</v>
      </c>
    </row>
    <row r="20" customFormat="false" ht="11.25" hidden="false" customHeight="false" outlineLevel="0" collapsed="false">
      <c r="A20" s="244" t="n">
        <v>431006</v>
      </c>
      <c r="B20" s="249" t="s">
        <v>427</v>
      </c>
      <c r="C20" s="246" t="n">
        <v>234</v>
      </c>
      <c r="D20" s="246" t="n">
        <v>170.044</v>
      </c>
      <c r="E20" s="246" t="n">
        <v>726.683760683761</v>
      </c>
    </row>
    <row r="21" customFormat="false" ht="11.25" hidden="false" customHeight="false" outlineLevel="0" collapsed="false">
      <c r="A21" s="244" t="n">
        <v>431007</v>
      </c>
      <c r="B21" s="249" t="s">
        <v>428</v>
      </c>
      <c r="C21" s="246" t="n">
        <v>380</v>
      </c>
      <c r="D21" s="246" t="n">
        <v>373.971</v>
      </c>
      <c r="E21" s="246" t="n">
        <v>984.134210526316</v>
      </c>
    </row>
    <row r="22" customFormat="false" ht="11.25" hidden="false" customHeight="false" outlineLevel="0" collapsed="false">
      <c r="A22" s="244" t="n">
        <v>431008</v>
      </c>
      <c r="B22" s="249" t="s">
        <v>429</v>
      </c>
      <c r="C22" s="246" t="n">
        <v>113</v>
      </c>
      <c r="D22" s="246" t="n">
        <v>123.225</v>
      </c>
      <c r="E22" s="246" t="n">
        <v>1090.48672566372</v>
      </c>
    </row>
    <row r="23" customFormat="false" ht="11.25" hidden="false" customHeight="false" outlineLevel="0" collapsed="false">
      <c r="A23" s="244" t="n">
        <v>431009</v>
      </c>
      <c r="B23" s="249" t="s">
        <v>430</v>
      </c>
      <c r="C23" s="246" t="n">
        <v>113</v>
      </c>
      <c r="D23" s="246" t="n">
        <v>83.187</v>
      </c>
      <c r="E23" s="246" t="n">
        <v>736.16814159292</v>
      </c>
    </row>
    <row r="24" customFormat="false" ht="11.25" hidden="false" customHeight="false" outlineLevel="0" collapsed="false">
      <c r="A24" s="244" t="n">
        <v>431010</v>
      </c>
      <c r="B24" s="249" t="s">
        <v>431</v>
      </c>
      <c r="C24" s="246" t="n">
        <v>120</v>
      </c>
      <c r="D24" s="246" t="n">
        <v>369.359</v>
      </c>
      <c r="E24" s="246" t="n">
        <v>3077.99166666667</v>
      </c>
    </row>
    <row r="25" customFormat="false" ht="11.25" hidden="false" customHeight="false" outlineLevel="0" collapsed="false">
      <c r="A25" s="244" t="n">
        <v>431011</v>
      </c>
      <c r="B25" s="250" t="s">
        <v>432</v>
      </c>
      <c r="C25" s="246" t="n">
        <v>1023</v>
      </c>
      <c r="D25" s="246" t="n">
        <v>1616.448</v>
      </c>
      <c r="E25" s="246" t="n">
        <v>1580.10557184751</v>
      </c>
    </row>
    <row r="26" customFormat="false" ht="11.25" hidden="false" customHeight="false" outlineLevel="0" collapsed="false">
      <c r="A26" s="244" t="n">
        <v>431012</v>
      </c>
      <c r="B26" s="250" t="s">
        <v>433</v>
      </c>
      <c r="C26" s="246" t="n">
        <v>140</v>
      </c>
      <c r="D26" s="246" t="n">
        <v>928.658</v>
      </c>
      <c r="E26" s="246" t="n">
        <v>6633.27142857143</v>
      </c>
    </row>
    <row r="27" customFormat="false" ht="11.25" hidden="false" customHeight="false" outlineLevel="0" collapsed="false">
      <c r="A27" s="244" t="n">
        <v>431013</v>
      </c>
      <c r="B27" s="249" t="s">
        <v>434</v>
      </c>
      <c r="C27" s="246" t="n">
        <v>1111</v>
      </c>
      <c r="D27" s="246" t="n">
        <v>2938.518</v>
      </c>
      <c r="E27" s="246" t="n">
        <v>2644.93069306931</v>
      </c>
    </row>
    <row r="28" customFormat="false" ht="11.25" hidden="false" customHeight="false" outlineLevel="0" collapsed="false">
      <c r="A28" s="244" t="n">
        <v>431014</v>
      </c>
      <c r="B28" s="249" t="s">
        <v>435</v>
      </c>
      <c r="C28" s="246" t="n">
        <v>296</v>
      </c>
      <c r="D28" s="246" t="n">
        <v>173.336</v>
      </c>
      <c r="E28" s="246" t="n">
        <v>585.594594594595</v>
      </c>
    </row>
    <row r="29" customFormat="false" ht="11.25" hidden="false" customHeight="false" outlineLevel="0" collapsed="false">
      <c r="A29" s="244" t="n">
        <v>431015</v>
      </c>
      <c r="B29" s="249" t="s">
        <v>436</v>
      </c>
      <c r="C29" s="246" t="n">
        <v>165</v>
      </c>
      <c r="D29" s="246" t="n">
        <v>126.34</v>
      </c>
      <c r="E29" s="246" t="n">
        <v>765.69696969697</v>
      </c>
    </row>
    <row r="30" customFormat="false" ht="11.25" hidden="false" customHeight="false" outlineLevel="0" collapsed="false">
      <c r="A30" s="244" t="n">
        <v>431016</v>
      </c>
      <c r="B30" s="249" t="s">
        <v>437</v>
      </c>
      <c r="C30" s="246" t="n">
        <v>555</v>
      </c>
      <c r="D30" s="246" t="n">
        <v>712.305</v>
      </c>
      <c r="E30" s="246" t="n">
        <v>1283.43243243243</v>
      </c>
    </row>
    <row r="31" customFormat="false" ht="11.25" hidden="false" customHeight="false" outlineLevel="0" collapsed="false">
      <c r="A31" s="244" t="n">
        <v>431017</v>
      </c>
      <c r="B31" s="249" t="s">
        <v>438</v>
      </c>
      <c r="C31" s="246" t="n">
        <v>343</v>
      </c>
      <c r="D31" s="246" t="n">
        <v>398.79</v>
      </c>
      <c r="E31" s="246" t="n">
        <v>1162.65306122449</v>
      </c>
    </row>
    <row r="32" customFormat="false" ht="11.25" hidden="false" customHeight="false" outlineLevel="0" collapsed="false">
      <c r="A32" s="244" t="n">
        <v>431018</v>
      </c>
      <c r="B32" s="250" t="s">
        <v>439</v>
      </c>
      <c r="C32" s="246" t="n">
        <v>156</v>
      </c>
      <c r="D32" s="246" t="n">
        <v>219.089</v>
      </c>
      <c r="E32" s="246" t="n">
        <v>1404.41666666667</v>
      </c>
    </row>
    <row r="33" customFormat="false" ht="11.25" hidden="false" customHeight="false" outlineLevel="0" collapsed="false">
      <c r="A33" s="244" t="n">
        <v>431019</v>
      </c>
      <c r="B33" s="249" t="s">
        <v>440</v>
      </c>
      <c r="C33" s="246" t="n">
        <v>260</v>
      </c>
      <c r="D33" s="246" t="n">
        <v>334.597</v>
      </c>
      <c r="E33" s="246" t="n">
        <v>1286.91153846154</v>
      </c>
    </row>
    <row r="34" customFormat="false" ht="11.25" hidden="false" customHeight="false" outlineLevel="0" collapsed="false">
      <c r="A34" s="244" t="n">
        <v>431020</v>
      </c>
      <c r="B34" s="249" t="s">
        <v>441</v>
      </c>
      <c r="C34" s="246" t="n">
        <v>1524</v>
      </c>
      <c r="D34" s="246" t="n">
        <v>2233.621</v>
      </c>
      <c r="E34" s="246" t="n">
        <v>1465.63057742782</v>
      </c>
    </row>
    <row r="35" customFormat="false" ht="11.25" hidden="false" customHeight="false" outlineLevel="0" collapsed="false">
      <c r="A35" s="244" t="n">
        <v>431021</v>
      </c>
      <c r="B35" s="249" t="s">
        <v>442</v>
      </c>
      <c r="C35" s="246" t="n">
        <v>326</v>
      </c>
      <c r="D35" s="246" t="n">
        <v>399.776</v>
      </c>
      <c r="E35" s="246" t="n">
        <v>1226.30674846626</v>
      </c>
    </row>
    <row r="36" customFormat="false" ht="11.25" hidden="false" customHeight="false" outlineLevel="0" collapsed="false">
      <c r="A36" s="244" t="n">
        <v>431022</v>
      </c>
      <c r="B36" s="249" t="s">
        <v>443</v>
      </c>
      <c r="C36" s="246" t="n">
        <v>243</v>
      </c>
      <c r="D36" s="246" t="n">
        <v>198.882</v>
      </c>
      <c r="E36" s="246" t="n">
        <v>818.444444444445</v>
      </c>
    </row>
    <row r="37" customFormat="false" ht="15" hidden="false" customHeight="true" outlineLevel="0" collapsed="false">
      <c r="A37" s="247" t="n">
        <v>432</v>
      </c>
      <c r="B37" s="251" t="s">
        <v>444</v>
      </c>
      <c r="C37" s="243" t="n">
        <v>10614</v>
      </c>
      <c r="D37" s="243" t="n">
        <v>14919.975</v>
      </c>
      <c r="E37" s="243" t="n">
        <v>1405.6882419446</v>
      </c>
    </row>
    <row r="38" customFormat="false" ht="11.25" hidden="false" customHeight="true" outlineLevel="0" collapsed="false">
      <c r="A38" s="244" t="n">
        <v>432001</v>
      </c>
      <c r="B38" s="249" t="s">
        <v>445</v>
      </c>
      <c r="C38" s="246" t="n">
        <v>333</v>
      </c>
      <c r="D38" s="246" t="n">
        <v>1239.881</v>
      </c>
      <c r="E38" s="246" t="n">
        <v>3723.36636636637</v>
      </c>
    </row>
    <row r="39" customFormat="false" ht="11.25" hidden="false" customHeight="false" outlineLevel="0" collapsed="false">
      <c r="A39" s="244" t="n">
        <v>432002</v>
      </c>
      <c r="B39" s="249" t="s">
        <v>446</v>
      </c>
      <c r="C39" s="246" t="n">
        <v>609</v>
      </c>
      <c r="D39" s="246" t="n">
        <v>618.574</v>
      </c>
      <c r="E39" s="246" t="n">
        <v>1015.72085385879</v>
      </c>
    </row>
    <row r="40" customFormat="false" ht="11.25" hidden="false" customHeight="false" outlineLevel="0" collapsed="false">
      <c r="A40" s="244" t="n">
        <v>432003</v>
      </c>
      <c r="B40" s="249" t="s">
        <v>447</v>
      </c>
      <c r="C40" s="246" t="n">
        <v>185</v>
      </c>
      <c r="D40" s="246" t="n">
        <v>245.972</v>
      </c>
      <c r="E40" s="246" t="n">
        <v>1329.57837837838</v>
      </c>
    </row>
    <row r="41" customFormat="false" ht="11.1" hidden="false" customHeight="true" outlineLevel="0" collapsed="false">
      <c r="A41" s="244" t="n">
        <v>432004</v>
      </c>
      <c r="B41" s="249" t="s">
        <v>448</v>
      </c>
      <c r="C41" s="246" t="n">
        <v>803</v>
      </c>
      <c r="D41" s="246" t="n">
        <v>2129.085</v>
      </c>
      <c r="E41" s="246" t="n">
        <v>2651.41344956413</v>
      </c>
    </row>
    <row r="42" customFormat="false" ht="11.1" hidden="false" customHeight="true" outlineLevel="0" collapsed="false">
      <c r="A42" s="244" t="n">
        <v>432005</v>
      </c>
      <c r="B42" s="249" t="s">
        <v>449</v>
      </c>
      <c r="C42" s="246" t="n">
        <v>289</v>
      </c>
      <c r="D42" s="246" t="n">
        <v>473.703</v>
      </c>
      <c r="E42" s="246" t="n">
        <v>1639.1107266436</v>
      </c>
    </row>
    <row r="43" customFormat="false" ht="11.1" hidden="false" customHeight="true" outlineLevel="0" collapsed="false">
      <c r="A43" s="244" t="n">
        <v>432006</v>
      </c>
      <c r="B43" s="249" t="s">
        <v>450</v>
      </c>
      <c r="C43" s="246" t="n">
        <v>262</v>
      </c>
      <c r="D43" s="246" t="n">
        <v>207.303</v>
      </c>
      <c r="E43" s="246" t="n">
        <v>791.232824427481</v>
      </c>
    </row>
    <row r="44" customFormat="false" ht="11.1" hidden="false" customHeight="true" outlineLevel="0" collapsed="false">
      <c r="A44" s="244" t="n">
        <v>432007</v>
      </c>
      <c r="B44" s="249" t="s">
        <v>451</v>
      </c>
      <c r="C44" s="246" t="n">
        <v>87</v>
      </c>
      <c r="D44" s="246" t="n">
        <v>111.75</v>
      </c>
      <c r="E44" s="246" t="n">
        <v>1284.48275862069</v>
      </c>
    </row>
    <row r="45" customFormat="false" ht="11.1" hidden="false" customHeight="true" outlineLevel="0" collapsed="false">
      <c r="A45" s="244" t="n">
        <v>432008</v>
      </c>
      <c r="B45" s="249" t="s">
        <v>452</v>
      </c>
      <c r="C45" s="246" t="n">
        <v>957</v>
      </c>
      <c r="D45" s="246" t="n">
        <v>985.663</v>
      </c>
      <c r="E45" s="246" t="n">
        <v>1029.95088819227</v>
      </c>
    </row>
    <row r="46" customFormat="false" ht="11.1" hidden="false" customHeight="true" outlineLevel="0" collapsed="false">
      <c r="A46" s="244" t="n">
        <v>432009</v>
      </c>
      <c r="B46" s="249" t="s">
        <v>453</v>
      </c>
      <c r="C46" s="246" t="n">
        <v>191</v>
      </c>
      <c r="D46" s="246" t="n">
        <v>262.163</v>
      </c>
      <c r="E46" s="246" t="n">
        <v>1372.58115183246</v>
      </c>
    </row>
    <row r="47" customFormat="false" ht="11.1" hidden="false" customHeight="true" outlineLevel="0" collapsed="false">
      <c r="A47" s="244" t="n">
        <v>432010</v>
      </c>
      <c r="B47" s="249" t="s">
        <v>454</v>
      </c>
      <c r="C47" s="246" t="n">
        <v>763</v>
      </c>
      <c r="D47" s="246" t="n">
        <v>1070.909</v>
      </c>
      <c r="E47" s="246" t="n">
        <v>1403.5504587156</v>
      </c>
    </row>
    <row r="48" customFormat="false" ht="11.1" hidden="false" customHeight="true" outlineLevel="0" collapsed="false">
      <c r="A48" s="244" t="n">
        <v>432011</v>
      </c>
      <c r="B48" s="249" t="s">
        <v>455</v>
      </c>
      <c r="C48" s="246" t="n">
        <v>453</v>
      </c>
      <c r="D48" s="246" t="n">
        <v>457.342</v>
      </c>
      <c r="E48" s="246" t="n">
        <v>1009.58498896247</v>
      </c>
    </row>
    <row r="49" customFormat="false" ht="11.1" hidden="false" customHeight="true" outlineLevel="0" collapsed="false">
      <c r="A49" s="244" t="n">
        <v>432012</v>
      </c>
      <c r="B49" s="249" t="s">
        <v>456</v>
      </c>
      <c r="C49" s="246" t="n">
        <v>194</v>
      </c>
      <c r="D49" s="246" t="n">
        <v>204.345</v>
      </c>
      <c r="E49" s="246" t="n">
        <v>1053.32474226804</v>
      </c>
    </row>
    <row r="50" customFormat="false" ht="11.1" hidden="false" customHeight="true" outlineLevel="0" collapsed="false">
      <c r="A50" s="244" t="n">
        <v>432013</v>
      </c>
      <c r="B50" s="249" t="s">
        <v>457</v>
      </c>
      <c r="C50" s="246" t="n">
        <v>180</v>
      </c>
      <c r="D50" s="246" t="n">
        <v>148.492</v>
      </c>
      <c r="E50" s="246" t="n">
        <v>824.955555555556</v>
      </c>
    </row>
    <row r="51" customFormat="false" ht="11.1" hidden="false" customHeight="true" outlineLevel="0" collapsed="false">
      <c r="A51" s="244" t="n">
        <v>432014</v>
      </c>
      <c r="B51" s="249" t="s">
        <v>458</v>
      </c>
      <c r="C51" s="246" t="n">
        <v>458</v>
      </c>
      <c r="D51" s="246" t="n">
        <v>447.133</v>
      </c>
      <c r="E51" s="246" t="n">
        <v>976.272925764192</v>
      </c>
    </row>
    <row r="52" customFormat="false" ht="11.1" hidden="false" customHeight="true" outlineLevel="0" collapsed="false">
      <c r="A52" s="244" t="n">
        <v>432015</v>
      </c>
      <c r="B52" s="249" t="s">
        <v>459</v>
      </c>
      <c r="C52" s="246" t="n">
        <v>457</v>
      </c>
      <c r="D52" s="246" t="n">
        <v>544.504</v>
      </c>
      <c r="E52" s="246" t="n">
        <v>1191.47483588621</v>
      </c>
    </row>
    <row r="53" customFormat="false" ht="11.1" hidden="false" customHeight="true" outlineLevel="0" collapsed="false">
      <c r="A53" s="244" t="n">
        <v>432016</v>
      </c>
      <c r="B53" s="249" t="s">
        <v>460</v>
      </c>
      <c r="C53" s="246" t="n">
        <v>526</v>
      </c>
      <c r="D53" s="246" t="n">
        <v>793.301</v>
      </c>
      <c r="E53" s="246" t="n">
        <v>1508.17680608365</v>
      </c>
    </row>
    <row r="54" customFormat="false" ht="11.1" hidden="false" customHeight="true" outlineLevel="0" collapsed="false">
      <c r="A54" s="244" t="n">
        <v>432017</v>
      </c>
      <c r="B54" s="249" t="s">
        <v>461</v>
      </c>
      <c r="C54" s="246" t="n">
        <v>179</v>
      </c>
      <c r="D54" s="246" t="n">
        <v>79.889</v>
      </c>
      <c r="E54" s="246" t="n">
        <v>446.307262569832</v>
      </c>
    </row>
    <row r="55" customFormat="false" ht="11.1" hidden="false" customHeight="true" outlineLevel="0" collapsed="false">
      <c r="A55" s="244" t="n">
        <v>432018</v>
      </c>
      <c r="B55" s="249" t="s">
        <v>462</v>
      </c>
      <c r="C55" s="246" t="n">
        <v>973</v>
      </c>
      <c r="D55" s="246" t="n">
        <v>918.262</v>
      </c>
      <c r="E55" s="246" t="n">
        <v>943.743062692703</v>
      </c>
    </row>
    <row r="56" customFormat="false" ht="11.1" hidden="false" customHeight="true" outlineLevel="0" collapsed="false">
      <c r="A56" s="244" t="n">
        <v>432019</v>
      </c>
      <c r="B56" s="249" t="s">
        <v>463</v>
      </c>
      <c r="C56" s="246" t="n">
        <v>507</v>
      </c>
      <c r="D56" s="246" t="n">
        <v>470.004</v>
      </c>
      <c r="E56" s="246" t="n">
        <v>927.029585798817</v>
      </c>
    </row>
    <row r="57" customFormat="false" ht="11.1" hidden="false" customHeight="true" outlineLevel="0" collapsed="false">
      <c r="A57" s="244" t="n">
        <v>432020</v>
      </c>
      <c r="B57" s="249" t="s">
        <v>464</v>
      </c>
      <c r="C57" s="246" t="n">
        <v>437</v>
      </c>
      <c r="D57" s="246" t="n">
        <v>573.171</v>
      </c>
      <c r="E57" s="246" t="n">
        <v>1311.60411899314</v>
      </c>
    </row>
    <row r="58" customFormat="false" ht="11.1" hidden="false" customHeight="true" outlineLevel="0" collapsed="false">
      <c r="A58" s="244" t="n">
        <v>432021</v>
      </c>
      <c r="B58" s="249" t="s">
        <v>465</v>
      </c>
      <c r="C58" s="246" t="n">
        <v>307</v>
      </c>
      <c r="D58" s="246" t="n">
        <v>238.119</v>
      </c>
      <c r="E58" s="246" t="n">
        <v>775.631921824104</v>
      </c>
    </row>
    <row r="59" customFormat="false" ht="11.1" hidden="false" customHeight="true" outlineLevel="0" collapsed="false">
      <c r="A59" s="128" t="s">
        <v>184</v>
      </c>
      <c r="B59" s="128"/>
      <c r="C59" s="128"/>
      <c r="D59" s="128"/>
      <c r="E59" s="128"/>
    </row>
    <row r="60" customFormat="false" ht="11.1" hidden="false" customHeight="true" outlineLevel="0" collapsed="false">
      <c r="A60" s="252" t="s">
        <v>466</v>
      </c>
      <c r="B60" s="128"/>
      <c r="C60" s="128"/>
      <c r="D60" s="128"/>
      <c r="E60" s="128"/>
    </row>
    <row r="61" customFormat="false" ht="14.1" hidden="false" customHeight="true" outlineLevel="0" collapsed="false">
      <c r="A61" s="231" t="s">
        <v>467</v>
      </c>
      <c r="B61" s="231"/>
      <c r="C61" s="231"/>
      <c r="D61" s="231"/>
      <c r="E61" s="231"/>
    </row>
    <row r="62" customFormat="false" ht="18" hidden="false" customHeight="true" outlineLevel="0" collapsed="false">
      <c r="A62" s="233" t="s">
        <v>408</v>
      </c>
      <c r="B62" s="233"/>
      <c r="C62" s="233"/>
      <c r="D62" s="233"/>
      <c r="E62" s="233"/>
    </row>
    <row r="63" customFormat="false" ht="11.25" hidden="false" customHeight="true" outlineLevel="0" collapsed="false">
      <c r="A63" s="253" t="s">
        <v>409</v>
      </c>
      <c r="B63" s="254" t="s">
        <v>410</v>
      </c>
      <c r="C63" s="254" t="s">
        <v>468</v>
      </c>
      <c r="D63" s="255" t="s">
        <v>99</v>
      </c>
      <c r="E63" s="255"/>
    </row>
    <row r="64" customFormat="false" ht="11.25" hidden="false" customHeight="true" outlineLevel="0" collapsed="false">
      <c r="A64" s="253"/>
      <c r="B64" s="254"/>
      <c r="C64" s="254"/>
      <c r="D64" s="254" t="s">
        <v>412</v>
      </c>
      <c r="E64" s="256" t="s">
        <v>413</v>
      </c>
    </row>
    <row r="65" customFormat="false" ht="11.25" hidden="false" customHeight="false" outlineLevel="0" collapsed="false">
      <c r="A65" s="253"/>
      <c r="B65" s="254"/>
      <c r="C65" s="254"/>
      <c r="D65" s="254"/>
      <c r="E65" s="256"/>
    </row>
    <row r="66" customFormat="false" ht="11.25" hidden="false" customHeight="false" outlineLevel="0" collapsed="false">
      <c r="A66" s="253"/>
      <c r="B66" s="254"/>
      <c r="C66" s="257" t="s">
        <v>249</v>
      </c>
      <c r="D66" s="257" t="s">
        <v>120</v>
      </c>
      <c r="E66" s="258" t="s">
        <v>414</v>
      </c>
    </row>
    <row r="67" customFormat="false" ht="24.95" hidden="false" customHeight="true" outlineLevel="0" collapsed="false">
      <c r="A67" s="244" t="n">
        <v>432022</v>
      </c>
      <c r="B67" s="249" t="s">
        <v>469</v>
      </c>
      <c r="C67" s="246" t="n">
        <v>533</v>
      </c>
      <c r="D67" s="246" t="n">
        <v>658.322</v>
      </c>
      <c r="E67" s="246" t="n">
        <v>1235.12570356473</v>
      </c>
    </row>
    <row r="68" customFormat="false" ht="11.25" hidden="false" customHeight="false" outlineLevel="0" collapsed="false">
      <c r="A68" s="244" t="n">
        <v>432023</v>
      </c>
      <c r="B68" s="249" t="s">
        <v>470</v>
      </c>
      <c r="C68" s="246" t="n">
        <v>931</v>
      </c>
      <c r="D68" s="246" t="n">
        <v>2042.088</v>
      </c>
      <c r="E68" s="246" t="n">
        <v>2193.43501611171</v>
      </c>
    </row>
    <row r="69" customFormat="false" ht="14.1" hidden="false" customHeight="true" outlineLevel="0" collapsed="false">
      <c r="A69" s="242" t="n">
        <v>433</v>
      </c>
      <c r="B69" s="242" t="s">
        <v>471</v>
      </c>
      <c r="C69" s="259" t="n">
        <v>9281</v>
      </c>
      <c r="D69" s="243" t="n">
        <v>16063.544</v>
      </c>
      <c r="E69" s="243" t="n">
        <v>1730.79883633229</v>
      </c>
    </row>
    <row r="70" customFormat="false" ht="11.25" hidden="false" customHeight="false" outlineLevel="0" collapsed="false">
      <c r="A70" s="244" t="n">
        <v>433001</v>
      </c>
      <c r="B70" s="249" t="s">
        <v>472</v>
      </c>
      <c r="C70" s="260" t="n">
        <v>274</v>
      </c>
      <c r="D70" s="246" t="n">
        <v>430.344</v>
      </c>
      <c r="E70" s="246" t="n">
        <v>1570.59854014599</v>
      </c>
    </row>
    <row r="71" customFormat="false" ht="11.25" hidden="false" customHeight="false" outlineLevel="0" collapsed="false">
      <c r="A71" s="244" t="n">
        <v>433002</v>
      </c>
      <c r="B71" s="249" t="s">
        <v>473</v>
      </c>
      <c r="C71" s="260" t="n">
        <v>359</v>
      </c>
      <c r="D71" s="246" t="n">
        <v>433.78</v>
      </c>
      <c r="E71" s="246" t="n">
        <v>1208.3008356546</v>
      </c>
    </row>
    <row r="72" customFormat="false" ht="11.25" hidden="false" customHeight="false" outlineLevel="0" collapsed="false">
      <c r="A72" s="244" t="n">
        <v>433003</v>
      </c>
      <c r="B72" s="249" t="s">
        <v>474</v>
      </c>
      <c r="C72" s="260" t="n">
        <v>533</v>
      </c>
      <c r="D72" s="246" t="n">
        <v>403.309</v>
      </c>
      <c r="E72" s="246" t="n">
        <v>756.677298311445</v>
      </c>
    </row>
    <row r="73" customFormat="false" ht="11.25" hidden="false" customHeight="false" outlineLevel="0" collapsed="false">
      <c r="A73" s="244" t="n">
        <v>433004</v>
      </c>
      <c r="B73" s="249" t="s">
        <v>475</v>
      </c>
      <c r="C73" s="260" t="n">
        <v>467</v>
      </c>
      <c r="D73" s="246" t="n">
        <v>798.261</v>
      </c>
      <c r="E73" s="246" t="n">
        <v>1709.33832976445</v>
      </c>
    </row>
    <row r="74" customFormat="false" ht="11.25" hidden="false" customHeight="true" outlineLevel="0" collapsed="false">
      <c r="A74" s="244" t="n">
        <v>433005</v>
      </c>
      <c r="B74" s="250" t="s">
        <v>476</v>
      </c>
      <c r="C74" s="260" t="n">
        <v>505</v>
      </c>
      <c r="D74" s="246" t="n">
        <v>884.626</v>
      </c>
      <c r="E74" s="246" t="n">
        <v>1751.73465346535</v>
      </c>
    </row>
    <row r="75" customFormat="false" ht="11.25" hidden="false" customHeight="true" outlineLevel="0" collapsed="false">
      <c r="A75" s="244" t="n">
        <v>433006</v>
      </c>
      <c r="B75" s="249" t="s">
        <v>477</v>
      </c>
      <c r="C75" s="260" t="n">
        <v>1014</v>
      </c>
      <c r="D75" s="246" t="n">
        <v>2051.999</v>
      </c>
      <c r="E75" s="246" t="n">
        <v>2023.66765285996</v>
      </c>
    </row>
    <row r="76" customFormat="false" ht="11.25" hidden="false" customHeight="true" outlineLevel="0" collapsed="false">
      <c r="A76" s="244" t="n">
        <v>433007</v>
      </c>
      <c r="B76" s="249" t="s">
        <v>478</v>
      </c>
      <c r="C76" s="260" t="n">
        <v>644</v>
      </c>
      <c r="D76" s="246" t="n">
        <v>2056.183</v>
      </c>
      <c r="E76" s="246" t="n">
        <v>3192.83074534162</v>
      </c>
    </row>
    <row r="77" customFormat="false" ht="11.25" hidden="false" customHeight="false" outlineLevel="0" collapsed="false">
      <c r="A77" s="244" t="n">
        <v>433008</v>
      </c>
      <c r="B77" s="250" t="s">
        <v>479</v>
      </c>
      <c r="C77" s="260" t="n">
        <v>1489</v>
      </c>
      <c r="D77" s="246" t="n">
        <v>2846.099</v>
      </c>
      <c r="E77" s="246" t="n">
        <v>1911.4163868368</v>
      </c>
    </row>
    <row r="78" customFormat="false" ht="11.25" hidden="false" customHeight="false" outlineLevel="0" collapsed="false">
      <c r="A78" s="244" t="n">
        <v>433009</v>
      </c>
      <c r="B78" s="249" t="s">
        <v>480</v>
      </c>
      <c r="C78" s="260" t="n">
        <v>364</v>
      </c>
      <c r="D78" s="246" t="n">
        <v>249.509</v>
      </c>
      <c r="E78" s="246" t="n">
        <v>685.464285714286</v>
      </c>
    </row>
    <row r="79" customFormat="false" ht="11.25" hidden="false" customHeight="false" outlineLevel="0" collapsed="false">
      <c r="A79" s="244" t="n">
        <v>433010</v>
      </c>
      <c r="B79" s="249" t="s">
        <v>481</v>
      </c>
      <c r="C79" s="260" t="n">
        <v>465</v>
      </c>
      <c r="D79" s="246" t="n">
        <v>784.415</v>
      </c>
      <c r="E79" s="246" t="n">
        <v>1686.91397849462</v>
      </c>
    </row>
    <row r="80" customFormat="false" ht="11.25" hidden="false" customHeight="false" outlineLevel="0" collapsed="false">
      <c r="A80" s="244" t="n">
        <v>433011</v>
      </c>
      <c r="B80" s="249" t="s">
        <v>482</v>
      </c>
      <c r="C80" s="260" t="n">
        <v>689</v>
      </c>
      <c r="D80" s="246" t="n">
        <v>480.726</v>
      </c>
      <c r="E80" s="246" t="n">
        <v>697.715529753266</v>
      </c>
    </row>
    <row r="81" customFormat="false" ht="11.25" hidden="false" customHeight="false" outlineLevel="0" collapsed="false">
      <c r="A81" s="244" t="n">
        <v>433012</v>
      </c>
      <c r="B81" s="249" t="s">
        <v>483</v>
      </c>
      <c r="C81" s="260" t="n">
        <v>1787</v>
      </c>
      <c r="D81" s="246" t="n">
        <v>4103.018</v>
      </c>
      <c r="E81" s="246" t="n">
        <v>2296.03693340795</v>
      </c>
    </row>
    <row r="82" customFormat="false" ht="11.25" hidden="false" customHeight="false" outlineLevel="0" collapsed="false">
      <c r="A82" s="244" t="n">
        <v>433013</v>
      </c>
      <c r="B82" s="250" t="s">
        <v>484</v>
      </c>
      <c r="C82" s="260" t="n">
        <v>214</v>
      </c>
      <c r="D82" s="246" t="n">
        <v>94.346</v>
      </c>
      <c r="E82" s="246" t="n">
        <v>440.869158878505</v>
      </c>
    </row>
    <row r="83" customFormat="false" ht="11.25" hidden="false" customHeight="false" outlineLevel="0" collapsed="false">
      <c r="A83" s="244" t="n">
        <v>433014</v>
      </c>
      <c r="B83" s="249" t="s">
        <v>485</v>
      </c>
      <c r="C83" s="260" t="n">
        <v>477</v>
      </c>
      <c r="D83" s="246" t="n">
        <v>446.929</v>
      </c>
      <c r="E83" s="246" t="n">
        <v>936.958071278826</v>
      </c>
    </row>
    <row r="84" customFormat="false" ht="14.1" hidden="false" customHeight="true" outlineLevel="0" collapsed="false">
      <c r="A84" s="247" t="n">
        <v>434</v>
      </c>
      <c r="B84" s="251" t="s">
        <v>486</v>
      </c>
      <c r="C84" s="259" t="n">
        <v>11419</v>
      </c>
      <c r="D84" s="243" t="n">
        <v>25769.379</v>
      </c>
      <c r="E84" s="243" t="n">
        <v>2256.7106576758</v>
      </c>
    </row>
    <row r="85" customFormat="false" ht="11.25" hidden="false" customHeight="false" outlineLevel="0" collapsed="false">
      <c r="A85" s="244" t="n">
        <v>434001</v>
      </c>
      <c r="B85" s="250" t="s">
        <v>487</v>
      </c>
      <c r="C85" s="260" t="n">
        <v>3267</v>
      </c>
      <c r="D85" s="246" t="n">
        <v>9939.054</v>
      </c>
      <c r="E85" s="246" t="n">
        <v>3042.25711662075</v>
      </c>
    </row>
    <row r="86" customFormat="false" ht="11.25" hidden="false" customHeight="false" outlineLevel="0" collapsed="false">
      <c r="A86" s="244" t="n">
        <v>434002</v>
      </c>
      <c r="B86" s="249" t="s">
        <v>488</v>
      </c>
      <c r="C86" s="260" t="n">
        <v>1135</v>
      </c>
      <c r="D86" s="246" t="n">
        <v>1461.843</v>
      </c>
      <c r="E86" s="246" t="n">
        <v>1287.96740088106</v>
      </c>
    </row>
    <row r="87" customFormat="false" ht="11.25" hidden="false" customHeight="false" outlineLevel="0" collapsed="false">
      <c r="A87" s="244" t="n">
        <v>434003</v>
      </c>
      <c r="B87" s="249" t="s">
        <v>489</v>
      </c>
      <c r="C87" s="260" t="n">
        <v>240</v>
      </c>
      <c r="D87" s="246" t="n">
        <v>136.13</v>
      </c>
      <c r="E87" s="246" t="n">
        <v>567.208333333333</v>
      </c>
    </row>
    <row r="88" customFormat="false" ht="11.25" hidden="false" customHeight="false" outlineLevel="0" collapsed="false">
      <c r="A88" s="244" t="n">
        <v>434004</v>
      </c>
      <c r="B88" s="249" t="s">
        <v>490</v>
      </c>
      <c r="C88" s="260" t="n">
        <v>173</v>
      </c>
      <c r="D88" s="246" t="n">
        <v>142.368</v>
      </c>
      <c r="E88" s="246" t="n">
        <v>822.936416184971</v>
      </c>
    </row>
    <row r="89" customFormat="false" ht="11.25" hidden="false" customHeight="true" outlineLevel="0" collapsed="false">
      <c r="A89" s="244" t="n">
        <v>434005</v>
      </c>
      <c r="B89" s="250" t="s">
        <v>491</v>
      </c>
      <c r="C89" s="260" t="n">
        <v>964</v>
      </c>
      <c r="D89" s="246" t="n">
        <v>1289.587</v>
      </c>
      <c r="E89" s="246" t="n">
        <v>1337.74585062241</v>
      </c>
    </row>
    <row r="90" customFormat="false" ht="11.25" hidden="false" customHeight="true" outlineLevel="0" collapsed="false">
      <c r="A90" s="244" t="n">
        <v>434006</v>
      </c>
      <c r="B90" s="250" t="s">
        <v>492</v>
      </c>
      <c r="C90" s="260" t="n">
        <v>1005</v>
      </c>
      <c r="D90" s="246" t="n">
        <v>6824.983</v>
      </c>
      <c r="E90" s="246" t="n">
        <v>6791.02786069652</v>
      </c>
    </row>
    <row r="91" customFormat="false" ht="11.25" hidden="false" customHeight="false" outlineLevel="0" collapsed="false">
      <c r="A91" s="244" t="n">
        <v>434007</v>
      </c>
      <c r="B91" s="249" t="s">
        <v>493</v>
      </c>
      <c r="C91" s="260" t="n">
        <v>596</v>
      </c>
      <c r="D91" s="246" t="n">
        <v>414.266</v>
      </c>
      <c r="E91" s="246" t="n">
        <v>695.077181208054</v>
      </c>
    </row>
    <row r="92" customFormat="false" ht="11.25" hidden="false" customHeight="false" outlineLevel="0" collapsed="false">
      <c r="A92" s="244" t="n">
        <v>434008</v>
      </c>
      <c r="B92" s="250" t="s">
        <v>494</v>
      </c>
      <c r="C92" s="260" t="n">
        <v>1908</v>
      </c>
      <c r="D92" s="246" t="n">
        <v>3120.41</v>
      </c>
      <c r="E92" s="246" t="n">
        <v>1635.43501048218</v>
      </c>
    </row>
    <row r="93" customFormat="false" ht="11.25" hidden="false" customHeight="false" outlineLevel="0" collapsed="false">
      <c r="A93" s="244" t="n">
        <v>434009</v>
      </c>
      <c r="B93" s="249" t="s">
        <v>495</v>
      </c>
      <c r="C93" s="260" t="n">
        <v>428</v>
      </c>
      <c r="D93" s="246" t="n">
        <v>392.609</v>
      </c>
      <c r="E93" s="246" t="n">
        <v>917.310747663551</v>
      </c>
    </row>
    <row r="94" customFormat="false" ht="11.25" hidden="false" customHeight="false" outlineLevel="0" collapsed="false">
      <c r="A94" s="244" t="n">
        <v>434010</v>
      </c>
      <c r="B94" s="250" t="s">
        <v>496</v>
      </c>
      <c r="C94" s="260" t="n">
        <v>320</v>
      </c>
      <c r="D94" s="246" t="n">
        <v>398.592</v>
      </c>
      <c r="E94" s="246" t="n">
        <v>1245.6</v>
      </c>
    </row>
    <row r="95" customFormat="false" ht="11.25" hidden="false" customHeight="false" outlineLevel="0" collapsed="false">
      <c r="A95" s="244" t="n">
        <v>434011</v>
      </c>
      <c r="B95" s="249" t="s">
        <v>497</v>
      </c>
      <c r="C95" s="260" t="n">
        <v>673</v>
      </c>
      <c r="D95" s="246" t="n">
        <v>838.094</v>
      </c>
      <c r="E95" s="246" t="n">
        <v>1245.31054977712</v>
      </c>
    </row>
    <row r="96" customFormat="false" ht="11.25" hidden="false" customHeight="false" outlineLevel="0" collapsed="false">
      <c r="A96" s="244" t="n">
        <v>434012</v>
      </c>
      <c r="B96" s="249" t="s">
        <v>498</v>
      </c>
      <c r="C96" s="260" t="n">
        <v>455</v>
      </c>
      <c r="D96" s="246" t="n">
        <v>669.857</v>
      </c>
      <c r="E96" s="246" t="n">
        <v>1472.21318681319</v>
      </c>
    </row>
    <row r="97" customFormat="false" ht="11.25" hidden="false" customHeight="false" outlineLevel="0" collapsed="false">
      <c r="A97" s="244" t="n">
        <v>434013</v>
      </c>
      <c r="B97" s="249" t="s">
        <v>499</v>
      </c>
      <c r="C97" s="260" t="n">
        <v>255</v>
      </c>
      <c r="D97" s="246" t="n">
        <v>141.586</v>
      </c>
      <c r="E97" s="246" t="n">
        <v>555.239215686275</v>
      </c>
    </row>
    <row r="98" customFormat="false" ht="14.1" hidden="false" customHeight="true" outlineLevel="0" collapsed="false">
      <c r="A98" s="247" t="n">
        <v>435</v>
      </c>
      <c r="B98" s="251" t="s">
        <v>500</v>
      </c>
      <c r="C98" s="259" t="n">
        <v>18943</v>
      </c>
      <c r="D98" s="243" t="n">
        <v>32457.449</v>
      </c>
      <c r="E98" s="243" t="n">
        <v>1713.42707068574</v>
      </c>
    </row>
    <row r="99" customFormat="false" ht="11.25" hidden="false" customHeight="false" outlineLevel="0" collapsed="false">
      <c r="A99" s="244" t="n">
        <v>435001</v>
      </c>
      <c r="B99" s="249" t="s">
        <v>501</v>
      </c>
      <c r="C99" s="260" t="n">
        <v>392</v>
      </c>
      <c r="D99" s="246" t="n">
        <v>216.651</v>
      </c>
      <c r="E99" s="246" t="n">
        <v>552.68112244898</v>
      </c>
    </row>
    <row r="100" customFormat="false" ht="11.25" hidden="false" customHeight="false" outlineLevel="0" collapsed="false">
      <c r="A100" s="244" t="n">
        <v>435002</v>
      </c>
      <c r="B100" s="250" t="s">
        <v>502</v>
      </c>
      <c r="C100" s="260" t="n">
        <v>464</v>
      </c>
      <c r="D100" s="246" t="n">
        <v>885.951</v>
      </c>
      <c r="E100" s="246" t="n">
        <v>1909.37715517241</v>
      </c>
    </row>
    <row r="101" customFormat="false" ht="11.25" hidden="false" customHeight="false" outlineLevel="0" collapsed="false">
      <c r="A101" s="244" t="n">
        <v>435003</v>
      </c>
      <c r="B101" s="249" t="s">
        <v>503</v>
      </c>
      <c r="C101" s="260" t="n">
        <v>231</v>
      </c>
      <c r="D101" s="246" t="n">
        <v>606.137</v>
      </c>
      <c r="E101" s="246" t="n">
        <v>2623.9696969697</v>
      </c>
    </row>
    <row r="102" customFormat="false" ht="11.25" hidden="false" customHeight="true" outlineLevel="0" collapsed="false">
      <c r="A102" s="244" t="n">
        <v>435004</v>
      </c>
      <c r="B102" s="249" t="s">
        <v>504</v>
      </c>
      <c r="C102" s="260" t="n">
        <v>193</v>
      </c>
      <c r="D102" s="246" t="n">
        <v>360.839</v>
      </c>
      <c r="E102" s="246" t="n">
        <v>1869.63212435233</v>
      </c>
    </row>
    <row r="103" customFormat="false" ht="11.25" hidden="false" customHeight="false" outlineLevel="0" collapsed="false">
      <c r="A103" s="244" t="n">
        <v>435005</v>
      </c>
      <c r="B103" s="249" t="s">
        <v>505</v>
      </c>
      <c r="C103" s="260" t="n">
        <v>137</v>
      </c>
      <c r="D103" s="246" t="n">
        <v>145.41</v>
      </c>
      <c r="E103" s="246" t="n">
        <v>1061.38686131387</v>
      </c>
    </row>
    <row r="104" customFormat="false" ht="11.25" hidden="false" customHeight="false" outlineLevel="0" collapsed="false">
      <c r="A104" s="244" t="n">
        <v>435006</v>
      </c>
      <c r="B104" s="249" t="s">
        <v>506</v>
      </c>
      <c r="C104" s="260" t="n">
        <v>1192</v>
      </c>
      <c r="D104" s="246" t="n">
        <v>573.299</v>
      </c>
      <c r="E104" s="246" t="n">
        <v>480.955536912752</v>
      </c>
    </row>
    <row r="105" customFormat="false" ht="11.25" hidden="false" customHeight="false" outlineLevel="0" collapsed="false">
      <c r="A105" s="244" t="n">
        <v>435007</v>
      </c>
      <c r="B105" s="249" t="s">
        <v>507</v>
      </c>
      <c r="C105" s="260" t="n">
        <v>716</v>
      </c>
      <c r="D105" s="246" t="n">
        <v>298.419</v>
      </c>
      <c r="E105" s="246" t="n">
        <v>416.786312849162</v>
      </c>
    </row>
    <row r="106" customFormat="false" ht="11.25" hidden="false" customHeight="false" outlineLevel="0" collapsed="false">
      <c r="A106" s="244" t="n">
        <v>435008</v>
      </c>
      <c r="B106" s="249" t="s">
        <v>508</v>
      </c>
      <c r="C106" s="260" t="n">
        <v>83</v>
      </c>
      <c r="D106" s="246" t="n">
        <v>61.195</v>
      </c>
      <c r="E106" s="246" t="n">
        <v>737.289156626506</v>
      </c>
    </row>
    <row r="107" customFormat="false" ht="11.25" hidden="false" customHeight="false" outlineLevel="0" collapsed="false">
      <c r="A107" s="244" t="n">
        <v>435009</v>
      </c>
      <c r="B107" s="249" t="s">
        <v>509</v>
      </c>
      <c r="C107" s="260" t="n">
        <v>493</v>
      </c>
      <c r="D107" s="246" t="n">
        <v>408.034</v>
      </c>
      <c r="E107" s="246" t="n">
        <v>827.655172413793</v>
      </c>
    </row>
    <row r="108" customFormat="false" ht="11.25" hidden="false" customHeight="false" outlineLevel="0" collapsed="false">
      <c r="A108" s="244" t="n">
        <v>435010</v>
      </c>
      <c r="B108" s="249" t="s">
        <v>510</v>
      </c>
      <c r="C108" s="260" t="n">
        <v>954</v>
      </c>
      <c r="D108" s="246" t="n">
        <v>2999.162</v>
      </c>
      <c r="E108" s="246" t="n">
        <v>3143.77568134172</v>
      </c>
    </row>
    <row r="109" customFormat="false" ht="11.25" hidden="false" customHeight="false" outlineLevel="0" collapsed="false">
      <c r="A109" s="244" t="n">
        <v>435011</v>
      </c>
      <c r="B109" s="249" t="s">
        <v>511</v>
      </c>
      <c r="C109" s="260" t="n">
        <v>297</v>
      </c>
      <c r="D109" s="246" t="n">
        <v>111.619</v>
      </c>
      <c r="E109" s="246" t="n">
        <v>375.821548821549</v>
      </c>
    </row>
    <row r="110" customFormat="false" ht="11.25" hidden="false" customHeight="false" outlineLevel="0" collapsed="false">
      <c r="A110" s="244" t="n">
        <v>435012</v>
      </c>
      <c r="B110" s="249" t="s">
        <v>512</v>
      </c>
      <c r="C110" s="260" t="n">
        <v>471</v>
      </c>
      <c r="D110" s="246" t="n">
        <v>822.073</v>
      </c>
      <c r="E110" s="246" t="n">
        <v>1745.37791932059</v>
      </c>
    </row>
    <row r="111" customFormat="false" ht="11.25" hidden="false" customHeight="false" outlineLevel="0" collapsed="false">
      <c r="A111" s="244" t="n">
        <v>435013</v>
      </c>
      <c r="B111" s="249" t="s">
        <v>513</v>
      </c>
      <c r="C111" s="260" t="n">
        <v>298</v>
      </c>
      <c r="D111" s="246" t="n">
        <v>91.383</v>
      </c>
      <c r="E111" s="246" t="n">
        <v>306.654362416107</v>
      </c>
    </row>
    <row r="112" customFormat="false" ht="11.25" hidden="false" customHeight="true" outlineLevel="0" collapsed="false">
      <c r="A112" s="244" t="n">
        <v>435014</v>
      </c>
      <c r="B112" s="249" t="s">
        <v>514</v>
      </c>
      <c r="C112" s="260" t="n">
        <v>4862</v>
      </c>
      <c r="D112" s="246" t="n">
        <v>16139.332</v>
      </c>
      <c r="E112" s="246" t="n">
        <v>3319.48416289593</v>
      </c>
    </row>
    <row r="113" customFormat="false" ht="11.25" hidden="false" customHeight="true" outlineLevel="0" collapsed="false">
      <c r="A113" s="128" t="s">
        <v>184</v>
      </c>
      <c r="B113" s="249"/>
      <c r="C113" s="260"/>
      <c r="D113" s="246"/>
      <c r="E113" s="246"/>
    </row>
    <row r="114" customFormat="false" ht="11.25" hidden="false" customHeight="true" outlineLevel="0" collapsed="false">
      <c r="A114" s="252" t="s">
        <v>466</v>
      </c>
      <c r="B114" s="249"/>
      <c r="C114" s="260"/>
      <c r="D114" s="246"/>
      <c r="E114" s="246"/>
    </row>
    <row r="115" customFormat="false" ht="24.95" hidden="false" customHeight="true" outlineLevel="0" collapsed="false">
      <c r="A115" s="244" t="n">
        <v>435015</v>
      </c>
      <c r="B115" s="249" t="s">
        <v>515</v>
      </c>
      <c r="C115" s="260" t="n">
        <v>234</v>
      </c>
      <c r="D115" s="246" t="n">
        <v>281.827</v>
      </c>
      <c r="E115" s="246" t="n">
        <v>1204.38888888889</v>
      </c>
    </row>
    <row r="116" customFormat="false" ht="11.25" hidden="false" customHeight="true" outlineLevel="0" collapsed="false">
      <c r="A116" s="244" t="n">
        <v>435016</v>
      </c>
      <c r="B116" s="249" t="s">
        <v>516</v>
      </c>
      <c r="C116" s="260" t="n">
        <v>145</v>
      </c>
      <c r="D116" s="246" t="n">
        <v>163.662</v>
      </c>
      <c r="E116" s="246" t="n">
        <v>1128.70344827586</v>
      </c>
    </row>
    <row r="117" customFormat="false" ht="11.25" hidden="false" customHeight="true" outlineLevel="0" collapsed="false">
      <c r="A117" s="244" t="n">
        <v>435017</v>
      </c>
      <c r="B117" s="249" t="s">
        <v>517</v>
      </c>
      <c r="C117" s="260" t="n">
        <v>864</v>
      </c>
      <c r="D117" s="246" t="n">
        <v>1042.207</v>
      </c>
      <c r="E117" s="246" t="n">
        <v>1206.25810185185</v>
      </c>
    </row>
    <row r="118" customFormat="false" ht="11.25" hidden="false" customHeight="false" outlineLevel="0" collapsed="false">
      <c r="A118" s="244" t="n">
        <v>435018</v>
      </c>
      <c r="B118" s="249" t="s">
        <v>518</v>
      </c>
      <c r="C118" s="260" t="n">
        <v>288</v>
      </c>
      <c r="D118" s="246" t="n">
        <v>567.628</v>
      </c>
      <c r="E118" s="246" t="n">
        <v>1970.93055555556</v>
      </c>
    </row>
    <row r="119" customFormat="false" ht="11.25" hidden="false" customHeight="false" outlineLevel="0" collapsed="false">
      <c r="A119" s="244" t="n">
        <v>435019</v>
      </c>
      <c r="B119" s="249" t="s">
        <v>519</v>
      </c>
      <c r="C119" s="260" t="n">
        <v>2042</v>
      </c>
      <c r="D119" s="246" t="n">
        <v>1559.377</v>
      </c>
      <c r="E119" s="246" t="n">
        <v>763.65181194907</v>
      </c>
    </row>
    <row r="120" customFormat="false" ht="11.25" hidden="false" customHeight="false" outlineLevel="0" collapsed="false">
      <c r="A120" s="244" t="n">
        <v>435020</v>
      </c>
      <c r="B120" s="249" t="s">
        <v>520</v>
      </c>
      <c r="C120" s="260" t="n">
        <v>305</v>
      </c>
      <c r="D120" s="246" t="n">
        <v>86.031</v>
      </c>
      <c r="E120" s="246" t="n">
        <v>282.068852459016</v>
      </c>
    </row>
    <row r="121" customFormat="false" ht="11.25" hidden="false" customHeight="true" outlineLevel="0" collapsed="false">
      <c r="A121" s="244" t="n">
        <v>435021</v>
      </c>
      <c r="B121" s="249" t="s">
        <v>521</v>
      </c>
      <c r="C121" s="260" t="n">
        <v>1112</v>
      </c>
      <c r="D121" s="246" t="n">
        <v>836.404</v>
      </c>
      <c r="E121" s="246" t="n">
        <v>752.161870503597</v>
      </c>
    </row>
    <row r="122" customFormat="false" ht="11.25" hidden="false" customHeight="false" outlineLevel="0" collapsed="false">
      <c r="A122" s="244" t="n">
        <v>435022</v>
      </c>
      <c r="B122" s="249" t="s">
        <v>522</v>
      </c>
      <c r="C122" s="260" t="n">
        <v>204</v>
      </c>
      <c r="D122" s="246" t="n">
        <v>515.536</v>
      </c>
      <c r="E122" s="246" t="n">
        <v>2527.13725490196</v>
      </c>
    </row>
    <row r="123" customFormat="false" ht="11.25" hidden="false" customHeight="true" outlineLevel="0" collapsed="false">
      <c r="A123" s="244" t="n">
        <v>435023</v>
      </c>
      <c r="B123" s="249" t="s">
        <v>523</v>
      </c>
      <c r="C123" s="260" t="n">
        <v>586</v>
      </c>
      <c r="D123" s="246" t="n">
        <v>578.484</v>
      </c>
      <c r="E123" s="246" t="n">
        <v>987.174061433447</v>
      </c>
    </row>
    <row r="124" customFormat="false" ht="11.25" hidden="false" customHeight="false" outlineLevel="0" collapsed="false">
      <c r="A124" s="244" t="n">
        <v>435024</v>
      </c>
      <c r="B124" s="249" t="s">
        <v>524</v>
      </c>
      <c r="C124" s="260" t="n">
        <v>193</v>
      </c>
      <c r="D124" s="246" t="n">
        <v>33.633</v>
      </c>
      <c r="E124" s="246" t="n">
        <v>174.264248704663</v>
      </c>
    </row>
    <row r="125" customFormat="false" ht="11.25" hidden="false" customHeight="false" outlineLevel="0" collapsed="false">
      <c r="A125" s="244" t="n">
        <v>435025</v>
      </c>
      <c r="B125" s="249" t="s">
        <v>525</v>
      </c>
      <c r="C125" s="260" t="n">
        <v>597</v>
      </c>
      <c r="D125" s="246" t="n">
        <v>1002.394</v>
      </c>
      <c r="E125" s="246" t="n">
        <v>1679.05192629816</v>
      </c>
    </row>
    <row r="126" customFormat="false" ht="11.25" hidden="false" customHeight="false" outlineLevel="0" collapsed="false">
      <c r="A126" s="244" t="n">
        <v>435026</v>
      </c>
      <c r="B126" s="249" t="s">
        <v>526</v>
      </c>
      <c r="C126" s="260" t="n">
        <v>621</v>
      </c>
      <c r="D126" s="246" t="n">
        <v>468.06</v>
      </c>
      <c r="E126" s="246" t="n">
        <v>753.719806763285</v>
      </c>
    </row>
    <row r="127" customFormat="false" ht="11.25" hidden="false" customHeight="false" outlineLevel="0" collapsed="false">
      <c r="A127" s="244" t="n">
        <v>435027</v>
      </c>
      <c r="B127" s="249" t="s">
        <v>527</v>
      </c>
      <c r="C127" s="260" t="n">
        <v>244</v>
      </c>
      <c r="D127" s="246" t="n">
        <v>189.376</v>
      </c>
      <c r="E127" s="246" t="n">
        <v>776.131147540984</v>
      </c>
    </row>
    <row r="128" customFormat="false" ht="11.25" hidden="false" customHeight="false" outlineLevel="0" collapsed="false">
      <c r="A128" s="244" t="n">
        <v>435028</v>
      </c>
      <c r="B128" s="250" t="s">
        <v>528</v>
      </c>
      <c r="C128" s="260" t="n">
        <v>330</v>
      </c>
      <c r="D128" s="246" t="n">
        <v>853.529</v>
      </c>
      <c r="E128" s="246" t="n">
        <v>2586.45151515152</v>
      </c>
    </row>
    <row r="129" customFormat="false" ht="11.25" hidden="false" customHeight="false" outlineLevel="0" collapsed="false">
      <c r="A129" s="244" t="n">
        <v>435029</v>
      </c>
      <c r="B129" s="249" t="s">
        <v>529</v>
      </c>
      <c r="C129" s="260" t="n">
        <v>395</v>
      </c>
      <c r="D129" s="246" t="n">
        <v>559.797</v>
      </c>
      <c r="E129" s="246" t="n">
        <v>1417.20759493671</v>
      </c>
    </row>
    <row r="130" customFormat="false" ht="15" hidden="false" customHeight="true" outlineLevel="0" collapsed="false">
      <c r="A130" s="247" t="n">
        <v>436</v>
      </c>
      <c r="B130" s="251" t="s">
        <v>530</v>
      </c>
      <c r="C130" s="259" t="n">
        <v>9655</v>
      </c>
      <c r="D130" s="243" t="n">
        <v>51774.299</v>
      </c>
      <c r="E130" s="243" t="n">
        <v>5362.43386846194</v>
      </c>
    </row>
    <row r="131" customFormat="false" ht="11.25" hidden="false" customHeight="false" outlineLevel="0" collapsed="false">
      <c r="A131" s="244" t="n">
        <v>436001</v>
      </c>
      <c r="B131" s="250" t="s">
        <v>531</v>
      </c>
      <c r="C131" s="260" t="n">
        <v>898</v>
      </c>
      <c r="D131" s="246" t="n">
        <v>2346.482</v>
      </c>
      <c r="E131" s="246" t="n">
        <v>2613.00890868597</v>
      </c>
    </row>
    <row r="132" customFormat="false" ht="11.25" hidden="false" customHeight="true" outlineLevel="0" collapsed="false">
      <c r="A132" s="244" t="n">
        <v>436002</v>
      </c>
      <c r="B132" s="249" t="s">
        <v>532</v>
      </c>
      <c r="C132" s="260" t="n">
        <v>466</v>
      </c>
      <c r="D132" s="246" t="n">
        <v>1128.753</v>
      </c>
      <c r="E132" s="246" t="n">
        <v>2422.21673819743</v>
      </c>
    </row>
    <row r="133" customFormat="false" ht="11.25" hidden="false" customHeight="true" outlineLevel="0" collapsed="false">
      <c r="A133" s="244" t="n">
        <v>436003</v>
      </c>
      <c r="B133" s="249" t="s">
        <v>533</v>
      </c>
      <c r="C133" s="260" t="n">
        <v>1869</v>
      </c>
      <c r="D133" s="246" t="n">
        <v>29369.793</v>
      </c>
      <c r="E133" s="246" t="n">
        <v>15714.1749598716</v>
      </c>
    </row>
    <row r="134" customFormat="false" ht="11.25" hidden="false" customHeight="false" outlineLevel="0" collapsed="false">
      <c r="A134" s="244" t="n">
        <v>436004</v>
      </c>
      <c r="B134" s="250" t="s">
        <v>534</v>
      </c>
      <c r="C134" s="260" t="n">
        <v>619</v>
      </c>
      <c r="D134" s="246" t="n">
        <v>2366.074</v>
      </c>
      <c r="E134" s="246" t="n">
        <v>3822.41357027464</v>
      </c>
    </row>
    <row r="135" customFormat="false" ht="11.25" hidden="false" customHeight="false" outlineLevel="0" collapsed="false">
      <c r="A135" s="244" t="n">
        <v>436005</v>
      </c>
      <c r="B135" s="250" t="s">
        <v>535</v>
      </c>
      <c r="C135" s="260" t="n">
        <v>711</v>
      </c>
      <c r="D135" s="246" t="n">
        <v>750.698</v>
      </c>
      <c r="E135" s="246" t="n">
        <v>1055.83403656821</v>
      </c>
    </row>
    <row r="136" customFormat="false" ht="11.25" hidden="false" customHeight="false" outlineLevel="0" collapsed="false">
      <c r="A136" s="244" t="n">
        <v>436006</v>
      </c>
      <c r="B136" s="250" t="s">
        <v>536</v>
      </c>
      <c r="C136" s="260" t="n">
        <v>576</v>
      </c>
      <c r="D136" s="246" t="n">
        <v>4078.353</v>
      </c>
      <c r="E136" s="246" t="n">
        <v>7080.47395833333</v>
      </c>
    </row>
    <row r="137" customFormat="false" ht="11.25" hidden="false" customHeight="false" outlineLevel="0" collapsed="false">
      <c r="A137" s="244" t="n">
        <v>436007</v>
      </c>
      <c r="B137" s="250" t="s">
        <v>537</v>
      </c>
      <c r="C137" s="260" t="n">
        <v>1647</v>
      </c>
      <c r="D137" s="246" t="n">
        <v>3825.661</v>
      </c>
      <c r="E137" s="246" t="n">
        <v>2322.80570734669</v>
      </c>
    </row>
    <row r="138" customFormat="false" ht="11.25" hidden="false" customHeight="false" outlineLevel="0" collapsed="false">
      <c r="A138" s="244" t="n">
        <v>436008</v>
      </c>
      <c r="B138" s="250" t="s">
        <v>538</v>
      </c>
      <c r="C138" s="260" t="n">
        <v>1143</v>
      </c>
      <c r="D138" s="246" t="n">
        <v>1268.61</v>
      </c>
      <c r="E138" s="246" t="n">
        <v>1109.89501312336</v>
      </c>
    </row>
    <row r="139" customFormat="false" ht="11.25" hidden="false" customHeight="false" outlineLevel="0" collapsed="false">
      <c r="A139" s="244" t="n">
        <v>436009</v>
      </c>
      <c r="B139" s="249" t="s">
        <v>539</v>
      </c>
      <c r="C139" s="260" t="n">
        <v>454</v>
      </c>
      <c r="D139" s="246" t="n">
        <v>707.522</v>
      </c>
      <c r="E139" s="246" t="n">
        <v>1558.41850220264</v>
      </c>
    </row>
    <row r="140" customFormat="false" ht="11.25" hidden="false" customHeight="false" outlineLevel="0" collapsed="false">
      <c r="A140" s="244" t="n">
        <v>436010</v>
      </c>
      <c r="B140" s="250" t="s">
        <v>540</v>
      </c>
      <c r="C140" s="260" t="n">
        <v>311</v>
      </c>
      <c r="D140" s="246" t="n">
        <v>415.521</v>
      </c>
      <c r="E140" s="246" t="n">
        <v>1336.08038585209</v>
      </c>
    </row>
    <row r="141" customFormat="false" ht="11.25" hidden="false" customHeight="false" outlineLevel="0" collapsed="false">
      <c r="A141" s="244" t="n">
        <v>436011</v>
      </c>
      <c r="B141" s="250" t="s">
        <v>541</v>
      </c>
      <c r="C141" s="260" t="n">
        <v>467</v>
      </c>
      <c r="D141" s="246" t="n">
        <v>2586.594</v>
      </c>
      <c r="E141" s="246" t="n">
        <v>5538.74518201285</v>
      </c>
    </row>
    <row r="142" customFormat="false" ht="11.25" hidden="false" customHeight="false" outlineLevel="0" collapsed="false">
      <c r="A142" s="244" t="n">
        <v>436012</v>
      </c>
      <c r="B142" s="249" t="s">
        <v>542</v>
      </c>
      <c r="C142" s="260" t="n">
        <v>494</v>
      </c>
      <c r="D142" s="246" t="n">
        <v>2930.238</v>
      </c>
      <c r="E142" s="246" t="n">
        <v>5931.65587044534</v>
      </c>
    </row>
    <row r="143" customFormat="false" ht="15" hidden="false" customHeight="true" outlineLevel="0" collapsed="false">
      <c r="A143" s="247" t="n">
        <v>437</v>
      </c>
      <c r="B143" s="251" t="s">
        <v>543</v>
      </c>
      <c r="C143" s="259" t="n">
        <v>3335</v>
      </c>
      <c r="D143" s="243" t="n">
        <v>3113.626</v>
      </c>
      <c r="E143" s="243" t="n">
        <v>933.620989505247</v>
      </c>
    </row>
    <row r="144" customFormat="false" ht="11.25" hidden="false" customHeight="false" outlineLevel="0" collapsed="false">
      <c r="A144" s="244" t="n">
        <v>437001</v>
      </c>
      <c r="B144" s="249" t="s">
        <v>544</v>
      </c>
      <c r="C144" s="260" t="n">
        <v>306</v>
      </c>
      <c r="D144" s="246" t="n">
        <v>258.371</v>
      </c>
      <c r="E144" s="246" t="n">
        <v>844.349673202614</v>
      </c>
    </row>
    <row r="145" customFormat="false" ht="11.25" hidden="false" customHeight="false" outlineLevel="0" collapsed="false">
      <c r="A145" s="244" t="n">
        <v>437002</v>
      </c>
      <c r="B145" s="249" t="s">
        <v>545</v>
      </c>
      <c r="C145" s="260" t="n">
        <v>229</v>
      </c>
      <c r="D145" s="246" t="n">
        <v>190.18</v>
      </c>
      <c r="E145" s="246" t="n">
        <v>830.480349344978</v>
      </c>
    </row>
    <row r="146" customFormat="false" ht="11.25" hidden="false" customHeight="false" outlineLevel="0" collapsed="false">
      <c r="A146" s="244" t="n">
        <v>437003</v>
      </c>
      <c r="B146" s="249" t="s">
        <v>546</v>
      </c>
      <c r="C146" s="260" t="n">
        <v>221</v>
      </c>
      <c r="D146" s="246" t="n">
        <v>281.257</v>
      </c>
      <c r="E146" s="246" t="n">
        <v>1272.65610859729</v>
      </c>
    </row>
    <row r="147" customFormat="false" ht="11.25" hidden="false" customHeight="false" outlineLevel="0" collapsed="false">
      <c r="A147" s="244" t="n">
        <v>437004</v>
      </c>
      <c r="B147" s="249" t="s">
        <v>547</v>
      </c>
      <c r="C147" s="260" t="n">
        <v>198</v>
      </c>
      <c r="D147" s="246" t="n">
        <v>142.663</v>
      </c>
      <c r="E147" s="246" t="n">
        <v>720.520202020202</v>
      </c>
    </row>
    <row r="148" customFormat="false" ht="11.25" hidden="false" customHeight="true" outlineLevel="0" collapsed="false">
      <c r="A148" s="244" t="n">
        <v>437005</v>
      </c>
      <c r="B148" s="249" t="s">
        <v>548</v>
      </c>
      <c r="C148" s="260" t="n">
        <v>116</v>
      </c>
      <c r="D148" s="246" t="n">
        <v>38.673</v>
      </c>
      <c r="E148" s="246" t="n">
        <v>333.387931034483</v>
      </c>
    </row>
    <row r="149" customFormat="false" ht="11.25" hidden="false" customHeight="true" outlineLevel="0" collapsed="false">
      <c r="A149" s="244" t="n">
        <v>437006</v>
      </c>
      <c r="B149" s="249" t="s">
        <v>549</v>
      </c>
      <c r="C149" s="260" t="n">
        <v>457</v>
      </c>
      <c r="D149" s="246" t="n">
        <v>645.1</v>
      </c>
      <c r="E149" s="246" t="n">
        <v>1411.59737417943</v>
      </c>
    </row>
    <row r="150" customFormat="false" ht="11.25" hidden="false" customHeight="false" outlineLevel="0" collapsed="false">
      <c r="A150" s="244" t="n">
        <v>437007</v>
      </c>
      <c r="B150" s="249" t="s">
        <v>550</v>
      </c>
      <c r="C150" s="260" t="n">
        <v>112</v>
      </c>
      <c r="D150" s="246" t="n">
        <v>111.542</v>
      </c>
      <c r="E150" s="246" t="n">
        <v>995.910714285714</v>
      </c>
    </row>
    <row r="151" customFormat="false" ht="11.25" hidden="false" customHeight="false" outlineLevel="0" collapsed="false">
      <c r="A151" s="244" t="n">
        <v>437008</v>
      </c>
      <c r="B151" s="249" t="s">
        <v>551</v>
      </c>
      <c r="C151" s="260" t="n">
        <v>18</v>
      </c>
      <c r="D151" s="246" t="n">
        <v>5.437</v>
      </c>
      <c r="E151" s="246" t="n">
        <v>302.055555555556</v>
      </c>
    </row>
    <row r="152" customFormat="false" ht="11.25" hidden="false" customHeight="false" outlineLevel="0" collapsed="false">
      <c r="A152" s="244" t="n">
        <v>437009</v>
      </c>
      <c r="B152" s="249" t="s">
        <v>552</v>
      </c>
      <c r="C152" s="260" t="n">
        <v>323</v>
      </c>
      <c r="D152" s="246" t="n">
        <v>251.254</v>
      </c>
      <c r="E152" s="246" t="n">
        <v>777.876160990712</v>
      </c>
    </row>
    <row r="153" customFormat="false" ht="11.25" hidden="false" customHeight="false" outlineLevel="0" collapsed="false">
      <c r="A153" s="244" t="n">
        <v>437010</v>
      </c>
      <c r="B153" s="249" t="s">
        <v>553</v>
      </c>
      <c r="C153" s="260" t="n">
        <v>164</v>
      </c>
      <c r="D153" s="246" t="n">
        <v>111.371</v>
      </c>
      <c r="E153" s="246" t="n">
        <v>679.091463414634</v>
      </c>
    </row>
    <row r="154" customFormat="false" ht="11.25" hidden="false" customHeight="false" outlineLevel="0" collapsed="false">
      <c r="A154" s="244" t="n">
        <v>437011</v>
      </c>
      <c r="B154" s="249" t="s">
        <v>554</v>
      </c>
      <c r="C154" s="260" t="n">
        <v>645</v>
      </c>
      <c r="D154" s="246" t="n">
        <v>670.775</v>
      </c>
      <c r="E154" s="246" t="n">
        <v>1039.96124031008</v>
      </c>
    </row>
    <row r="155" customFormat="false" ht="11.25" hidden="false" customHeight="false" outlineLevel="0" collapsed="false">
      <c r="A155" s="244" t="n">
        <v>437012</v>
      </c>
      <c r="B155" s="249" t="s">
        <v>555</v>
      </c>
      <c r="C155" s="260" t="n">
        <v>97</v>
      </c>
      <c r="D155" s="246" t="n">
        <v>75.675</v>
      </c>
      <c r="E155" s="246" t="n">
        <v>780.154639175258</v>
      </c>
    </row>
    <row r="156" customFormat="false" ht="11.25" hidden="false" customHeight="false" outlineLevel="0" collapsed="false">
      <c r="A156" s="244" t="n">
        <v>437013</v>
      </c>
      <c r="B156" s="250" t="s">
        <v>556</v>
      </c>
      <c r="C156" s="260" t="n">
        <v>343</v>
      </c>
      <c r="D156" s="246" t="n">
        <v>283.059</v>
      </c>
      <c r="E156" s="246" t="n">
        <v>825.244897959184</v>
      </c>
    </row>
    <row r="157" customFormat="false" ht="11.25" hidden="false" customHeight="false" outlineLevel="0" collapsed="false">
      <c r="A157" s="244" t="n">
        <v>437014</v>
      </c>
      <c r="B157" s="249" t="s">
        <v>557</v>
      </c>
      <c r="C157" s="260" t="n">
        <v>74</v>
      </c>
      <c r="D157" s="246" t="n">
        <v>34.197</v>
      </c>
      <c r="E157" s="246" t="n">
        <v>462.121621621622</v>
      </c>
    </row>
    <row r="158" customFormat="false" ht="11.25" hidden="false" customHeight="false" outlineLevel="0" collapsed="false">
      <c r="A158" s="244" t="n">
        <v>437015</v>
      </c>
      <c r="B158" s="249" t="s">
        <v>558</v>
      </c>
      <c r="C158" s="260" t="n">
        <v>32</v>
      </c>
      <c r="D158" s="246" t="n">
        <v>14.072</v>
      </c>
      <c r="E158" s="246" t="n">
        <v>439.75</v>
      </c>
    </row>
    <row r="159" customFormat="false" ht="15" hidden="false" customHeight="true" outlineLevel="0" collapsed="false">
      <c r="A159" s="247" t="n">
        <v>438</v>
      </c>
      <c r="B159" s="251" t="s">
        <v>559</v>
      </c>
      <c r="C159" s="259" t="n">
        <v>14771</v>
      </c>
      <c r="D159" s="243" t="n">
        <v>36346.739</v>
      </c>
      <c r="E159" s="243" t="n">
        <v>2460.68235055176</v>
      </c>
    </row>
    <row r="160" customFormat="false" ht="11.25" hidden="false" customHeight="false" outlineLevel="0" collapsed="false">
      <c r="A160" s="244" t="n">
        <v>438001</v>
      </c>
      <c r="B160" s="249" t="s">
        <v>560</v>
      </c>
      <c r="C160" s="260" t="n">
        <v>1317</v>
      </c>
      <c r="D160" s="246" t="n">
        <v>3636.405</v>
      </c>
      <c r="E160" s="246" t="n">
        <v>2761.12756264237</v>
      </c>
    </row>
    <row r="161" customFormat="false" ht="11.25" hidden="false" customHeight="false" outlineLevel="0" collapsed="false">
      <c r="A161" s="244" t="n">
        <v>438002</v>
      </c>
      <c r="B161" s="249" t="s">
        <v>561</v>
      </c>
      <c r="C161" s="260" t="n">
        <v>2137</v>
      </c>
      <c r="D161" s="246" t="n">
        <v>6995.992</v>
      </c>
      <c r="E161" s="246" t="n">
        <v>3273.74450163781</v>
      </c>
    </row>
    <row r="162" customFormat="false" ht="11.25" hidden="false" customHeight="true" outlineLevel="0" collapsed="false">
      <c r="A162" s="244" t="n">
        <v>438003</v>
      </c>
      <c r="B162" s="249" t="s">
        <v>562</v>
      </c>
      <c r="C162" s="260" t="n">
        <v>446</v>
      </c>
      <c r="D162" s="246" t="n">
        <v>1226.086</v>
      </c>
      <c r="E162" s="246" t="n">
        <v>2749.07174887892</v>
      </c>
    </row>
    <row r="163" customFormat="false" ht="11.25" hidden="false" customHeight="true" outlineLevel="0" collapsed="false">
      <c r="A163" s="244" t="n">
        <v>438004</v>
      </c>
      <c r="B163" s="249" t="s">
        <v>563</v>
      </c>
      <c r="C163" s="260" t="n">
        <v>566</v>
      </c>
      <c r="D163" s="246" t="n">
        <v>602.681</v>
      </c>
      <c r="E163" s="246" t="n">
        <v>1064.8074204947</v>
      </c>
    </row>
    <row r="164" customFormat="false" ht="11.25" hidden="false" customHeight="false" outlineLevel="0" collapsed="false">
      <c r="A164" s="244" t="n">
        <v>438005</v>
      </c>
      <c r="B164" s="249" t="s">
        <v>564</v>
      </c>
      <c r="C164" s="260" t="n">
        <v>837</v>
      </c>
      <c r="D164" s="246" t="n">
        <v>978.336</v>
      </c>
      <c r="E164" s="246" t="n">
        <v>1168.86021505376</v>
      </c>
    </row>
    <row r="165" customFormat="false" ht="11.25" hidden="false" customHeight="true" outlineLevel="0" collapsed="false">
      <c r="A165" s="244" t="n">
        <v>438006</v>
      </c>
      <c r="B165" s="249" t="s">
        <v>565</v>
      </c>
      <c r="C165" s="260" t="n">
        <v>1359</v>
      </c>
      <c r="D165" s="246" t="n">
        <v>4697.414</v>
      </c>
      <c r="E165" s="246" t="n">
        <v>3456.52244297277</v>
      </c>
    </row>
    <row r="166" customFormat="false" ht="11.25" hidden="false" customHeight="false" outlineLevel="0" collapsed="false">
      <c r="A166" s="244" t="n">
        <v>438007</v>
      </c>
      <c r="B166" s="249" t="s">
        <v>566</v>
      </c>
      <c r="C166" s="260" t="n">
        <v>411</v>
      </c>
      <c r="D166" s="246" t="n">
        <v>548.154</v>
      </c>
      <c r="E166" s="246" t="n">
        <v>1333.70802919708</v>
      </c>
    </row>
    <row r="167" customFormat="false" ht="11.25" hidden="false" customHeight="false" outlineLevel="0" collapsed="false">
      <c r="A167" s="128" t="s">
        <v>184</v>
      </c>
      <c r="B167" s="249"/>
      <c r="C167" s="260"/>
      <c r="D167" s="246"/>
      <c r="E167" s="246"/>
    </row>
    <row r="168" customFormat="false" ht="11.25" hidden="false" customHeight="false" outlineLevel="0" collapsed="false">
      <c r="A168" s="252" t="s">
        <v>466</v>
      </c>
      <c r="B168" s="249"/>
      <c r="C168" s="260"/>
      <c r="D168" s="246"/>
      <c r="E168" s="246"/>
    </row>
    <row r="169" customFormat="false" ht="24.95" hidden="false" customHeight="true" outlineLevel="0" collapsed="false">
      <c r="A169" s="244" t="n">
        <v>438008</v>
      </c>
      <c r="B169" s="250" t="s">
        <v>567</v>
      </c>
      <c r="C169" s="260" t="n">
        <v>1018</v>
      </c>
      <c r="D169" s="246" t="n">
        <v>936.754</v>
      </c>
      <c r="E169" s="246" t="n">
        <v>920.190569744597</v>
      </c>
    </row>
    <row r="170" customFormat="false" ht="11.25" hidden="false" customHeight="false" outlineLevel="0" collapsed="false">
      <c r="A170" s="244" t="n">
        <v>438009</v>
      </c>
      <c r="B170" s="249" t="s">
        <v>568</v>
      </c>
      <c r="C170" s="260" t="n">
        <v>1848</v>
      </c>
      <c r="D170" s="246" t="n">
        <v>8659.28</v>
      </c>
      <c r="E170" s="246" t="n">
        <v>4685.75757575758</v>
      </c>
    </row>
    <row r="171" customFormat="false" ht="11.25" hidden="false" customHeight="true" outlineLevel="0" collapsed="false">
      <c r="A171" s="244" t="n">
        <v>438010</v>
      </c>
      <c r="B171" s="249" t="s">
        <v>569</v>
      </c>
      <c r="C171" s="260" t="n">
        <v>858</v>
      </c>
      <c r="D171" s="246" t="n">
        <v>1280.754</v>
      </c>
      <c r="E171" s="246" t="n">
        <v>1492.72027972028</v>
      </c>
    </row>
    <row r="172" customFormat="false" ht="11.25" hidden="false" customHeight="false" outlineLevel="0" collapsed="false">
      <c r="A172" s="244" t="n">
        <v>438011</v>
      </c>
      <c r="B172" s="249" t="s">
        <v>570</v>
      </c>
      <c r="C172" s="260" t="n">
        <v>1775</v>
      </c>
      <c r="D172" s="246" t="n">
        <v>2928.589</v>
      </c>
      <c r="E172" s="246" t="n">
        <v>1649.90929577465</v>
      </c>
    </row>
    <row r="173" customFormat="false" ht="11.25" hidden="false" customHeight="true" outlineLevel="0" collapsed="false">
      <c r="A173" s="244" t="n">
        <v>438012</v>
      </c>
      <c r="B173" s="249" t="s">
        <v>571</v>
      </c>
      <c r="C173" s="260" t="n">
        <v>1387</v>
      </c>
      <c r="D173" s="246" t="n">
        <v>2354.205</v>
      </c>
      <c r="E173" s="246" t="n">
        <v>1697.33597692862</v>
      </c>
    </row>
    <row r="174" customFormat="false" ht="11.25" hidden="false" customHeight="true" outlineLevel="0" collapsed="false">
      <c r="A174" s="244" t="n">
        <v>438013</v>
      </c>
      <c r="B174" s="249" t="s">
        <v>572</v>
      </c>
      <c r="C174" s="260" t="n">
        <v>812</v>
      </c>
      <c r="D174" s="246" t="n">
        <v>1502.089</v>
      </c>
      <c r="E174" s="246" t="n">
        <v>1849.86330049261</v>
      </c>
    </row>
    <row r="175" customFormat="false" ht="15" hidden="false" customHeight="true" outlineLevel="0" collapsed="false">
      <c r="A175" s="247" t="n">
        <v>439</v>
      </c>
      <c r="B175" s="251" t="s">
        <v>573</v>
      </c>
      <c r="C175" s="259" t="n">
        <v>6793</v>
      </c>
      <c r="D175" s="243" t="n">
        <v>8428.248</v>
      </c>
      <c r="E175" s="243" t="n">
        <v>1240.72545267187</v>
      </c>
    </row>
    <row r="176" customFormat="false" ht="11.25" hidden="false" customHeight="false" outlineLevel="0" collapsed="false">
      <c r="A176" s="244" t="n">
        <v>439001</v>
      </c>
      <c r="B176" s="249" t="s">
        <v>574</v>
      </c>
      <c r="C176" s="260" t="n">
        <v>184</v>
      </c>
      <c r="D176" s="246" t="n">
        <v>97.814</v>
      </c>
      <c r="E176" s="246" t="n">
        <v>531.597826086957</v>
      </c>
    </row>
    <row r="177" customFormat="false" ht="11.25" hidden="false" customHeight="false" outlineLevel="0" collapsed="false">
      <c r="A177" s="244" t="n">
        <v>439002</v>
      </c>
      <c r="B177" s="250" t="s">
        <v>575</v>
      </c>
      <c r="C177" s="260" t="n">
        <v>394</v>
      </c>
      <c r="D177" s="246" t="n">
        <v>345.949</v>
      </c>
      <c r="E177" s="246" t="n">
        <v>878.043147208122</v>
      </c>
    </row>
    <row r="178" customFormat="false" ht="11.25" hidden="false" customHeight="false" outlineLevel="0" collapsed="false">
      <c r="A178" s="244" t="n">
        <v>439003</v>
      </c>
      <c r="B178" s="250" t="s">
        <v>576</v>
      </c>
      <c r="C178" s="260" t="n">
        <v>668</v>
      </c>
      <c r="D178" s="246" t="n">
        <v>940.201</v>
      </c>
      <c r="E178" s="246" t="n">
        <v>1407.48652694611</v>
      </c>
    </row>
    <row r="179" customFormat="false" ht="11.25" hidden="false" customHeight="false" outlineLevel="0" collapsed="false">
      <c r="A179" s="244" t="n">
        <v>439004</v>
      </c>
      <c r="B179" s="250" t="s">
        <v>577</v>
      </c>
      <c r="C179" s="260" t="n">
        <v>396</v>
      </c>
      <c r="D179" s="246" t="n">
        <v>330.969</v>
      </c>
      <c r="E179" s="246" t="n">
        <v>835.780303030303</v>
      </c>
    </row>
    <row r="180" customFormat="false" ht="11.25" hidden="false" customHeight="true" outlineLevel="0" collapsed="false">
      <c r="A180" s="244" t="n">
        <v>439005</v>
      </c>
      <c r="B180" s="249" t="s">
        <v>578</v>
      </c>
      <c r="C180" s="260" t="n">
        <v>240</v>
      </c>
      <c r="D180" s="246" t="n">
        <v>129.634</v>
      </c>
      <c r="E180" s="246" t="n">
        <v>540.141666666667</v>
      </c>
    </row>
    <row r="181" customFormat="false" ht="11.25" hidden="false" customHeight="true" outlineLevel="0" collapsed="false">
      <c r="A181" s="244" t="n">
        <v>439006</v>
      </c>
      <c r="B181" s="249" t="s">
        <v>579</v>
      </c>
      <c r="C181" s="260" t="n">
        <v>169</v>
      </c>
      <c r="D181" s="246" t="n">
        <v>208.228</v>
      </c>
      <c r="E181" s="246" t="n">
        <v>1232.11834319527</v>
      </c>
    </row>
    <row r="182" customFormat="false" ht="11.25" hidden="false" customHeight="false" outlineLevel="0" collapsed="false">
      <c r="A182" s="244" t="n">
        <v>439007</v>
      </c>
      <c r="B182" s="249" t="s">
        <v>580</v>
      </c>
      <c r="C182" s="260" t="n">
        <v>357</v>
      </c>
      <c r="D182" s="246" t="n">
        <v>206.639</v>
      </c>
      <c r="E182" s="246" t="n">
        <v>578.820728291317</v>
      </c>
    </row>
    <row r="183" customFormat="false" ht="11.25" hidden="false" customHeight="false" outlineLevel="0" collapsed="false">
      <c r="A183" s="244" t="n">
        <v>439008</v>
      </c>
      <c r="B183" s="249" t="s">
        <v>581</v>
      </c>
      <c r="C183" s="260" t="n">
        <v>903</v>
      </c>
      <c r="D183" s="246" t="n">
        <v>1728.733</v>
      </c>
      <c r="E183" s="246" t="n">
        <v>1914.43300110742</v>
      </c>
    </row>
    <row r="184" customFormat="false" ht="11.25" hidden="false" customHeight="false" outlineLevel="0" collapsed="false">
      <c r="A184" s="244" t="n">
        <v>439009</v>
      </c>
      <c r="B184" s="249" t="s">
        <v>582</v>
      </c>
      <c r="C184" s="260" t="n">
        <v>115</v>
      </c>
      <c r="D184" s="246" t="n">
        <v>156.797</v>
      </c>
      <c r="E184" s="246" t="n">
        <v>1363.45217391304</v>
      </c>
    </row>
    <row r="185" customFormat="false" ht="11.25" hidden="false" customHeight="false" outlineLevel="0" collapsed="false">
      <c r="A185" s="244" t="n">
        <v>439010</v>
      </c>
      <c r="B185" s="249" t="s">
        <v>583</v>
      </c>
      <c r="C185" s="260" t="n">
        <v>107</v>
      </c>
      <c r="D185" s="246" t="n">
        <v>110.592</v>
      </c>
      <c r="E185" s="246" t="n">
        <v>1033.57009345794</v>
      </c>
    </row>
    <row r="186" customFormat="false" ht="11.25" hidden="false" customHeight="false" outlineLevel="0" collapsed="false">
      <c r="A186" s="244" t="n">
        <v>439011</v>
      </c>
      <c r="B186" s="249" t="s">
        <v>584</v>
      </c>
      <c r="C186" s="260" t="n">
        <v>559</v>
      </c>
      <c r="D186" s="246" t="n">
        <v>451.705</v>
      </c>
      <c r="E186" s="246" t="n">
        <v>808.059033989267</v>
      </c>
    </row>
    <row r="187" customFormat="false" ht="11.25" hidden="false" customHeight="true" outlineLevel="0" collapsed="false">
      <c r="A187" s="244" t="n">
        <v>439012</v>
      </c>
      <c r="B187" s="250" t="s">
        <v>585</v>
      </c>
      <c r="C187" s="260" t="n">
        <v>386</v>
      </c>
      <c r="D187" s="246" t="n">
        <v>380.368</v>
      </c>
      <c r="E187" s="246" t="n">
        <v>985.40932642487</v>
      </c>
    </row>
    <row r="188" customFormat="false" ht="11.25" hidden="false" customHeight="false" outlineLevel="0" collapsed="false">
      <c r="A188" s="244" t="n">
        <v>439013</v>
      </c>
      <c r="B188" s="250" t="s">
        <v>586</v>
      </c>
      <c r="C188" s="260" t="n">
        <v>441</v>
      </c>
      <c r="D188" s="246" t="n">
        <v>451.984</v>
      </c>
      <c r="E188" s="246" t="n">
        <v>1024.90702947846</v>
      </c>
    </row>
    <row r="189" customFormat="false" ht="11.25" hidden="false" customHeight="false" outlineLevel="0" collapsed="false">
      <c r="A189" s="244" t="n">
        <v>439014</v>
      </c>
      <c r="B189" s="249" t="s">
        <v>587</v>
      </c>
      <c r="C189" s="260" t="n">
        <v>210</v>
      </c>
      <c r="D189" s="246" t="n">
        <v>98.282</v>
      </c>
      <c r="E189" s="246" t="n">
        <v>468.009523809524</v>
      </c>
    </row>
    <row r="190" customFormat="false" ht="11.25" hidden="false" customHeight="false" outlineLevel="0" collapsed="false">
      <c r="A190" s="244" t="n">
        <v>439015</v>
      </c>
      <c r="B190" s="249" t="s">
        <v>588</v>
      </c>
      <c r="C190" s="260" t="n">
        <v>1189</v>
      </c>
      <c r="D190" s="246" t="n">
        <v>1824.312</v>
      </c>
      <c r="E190" s="246" t="n">
        <v>1534.32464255677</v>
      </c>
    </row>
    <row r="191" customFormat="false" ht="11.25" hidden="false" customHeight="false" outlineLevel="0" collapsed="false">
      <c r="A191" s="244" t="n">
        <v>439016</v>
      </c>
      <c r="B191" s="249" t="s">
        <v>589</v>
      </c>
      <c r="C191" s="260" t="n">
        <v>206</v>
      </c>
      <c r="D191" s="246" t="n">
        <v>154.644</v>
      </c>
      <c r="E191" s="246" t="n">
        <v>750.699029126214</v>
      </c>
    </row>
    <row r="192" customFormat="false" ht="11.25" hidden="false" customHeight="false" outlineLevel="0" collapsed="false">
      <c r="A192" s="244" t="n">
        <v>439017</v>
      </c>
      <c r="B192" s="249" t="s">
        <v>590</v>
      </c>
      <c r="C192" s="260" t="n">
        <v>269</v>
      </c>
      <c r="D192" s="246" t="n">
        <v>811.397</v>
      </c>
      <c r="E192" s="246" t="n">
        <v>3016.34572490706</v>
      </c>
    </row>
    <row r="193" customFormat="false" ht="15" hidden="false" customHeight="true" outlineLevel="0" collapsed="false">
      <c r="A193" s="247" t="n">
        <v>440</v>
      </c>
      <c r="B193" s="251" t="s">
        <v>591</v>
      </c>
      <c r="C193" s="259" t="n">
        <v>11058</v>
      </c>
      <c r="D193" s="243" t="n">
        <v>28312.113</v>
      </c>
      <c r="E193" s="243" t="n">
        <v>2560.32854042322</v>
      </c>
    </row>
    <row r="194" customFormat="false" ht="11.25" hidden="false" customHeight="false" outlineLevel="0" collapsed="false">
      <c r="A194" s="244" t="n">
        <v>440001</v>
      </c>
      <c r="B194" s="249" t="s">
        <v>592</v>
      </c>
      <c r="C194" s="260" t="n">
        <v>484</v>
      </c>
      <c r="D194" s="246" t="n">
        <v>747.141</v>
      </c>
      <c r="E194" s="246" t="n">
        <v>1543.67975206612</v>
      </c>
    </row>
    <row r="195" customFormat="false" ht="11.25" hidden="false" customHeight="false" outlineLevel="0" collapsed="false">
      <c r="A195" s="244" t="n">
        <v>440002</v>
      </c>
      <c r="B195" s="249" t="s">
        <v>593</v>
      </c>
      <c r="C195" s="260" t="n">
        <v>1116</v>
      </c>
      <c r="D195" s="246" t="n">
        <v>3169.321</v>
      </c>
      <c r="E195" s="246" t="n">
        <v>2839.89336917563</v>
      </c>
    </row>
    <row r="196" customFormat="false" ht="11.25" hidden="false" customHeight="false" outlineLevel="0" collapsed="false">
      <c r="A196" s="244" t="n">
        <v>440003</v>
      </c>
      <c r="B196" s="249" t="s">
        <v>594</v>
      </c>
      <c r="C196" s="260" t="n">
        <v>1407</v>
      </c>
      <c r="D196" s="246" t="n">
        <v>13199.621</v>
      </c>
      <c r="E196" s="246" t="n">
        <v>9381.39374555793</v>
      </c>
    </row>
    <row r="197" customFormat="false" ht="11.25" hidden="false" customHeight="false" outlineLevel="0" collapsed="false">
      <c r="A197" s="244" t="n">
        <v>440004</v>
      </c>
      <c r="B197" s="249" t="s">
        <v>595</v>
      </c>
      <c r="C197" s="260" t="n">
        <v>773</v>
      </c>
      <c r="D197" s="246" t="n">
        <v>1256.663</v>
      </c>
      <c r="E197" s="246" t="n">
        <v>1625.69598965071</v>
      </c>
    </row>
    <row r="198" customFormat="false" ht="11.25" hidden="false" customHeight="false" outlineLevel="0" collapsed="false">
      <c r="A198" s="244" t="n">
        <v>440005</v>
      </c>
      <c r="B198" s="249" t="s">
        <v>596</v>
      </c>
      <c r="C198" s="260" t="n">
        <v>862</v>
      </c>
      <c r="D198" s="246" t="n">
        <v>1788.916</v>
      </c>
      <c r="E198" s="246" t="n">
        <v>2075.30858468678</v>
      </c>
    </row>
    <row r="199" customFormat="false" ht="11.25" hidden="false" customHeight="false" outlineLevel="0" collapsed="false">
      <c r="A199" s="244" t="n">
        <v>440006</v>
      </c>
      <c r="B199" s="249" t="s">
        <v>597</v>
      </c>
      <c r="C199" s="260" t="n">
        <v>179</v>
      </c>
      <c r="D199" s="246" t="n">
        <v>102.272</v>
      </c>
      <c r="E199" s="246" t="n">
        <v>571.351955307263</v>
      </c>
    </row>
    <row r="200" customFormat="false" ht="11.25" hidden="false" customHeight="false" outlineLevel="0" collapsed="false">
      <c r="A200" s="244" t="n">
        <v>440007</v>
      </c>
      <c r="B200" s="249" t="s">
        <v>598</v>
      </c>
      <c r="C200" s="260" t="n">
        <v>302</v>
      </c>
      <c r="D200" s="246" t="n">
        <v>218.854</v>
      </c>
      <c r="E200" s="246" t="n">
        <v>724.682119205298</v>
      </c>
    </row>
    <row r="201" customFormat="false" ht="11.25" hidden="false" customHeight="true" outlineLevel="0" collapsed="false">
      <c r="A201" s="244" t="n">
        <v>440008</v>
      </c>
      <c r="B201" s="250" t="s">
        <v>599</v>
      </c>
      <c r="C201" s="260" t="n">
        <v>1164</v>
      </c>
      <c r="D201" s="246" t="n">
        <v>2137.85</v>
      </c>
      <c r="E201" s="246" t="n">
        <v>1836.64089347079</v>
      </c>
    </row>
    <row r="202" customFormat="false" ht="11.25" hidden="false" customHeight="false" outlineLevel="0" collapsed="false">
      <c r="A202" s="244" t="n">
        <v>440009</v>
      </c>
      <c r="B202" s="249" t="s">
        <v>600</v>
      </c>
      <c r="C202" s="260" t="n">
        <v>267</v>
      </c>
      <c r="D202" s="246" t="n">
        <v>320.61</v>
      </c>
      <c r="E202" s="246" t="n">
        <v>1200.78651685393</v>
      </c>
    </row>
    <row r="203" customFormat="false" ht="11.25" hidden="false" customHeight="false" outlineLevel="0" collapsed="false">
      <c r="A203" s="244" t="n">
        <v>440010</v>
      </c>
      <c r="B203" s="249" t="s">
        <v>601</v>
      </c>
      <c r="C203" s="260" t="n">
        <v>102</v>
      </c>
      <c r="D203" s="246" t="n">
        <v>134.465</v>
      </c>
      <c r="E203" s="246" t="n">
        <v>1318.28431372549</v>
      </c>
    </row>
    <row r="204" customFormat="false" ht="11.25" hidden="false" customHeight="false" outlineLevel="0" collapsed="false">
      <c r="A204" s="244" t="n">
        <v>440011</v>
      </c>
      <c r="B204" s="249" t="s">
        <v>602</v>
      </c>
      <c r="C204" s="260" t="n">
        <v>92</v>
      </c>
      <c r="D204" s="246" t="n">
        <v>202.71</v>
      </c>
      <c r="E204" s="246" t="n">
        <v>2203.36956521739</v>
      </c>
    </row>
    <row r="205" customFormat="false" ht="11.25" hidden="false" customHeight="false" outlineLevel="0" collapsed="false">
      <c r="A205" s="244" t="n">
        <v>440012</v>
      </c>
      <c r="B205" s="249" t="s">
        <v>603</v>
      </c>
      <c r="C205" s="260" t="n">
        <v>890</v>
      </c>
      <c r="D205" s="246" t="n">
        <v>1302.464</v>
      </c>
      <c r="E205" s="246" t="n">
        <v>1463.44269662921</v>
      </c>
    </row>
    <row r="206" customFormat="false" ht="11.25" hidden="false" customHeight="true" outlineLevel="0" collapsed="false">
      <c r="A206" s="244" t="n">
        <v>440013</v>
      </c>
      <c r="B206" s="249" t="s">
        <v>604</v>
      </c>
      <c r="C206" s="260" t="n">
        <v>76</v>
      </c>
      <c r="D206" s="246" t="n">
        <v>47.719</v>
      </c>
      <c r="E206" s="246" t="n">
        <v>627.881578947368</v>
      </c>
    </row>
    <row r="207" customFormat="false" ht="11.25" hidden="false" customHeight="true" outlineLevel="0" collapsed="false">
      <c r="A207" s="244" t="n">
        <v>440014</v>
      </c>
      <c r="B207" s="249" t="s">
        <v>605</v>
      </c>
      <c r="C207" s="260" t="n">
        <v>207</v>
      </c>
      <c r="D207" s="246" t="n">
        <v>152.436</v>
      </c>
      <c r="E207" s="246" t="n">
        <v>736.405797101449</v>
      </c>
    </row>
    <row r="208" customFormat="false" ht="11.25" hidden="false" customHeight="true" outlineLevel="0" collapsed="false">
      <c r="A208" s="244" t="n">
        <v>440015</v>
      </c>
      <c r="B208" s="249" t="s">
        <v>606</v>
      </c>
      <c r="C208" s="260" t="n">
        <v>172</v>
      </c>
      <c r="D208" s="246" t="n">
        <v>122.932</v>
      </c>
      <c r="E208" s="246" t="n">
        <v>714.720930232558</v>
      </c>
    </row>
    <row r="209" customFormat="false" ht="11.25" hidden="false" customHeight="false" outlineLevel="0" collapsed="false">
      <c r="A209" s="244" t="n">
        <v>440016</v>
      </c>
      <c r="B209" s="249" t="s">
        <v>607</v>
      </c>
      <c r="C209" s="260" t="n">
        <v>560</v>
      </c>
      <c r="D209" s="246" t="n">
        <v>841.889</v>
      </c>
      <c r="E209" s="246" t="n">
        <v>1503.37321428571</v>
      </c>
    </row>
    <row r="210" customFormat="false" ht="11.25" hidden="false" customHeight="false" outlineLevel="0" collapsed="false">
      <c r="A210" s="244" t="n">
        <v>440017</v>
      </c>
      <c r="B210" s="249" t="s">
        <v>608</v>
      </c>
      <c r="C210" s="260" t="n">
        <v>280</v>
      </c>
      <c r="D210" s="246" t="n">
        <v>151.223</v>
      </c>
      <c r="E210" s="246" t="n">
        <v>540.082142857143</v>
      </c>
    </row>
    <row r="211" customFormat="false" ht="11.25" hidden="false" customHeight="false" outlineLevel="0" collapsed="false">
      <c r="A211" s="244" t="n">
        <v>440018</v>
      </c>
      <c r="B211" s="249" t="s">
        <v>609</v>
      </c>
      <c r="C211" s="260" t="n">
        <v>269</v>
      </c>
      <c r="D211" s="246" t="n">
        <v>299.448</v>
      </c>
      <c r="E211" s="246" t="n">
        <v>1113.18959107807</v>
      </c>
    </row>
    <row r="212" customFormat="false" ht="11.25" hidden="false" customHeight="false" outlineLevel="0" collapsed="false">
      <c r="A212" s="244" t="n">
        <v>440019</v>
      </c>
      <c r="B212" s="249" t="s">
        <v>610</v>
      </c>
      <c r="C212" s="260" t="n">
        <v>311</v>
      </c>
      <c r="D212" s="246" t="n">
        <v>332.961</v>
      </c>
      <c r="E212" s="246" t="n">
        <v>1070.61414790997</v>
      </c>
    </row>
    <row r="213" customFormat="false" ht="11.25" hidden="false" customHeight="false" outlineLevel="0" collapsed="false">
      <c r="A213" s="244" t="n">
        <v>440020</v>
      </c>
      <c r="B213" s="249" t="s">
        <v>611</v>
      </c>
      <c r="C213" s="260" t="n">
        <v>151</v>
      </c>
      <c r="D213" s="246" t="n">
        <v>202.342</v>
      </c>
      <c r="E213" s="246" t="n">
        <v>1340.01324503311</v>
      </c>
    </row>
    <row r="214" customFormat="false" ht="11.25" hidden="false" customHeight="true" outlineLevel="0" collapsed="false">
      <c r="A214" s="244" t="n">
        <v>440021</v>
      </c>
      <c r="B214" s="250" t="s">
        <v>612</v>
      </c>
      <c r="C214" s="260" t="n">
        <v>231</v>
      </c>
      <c r="D214" s="246" t="n">
        <v>173.358</v>
      </c>
      <c r="E214" s="246" t="n">
        <v>750.467532467533</v>
      </c>
    </row>
    <row r="215" customFormat="false" ht="11.25" hidden="false" customHeight="false" outlineLevel="0" collapsed="false">
      <c r="A215" s="244" t="n">
        <v>440022</v>
      </c>
      <c r="B215" s="249" t="s">
        <v>613</v>
      </c>
      <c r="C215" s="260" t="n">
        <v>150</v>
      </c>
      <c r="D215" s="246" t="n">
        <v>87.447</v>
      </c>
      <c r="E215" s="246" t="n">
        <v>582.98</v>
      </c>
    </row>
    <row r="216" customFormat="false" ht="11.25" hidden="false" customHeight="false" outlineLevel="0" collapsed="false">
      <c r="A216" s="244" t="n">
        <v>440023</v>
      </c>
      <c r="B216" s="249" t="s">
        <v>614</v>
      </c>
      <c r="C216" s="260" t="n">
        <v>523</v>
      </c>
      <c r="D216" s="246" t="n">
        <v>1029.151</v>
      </c>
      <c r="E216" s="246" t="n">
        <v>1967.78393881453</v>
      </c>
    </row>
    <row r="217" customFormat="false" ht="11.25" hidden="false" customHeight="false" outlineLevel="0" collapsed="false">
      <c r="A217" s="244" t="n">
        <v>440024</v>
      </c>
      <c r="B217" s="249" t="s">
        <v>615</v>
      </c>
      <c r="C217" s="260" t="n">
        <v>304</v>
      </c>
      <c r="D217" s="246" t="n">
        <v>169.324</v>
      </c>
      <c r="E217" s="246" t="n">
        <v>556.986842105263</v>
      </c>
    </row>
    <row r="218" customFormat="false" ht="11.25" hidden="false" customHeight="true" outlineLevel="0" collapsed="false">
      <c r="A218" s="244" t="n">
        <v>440025</v>
      </c>
      <c r="B218" s="249" t="s">
        <v>616</v>
      </c>
      <c r="C218" s="260" t="n">
        <v>186</v>
      </c>
      <c r="D218" s="246" t="n">
        <v>120.996</v>
      </c>
      <c r="E218" s="246" t="n">
        <v>650.516129032258</v>
      </c>
    </row>
    <row r="219" customFormat="false" ht="11.25" hidden="false" customHeight="true" outlineLevel="0" collapsed="false">
      <c r="A219" s="244"/>
      <c r="B219" s="249"/>
      <c r="C219" s="260"/>
      <c r="D219" s="246"/>
      <c r="E219" s="246"/>
    </row>
    <row r="220" customFormat="false" ht="11.25" hidden="false" customHeight="true" outlineLevel="0" collapsed="false">
      <c r="A220" s="244"/>
      <c r="B220" s="249"/>
      <c r="C220" s="260"/>
      <c r="D220" s="246"/>
      <c r="E220" s="246"/>
    </row>
    <row r="221" customFormat="false" ht="11.25" hidden="false" customHeight="true" outlineLevel="0" collapsed="false">
      <c r="A221" s="244"/>
      <c r="B221" s="249"/>
      <c r="C221" s="260"/>
      <c r="D221" s="246"/>
      <c r="E221" s="246"/>
    </row>
    <row r="222" customFormat="false" ht="11.25" hidden="false" customHeight="true" outlineLevel="0" collapsed="false">
      <c r="A222" s="128" t="s">
        <v>184</v>
      </c>
      <c r="B222" s="249"/>
      <c r="C222" s="260"/>
      <c r="D222" s="246"/>
      <c r="E222" s="246"/>
    </row>
    <row r="223" customFormat="false" ht="11.25" hidden="false" customHeight="true" outlineLevel="0" collapsed="false">
      <c r="A223" s="252" t="s">
        <v>466</v>
      </c>
      <c r="B223" s="249"/>
      <c r="C223" s="260"/>
      <c r="D223" s="246"/>
      <c r="E223" s="246"/>
    </row>
    <row r="224" customFormat="false" ht="24.95" hidden="false" customHeight="true" outlineLevel="0" collapsed="false">
      <c r="A224" s="247"/>
      <c r="B224" s="251" t="s">
        <v>617</v>
      </c>
      <c r="C224" s="259" t="n">
        <v>32131</v>
      </c>
      <c r="D224" s="243" t="n">
        <v>77390.869</v>
      </c>
      <c r="E224" s="243" t="n">
        <v>2408.60443185709</v>
      </c>
    </row>
    <row r="225" customFormat="false" ht="15" hidden="false" customHeight="true" outlineLevel="0" collapsed="false">
      <c r="A225" s="247" t="n">
        <v>531</v>
      </c>
      <c r="B225" s="251" t="s">
        <v>618</v>
      </c>
      <c r="C225" s="259" t="n">
        <v>8078</v>
      </c>
      <c r="D225" s="243" t="n">
        <v>14778.904</v>
      </c>
      <c r="E225" s="243" t="n">
        <v>1829.52512998267</v>
      </c>
    </row>
    <row r="226" customFormat="false" ht="11.25" hidden="false" customHeight="false" outlineLevel="0" collapsed="false">
      <c r="A226" s="244" t="n">
        <v>531001</v>
      </c>
      <c r="B226" s="249" t="s">
        <v>619</v>
      </c>
      <c r="C226" s="260" t="n">
        <v>118</v>
      </c>
      <c r="D226" s="246" t="n">
        <v>70.9</v>
      </c>
      <c r="E226" s="246" t="n">
        <v>600.847457627119</v>
      </c>
    </row>
    <row r="227" customFormat="false" ht="11.25" hidden="false" customHeight="false" outlineLevel="0" collapsed="false">
      <c r="A227" s="244" t="n">
        <v>531002</v>
      </c>
      <c r="B227" s="249" t="s">
        <v>620</v>
      </c>
      <c r="C227" s="260" t="n">
        <v>259</v>
      </c>
      <c r="D227" s="246" t="n">
        <v>424.069</v>
      </c>
      <c r="E227" s="246" t="n">
        <v>1637.33204633205</v>
      </c>
    </row>
    <row r="228" customFormat="false" ht="11.25" hidden="false" customHeight="true" outlineLevel="0" collapsed="false">
      <c r="A228" s="244" t="n">
        <v>531003</v>
      </c>
      <c r="B228" s="249" t="s">
        <v>621</v>
      </c>
      <c r="C228" s="260" t="n">
        <v>416</v>
      </c>
      <c r="D228" s="246" t="n">
        <v>608.627</v>
      </c>
      <c r="E228" s="246" t="n">
        <v>1463.04567307692</v>
      </c>
    </row>
    <row r="229" customFormat="false" ht="11.25" hidden="false" customHeight="true" outlineLevel="0" collapsed="false">
      <c r="A229" s="244" t="n">
        <v>531004</v>
      </c>
      <c r="B229" s="249" t="s">
        <v>622</v>
      </c>
      <c r="C229" s="260" t="n">
        <v>234</v>
      </c>
      <c r="D229" s="246" t="n">
        <v>379.76</v>
      </c>
      <c r="E229" s="246" t="n">
        <v>1622.90598290598</v>
      </c>
    </row>
    <row r="230" customFormat="false" ht="11.25" hidden="false" customHeight="true" outlineLevel="0" collapsed="false">
      <c r="A230" s="244" t="n">
        <v>531005</v>
      </c>
      <c r="B230" s="249" t="s">
        <v>623</v>
      </c>
      <c r="C230" s="260" t="n">
        <v>2432</v>
      </c>
      <c r="D230" s="246" t="n">
        <v>5726.863</v>
      </c>
      <c r="E230" s="246" t="n">
        <v>2354.79564144737</v>
      </c>
    </row>
    <row r="231" customFormat="false" ht="11.25" hidden="false" customHeight="true" outlineLevel="0" collapsed="false">
      <c r="A231" s="244" t="n">
        <v>531006</v>
      </c>
      <c r="B231" s="249" t="s">
        <v>624</v>
      </c>
      <c r="C231" s="260" t="n">
        <v>504</v>
      </c>
      <c r="D231" s="246" t="n">
        <v>789.142</v>
      </c>
      <c r="E231" s="246" t="n">
        <v>1565.75793650794</v>
      </c>
    </row>
    <row r="232" customFormat="false" ht="11.25" hidden="false" customHeight="true" outlineLevel="0" collapsed="false">
      <c r="A232" s="244" t="n">
        <v>531007</v>
      </c>
      <c r="B232" s="249" t="s">
        <v>625</v>
      </c>
      <c r="C232" s="260" t="n">
        <v>265</v>
      </c>
      <c r="D232" s="246" t="n">
        <v>351.575</v>
      </c>
      <c r="E232" s="246" t="n">
        <v>1326.69811320755</v>
      </c>
    </row>
    <row r="233" customFormat="false" ht="11.25" hidden="false" customHeight="false" outlineLevel="0" collapsed="false">
      <c r="A233" s="244" t="n">
        <v>531008</v>
      </c>
      <c r="B233" s="249" t="s">
        <v>626</v>
      </c>
      <c r="C233" s="260" t="n">
        <v>432</v>
      </c>
      <c r="D233" s="246" t="n">
        <v>471.275</v>
      </c>
      <c r="E233" s="246" t="n">
        <v>1090.91435185185</v>
      </c>
    </row>
    <row r="234" customFormat="false" ht="11.25" hidden="false" customHeight="false" outlineLevel="0" collapsed="false">
      <c r="A234" s="244" t="n">
        <v>531009</v>
      </c>
      <c r="B234" s="249" t="s">
        <v>627</v>
      </c>
      <c r="C234" s="260" t="n">
        <v>420</v>
      </c>
      <c r="D234" s="246" t="n">
        <v>728.145</v>
      </c>
      <c r="E234" s="246" t="n">
        <v>1733.67857142857</v>
      </c>
    </row>
    <row r="235" customFormat="false" ht="11.25" hidden="false" customHeight="false" outlineLevel="0" collapsed="false">
      <c r="A235" s="244" t="n">
        <v>531010</v>
      </c>
      <c r="B235" s="249" t="s">
        <v>628</v>
      </c>
      <c r="C235" s="260" t="n">
        <v>306</v>
      </c>
      <c r="D235" s="246" t="n">
        <v>381.764</v>
      </c>
      <c r="E235" s="246" t="n">
        <v>1247.59477124183</v>
      </c>
    </row>
    <row r="236" customFormat="false" ht="11.25" hidden="false" customHeight="true" outlineLevel="0" collapsed="false">
      <c r="A236" s="244" t="n">
        <v>531011</v>
      </c>
      <c r="B236" s="249" t="s">
        <v>629</v>
      </c>
      <c r="C236" s="260" t="n">
        <v>459</v>
      </c>
      <c r="D236" s="246" t="n">
        <v>1018.4</v>
      </c>
      <c r="E236" s="246" t="n">
        <v>2218.73638344227</v>
      </c>
    </row>
    <row r="237" customFormat="false" ht="11.25" hidden="false" customHeight="false" outlineLevel="0" collapsed="false">
      <c r="A237" s="244" t="n">
        <v>531012</v>
      </c>
      <c r="B237" s="249" t="s">
        <v>630</v>
      </c>
      <c r="C237" s="260" t="n">
        <v>453</v>
      </c>
      <c r="D237" s="246" t="n">
        <v>732.866</v>
      </c>
      <c r="E237" s="246" t="n">
        <v>1617.80573951435</v>
      </c>
    </row>
    <row r="238" customFormat="false" ht="11.25" hidden="false" customHeight="false" outlineLevel="0" collapsed="false">
      <c r="A238" s="244" t="n">
        <v>531013</v>
      </c>
      <c r="B238" s="249" t="s">
        <v>631</v>
      </c>
      <c r="C238" s="260" t="n">
        <v>277</v>
      </c>
      <c r="D238" s="246" t="n">
        <v>1582.301</v>
      </c>
      <c r="E238" s="246" t="n">
        <v>5712.27797833935</v>
      </c>
    </row>
    <row r="239" customFormat="false" ht="11.25" hidden="false" customHeight="false" outlineLevel="0" collapsed="false">
      <c r="A239" s="244" t="n">
        <v>531014</v>
      </c>
      <c r="B239" s="249" t="s">
        <v>632</v>
      </c>
      <c r="C239" s="260" t="n">
        <v>405</v>
      </c>
      <c r="D239" s="246" t="n">
        <v>406.845</v>
      </c>
      <c r="E239" s="246" t="n">
        <v>1004.55555555556</v>
      </c>
    </row>
    <row r="240" customFormat="false" ht="11.25" hidden="false" customHeight="false" outlineLevel="0" collapsed="false">
      <c r="A240" s="244" t="n">
        <v>531015</v>
      </c>
      <c r="B240" s="249" t="s">
        <v>633</v>
      </c>
      <c r="C240" s="260" t="n">
        <v>133</v>
      </c>
      <c r="D240" s="246" t="n">
        <v>104.072</v>
      </c>
      <c r="E240" s="246" t="n">
        <v>782.496240601504</v>
      </c>
    </row>
    <row r="241" customFormat="false" ht="11.25" hidden="false" customHeight="false" outlineLevel="0" collapsed="false">
      <c r="A241" s="244" t="n">
        <v>531016</v>
      </c>
      <c r="B241" s="249" t="s">
        <v>634</v>
      </c>
      <c r="C241" s="260" t="n">
        <v>340</v>
      </c>
      <c r="D241" s="246" t="n">
        <v>381.886</v>
      </c>
      <c r="E241" s="246" t="n">
        <v>1123.19411764706</v>
      </c>
    </row>
    <row r="242" customFormat="false" ht="11.25" hidden="false" customHeight="false" outlineLevel="0" collapsed="false">
      <c r="A242" s="244" t="n">
        <v>531017</v>
      </c>
      <c r="B242" s="249" t="s">
        <v>635</v>
      </c>
      <c r="C242" s="260" t="n">
        <v>203</v>
      </c>
      <c r="D242" s="246" t="n">
        <v>187.768</v>
      </c>
      <c r="E242" s="246" t="n">
        <v>924.965517241379</v>
      </c>
    </row>
    <row r="243" customFormat="false" ht="11.25" hidden="false" customHeight="false" outlineLevel="0" collapsed="false">
      <c r="A243" s="244" t="n">
        <v>531018</v>
      </c>
      <c r="B243" s="249" t="s">
        <v>636</v>
      </c>
      <c r="C243" s="260" t="n">
        <v>422</v>
      </c>
      <c r="D243" s="246" t="n">
        <v>432.646</v>
      </c>
      <c r="E243" s="246" t="n">
        <v>1025.22748815166</v>
      </c>
    </row>
    <row r="244" customFormat="false" ht="15" hidden="false" customHeight="true" outlineLevel="0" collapsed="false">
      <c r="A244" s="247" t="n">
        <v>532</v>
      </c>
      <c r="B244" s="251" t="s">
        <v>637</v>
      </c>
      <c r="C244" s="259" t="n">
        <v>8184</v>
      </c>
      <c r="D244" s="243" t="n">
        <v>23747.452</v>
      </c>
      <c r="E244" s="243" t="n">
        <v>2901.69257086999</v>
      </c>
    </row>
    <row r="245" customFormat="false" ht="11.25" hidden="false" customHeight="false" outlineLevel="0" collapsed="false">
      <c r="A245" s="244" t="n">
        <v>532001</v>
      </c>
      <c r="B245" s="249" t="s">
        <v>638</v>
      </c>
      <c r="C245" s="260" t="n">
        <v>484</v>
      </c>
      <c r="D245" s="246" t="n">
        <v>1733.41</v>
      </c>
      <c r="E245" s="246" t="n">
        <v>3581.42561983471</v>
      </c>
    </row>
    <row r="246" customFormat="false" ht="11.25" hidden="false" customHeight="false" outlineLevel="0" collapsed="false">
      <c r="A246" s="244" t="n">
        <v>532002</v>
      </c>
      <c r="B246" s="249" t="s">
        <v>639</v>
      </c>
      <c r="C246" s="260" t="n">
        <v>113</v>
      </c>
      <c r="D246" s="246" t="n">
        <v>128.945</v>
      </c>
      <c r="E246" s="246" t="n">
        <v>1141.10619469027</v>
      </c>
    </row>
    <row r="247" customFormat="false" ht="11.25" hidden="false" customHeight="false" outlineLevel="0" collapsed="false">
      <c r="A247" s="244" t="n">
        <v>532003</v>
      </c>
      <c r="B247" s="249" t="s">
        <v>640</v>
      </c>
      <c r="C247" s="260" t="n">
        <v>307</v>
      </c>
      <c r="D247" s="246" t="n">
        <v>379.132</v>
      </c>
      <c r="E247" s="246" t="n">
        <v>1234.95765472313</v>
      </c>
    </row>
    <row r="248" customFormat="false" ht="11.25" hidden="false" customHeight="false" outlineLevel="0" collapsed="false">
      <c r="A248" s="244" t="n">
        <v>532004</v>
      </c>
      <c r="B248" s="249" t="s">
        <v>641</v>
      </c>
      <c r="C248" s="260" t="n">
        <v>153</v>
      </c>
      <c r="D248" s="246" t="n">
        <v>194.56</v>
      </c>
      <c r="E248" s="246" t="n">
        <v>1271.6339869281</v>
      </c>
    </row>
    <row r="249" customFormat="false" ht="11.25" hidden="false" customHeight="false" outlineLevel="0" collapsed="false">
      <c r="A249" s="244" t="n">
        <v>532005</v>
      </c>
      <c r="B249" s="249" t="s">
        <v>642</v>
      </c>
      <c r="C249" s="260" t="n">
        <v>159</v>
      </c>
      <c r="D249" s="246" t="n">
        <v>2436.601</v>
      </c>
      <c r="E249" s="246" t="n">
        <v>15324.534591195</v>
      </c>
    </row>
    <row r="250" customFormat="false" ht="11.25" hidden="false" customHeight="false" outlineLevel="0" collapsed="false">
      <c r="A250" s="244" t="n">
        <v>532006</v>
      </c>
      <c r="B250" s="249" t="s">
        <v>643</v>
      </c>
      <c r="C250" s="260" t="n">
        <v>711</v>
      </c>
      <c r="D250" s="246" t="n">
        <v>2923.474</v>
      </c>
      <c r="E250" s="246" t="n">
        <v>4111.77777777778</v>
      </c>
    </row>
    <row r="251" customFormat="false" ht="11.25" hidden="false" customHeight="true" outlineLevel="0" collapsed="false">
      <c r="A251" s="244" t="n">
        <v>532007</v>
      </c>
      <c r="B251" s="249" t="s">
        <v>644</v>
      </c>
      <c r="C251" s="260" t="n">
        <v>146</v>
      </c>
      <c r="D251" s="246" t="n">
        <v>616.747</v>
      </c>
      <c r="E251" s="246" t="n">
        <v>4224.29452054795</v>
      </c>
    </row>
    <row r="252" customFormat="false" ht="11.25" hidden="false" customHeight="false" outlineLevel="0" collapsed="false">
      <c r="A252" s="244" t="n">
        <v>532008</v>
      </c>
      <c r="B252" s="249" t="s">
        <v>645</v>
      </c>
      <c r="C252" s="260" t="n">
        <v>241</v>
      </c>
      <c r="D252" s="246" t="n">
        <v>491.496</v>
      </c>
      <c r="E252" s="246" t="n">
        <v>2039.40248962656</v>
      </c>
    </row>
    <row r="253" customFormat="false" ht="11.25" hidden="false" customHeight="true" outlineLevel="0" collapsed="false">
      <c r="A253" s="244" t="n">
        <v>532009</v>
      </c>
      <c r="B253" s="249" t="s">
        <v>646</v>
      </c>
      <c r="C253" s="260" t="n">
        <v>296</v>
      </c>
      <c r="D253" s="246" t="n">
        <v>1470.107</v>
      </c>
      <c r="E253" s="246" t="n">
        <v>4966.5777027027</v>
      </c>
    </row>
    <row r="254" customFormat="false" ht="11.25" hidden="false" customHeight="true" outlineLevel="0" collapsed="false">
      <c r="A254" s="244" t="n">
        <v>532010</v>
      </c>
      <c r="B254" s="249" t="s">
        <v>647</v>
      </c>
      <c r="C254" s="260" t="n">
        <v>192</v>
      </c>
      <c r="D254" s="246" t="n">
        <v>354.453</v>
      </c>
      <c r="E254" s="246" t="n">
        <v>1846.109375</v>
      </c>
    </row>
    <row r="255" customFormat="false" ht="11.25" hidden="false" customHeight="false" outlineLevel="0" collapsed="false">
      <c r="A255" s="244" t="n">
        <v>532011</v>
      </c>
      <c r="B255" s="249" t="s">
        <v>648</v>
      </c>
      <c r="C255" s="260" t="n">
        <v>687</v>
      </c>
      <c r="D255" s="246" t="n">
        <v>1720.497</v>
      </c>
      <c r="E255" s="246" t="n">
        <v>2504.36244541485</v>
      </c>
    </row>
    <row r="256" customFormat="false" ht="11.25" hidden="false" customHeight="false" outlineLevel="0" collapsed="false">
      <c r="A256" s="244" t="n">
        <v>532012</v>
      </c>
      <c r="B256" s="249" t="s">
        <v>649</v>
      </c>
      <c r="C256" s="260" t="n">
        <v>708</v>
      </c>
      <c r="D256" s="246" t="n">
        <v>3440.749</v>
      </c>
      <c r="E256" s="246" t="n">
        <v>4859.81497175141</v>
      </c>
    </row>
    <row r="257" customFormat="false" ht="11.25" hidden="false" customHeight="false" outlineLevel="0" collapsed="false">
      <c r="A257" s="244" t="n">
        <v>532013</v>
      </c>
      <c r="B257" s="249" t="s">
        <v>650</v>
      </c>
      <c r="C257" s="260" t="n">
        <v>152</v>
      </c>
      <c r="D257" s="246" t="n">
        <v>87.932</v>
      </c>
      <c r="E257" s="246" t="n">
        <v>578.5</v>
      </c>
    </row>
    <row r="258" customFormat="false" ht="11.25" hidden="false" customHeight="false" outlineLevel="0" collapsed="false">
      <c r="A258" s="244" t="n">
        <v>532014</v>
      </c>
      <c r="B258" s="249" t="s">
        <v>651</v>
      </c>
      <c r="C258" s="260" t="n">
        <v>323</v>
      </c>
      <c r="D258" s="246" t="n">
        <v>339.476</v>
      </c>
      <c r="E258" s="246" t="n">
        <v>1051.0092879257</v>
      </c>
    </row>
    <row r="259" customFormat="false" ht="11.25" hidden="false" customHeight="false" outlineLevel="0" collapsed="false">
      <c r="A259" s="244" t="n">
        <v>532015</v>
      </c>
      <c r="B259" s="249" t="s">
        <v>652</v>
      </c>
      <c r="C259" s="260" t="n">
        <v>239</v>
      </c>
      <c r="D259" s="246" t="n">
        <v>287.958</v>
      </c>
      <c r="E259" s="246" t="n">
        <v>1204.84518828452</v>
      </c>
    </row>
    <row r="260" customFormat="false" ht="11.25" hidden="false" customHeight="true" outlineLevel="0" collapsed="false">
      <c r="A260" s="244" t="n">
        <v>532016</v>
      </c>
      <c r="B260" s="249" t="s">
        <v>653</v>
      </c>
      <c r="C260" s="260" t="n">
        <v>186</v>
      </c>
      <c r="D260" s="246" t="n">
        <v>164.894</v>
      </c>
      <c r="E260" s="246" t="n">
        <v>886.52688172043</v>
      </c>
    </row>
    <row r="261" customFormat="false" ht="11.25" hidden="false" customHeight="false" outlineLevel="0" collapsed="false">
      <c r="A261" s="244" t="n">
        <v>532017</v>
      </c>
      <c r="B261" s="249" t="s">
        <v>654</v>
      </c>
      <c r="C261" s="260" t="n">
        <v>154</v>
      </c>
      <c r="D261" s="246" t="n">
        <v>181.202</v>
      </c>
      <c r="E261" s="246" t="n">
        <v>1176.63636363636</v>
      </c>
    </row>
    <row r="262" customFormat="false" ht="11.25" hidden="false" customHeight="false" outlineLevel="0" collapsed="false">
      <c r="A262" s="244" t="n">
        <v>532018</v>
      </c>
      <c r="B262" s="249" t="s">
        <v>655</v>
      </c>
      <c r="C262" s="260" t="n">
        <v>184</v>
      </c>
      <c r="D262" s="246" t="n">
        <v>118.339</v>
      </c>
      <c r="E262" s="246" t="n">
        <v>643.146739130435</v>
      </c>
    </row>
    <row r="263" customFormat="false" ht="11.25" hidden="false" customHeight="false" outlineLevel="0" collapsed="false">
      <c r="A263" s="244" t="n">
        <v>532019</v>
      </c>
      <c r="B263" s="249" t="s">
        <v>656</v>
      </c>
      <c r="C263" s="260" t="n">
        <v>58</v>
      </c>
      <c r="D263" s="246" t="n">
        <v>86.478</v>
      </c>
      <c r="E263" s="246" t="n">
        <v>1491</v>
      </c>
    </row>
    <row r="264" customFormat="false" ht="11.25" hidden="false" customHeight="false" outlineLevel="0" collapsed="false">
      <c r="A264" s="244" t="n">
        <v>532020</v>
      </c>
      <c r="B264" s="249" t="s">
        <v>657</v>
      </c>
      <c r="C264" s="260" t="n">
        <v>255</v>
      </c>
      <c r="D264" s="246" t="n">
        <v>683.57</v>
      </c>
      <c r="E264" s="246" t="n">
        <v>2680.66666666667</v>
      </c>
    </row>
    <row r="265" customFormat="false" ht="11.25" hidden="false" customHeight="false" outlineLevel="0" collapsed="false">
      <c r="A265" s="244" t="n">
        <v>532021</v>
      </c>
      <c r="B265" s="249" t="s">
        <v>658</v>
      </c>
      <c r="C265" s="260" t="n">
        <v>478</v>
      </c>
      <c r="D265" s="246" t="n">
        <v>489.25</v>
      </c>
      <c r="E265" s="246" t="n">
        <v>1023.53556485356</v>
      </c>
    </row>
    <row r="266" customFormat="false" ht="11.25" hidden="false" customHeight="false" outlineLevel="0" collapsed="false">
      <c r="A266" s="244" t="n">
        <v>532022</v>
      </c>
      <c r="B266" s="249" t="s">
        <v>659</v>
      </c>
      <c r="C266" s="260" t="n">
        <v>157</v>
      </c>
      <c r="D266" s="246" t="n">
        <v>132.369</v>
      </c>
      <c r="E266" s="246" t="n">
        <v>843.114649681529</v>
      </c>
    </row>
    <row r="267" customFormat="false" ht="11.25" hidden="false" customHeight="false" outlineLevel="0" collapsed="false">
      <c r="A267" s="244" t="n">
        <v>532023</v>
      </c>
      <c r="B267" s="249" t="s">
        <v>660</v>
      </c>
      <c r="C267" s="260" t="n">
        <v>1801</v>
      </c>
      <c r="D267" s="246" t="n">
        <v>5285.813</v>
      </c>
      <c r="E267" s="246" t="n">
        <v>2934.93225985564</v>
      </c>
    </row>
    <row r="268" customFormat="false" ht="15" hidden="false" customHeight="true" outlineLevel="0" collapsed="false">
      <c r="A268" s="247" t="n">
        <v>533</v>
      </c>
      <c r="B268" s="251" t="s">
        <v>661</v>
      </c>
      <c r="C268" s="259" t="n">
        <v>5915</v>
      </c>
      <c r="D268" s="243" t="n">
        <v>11588.599</v>
      </c>
      <c r="E268" s="243" t="n">
        <v>1959.18833474218</v>
      </c>
    </row>
    <row r="269" customFormat="false" ht="11.25" hidden="false" customHeight="false" outlineLevel="0" collapsed="false">
      <c r="A269" s="244" t="n">
        <v>533001</v>
      </c>
      <c r="B269" s="249" t="s">
        <v>662</v>
      </c>
      <c r="C269" s="260" t="n">
        <v>158</v>
      </c>
      <c r="D269" s="246" t="n">
        <v>123.239</v>
      </c>
      <c r="E269" s="246" t="n">
        <v>779.993670886076</v>
      </c>
    </row>
    <row r="270" customFormat="false" ht="11.25" hidden="false" customHeight="false" outlineLevel="0" collapsed="false">
      <c r="A270" s="244" t="n">
        <v>533002</v>
      </c>
      <c r="B270" s="249" t="s">
        <v>663</v>
      </c>
      <c r="C270" s="260" t="n">
        <v>171</v>
      </c>
      <c r="D270" s="246" t="n">
        <v>262.846</v>
      </c>
      <c r="E270" s="246" t="n">
        <v>1537.11111111111</v>
      </c>
    </row>
    <row r="271" customFormat="false" ht="11.25" hidden="false" customHeight="false" outlineLevel="0" collapsed="false">
      <c r="A271" s="244" t="n">
        <v>533003</v>
      </c>
      <c r="B271" s="249" t="s">
        <v>664</v>
      </c>
      <c r="C271" s="260" t="n">
        <v>513</v>
      </c>
      <c r="D271" s="246" t="n">
        <v>631.536</v>
      </c>
      <c r="E271" s="246" t="n">
        <v>1231.06432748538</v>
      </c>
    </row>
    <row r="272" customFormat="false" ht="11.25" hidden="false" customHeight="false" outlineLevel="0" collapsed="false">
      <c r="A272" s="244" t="n">
        <v>533004</v>
      </c>
      <c r="B272" s="249" t="s">
        <v>665</v>
      </c>
      <c r="C272" s="260" t="n">
        <v>274</v>
      </c>
      <c r="D272" s="246" t="n">
        <v>361.381</v>
      </c>
      <c r="E272" s="246" t="n">
        <v>1318.90875912409</v>
      </c>
    </row>
    <row r="273" customFormat="false" ht="11.25" hidden="false" customHeight="true" outlineLevel="0" collapsed="false">
      <c r="A273" s="244" t="n">
        <v>533005</v>
      </c>
      <c r="B273" s="249" t="s">
        <v>666</v>
      </c>
      <c r="C273" s="260" t="n">
        <v>63</v>
      </c>
      <c r="D273" s="246" t="n">
        <v>93.515</v>
      </c>
      <c r="E273" s="246" t="n">
        <v>1484.36507936508</v>
      </c>
    </row>
    <row r="274" customFormat="false" ht="11.25" hidden="false" customHeight="true" outlineLevel="0" collapsed="false">
      <c r="A274" s="244" t="n">
        <v>533006</v>
      </c>
      <c r="B274" s="249" t="s">
        <v>667</v>
      </c>
      <c r="C274" s="260" t="n">
        <v>308</v>
      </c>
      <c r="D274" s="246" t="n">
        <v>1881.775</v>
      </c>
      <c r="E274" s="246" t="n">
        <v>6109.65909090909</v>
      </c>
    </row>
    <row r="275" customFormat="false" ht="11.25" hidden="false" customHeight="false" outlineLevel="0" collapsed="false">
      <c r="A275" s="244" t="n">
        <v>533007</v>
      </c>
      <c r="B275" s="249" t="s">
        <v>668</v>
      </c>
      <c r="C275" s="260" t="n">
        <v>313</v>
      </c>
      <c r="D275" s="246" t="n">
        <v>248.646</v>
      </c>
      <c r="E275" s="246" t="n">
        <v>794.396166134185</v>
      </c>
    </row>
    <row r="276" customFormat="false" ht="11.25" hidden="false" customHeight="false" outlineLevel="0" collapsed="false">
      <c r="A276" s="128" t="s">
        <v>184</v>
      </c>
      <c r="B276" s="249"/>
      <c r="C276" s="260"/>
      <c r="D276" s="246"/>
      <c r="E276" s="246"/>
    </row>
    <row r="277" customFormat="false" ht="11.25" hidden="false" customHeight="false" outlineLevel="0" collapsed="false">
      <c r="A277" s="252" t="s">
        <v>466</v>
      </c>
      <c r="B277" s="249"/>
      <c r="C277" s="260"/>
      <c r="D277" s="246"/>
      <c r="E277" s="246"/>
    </row>
    <row r="278" customFormat="false" ht="24.95" hidden="false" customHeight="true" outlineLevel="0" collapsed="false">
      <c r="A278" s="244" t="n">
        <v>533008</v>
      </c>
      <c r="B278" s="249" t="s">
        <v>669</v>
      </c>
      <c r="C278" s="260" t="n">
        <v>285</v>
      </c>
      <c r="D278" s="246" t="n">
        <v>171.516</v>
      </c>
      <c r="E278" s="246" t="n">
        <v>601.81052631579</v>
      </c>
    </row>
    <row r="279" customFormat="false" ht="11.25" hidden="false" customHeight="false" outlineLevel="0" collapsed="false">
      <c r="A279" s="244" t="n">
        <v>533009</v>
      </c>
      <c r="B279" s="249" t="s">
        <v>670</v>
      </c>
      <c r="C279" s="260" t="n">
        <v>1622</v>
      </c>
      <c r="D279" s="246" t="n">
        <v>4865.796</v>
      </c>
      <c r="E279" s="246" t="n">
        <v>2999.87422934649</v>
      </c>
    </row>
    <row r="280" customFormat="false" ht="11.25" hidden="false" customHeight="false" outlineLevel="0" collapsed="false">
      <c r="A280" s="244" t="n">
        <v>533010</v>
      </c>
      <c r="B280" s="249" t="s">
        <v>671</v>
      </c>
      <c r="C280" s="260" t="n">
        <v>149</v>
      </c>
      <c r="D280" s="246" t="n">
        <v>196.199</v>
      </c>
      <c r="E280" s="246" t="n">
        <v>1316.77181208054</v>
      </c>
    </row>
    <row r="281" customFormat="false" ht="11.25" hidden="false" customHeight="false" outlineLevel="0" collapsed="false">
      <c r="A281" s="244" t="n">
        <v>533011</v>
      </c>
      <c r="B281" s="249" t="s">
        <v>672</v>
      </c>
      <c r="C281" s="260" t="n">
        <v>160</v>
      </c>
      <c r="D281" s="246" t="n">
        <v>95.388</v>
      </c>
      <c r="E281" s="246" t="n">
        <v>596.175</v>
      </c>
    </row>
    <row r="282" customFormat="false" ht="11.25" hidden="false" customHeight="true" outlineLevel="0" collapsed="false">
      <c r="A282" s="244" t="n">
        <v>533012</v>
      </c>
      <c r="B282" s="249" t="s">
        <v>673</v>
      </c>
      <c r="C282" s="260" t="n">
        <v>126</v>
      </c>
      <c r="D282" s="246" t="n">
        <v>259.481</v>
      </c>
      <c r="E282" s="246" t="n">
        <v>2059.37301587302</v>
      </c>
    </row>
    <row r="283" customFormat="false" ht="11.25" hidden="false" customHeight="false" outlineLevel="0" collapsed="false">
      <c r="A283" s="244" t="n">
        <v>533013</v>
      </c>
      <c r="B283" s="249" t="s">
        <v>674</v>
      </c>
      <c r="C283" s="260" t="n">
        <v>276</v>
      </c>
      <c r="D283" s="246" t="n">
        <v>501.489</v>
      </c>
      <c r="E283" s="246" t="n">
        <v>1816.98913043478</v>
      </c>
    </row>
    <row r="284" customFormat="false" ht="11.25" hidden="false" customHeight="false" outlineLevel="0" collapsed="false">
      <c r="A284" s="244" t="n">
        <v>533014</v>
      </c>
      <c r="B284" s="249" t="s">
        <v>675</v>
      </c>
      <c r="C284" s="260" t="n">
        <v>154</v>
      </c>
      <c r="D284" s="246" t="n">
        <v>103.819</v>
      </c>
      <c r="E284" s="246" t="n">
        <v>674.149350649351</v>
      </c>
    </row>
    <row r="285" customFormat="false" ht="11.25" hidden="false" customHeight="false" outlineLevel="0" collapsed="false">
      <c r="A285" s="244" t="n">
        <v>533015</v>
      </c>
      <c r="B285" s="249" t="s">
        <v>676</v>
      </c>
      <c r="C285" s="260" t="n">
        <v>203</v>
      </c>
      <c r="D285" s="246" t="n">
        <v>223.833</v>
      </c>
      <c r="E285" s="246" t="n">
        <v>1102.62561576355</v>
      </c>
    </row>
    <row r="286" customFormat="false" ht="11.25" hidden="false" customHeight="false" outlineLevel="0" collapsed="false">
      <c r="A286" s="244" t="n">
        <v>533016</v>
      </c>
      <c r="B286" s="249" t="s">
        <v>677</v>
      </c>
      <c r="C286" s="260" t="n">
        <v>138</v>
      </c>
      <c r="D286" s="246" t="n">
        <v>100.302</v>
      </c>
      <c r="E286" s="246" t="n">
        <v>726.826086956522</v>
      </c>
    </row>
    <row r="287" customFormat="false" ht="11.25" hidden="false" customHeight="true" outlineLevel="0" collapsed="false">
      <c r="A287" s="244" t="n">
        <v>533017</v>
      </c>
      <c r="B287" s="249" t="s">
        <v>678</v>
      </c>
      <c r="C287" s="260" t="n">
        <v>537</v>
      </c>
      <c r="D287" s="246" t="n">
        <v>1056.509</v>
      </c>
      <c r="E287" s="246" t="n">
        <v>1967.42830540037</v>
      </c>
    </row>
    <row r="288" customFormat="false" ht="11.25" hidden="false" customHeight="false" outlineLevel="0" collapsed="false">
      <c r="A288" s="244" t="n">
        <v>533018</v>
      </c>
      <c r="B288" s="249" t="s">
        <v>679</v>
      </c>
      <c r="C288" s="260" t="n">
        <v>329</v>
      </c>
      <c r="D288" s="246" t="n">
        <v>351.334</v>
      </c>
      <c r="E288" s="246" t="n">
        <v>1067.88449848024</v>
      </c>
    </row>
    <row r="289" customFormat="false" ht="11.25" hidden="false" customHeight="false" outlineLevel="0" collapsed="false">
      <c r="A289" s="244" t="n">
        <v>533019</v>
      </c>
      <c r="B289" s="249" t="s">
        <v>680</v>
      </c>
      <c r="C289" s="260" t="n">
        <v>136</v>
      </c>
      <c r="D289" s="246" t="n">
        <v>59.995</v>
      </c>
      <c r="E289" s="246" t="n">
        <v>441.139705882353</v>
      </c>
    </row>
    <row r="290" customFormat="false" ht="15" hidden="false" customHeight="true" outlineLevel="0" collapsed="false">
      <c r="A290" s="247" t="n">
        <v>534</v>
      </c>
      <c r="B290" s="251" t="s">
        <v>681</v>
      </c>
      <c r="C290" s="259" t="n">
        <v>6404</v>
      </c>
      <c r="D290" s="243" t="n">
        <v>22609.73</v>
      </c>
      <c r="E290" s="243" t="n">
        <v>3530.56371018114</v>
      </c>
    </row>
    <row r="291" customFormat="false" ht="11.25" hidden="false" customHeight="false" outlineLevel="0" collapsed="false">
      <c r="A291" s="244" t="n">
        <v>534001</v>
      </c>
      <c r="B291" s="249" t="s">
        <v>682</v>
      </c>
      <c r="C291" s="260" t="n">
        <v>107</v>
      </c>
      <c r="D291" s="246" t="n">
        <v>59.794</v>
      </c>
      <c r="E291" s="246" t="n">
        <v>558.822429906542</v>
      </c>
    </row>
    <row r="292" customFormat="false" ht="11.25" hidden="false" customHeight="false" outlineLevel="0" collapsed="false">
      <c r="A292" s="244" t="n">
        <v>534002</v>
      </c>
      <c r="B292" s="249" t="s">
        <v>683</v>
      </c>
      <c r="C292" s="260" t="n">
        <v>110</v>
      </c>
      <c r="D292" s="246" t="n">
        <v>163.958</v>
      </c>
      <c r="E292" s="246" t="n">
        <v>1490.52727272727</v>
      </c>
    </row>
    <row r="293" customFormat="false" ht="11.25" hidden="false" customHeight="false" outlineLevel="0" collapsed="false">
      <c r="A293" s="244" t="n">
        <v>534003</v>
      </c>
      <c r="B293" s="249" t="s">
        <v>684</v>
      </c>
      <c r="C293" s="260" t="n">
        <v>265</v>
      </c>
      <c r="D293" s="246" t="n">
        <v>143.49</v>
      </c>
      <c r="E293" s="246" t="n">
        <v>541.471698113208</v>
      </c>
    </row>
    <row r="294" customFormat="false" ht="11.25" hidden="false" customHeight="false" outlineLevel="0" collapsed="false">
      <c r="A294" s="244" t="n">
        <v>534004</v>
      </c>
      <c r="B294" s="249" t="s">
        <v>685</v>
      </c>
      <c r="C294" s="260" t="n">
        <v>535</v>
      </c>
      <c r="D294" s="246" t="n">
        <v>1332.699</v>
      </c>
      <c r="E294" s="246" t="n">
        <v>2491.0261682243</v>
      </c>
    </row>
    <row r="295" customFormat="false" ht="11.25" hidden="false" customHeight="false" outlineLevel="0" collapsed="false">
      <c r="A295" s="244" t="n">
        <v>534005</v>
      </c>
      <c r="B295" s="249" t="s">
        <v>686</v>
      </c>
      <c r="C295" s="260" t="n">
        <v>237</v>
      </c>
      <c r="D295" s="246" t="n">
        <v>1591.71</v>
      </c>
      <c r="E295" s="246" t="n">
        <v>6716.07594936709</v>
      </c>
    </row>
    <row r="296" customFormat="false" ht="11.25" hidden="false" customHeight="true" outlineLevel="0" collapsed="false">
      <c r="A296" s="244" t="n">
        <v>534006</v>
      </c>
      <c r="B296" s="249" t="s">
        <v>687</v>
      </c>
      <c r="C296" s="260" t="n">
        <v>165</v>
      </c>
      <c r="D296" s="246" t="n">
        <v>268.793</v>
      </c>
      <c r="E296" s="246" t="n">
        <v>1629.04848484848</v>
      </c>
    </row>
    <row r="297" customFormat="false" ht="11.25" hidden="false" customHeight="true" outlineLevel="0" collapsed="false">
      <c r="A297" s="244" t="n">
        <v>534007</v>
      </c>
      <c r="B297" s="249" t="s">
        <v>688</v>
      </c>
      <c r="C297" s="260" t="n">
        <v>330</v>
      </c>
      <c r="D297" s="246" t="n">
        <v>446.29</v>
      </c>
      <c r="E297" s="246" t="n">
        <v>1352.39393939394</v>
      </c>
    </row>
    <row r="298" customFormat="false" ht="11.25" hidden="false" customHeight="true" outlineLevel="0" collapsed="false">
      <c r="A298" s="244" t="n">
        <v>534008</v>
      </c>
      <c r="B298" s="249" t="s">
        <v>689</v>
      </c>
      <c r="C298" s="260" t="n">
        <v>217</v>
      </c>
      <c r="D298" s="246" t="n">
        <v>197.506</v>
      </c>
      <c r="E298" s="246" t="n">
        <v>910.165898617512</v>
      </c>
    </row>
    <row r="299" customFormat="false" ht="11.25" hidden="false" customHeight="false" outlineLevel="0" collapsed="false">
      <c r="A299" s="244" t="n">
        <v>534009</v>
      </c>
      <c r="B299" s="249" t="s">
        <v>690</v>
      </c>
      <c r="C299" s="260" t="n">
        <v>83</v>
      </c>
      <c r="D299" s="246" t="n">
        <v>134.667</v>
      </c>
      <c r="E299" s="246" t="n">
        <v>1622.49397590361</v>
      </c>
    </row>
    <row r="300" customFormat="false" ht="11.25" hidden="false" customHeight="false" outlineLevel="0" collapsed="false">
      <c r="A300" s="244" t="n">
        <v>534010</v>
      </c>
      <c r="B300" s="249" t="s">
        <v>691</v>
      </c>
      <c r="C300" s="260" t="n">
        <v>426</v>
      </c>
      <c r="D300" s="246" t="n">
        <v>662.692</v>
      </c>
      <c r="E300" s="246" t="n">
        <v>1555.61502347418</v>
      </c>
    </row>
    <row r="301" customFormat="false" ht="11.25" hidden="false" customHeight="false" outlineLevel="0" collapsed="false">
      <c r="A301" s="244" t="n">
        <v>534011</v>
      </c>
      <c r="B301" s="249" t="s">
        <v>692</v>
      </c>
      <c r="C301" s="260" t="n">
        <v>395</v>
      </c>
      <c r="D301" s="246" t="n">
        <v>656.291</v>
      </c>
      <c r="E301" s="246" t="n">
        <v>1661.49620253165</v>
      </c>
    </row>
    <row r="302" customFormat="false" ht="11.25" hidden="false" customHeight="false" outlineLevel="0" collapsed="false">
      <c r="A302" s="244" t="n">
        <v>534012</v>
      </c>
      <c r="B302" s="249" t="s">
        <v>693</v>
      </c>
      <c r="C302" s="260" t="n">
        <v>146</v>
      </c>
      <c r="D302" s="246" t="n">
        <v>99.749</v>
      </c>
      <c r="E302" s="246" t="n">
        <v>683.212328767123</v>
      </c>
    </row>
    <row r="303" customFormat="false" ht="11.25" hidden="false" customHeight="true" outlineLevel="0" collapsed="false">
      <c r="A303" s="244" t="n">
        <v>534013</v>
      </c>
      <c r="B303" s="249" t="s">
        <v>694</v>
      </c>
      <c r="C303" s="260" t="n">
        <v>160</v>
      </c>
      <c r="D303" s="246" t="n">
        <v>145.254</v>
      </c>
      <c r="E303" s="246" t="n">
        <v>907.8375</v>
      </c>
    </row>
    <row r="304" customFormat="false" ht="11.25" hidden="false" customHeight="false" outlineLevel="0" collapsed="false">
      <c r="A304" s="244" t="n">
        <v>534014</v>
      </c>
      <c r="B304" s="249" t="s">
        <v>695</v>
      </c>
      <c r="C304" s="260" t="n">
        <v>1762</v>
      </c>
      <c r="D304" s="246" t="n">
        <v>7722.145</v>
      </c>
      <c r="E304" s="246" t="n">
        <v>4382.60215664018</v>
      </c>
    </row>
    <row r="305" customFormat="false" ht="11.25" hidden="false" customHeight="false" outlineLevel="0" collapsed="false">
      <c r="A305" s="244" t="n">
        <v>534015</v>
      </c>
      <c r="B305" s="249" t="s">
        <v>696</v>
      </c>
      <c r="C305" s="260" t="n">
        <v>103</v>
      </c>
      <c r="D305" s="246" t="n">
        <v>46.443</v>
      </c>
      <c r="E305" s="246" t="n">
        <v>450.902912621359</v>
      </c>
    </row>
    <row r="306" customFormat="false" ht="11.25" hidden="false" customHeight="false" outlineLevel="0" collapsed="false">
      <c r="A306" s="244" t="n">
        <v>534016</v>
      </c>
      <c r="B306" s="249" t="s">
        <v>697</v>
      </c>
      <c r="C306" s="260" t="n">
        <v>200</v>
      </c>
      <c r="D306" s="246" t="n">
        <v>162.916</v>
      </c>
      <c r="E306" s="246" t="n">
        <v>814.58</v>
      </c>
    </row>
    <row r="307" customFormat="false" ht="11.25" hidden="false" customHeight="false" outlineLevel="0" collapsed="false">
      <c r="A307" s="244" t="n">
        <v>534017</v>
      </c>
      <c r="B307" s="249" t="s">
        <v>698</v>
      </c>
      <c r="C307" s="260" t="n">
        <v>104</v>
      </c>
      <c r="D307" s="246" t="n">
        <v>57.457</v>
      </c>
      <c r="E307" s="246" t="n">
        <v>552.471153846154</v>
      </c>
    </row>
    <row r="308" customFormat="false" ht="11.25" hidden="false" customHeight="false" outlineLevel="0" collapsed="false">
      <c r="A308" s="244" t="n">
        <v>534018</v>
      </c>
      <c r="B308" s="249" t="s">
        <v>699</v>
      </c>
      <c r="C308" s="260" t="n">
        <v>474</v>
      </c>
      <c r="D308" s="246" t="n">
        <v>7626.927</v>
      </c>
      <c r="E308" s="246" t="n">
        <v>16090.5632911392</v>
      </c>
    </row>
    <row r="309" customFormat="false" ht="11.25" hidden="false" customHeight="false" outlineLevel="0" collapsed="false">
      <c r="A309" s="244" t="n">
        <v>534019</v>
      </c>
      <c r="B309" s="249" t="s">
        <v>700</v>
      </c>
      <c r="C309" s="260" t="n">
        <v>136</v>
      </c>
      <c r="D309" s="246" t="n">
        <v>287.029</v>
      </c>
      <c r="E309" s="246" t="n">
        <v>2110.50735294118</v>
      </c>
    </row>
    <row r="310" customFormat="false" ht="11.25" hidden="false" customHeight="false" outlineLevel="0" collapsed="false">
      <c r="A310" s="244" t="n">
        <v>534020</v>
      </c>
      <c r="B310" s="249" t="s">
        <v>701</v>
      </c>
      <c r="C310" s="260" t="n">
        <v>177</v>
      </c>
      <c r="D310" s="246" t="n">
        <v>237.515</v>
      </c>
      <c r="E310" s="246" t="n">
        <v>1341.89265536723</v>
      </c>
    </row>
    <row r="311" customFormat="false" ht="11.25" hidden="false" customHeight="false" outlineLevel="0" collapsed="false">
      <c r="A311" s="244" t="n">
        <v>534021</v>
      </c>
      <c r="B311" s="249" t="s">
        <v>702</v>
      </c>
      <c r="C311" s="260" t="n">
        <v>226</v>
      </c>
      <c r="D311" s="246" t="n">
        <v>198.778</v>
      </c>
      <c r="E311" s="246" t="n">
        <v>879.548672566372</v>
      </c>
    </row>
    <row r="312" customFormat="false" ht="11.25" hidden="false" customHeight="false" outlineLevel="0" collapsed="false">
      <c r="A312" s="244" t="n">
        <v>534022</v>
      </c>
      <c r="B312" s="249" t="s">
        <v>703</v>
      </c>
      <c r="C312" s="260" t="n">
        <v>46</v>
      </c>
      <c r="D312" s="246" t="n">
        <v>367.627</v>
      </c>
      <c r="E312" s="246" t="n">
        <v>7991.89130434783</v>
      </c>
    </row>
    <row r="313" customFormat="false" ht="15" hidden="false" customHeight="true" outlineLevel="0" collapsed="false">
      <c r="A313" s="247" t="n">
        <v>535</v>
      </c>
      <c r="B313" s="251" t="s">
        <v>704</v>
      </c>
      <c r="C313" s="259" t="n">
        <v>3550</v>
      </c>
      <c r="D313" s="243" t="n">
        <v>4666.184</v>
      </c>
      <c r="E313" s="243" t="n">
        <v>1314.41802816901</v>
      </c>
    </row>
    <row r="314" customFormat="false" ht="11.25" hidden="false" customHeight="false" outlineLevel="0" collapsed="false">
      <c r="A314" s="244" t="n">
        <v>535001</v>
      </c>
      <c r="B314" s="249" t="s">
        <v>705</v>
      </c>
      <c r="C314" s="260" t="n">
        <v>654</v>
      </c>
      <c r="D314" s="246" t="n">
        <v>872.042</v>
      </c>
      <c r="E314" s="246" t="n">
        <v>1333.39755351682</v>
      </c>
    </row>
    <row r="315" customFormat="false" ht="11.25" hidden="false" customHeight="false" outlineLevel="0" collapsed="false">
      <c r="A315" s="244" t="n">
        <v>535002</v>
      </c>
      <c r="B315" s="249" t="s">
        <v>706</v>
      </c>
      <c r="C315" s="260" t="n">
        <v>52</v>
      </c>
      <c r="D315" s="246" t="n">
        <v>17.1</v>
      </c>
      <c r="E315" s="246" t="n">
        <v>328.846153846154</v>
      </c>
    </row>
    <row r="316" customFormat="false" ht="11.25" hidden="false" customHeight="true" outlineLevel="0" collapsed="false">
      <c r="A316" s="244" t="n">
        <v>535003</v>
      </c>
      <c r="B316" s="249" t="s">
        <v>707</v>
      </c>
      <c r="C316" s="260" t="n">
        <v>72</v>
      </c>
      <c r="D316" s="246" t="n">
        <v>20.309</v>
      </c>
      <c r="E316" s="246" t="n">
        <v>282.069444444444</v>
      </c>
    </row>
    <row r="317" customFormat="false" ht="11.25" hidden="false" customHeight="true" outlineLevel="0" collapsed="false">
      <c r="A317" s="244" t="n">
        <v>535004</v>
      </c>
      <c r="B317" s="249" t="s">
        <v>708</v>
      </c>
      <c r="C317" s="260" t="n">
        <v>96</v>
      </c>
      <c r="D317" s="246" t="n">
        <v>62.696</v>
      </c>
      <c r="E317" s="246" t="n">
        <v>653.083333333333</v>
      </c>
    </row>
    <row r="318" customFormat="false" ht="11.25" hidden="false" customHeight="true" outlineLevel="0" collapsed="false">
      <c r="A318" s="244" t="n">
        <v>535005</v>
      </c>
      <c r="B318" s="249" t="s">
        <v>709</v>
      </c>
      <c r="C318" s="260" t="n">
        <v>75</v>
      </c>
      <c r="D318" s="246" t="n">
        <v>60.566</v>
      </c>
      <c r="E318" s="246" t="n">
        <v>807.546666666667</v>
      </c>
    </row>
    <row r="319" customFormat="false" ht="11.25" hidden="false" customHeight="true" outlineLevel="0" collapsed="false">
      <c r="A319" s="244" t="n">
        <v>535006</v>
      </c>
      <c r="B319" s="249" t="s">
        <v>710</v>
      </c>
      <c r="C319" s="260" t="n">
        <v>101</v>
      </c>
      <c r="D319" s="246" t="n">
        <v>93.228</v>
      </c>
      <c r="E319" s="246" t="n">
        <v>923.049504950495</v>
      </c>
    </row>
    <row r="320" customFormat="false" ht="11.25" hidden="false" customHeight="false" outlineLevel="0" collapsed="false">
      <c r="A320" s="244" t="n">
        <v>535007</v>
      </c>
      <c r="B320" s="249" t="s">
        <v>711</v>
      </c>
      <c r="C320" s="260" t="n">
        <v>156</v>
      </c>
      <c r="D320" s="246" t="n">
        <v>134.284</v>
      </c>
      <c r="E320" s="246" t="n">
        <v>860.794871794872</v>
      </c>
    </row>
    <row r="321" customFormat="false" ht="11.25" hidden="false" customHeight="false" outlineLevel="0" collapsed="false">
      <c r="A321" s="244" t="n">
        <v>535008</v>
      </c>
      <c r="B321" s="249" t="s">
        <v>712</v>
      </c>
      <c r="C321" s="260" t="n">
        <v>147</v>
      </c>
      <c r="D321" s="246" t="n">
        <v>246.276</v>
      </c>
      <c r="E321" s="246" t="n">
        <v>1675.34693877551</v>
      </c>
    </row>
    <row r="322" customFormat="false" ht="11.25" hidden="false" customHeight="false" outlineLevel="0" collapsed="false">
      <c r="A322" s="244" t="n">
        <v>535009</v>
      </c>
      <c r="B322" s="249" t="s">
        <v>713</v>
      </c>
      <c r="C322" s="260" t="n">
        <v>258</v>
      </c>
      <c r="D322" s="246" t="n">
        <v>716.226</v>
      </c>
      <c r="E322" s="246" t="n">
        <v>2776.06976744186</v>
      </c>
    </row>
    <row r="323" customFormat="false" ht="11.25" hidden="false" customHeight="false" outlineLevel="0" collapsed="false">
      <c r="A323" s="244" t="n">
        <v>535010</v>
      </c>
      <c r="B323" s="249" t="s">
        <v>714</v>
      </c>
      <c r="C323" s="260" t="n">
        <v>85</v>
      </c>
      <c r="D323" s="246" t="n">
        <v>48.214</v>
      </c>
      <c r="E323" s="246" t="n">
        <v>567.223529411765</v>
      </c>
    </row>
    <row r="324" customFormat="false" ht="11.25" hidden="false" customHeight="true" outlineLevel="0" collapsed="false">
      <c r="A324" s="244" t="n">
        <v>535011</v>
      </c>
      <c r="B324" s="249" t="s">
        <v>715</v>
      </c>
      <c r="C324" s="260" t="n">
        <v>499</v>
      </c>
      <c r="D324" s="246" t="n">
        <v>904.298</v>
      </c>
      <c r="E324" s="246" t="n">
        <v>1812.22044088176</v>
      </c>
    </row>
    <row r="325" customFormat="false" ht="11.25" hidden="false" customHeight="true" outlineLevel="0" collapsed="false">
      <c r="A325" s="244" t="n">
        <v>535012</v>
      </c>
      <c r="B325" s="249" t="s">
        <v>716</v>
      </c>
      <c r="C325" s="260" t="n">
        <v>72</v>
      </c>
      <c r="D325" s="246" t="n">
        <v>64.975</v>
      </c>
      <c r="E325" s="246" t="n">
        <v>902.430555555555</v>
      </c>
    </row>
    <row r="326" customFormat="false" ht="11.25" hidden="false" customHeight="false" outlineLevel="0" collapsed="false">
      <c r="A326" s="244" t="n">
        <v>535013</v>
      </c>
      <c r="B326" s="249" t="s">
        <v>717</v>
      </c>
      <c r="C326" s="260" t="n">
        <v>321</v>
      </c>
      <c r="D326" s="246" t="n">
        <v>356.339</v>
      </c>
      <c r="E326" s="246" t="n">
        <v>1110.09034267913</v>
      </c>
    </row>
    <row r="327" customFormat="false" ht="11.25" hidden="false" customHeight="false" outlineLevel="0" collapsed="false">
      <c r="A327" s="244" t="n">
        <v>535014</v>
      </c>
      <c r="B327" s="249" t="s">
        <v>718</v>
      </c>
      <c r="C327" s="260" t="n">
        <v>89</v>
      </c>
      <c r="D327" s="246" t="n">
        <v>115.911</v>
      </c>
      <c r="E327" s="246" t="n">
        <v>1302.37078651685</v>
      </c>
    </row>
    <row r="328" customFormat="false" ht="11.25" hidden="false" customHeight="false" outlineLevel="0" collapsed="false">
      <c r="A328" s="244" t="n">
        <v>535015</v>
      </c>
      <c r="B328" s="249" t="s">
        <v>719</v>
      </c>
      <c r="C328" s="260" t="n">
        <v>253</v>
      </c>
      <c r="D328" s="246" t="n">
        <v>241.838</v>
      </c>
      <c r="E328" s="246" t="n">
        <v>955.881422924901</v>
      </c>
    </row>
    <row r="329" customFormat="false" ht="11.25" hidden="false" customHeight="false" outlineLevel="0" collapsed="false">
      <c r="A329" s="244" t="n">
        <v>535016</v>
      </c>
      <c r="B329" s="249" t="s">
        <v>720</v>
      </c>
      <c r="C329" s="260" t="n">
        <v>319</v>
      </c>
      <c r="D329" s="246" t="n">
        <v>300.027</v>
      </c>
      <c r="E329" s="246" t="n">
        <v>940.523510971787</v>
      </c>
    </row>
    <row r="330" customFormat="false" ht="11.25" hidden="false" customHeight="false" outlineLevel="0" collapsed="false">
      <c r="A330" s="244" t="n">
        <v>535017</v>
      </c>
      <c r="B330" s="249" t="s">
        <v>721</v>
      </c>
      <c r="C330" s="260" t="n">
        <v>93</v>
      </c>
      <c r="D330" s="246" t="n">
        <v>198.324</v>
      </c>
      <c r="E330" s="246" t="n">
        <v>2132.51612903226</v>
      </c>
    </row>
    <row r="331" customFormat="false" ht="11.25" hidden="false" customHeight="false" outlineLevel="0" collapsed="false">
      <c r="A331" s="128" t="s">
        <v>184</v>
      </c>
      <c r="B331" s="249"/>
      <c r="C331" s="260"/>
      <c r="D331" s="246"/>
      <c r="E331" s="246"/>
    </row>
    <row r="332" customFormat="false" ht="11.25" hidden="false" customHeight="false" outlineLevel="0" collapsed="false">
      <c r="A332" s="252" t="s">
        <v>466</v>
      </c>
      <c r="B332" s="249"/>
      <c r="C332" s="260"/>
      <c r="D332" s="246"/>
      <c r="E332" s="246"/>
    </row>
    <row r="333" customFormat="false" ht="24.95" hidden="false" customHeight="true" outlineLevel="0" collapsed="false">
      <c r="A333" s="244" t="n">
        <v>535018</v>
      </c>
      <c r="B333" s="249" t="s">
        <v>722</v>
      </c>
      <c r="C333" s="260" t="n">
        <v>94</v>
      </c>
      <c r="D333" s="246" t="n">
        <v>109.183</v>
      </c>
      <c r="E333" s="246" t="n">
        <v>1161.52127659574</v>
      </c>
    </row>
    <row r="334" customFormat="false" ht="11.25" hidden="false" customHeight="true" outlineLevel="0" collapsed="false">
      <c r="A334" s="244" t="n">
        <v>535019</v>
      </c>
      <c r="B334" s="249" t="s">
        <v>723</v>
      </c>
      <c r="C334" s="260" t="n">
        <v>114</v>
      </c>
      <c r="D334" s="246" t="n">
        <v>104.348</v>
      </c>
      <c r="E334" s="246" t="n">
        <v>915.333333333333</v>
      </c>
    </row>
    <row r="335" customFormat="false" ht="15" hidden="false" customHeight="true" outlineLevel="0" collapsed="false">
      <c r="A335" s="247"/>
      <c r="B335" s="251" t="s">
        <v>724</v>
      </c>
      <c r="C335" s="259" t="n">
        <v>38752</v>
      </c>
      <c r="D335" s="243" t="n">
        <v>70253.128</v>
      </c>
      <c r="E335" s="243" t="n">
        <v>1812.89037985136</v>
      </c>
    </row>
    <row r="336" customFormat="false" ht="11.25" hidden="false" customHeight="true" outlineLevel="0" collapsed="false">
      <c r="A336" s="244" t="n">
        <v>611000</v>
      </c>
      <c r="B336" s="250" t="s">
        <v>725</v>
      </c>
      <c r="C336" s="260" t="n">
        <v>6101</v>
      </c>
      <c r="D336" s="246" t="n">
        <v>18964.077</v>
      </c>
      <c r="E336" s="246" t="n">
        <v>3108.35551548926</v>
      </c>
    </row>
    <row r="337" customFormat="false" ht="15" hidden="false" customHeight="true" outlineLevel="0" collapsed="false">
      <c r="A337" s="247" t="n">
        <v>631</v>
      </c>
      <c r="B337" s="261" t="s">
        <v>726</v>
      </c>
      <c r="C337" s="259" t="n">
        <v>6957</v>
      </c>
      <c r="D337" s="243" t="n">
        <v>11796.72</v>
      </c>
      <c r="E337" s="243" t="n">
        <v>1695.66192324278</v>
      </c>
    </row>
    <row r="338" customFormat="false" ht="11.25" hidden="false" customHeight="false" outlineLevel="0" collapsed="false">
      <c r="A338" s="244" t="n">
        <v>631001</v>
      </c>
      <c r="B338" s="249" t="s">
        <v>727</v>
      </c>
      <c r="C338" s="260" t="n">
        <v>121</v>
      </c>
      <c r="D338" s="246" t="n">
        <v>132.294</v>
      </c>
      <c r="E338" s="246" t="n">
        <v>1093.33884297521</v>
      </c>
    </row>
    <row r="339" customFormat="false" ht="11.25" hidden="false" customHeight="false" outlineLevel="0" collapsed="false">
      <c r="A339" s="244" t="n">
        <v>631002</v>
      </c>
      <c r="B339" s="249" t="s">
        <v>728</v>
      </c>
      <c r="C339" s="260" t="n">
        <v>218</v>
      </c>
      <c r="D339" s="246" t="n">
        <v>221.689</v>
      </c>
      <c r="E339" s="246" t="n">
        <v>1016.92201834862</v>
      </c>
    </row>
    <row r="340" customFormat="false" ht="11.25" hidden="false" customHeight="false" outlineLevel="0" collapsed="false">
      <c r="A340" s="244" t="n">
        <v>631003</v>
      </c>
      <c r="B340" s="249" t="s">
        <v>729</v>
      </c>
      <c r="C340" s="260" t="n">
        <v>102</v>
      </c>
      <c r="D340" s="246" t="n">
        <v>43.889</v>
      </c>
      <c r="E340" s="246" t="n">
        <v>430.28431372549</v>
      </c>
    </row>
    <row r="341" customFormat="false" ht="11.25" hidden="false" customHeight="true" outlineLevel="0" collapsed="false">
      <c r="A341" s="244" t="n">
        <v>631004</v>
      </c>
      <c r="B341" s="249" t="s">
        <v>730</v>
      </c>
      <c r="C341" s="260" t="n">
        <v>116</v>
      </c>
      <c r="D341" s="246" t="n">
        <v>146.998</v>
      </c>
      <c r="E341" s="246" t="n">
        <v>1267.22413793103</v>
      </c>
    </row>
    <row r="342" customFormat="false" ht="11.25" hidden="false" customHeight="true" outlineLevel="0" collapsed="false">
      <c r="A342" s="244" t="n">
        <v>631005</v>
      </c>
      <c r="B342" s="249" t="s">
        <v>731</v>
      </c>
      <c r="C342" s="260" t="n">
        <v>92</v>
      </c>
      <c r="D342" s="246" t="n">
        <v>95.459</v>
      </c>
      <c r="E342" s="246" t="n">
        <v>1037.59782608696</v>
      </c>
    </row>
    <row r="343" customFormat="false" ht="11.25" hidden="false" customHeight="true" outlineLevel="0" collapsed="false">
      <c r="A343" s="244" t="n">
        <v>631006</v>
      </c>
      <c r="B343" s="249" t="s">
        <v>732</v>
      </c>
      <c r="C343" s="260" t="n">
        <v>367</v>
      </c>
      <c r="D343" s="246" t="n">
        <v>909.668</v>
      </c>
      <c r="E343" s="246" t="n">
        <v>2478.65940054496</v>
      </c>
    </row>
    <row r="344" customFormat="false" ht="11.25" hidden="false" customHeight="false" outlineLevel="0" collapsed="false">
      <c r="A344" s="244" t="n">
        <v>631007</v>
      </c>
      <c r="B344" s="249" t="s">
        <v>733</v>
      </c>
      <c r="C344" s="260" t="n">
        <v>253</v>
      </c>
      <c r="D344" s="246" t="n">
        <v>382.474</v>
      </c>
      <c r="E344" s="246" t="n">
        <v>1511.75494071146</v>
      </c>
    </row>
    <row r="345" customFormat="false" ht="11.25" hidden="false" customHeight="true" outlineLevel="0" collapsed="false">
      <c r="A345" s="244" t="n">
        <v>631008</v>
      </c>
      <c r="B345" s="249" t="s">
        <v>734</v>
      </c>
      <c r="C345" s="260" t="n">
        <v>261</v>
      </c>
      <c r="D345" s="246" t="n">
        <v>162.553</v>
      </c>
      <c r="E345" s="246" t="n">
        <v>622.808429118774</v>
      </c>
    </row>
    <row r="346" customFormat="false" ht="11.25" hidden="false" customHeight="false" outlineLevel="0" collapsed="false">
      <c r="A346" s="244" t="n">
        <v>631009</v>
      </c>
      <c r="B346" s="249" t="s">
        <v>735</v>
      </c>
      <c r="C346" s="260" t="n">
        <v>2416</v>
      </c>
      <c r="D346" s="246" t="n">
        <v>6074.813</v>
      </c>
      <c r="E346" s="246" t="n">
        <v>2514.40935430464</v>
      </c>
    </row>
    <row r="347" customFormat="false" ht="11.25" hidden="false" customHeight="false" outlineLevel="0" collapsed="false">
      <c r="A347" s="244" t="n">
        <v>631010</v>
      </c>
      <c r="B347" s="249" t="s">
        <v>736</v>
      </c>
      <c r="C347" s="260" t="n">
        <v>201</v>
      </c>
      <c r="D347" s="246" t="n">
        <v>214.202</v>
      </c>
      <c r="E347" s="246" t="n">
        <v>1065.6815920398</v>
      </c>
    </row>
    <row r="348" customFormat="false" ht="11.25" hidden="false" customHeight="false" outlineLevel="0" collapsed="false">
      <c r="A348" s="244" t="n">
        <v>631011</v>
      </c>
      <c r="B348" s="249" t="s">
        <v>737</v>
      </c>
      <c r="C348" s="260" t="n">
        <v>218</v>
      </c>
      <c r="D348" s="246" t="n">
        <v>332.434</v>
      </c>
      <c r="E348" s="246" t="n">
        <v>1524.92660550459</v>
      </c>
    </row>
    <row r="349" customFormat="false" ht="11.25" hidden="false" customHeight="true" outlineLevel="0" collapsed="false">
      <c r="A349" s="244" t="n">
        <v>631012</v>
      </c>
      <c r="B349" s="249" t="s">
        <v>738</v>
      </c>
      <c r="C349" s="260" t="n">
        <v>171</v>
      </c>
      <c r="D349" s="246" t="n">
        <v>169.929</v>
      </c>
      <c r="E349" s="246" t="n">
        <v>993.736842105263</v>
      </c>
    </row>
    <row r="350" customFormat="false" ht="11.25" hidden="false" customHeight="false" outlineLevel="0" collapsed="false">
      <c r="A350" s="244" t="n">
        <v>631013</v>
      </c>
      <c r="B350" s="249" t="s">
        <v>739</v>
      </c>
      <c r="C350" s="260" t="n">
        <v>157</v>
      </c>
      <c r="D350" s="246" t="n">
        <v>67.226</v>
      </c>
      <c r="E350" s="246" t="n">
        <v>428.191082802548</v>
      </c>
    </row>
    <row r="351" customFormat="false" ht="11.25" hidden="false" customHeight="false" outlineLevel="0" collapsed="false">
      <c r="A351" s="244" t="n">
        <v>631014</v>
      </c>
      <c r="B351" s="249" t="s">
        <v>740</v>
      </c>
      <c r="C351" s="260" t="n">
        <v>126</v>
      </c>
      <c r="D351" s="246" t="n">
        <v>87.758</v>
      </c>
      <c r="E351" s="246" t="n">
        <v>696.492063492064</v>
      </c>
    </row>
    <row r="352" customFormat="false" ht="11.25" hidden="false" customHeight="false" outlineLevel="0" collapsed="false">
      <c r="A352" s="244" t="n">
        <v>631015</v>
      </c>
      <c r="B352" s="249" t="s">
        <v>741</v>
      </c>
      <c r="C352" s="260" t="n">
        <v>571</v>
      </c>
      <c r="D352" s="246" t="n">
        <v>546.225</v>
      </c>
      <c r="E352" s="246" t="n">
        <v>956.611208406305</v>
      </c>
    </row>
    <row r="353" customFormat="false" ht="11.25" hidden="false" customHeight="false" outlineLevel="0" collapsed="false">
      <c r="A353" s="244" t="n">
        <v>631016</v>
      </c>
      <c r="B353" s="249" t="s">
        <v>742</v>
      </c>
      <c r="C353" s="260" t="n">
        <v>192</v>
      </c>
      <c r="D353" s="246" t="n">
        <v>311.969</v>
      </c>
      <c r="E353" s="246" t="n">
        <v>1624.83854166667</v>
      </c>
    </row>
    <row r="354" customFormat="false" ht="11.25" hidden="false" customHeight="false" outlineLevel="0" collapsed="false">
      <c r="A354" s="244" t="n">
        <v>631017</v>
      </c>
      <c r="B354" s="249" t="s">
        <v>743</v>
      </c>
      <c r="C354" s="260" t="n">
        <v>402</v>
      </c>
      <c r="D354" s="246" t="n">
        <v>469.859</v>
      </c>
      <c r="E354" s="246" t="n">
        <v>1168.80348258706</v>
      </c>
    </row>
    <row r="355" customFormat="false" ht="11.25" hidden="false" customHeight="false" outlineLevel="0" collapsed="false">
      <c r="A355" s="244" t="n">
        <v>631018</v>
      </c>
      <c r="B355" s="249" t="s">
        <v>744</v>
      </c>
      <c r="C355" s="260" t="n">
        <v>283</v>
      </c>
      <c r="D355" s="246" t="n">
        <v>279.523</v>
      </c>
      <c r="E355" s="246" t="n">
        <v>987.713780918728</v>
      </c>
    </row>
    <row r="356" customFormat="false" ht="11.25" hidden="false" customHeight="false" outlineLevel="0" collapsed="false">
      <c r="A356" s="244" t="n">
        <v>631019</v>
      </c>
      <c r="B356" s="249" t="s">
        <v>745</v>
      </c>
      <c r="C356" s="260" t="n">
        <v>71</v>
      </c>
      <c r="D356" s="246" t="n">
        <v>49.56</v>
      </c>
      <c r="E356" s="246" t="n">
        <v>698.028169014085</v>
      </c>
    </row>
    <row r="357" customFormat="false" ht="11.25" hidden="false" customHeight="false" outlineLevel="0" collapsed="false">
      <c r="A357" s="244" t="n">
        <v>631020</v>
      </c>
      <c r="B357" s="249" t="s">
        <v>746</v>
      </c>
      <c r="C357" s="260" t="n">
        <v>341</v>
      </c>
      <c r="D357" s="246" t="n">
        <v>599.991</v>
      </c>
      <c r="E357" s="246" t="n">
        <v>1759.50439882698</v>
      </c>
    </row>
    <row r="358" customFormat="false" ht="11.25" hidden="false" customHeight="false" outlineLevel="0" collapsed="false">
      <c r="A358" s="244" t="n">
        <v>631021</v>
      </c>
      <c r="B358" s="249" t="s">
        <v>747</v>
      </c>
      <c r="C358" s="260" t="n">
        <v>94</v>
      </c>
      <c r="D358" s="246" t="n">
        <v>163.98</v>
      </c>
      <c r="E358" s="246" t="n">
        <v>1744.46808510638</v>
      </c>
    </row>
    <row r="359" customFormat="false" ht="11.25" hidden="false" customHeight="false" outlineLevel="0" collapsed="false">
      <c r="A359" s="244" t="n">
        <v>631022</v>
      </c>
      <c r="B359" s="249" t="s">
        <v>748</v>
      </c>
      <c r="C359" s="260" t="n">
        <v>56</v>
      </c>
      <c r="D359" s="246" t="n">
        <v>143.836</v>
      </c>
      <c r="E359" s="246" t="n">
        <v>2568.5</v>
      </c>
    </row>
    <row r="360" customFormat="false" ht="11.25" hidden="false" customHeight="false" outlineLevel="0" collapsed="false">
      <c r="A360" s="244" t="n">
        <v>631023</v>
      </c>
      <c r="B360" s="249" t="s">
        <v>749</v>
      </c>
      <c r="C360" s="260" t="n">
        <v>128</v>
      </c>
      <c r="D360" s="246" t="n">
        <v>190.391</v>
      </c>
      <c r="E360" s="246" t="n">
        <v>1487.4296875</v>
      </c>
    </row>
    <row r="361" customFormat="false" ht="15" hidden="false" customHeight="true" outlineLevel="0" collapsed="false">
      <c r="A361" s="247" t="n">
        <v>632</v>
      </c>
      <c r="B361" s="251" t="s">
        <v>750</v>
      </c>
      <c r="C361" s="259" t="n">
        <v>3890</v>
      </c>
      <c r="D361" s="243" t="n">
        <v>4851.502</v>
      </c>
      <c r="E361" s="243" t="n">
        <v>1247.17275064267</v>
      </c>
    </row>
    <row r="362" customFormat="false" ht="11.25" hidden="false" customHeight="false" outlineLevel="0" collapsed="false">
      <c r="A362" s="244" t="n">
        <v>632001</v>
      </c>
      <c r="B362" s="249" t="s">
        <v>751</v>
      </c>
      <c r="C362" s="260" t="n">
        <v>148</v>
      </c>
      <c r="D362" s="246" t="n">
        <v>93.506</v>
      </c>
      <c r="E362" s="246" t="n">
        <v>631.797297297297</v>
      </c>
    </row>
    <row r="363" customFormat="false" ht="11.25" hidden="false" customHeight="true" outlineLevel="0" collapsed="false">
      <c r="A363" s="244" t="n">
        <v>632002</v>
      </c>
      <c r="B363" s="249" t="s">
        <v>752</v>
      </c>
      <c r="C363" s="260" t="n">
        <v>1133</v>
      </c>
      <c r="D363" s="246" t="n">
        <v>2040.003</v>
      </c>
      <c r="E363" s="246" t="n">
        <v>1800.53221535746</v>
      </c>
    </row>
    <row r="364" customFormat="false" ht="11.25" hidden="false" customHeight="true" outlineLevel="0" collapsed="false">
      <c r="A364" s="244" t="n">
        <v>632003</v>
      </c>
      <c r="B364" s="249" t="s">
        <v>753</v>
      </c>
      <c r="C364" s="260" t="n">
        <v>429</v>
      </c>
      <c r="D364" s="246" t="n">
        <v>488.665</v>
      </c>
      <c r="E364" s="246" t="n">
        <v>1139.07925407925</v>
      </c>
    </row>
    <row r="365" customFormat="false" ht="11.25" hidden="false" customHeight="false" outlineLevel="0" collapsed="false">
      <c r="A365" s="244" t="n">
        <v>632004</v>
      </c>
      <c r="B365" s="250" t="s">
        <v>754</v>
      </c>
      <c r="C365" s="260" t="n">
        <v>57</v>
      </c>
      <c r="D365" s="246" t="n">
        <v>14.403</v>
      </c>
      <c r="E365" s="246" t="n">
        <v>252.684210526316</v>
      </c>
    </row>
    <row r="366" customFormat="false" ht="11.25" hidden="false" customHeight="false" outlineLevel="0" collapsed="false">
      <c r="A366" s="244" t="n">
        <v>632005</v>
      </c>
      <c r="B366" s="249" t="s">
        <v>755</v>
      </c>
      <c r="C366" s="260" t="n">
        <v>27</v>
      </c>
      <c r="D366" s="246" t="n">
        <v>149.373</v>
      </c>
      <c r="E366" s="246" t="n">
        <v>5532.33333333333</v>
      </c>
    </row>
    <row r="367" customFormat="false" ht="11.25" hidden="false" customHeight="false" outlineLevel="0" collapsed="false">
      <c r="A367" s="244" t="n">
        <v>632006</v>
      </c>
      <c r="B367" s="249" t="s">
        <v>756</v>
      </c>
      <c r="C367" s="260" t="n">
        <v>96</v>
      </c>
      <c r="D367" s="246" t="n">
        <v>88.091</v>
      </c>
      <c r="E367" s="246" t="n">
        <v>917.614583333333</v>
      </c>
    </row>
    <row r="368" customFormat="false" ht="11.25" hidden="false" customHeight="false" outlineLevel="0" collapsed="false">
      <c r="A368" s="244" t="n">
        <v>632007</v>
      </c>
      <c r="B368" s="249" t="s">
        <v>757</v>
      </c>
      <c r="C368" s="260" t="n">
        <v>103</v>
      </c>
      <c r="D368" s="246" t="n">
        <v>141.221</v>
      </c>
      <c r="E368" s="246" t="n">
        <v>1371.07766990291</v>
      </c>
    </row>
    <row r="369" customFormat="false" ht="11.25" hidden="false" customHeight="false" outlineLevel="0" collapsed="false">
      <c r="A369" s="244" t="n">
        <v>632008</v>
      </c>
      <c r="B369" s="249" t="s">
        <v>758</v>
      </c>
      <c r="C369" s="260" t="n">
        <v>78</v>
      </c>
      <c r="D369" s="246" t="n">
        <v>60.69</v>
      </c>
      <c r="E369" s="246" t="n">
        <v>778.076923076923</v>
      </c>
    </row>
    <row r="370" customFormat="false" ht="11.25" hidden="false" customHeight="true" outlineLevel="0" collapsed="false">
      <c r="A370" s="244" t="n">
        <v>632009</v>
      </c>
      <c r="B370" s="249" t="s">
        <v>759</v>
      </c>
      <c r="C370" s="260" t="n">
        <v>199</v>
      </c>
      <c r="D370" s="246" t="n">
        <v>135.892</v>
      </c>
      <c r="E370" s="246" t="n">
        <v>682.874371859297</v>
      </c>
    </row>
    <row r="371" customFormat="false" ht="11.25" hidden="false" customHeight="false" outlineLevel="0" collapsed="false">
      <c r="A371" s="244" t="n">
        <v>632010</v>
      </c>
      <c r="B371" s="249" t="s">
        <v>760</v>
      </c>
      <c r="C371" s="260" t="n">
        <v>73</v>
      </c>
      <c r="D371" s="246" t="n">
        <v>78.352</v>
      </c>
      <c r="E371" s="246" t="n">
        <v>1073.31506849315</v>
      </c>
    </row>
    <row r="372" customFormat="false" ht="11.25" hidden="false" customHeight="false" outlineLevel="0" collapsed="false">
      <c r="A372" s="244" t="n">
        <v>632011</v>
      </c>
      <c r="B372" s="249" t="s">
        <v>761</v>
      </c>
      <c r="C372" s="260" t="n">
        <v>138</v>
      </c>
      <c r="D372" s="246" t="n">
        <v>150.177</v>
      </c>
      <c r="E372" s="246" t="n">
        <v>1088.23913043478</v>
      </c>
    </row>
    <row r="373" customFormat="false" ht="11.25" hidden="false" customHeight="false" outlineLevel="0" collapsed="false">
      <c r="A373" s="244" t="n">
        <v>632012</v>
      </c>
      <c r="B373" s="249" t="s">
        <v>762</v>
      </c>
      <c r="C373" s="260" t="n">
        <v>125</v>
      </c>
      <c r="D373" s="246" t="n">
        <v>39.436</v>
      </c>
      <c r="E373" s="246" t="n">
        <v>315.488</v>
      </c>
    </row>
    <row r="374" customFormat="false" ht="11.25" hidden="false" customHeight="false" outlineLevel="0" collapsed="false">
      <c r="A374" s="244" t="n">
        <v>632013</v>
      </c>
      <c r="B374" s="249" t="s">
        <v>763</v>
      </c>
      <c r="C374" s="260" t="n">
        <v>101</v>
      </c>
      <c r="D374" s="246" t="n">
        <v>35.083</v>
      </c>
      <c r="E374" s="246" t="n">
        <v>347.356435643564</v>
      </c>
    </row>
    <row r="375" customFormat="false" ht="11.25" hidden="false" customHeight="false" outlineLevel="0" collapsed="false">
      <c r="A375" s="244" t="n">
        <v>632014</v>
      </c>
      <c r="B375" s="249" t="s">
        <v>764</v>
      </c>
      <c r="C375" s="260" t="n">
        <v>120</v>
      </c>
      <c r="D375" s="246" t="n">
        <v>40.11</v>
      </c>
      <c r="E375" s="246" t="n">
        <v>334.25</v>
      </c>
    </row>
    <row r="376" customFormat="false" ht="11.25" hidden="false" customHeight="false" outlineLevel="0" collapsed="false">
      <c r="A376" s="244" t="n">
        <v>632015</v>
      </c>
      <c r="B376" s="249" t="s">
        <v>765</v>
      </c>
      <c r="C376" s="260" t="n">
        <v>199</v>
      </c>
      <c r="D376" s="246" t="n">
        <v>355.999</v>
      </c>
      <c r="E376" s="246" t="n">
        <v>1788.93969849246</v>
      </c>
    </row>
    <row r="377" customFormat="false" ht="11.25" hidden="false" customHeight="false" outlineLevel="0" collapsed="false">
      <c r="A377" s="244" t="n">
        <v>632016</v>
      </c>
      <c r="B377" s="249" t="s">
        <v>766</v>
      </c>
      <c r="C377" s="260" t="n">
        <v>131</v>
      </c>
      <c r="D377" s="246" t="n">
        <v>139.7</v>
      </c>
      <c r="E377" s="246" t="n">
        <v>1066.41221374046</v>
      </c>
    </row>
    <row r="378" customFormat="false" ht="11.25" hidden="false" customHeight="true" outlineLevel="0" collapsed="false">
      <c r="A378" s="244" t="n">
        <v>632017</v>
      </c>
      <c r="B378" s="249" t="s">
        <v>767</v>
      </c>
      <c r="C378" s="260" t="n">
        <v>63</v>
      </c>
      <c r="D378" s="246" t="n">
        <v>49.63</v>
      </c>
      <c r="E378" s="246" t="n">
        <v>787.777777777778</v>
      </c>
    </row>
    <row r="379" customFormat="false" ht="11.25" hidden="false" customHeight="false" outlineLevel="0" collapsed="false">
      <c r="A379" s="244" t="n">
        <v>632018</v>
      </c>
      <c r="B379" s="249" t="s">
        <v>768</v>
      </c>
      <c r="C379" s="260" t="n">
        <v>416</v>
      </c>
      <c r="D379" s="246" t="n">
        <v>543.513</v>
      </c>
      <c r="E379" s="246" t="n">
        <v>1306.52163461538</v>
      </c>
    </row>
    <row r="380" customFormat="false" ht="11.25" hidden="false" customHeight="false" outlineLevel="0" collapsed="false">
      <c r="A380" s="244" t="n">
        <v>632019</v>
      </c>
      <c r="B380" s="249" t="s">
        <v>769</v>
      </c>
      <c r="C380" s="260" t="n">
        <v>112</v>
      </c>
      <c r="D380" s="246" t="n">
        <v>93.561</v>
      </c>
      <c r="E380" s="246" t="n">
        <v>835.366071428571</v>
      </c>
    </row>
    <row r="381" customFormat="false" ht="11.25" hidden="false" customHeight="false" outlineLevel="0" collapsed="false">
      <c r="A381" s="244" t="n">
        <v>632020</v>
      </c>
      <c r="B381" s="249" t="s">
        <v>770</v>
      </c>
      <c r="C381" s="260" t="n">
        <v>142</v>
      </c>
      <c r="D381" s="246" t="n">
        <v>114.097</v>
      </c>
      <c r="E381" s="246" t="n">
        <v>803.5</v>
      </c>
    </row>
    <row r="382" customFormat="false" ht="15" hidden="false" customHeight="true" outlineLevel="0" collapsed="false">
      <c r="A382" s="247" t="n">
        <v>633</v>
      </c>
      <c r="B382" s="251" t="s">
        <v>771</v>
      </c>
      <c r="C382" s="259" t="n">
        <v>7095</v>
      </c>
      <c r="D382" s="243" t="n">
        <v>14911.14</v>
      </c>
      <c r="E382" s="243" t="n">
        <v>2101.64059196617</v>
      </c>
    </row>
    <row r="383" customFormat="false" ht="11.25" hidden="false" customHeight="false" outlineLevel="0" collapsed="false">
      <c r="A383" s="244" t="n">
        <v>633001</v>
      </c>
      <c r="B383" s="249" t="s">
        <v>772</v>
      </c>
      <c r="C383" s="260" t="n">
        <v>202</v>
      </c>
      <c r="D383" s="246" t="n">
        <v>88.785</v>
      </c>
      <c r="E383" s="246" t="n">
        <v>439.529702970297</v>
      </c>
    </row>
    <row r="384" customFormat="false" ht="11.25" hidden="false" customHeight="true" outlineLevel="0" collapsed="false">
      <c r="A384" s="244" t="n">
        <v>633002</v>
      </c>
      <c r="B384" s="249" t="s">
        <v>773</v>
      </c>
      <c r="C384" s="260" t="n">
        <v>208</v>
      </c>
      <c r="D384" s="246" t="n">
        <v>225.433</v>
      </c>
      <c r="E384" s="246" t="n">
        <v>1083.8125</v>
      </c>
    </row>
    <row r="385" customFormat="false" ht="11.25" hidden="false" customHeight="true" outlineLevel="0" collapsed="false">
      <c r="A385" s="128" t="s">
        <v>184</v>
      </c>
      <c r="B385" s="249"/>
      <c r="C385" s="260"/>
      <c r="D385" s="246"/>
      <c r="E385" s="246"/>
    </row>
    <row r="386" customFormat="false" ht="11.25" hidden="false" customHeight="true" outlineLevel="0" collapsed="false">
      <c r="A386" s="252" t="s">
        <v>466</v>
      </c>
      <c r="B386" s="249"/>
      <c r="C386" s="260"/>
      <c r="D386" s="246"/>
      <c r="E386" s="246"/>
    </row>
    <row r="387" customFormat="false" ht="24.95" hidden="false" customHeight="true" outlineLevel="0" collapsed="false">
      <c r="A387" s="244" t="n">
        <v>633003</v>
      </c>
      <c r="B387" s="249" t="s">
        <v>774</v>
      </c>
      <c r="C387" s="260" t="n">
        <v>707</v>
      </c>
      <c r="D387" s="246" t="n">
        <v>8205.611</v>
      </c>
      <c r="E387" s="246" t="n">
        <v>11606.2390381895</v>
      </c>
    </row>
    <row r="388" customFormat="false" ht="11.25" hidden="false" customHeight="false" outlineLevel="0" collapsed="false">
      <c r="A388" s="244" t="n">
        <v>633004</v>
      </c>
      <c r="B388" s="249" t="s">
        <v>775</v>
      </c>
      <c r="C388" s="260" t="n">
        <v>107</v>
      </c>
      <c r="D388" s="246" t="n">
        <v>42.166</v>
      </c>
      <c r="E388" s="246" t="n">
        <v>394.07476635514</v>
      </c>
    </row>
    <row r="389" customFormat="false" ht="11.25" hidden="false" customHeight="true" outlineLevel="0" collapsed="false">
      <c r="A389" s="244" t="n">
        <v>633005</v>
      </c>
      <c r="B389" s="249" t="s">
        <v>776</v>
      </c>
      <c r="C389" s="260" t="n">
        <v>284</v>
      </c>
      <c r="D389" s="246" t="n">
        <v>254.969</v>
      </c>
      <c r="E389" s="246" t="n">
        <v>897.778169014085</v>
      </c>
    </row>
    <row r="390" customFormat="false" ht="11.25" hidden="false" customHeight="false" outlineLevel="0" collapsed="false">
      <c r="A390" s="244" t="n">
        <v>633006</v>
      </c>
      <c r="B390" s="249" t="s">
        <v>777</v>
      </c>
      <c r="C390" s="260" t="n">
        <v>160</v>
      </c>
      <c r="D390" s="246" t="n">
        <v>76.649</v>
      </c>
      <c r="E390" s="246" t="n">
        <v>479.05625</v>
      </c>
    </row>
    <row r="391" customFormat="false" ht="11.25" hidden="false" customHeight="true" outlineLevel="0" collapsed="false">
      <c r="A391" s="244" t="n">
        <v>633007</v>
      </c>
      <c r="B391" s="249" t="s">
        <v>778</v>
      </c>
      <c r="C391" s="260" t="n">
        <v>140</v>
      </c>
      <c r="D391" s="246" t="n">
        <v>95.38</v>
      </c>
      <c r="E391" s="246" t="n">
        <v>681.285714285714</v>
      </c>
    </row>
    <row r="392" customFormat="false" ht="11.25" hidden="false" customHeight="true" outlineLevel="0" collapsed="false">
      <c r="A392" s="244" t="n">
        <v>633008</v>
      </c>
      <c r="B392" s="249" t="s">
        <v>779</v>
      </c>
      <c r="C392" s="260" t="n">
        <v>363</v>
      </c>
      <c r="D392" s="246" t="n">
        <v>558.922</v>
      </c>
      <c r="E392" s="246" t="n">
        <v>1539.73002754821</v>
      </c>
    </row>
    <row r="393" customFormat="false" ht="11.25" hidden="false" customHeight="false" outlineLevel="0" collapsed="false">
      <c r="A393" s="244" t="n">
        <v>633009</v>
      </c>
      <c r="B393" s="249" t="s">
        <v>780</v>
      </c>
      <c r="C393" s="260" t="n">
        <v>329</v>
      </c>
      <c r="D393" s="246" t="n">
        <v>233.215</v>
      </c>
      <c r="E393" s="246" t="n">
        <v>708.860182370821</v>
      </c>
    </row>
    <row r="394" customFormat="false" ht="11.25" hidden="false" customHeight="false" outlineLevel="0" collapsed="false">
      <c r="A394" s="244" t="n">
        <v>633010</v>
      </c>
      <c r="B394" s="249" t="s">
        <v>781</v>
      </c>
      <c r="C394" s="260" t="n">
        <v>141</v>
      </c>
      <c r="D394" s="246" t="n">
        <v>274.999</v>
      </c>
      <c r="E394" s="246" t="n">
        <v>1950.3475177305</v>
      </c>
    </row>
    <row r="395" customFormat="false" ht="11.25" hidden="false" customHeight="true" outlineLevel="0" collapsed="false">
      <c r="A395" s="244" t="n">
        <v>633011</v>
      </c>
      <c r="B395" s="249" t="s">
        <v>782</v>
      </c>
      <c r="C395" s="260" t="n">
        <v>139</v>
      </c>
      <c r="D395" s="246" t="n">
        <v>62.876</v>
      </c>
      <c r="E395" s="246" t="n">
        <v>452.345323741007</v>
      </c>
    </row>
    <row r="396" customFormat="false" ht="11.25" hidden="false" customHeight="false" outlineLevel="0" collapsed="false">
      <c r="A396" s="244" t="n">
        <v>633012</v>
      </c>
      <c r="B396" s="249" t="s">
        <v>783</v>
      </c>
      <c r="C396" s="260" t="n">
        <v>117</v>
      </c>
      <c r="D396" s="246" t="n">
        <v>112.994</v>
      </c>
      <c r="E396" s="246" t="n">
        <v>965.760683760684</v>
      </c>
    </row>
    <row r="397" customFormat="false" ht="11.25" hidden="false" customHeight="false" outlineLevel="0" collapsed="false">
      <c r="A397" s="244" t="n">
        <v>633013</v>
      </c>
      <c r="B397" s="249" t="s">
        <v>784</v>
      </c>
      <c r="C397" s="260" t="n">
        <v>541</v>
      </c>
      <c r="D397" s="246" t="n">
        <v>755.153</v>
      </c>
      <c r="E397" s="246" t="n">
        <v>1395.84658040665</v>
      </c>
    </row>
    <row r="398" customFormat="false" ht="11.25" hidden="false" customHeight="true" outlineLevel="0" collapsed="false">
      <c r="A398" s="244" t="n">
        <v>633014</v>
      </c>
      <c r="B398" s="249" t="s">
        <v>785</v>
      </c>
      <c r="C398" s="260" t="n">
        <v>214</v>
      </c>
      <c r="D398" s="246" t="n">
        <v>357.613</v>
      </c>
      <c r="E398" s="246" t="n">
        <v>1671.08878504673</v>
      </c>
    </row>
    <row r="399" customFormat="false" ht="11.25" hidden="false" customHeight="true" outlineLevel="0" collapsed="false">
      <c r="A399" s="244" t="n">
        <v>633015</v>
      </c>
      <c r="B399" s="249" t="s">
        <v>786</v>
      </c>
      <c r="C399" s="260" t="n">
        <v>421</v>
      </c>
      <c r="D399" s="246" t="n">
        <v>471.034</v>
      </c>
      <c r="E399" s="246" t="n">
        <v>1118.84560570071</v>
      </c>
    </row>
    <row r="400" customFormat="false" ht="11.25" hidden="false" customHeight="true" outlineLevel="0" collapsed="false">
      <c r="A400" s="244" t="n">
        <v>633016</v>
      </c>
      <c r="B400" s="249" t="s">
        <v>787</v>
      </c>
      <c r="C400" s="260" t="n">
        <v>107</v>
      </c>
      <c r="D400" s="246" t="n">
        <v>68.157</v>
      </c>
      <c r="E400" s="246" t="n">
        <v>636.981308411215</v>
      </c>
    </row>
    <row r="401" customFormat="false" ht="11.25" hidden="false" customHeight="false" outlineLevel="0" collapsed="false">
      <c r="A401" s="244" t="n">
        <v>633017</v>
      </c>
      <c r="B401" s="249" t="s">
        <v>788</v>
      </c>
      <c r="C401" s="260" t="n">
        <v>414</v>
      </c>
      <c r="D401" s="246" t="n">
        <v>748.322</v>
      </c>
      <c r="E401" s="246" t="n">
        <v>1807.54106280193</v>
      </c>
    </row>
    <row r="402" customFormat="false" ht="11.25" hidden="false" customHeight="false" outlineLevel="0" collapsed="false">
      <c r="A402" s="244" t="n">
        <v>633018</v>
      </c>
      <c r="B402" s="249" t="s">
        <v>789</v>
      </c>
      <c r="C402" s="260" t="n">
        <v>134</v>
      </c>
      <c r="D402" s="246" t="n">
        <v>82.156</v>
      </c>
      <c r="E402" s="246" t="n">
        <v>613.10447761194</v>
      </c>
    </row>
    <row r="403" customFormat="false" ht="11.25" hidden="false" customHeight="false" outlineLevel="0" collapsed="false">
      <c r="A403" s="244" t="n">
        <v>633019</v>
      </c>
      <c r="B403" s="249" t="s">
        <v>790</v>
      </c>
      <c r="C403" s="260" t="n">
        <v>25</v>
      </c>
      <c r="D403" s="246" t="n">
        <v>8.444</v>
      </c>
      <c r="E403" s="246" t="n">
        <v>337.76</v>
      </c>
    </row>
    <row r="404" customFormat="false" ht="11.25" hidden="false" customHeight="false" outlineLevel="0" collapsed="false">
      <c r="A404" s="244" t="n">
        <v>633020</v>
      </c>
      <c r="B404" s="249" t="s">
        <v>791</v>
      </c>
      <c r="C404" s="260" t="n">
        <v>374</v>
      </c>
      <c r="D404" s="246" t="n">
        <v>560.446</v>
      </c>
      <c r="E404" s="246" t="n">
        <v>1498.51871657754</v>
      </c>
    </row>
    <row r="405" customFormat="false" ht="11.25" hidden="false" customHeight="false" outlineLevel="0" collapsed="false">
      <c r="A405" s="244" t="n">
        <v>633021</v>
      </c>
      <c r="B405" s="249" t="s">
        <v>792</v>
      </c>
      <c r="C405" s="260" t="n">
        <v>114</v>
      </c>
      <c r="D405" s="246" t="n">
        <v>57.474</v>
      </c>
      <c r="E405" s="246" t="n">
        <v>504.157894736842</v>
      </c>
    </row>
    <row r="406" customFormat="false" ht="11.25" hidden="false" customHeight="false" outlineLevel="0" collapsed="false">
      <c r="A406" s="244" t="n">
        <v>633022</v>
      </c>
      <c r="B406" s="249" t="s">
        <v>793</v>
      </c>
      <c r="C406" s="260" t="n">
        <v>168</v>
      </c>
      <c r="D406" s="246" t="n">
        <v>155.379</v>
      </c>
      <c r="E406" s="246" t="n">
        <v>924.875</v>
      </c>
    </row>
    <row r="407" customFormat="false" ht="11.25" hidden="false" customHeight="false" outlineLevel="0" collapsed="false">
      <c r="A407" s="244" t="n">
        <v>633023</v>
      </c>
      <c r="B407" s="249" t="s">
        <v>794</v>
      </c>
      <c r="C407" s="260" t="n">
        <v>237</v>
      </c>
      <c r="D407" s="246" t="n">
        <v>112.996</v>
      </c>
      <c r="E407" s="246" t="n">
        <v>476.776371308017</v>
      </c>
    </row>
    <row r="408" customFormat="false" ht="11.25" hidden="false" customHeight="false" outlineLevel="0" collapsed="false">
      <c r="A408" s="244" t="n">
        <v>633024</v>
      </c>
      <c r="B408" s="249" t="s">
        <v>795</v>
      </c>
      <c r="C408" s="260" t="n">
        <v>111</v>
      </c>
      <c r="D408" s="246" t="n">
        <v>103.023</v>
      </c>
      <c r="E408" s="246" t="n">
        <v>928.135135135135</v>
      </c>
    </row>
    <row r="409" customFormat="false" ht="11.25" hidden="false" customHeight="false" outlineLevel="0" collapsed="false">
      <c r="A409" s="244" t="n">
        <v>633025</v>
      </c>
      <c r="B409" s="249" t="s">
        <v>796</v>
      </c>
      <c r="C409" s="260" t="n">
        <v>179</v>
      </c>
      <c r="D409" s="246" t="n">
        <v>53.064</v>
      </c>
      <c r="E409" s="246" t="n">
        <v>296.446927374302</v>
      </c>
    </row>
    <row r="410" customFormat="false" ht="11.25" hidden="false" customHeight="false" outlineLevel="0" collapsed="false">
      <c r="A410" s="244" t="n">
        <v>633026</v>
      </c>
      <c r="B410" s="249" t="s">
        <v>797</v>
      </c>
      <c r="C410" s="260" t="n">
        <v>519</v>
      </c>
      <c r="D410" s="246" t="n">
        <v>611.192</v>
      </c>
      <c r="E410" s="246" t="n">
        <v>1177.63391136802</v>
      </c>
    </row>
    <row r="411" customFormat="false" ht="11.25" hidden="false" customHeight="false" outlineLevel="0" collapsed="false">
      <c r="A411" s="244" t="n">
        <v>633027</v>
      </c>
      <c r="B411" s="249" t="s">
        <v>798</v>
      </c>
      <c r="C411" s="260" t="n">
        <v>88</v>
      </c>
      <c r="D411" s="246" t="n">
        <v>18.563</v>
      </c>
      <c r="E411" s="246" t="n">
        <v>210.943181818182</v>
      </c>
    </row>
    <row r="412" customFormat="false" ht="11.25" hidden="false" customHeight="false" outlineLevel="0" collapsed="false">
      <c r="A412" s="244" t="n">
        <v>633028</v>
      </c>
      <c r="B412" s="249" t="s">
        <v>799</v>
      </c>
      <c r="C412" s="260" t="n">
        <v>350</v>
      </c>
      <c r="D412" s="246" t="n">
        <v>407.623</v>
      </c>
      <c r="E412" s="246" t="n">
        <v>1164.63714285714</v>
      </c>
    </row>
    <row r="413" customFormat="false" ht="11.25" hidden="false" customHeight="false" outlineLevel="0" collapsed="false">
      <c r="A413" s="244" t="n">
        <v>633029</v>
      </c>
      <c r="B413" s="249" t="s">
        <v>800</v>
      </c>
      <c r="C413" s="260" t="n">
        <v>202</v>
      </c>
      <c r="D413" s="246" t="n">
        <v>108.502</v>
      </c>
      <c r="E413" s="246" t="n">
        <v>537.138613861386</v>
      </c>
    </row>
    <row r="414" customFormat="false" ht="15" hidden="false" customHeight="true" outlineLevel="0" collapsed="false">
      <c r="A414" s="247" t="n">
        <v>634</v>
      </c>
      <c r="B414" s="251" t="s">
        <v>801</v>
      </c>
      <c r="C414" s="259" t="n">
        <v>6328</v>
      </c>
      <c r="D414" s="243" t="n">
        <v>7370.522</v>
      </c>
      <c r="E414" s="243" t="n">
        <v>1164.74747155499</v>
      </c>
    </row>
    <row r="415" customFormat="false" ht="11.25" hidden="false" customHeight="false" outlineLevel="0" collapsed="false">
      <c r="A415" s="244" t="n">
        <v>634001</v>
      </c>
      <c r="B415" s="249" t="s">
        <v>802</v>
      </c>
      <c r="C415" s="260" t="n">
        <v>367</v>
      </c>
      <c r="D415" s="246" t="n">
        <v>304.057</v>
      </c>
      <c r="E415" s="246" t="n">
        <v>828.493188010899</v>
      </c>
    </row>
    <row r="416" customFormat="false" ht="11.25" hidden="false" customHeight="false" outlineLevel="0" collapsed="false">
      <c r="A416" s="244" t="n">
        <v>634002</v>
      </c>
      <c r="B416" s="249" t="s">
        <v>803</v>
      </c>
      <c r="C416" s="260" t="n">
        <v>157</v>
      </c>
      <c r="D416" s="246" t="n">
        <v>138.589</v>
      </c>
      <c r="E416" s="246" t="n">
        <v>882.732484076433</v>
      </c>
    </row>
    <row r="417" customFormat="false" ht="11.25" hidden="false" customHeight="false" outlineLevel="0" collapsed="false">
      <c r="A417" s="244" t="n">
        <v>634003</v>
      </c>
      <c r="B417" s="249" t="s">
        <v>804</v>
      </c>
      <c r="C417" s="260" t="n">
        <v>495</v>
      </c>
      <c r="D417" s="246" t="n">
        <v>336.683</v>
      </c>
      <c r="E417" s="246" t="n">
        <v>680.167676767677</v>
      </c>
    </row>
    <row r="418" customFormat="false" ht="11.25" hidden="false" customHeight="false" outlineLevel="0" collapsed="false">
      <c r="A418" s="244" t="n">
        <v>634004</v>
      </c>
      <c r="B418" s="249" t="s">
        <v>805</v>
      </c>
      <c r="C418" s="260" t="n">
        <v>202</v>
      </c>
      <c r="D418" s="246" t="n">
        <v>129.034</v>
      </c>
      <c r="E418" s="246" t="n">
        <v>638.782178217822</v>
      </c>
    </row>
    <row r="419" customFormat="false" ht="11.25" hidden="false" customHeight="false" outlineLevel="0" collapsed="false">
      <c r="A419" s="244" t="n">
        <v>634005</v>
      </c>
      <c r="B419" s="249" t="s">
        <v>806</v>
      </c>
      <c r="C419" s="260" t="n">
        <v>455</v>
      </c>
      <c r="D419" s="246" t="n">
        <v>429.416</v>
      </c>
      <c r="E419" s="246" t="n">
        <v>943.771428571429</v>
      </c>
    </row>
    <row r="420" customFormat="false" ht="11.25" hidden="false" customHeight="false" outlineLevel="0" collapsed="false">
      <c r="A420" s="244" t="n">
        <v>634006</v>
      </c>
      <c r="B420" s="249" t="s">
        <v>807</v>
      </c>
      <c r="C420" s="260" t="n">
        <v>83</v>
      </c>
      <c r="D420" s="246" t="n">
        <v>46.16</v>
      </c>
      <c r="E420" s="246" t="n">
        <v>556.144578313253</v>
      </c>
    </row>
    <row r="421" customFormat="false" ht="11.25" hidden="false" customHeight="true" outlineLevel="0" collapsed="false">
      <c r="A421" s="244" t="n">
        <v>634007</v>
      </c>
      <c r="B421" s="249" t="s">
        <v>808</v>
      </c>
      <c r="C421" s="260" t="n">
        <v>264</v>
      </c>
      <c r="D421" s="246" t="n">
        <v>285.58</v>
      </c>
      <c r="E421" s="246" t="n">
        <v>1081.74242424242</v>
      </c>
    </row>
    <row r="422" customFormat="false" ht="11.25" hidden="false" customHeight="true" outlineLevel="0" collapsed="false">
      <c r="A422" s="244" t="n">
        <v>634008</v>
      </c>
      <c r="B422" s="249" t="s">
        <v>809</v>
      </c>
      <c r="C422" s="260" t="n">
        <v>289</v>
      </c>
      <c r="D422" s="246" t="n">
        <v>185.173</v>
      </c>
      <c r="E422" s="246" t="n">
        <v>640.737024221453</v>
      </c>
    </row>
    <row r="423" customFormat="false" ht="11.25" hidden="false" customHeight="false" outlineLevel="0" collapsed="false">
      <c r="A423" s="244" t="n">
        <v>634009</v>
      </c>
      <c r="B423" s="249" t="s">
        <v>810</v>
      </c>
      <c r="C423" s="260" t="n">
        <v>451</v>
      </c>
      <c r="D423" s="246" t="n">
        <v>925.529</v>
      </c>
      <c r="E423" s="246" t="n">
        <v>2052.17073170732</v>
      </c>
    </row>
    <row r="424" customFormat="false" ht="11.25" hidden="false" customHeight="false" outlineLevel="0" collapsed="false">
      <c r="A424" s="244" t="n">
        <v>634010</v>
      </c>
      <c r="B424" s="249" t="s">
        <v>811</v>
      </c>
      <c r="C424" s="260" t="n">
        <v>64</v>
      </c>
      <c r="D424" s="246" t="n">
        <v>37.393</v>
      </c>
      <c r="E424" s="246" t="n">
        <v>584.265625</v>
      </c>
    </row>
    <row r="425" customFormat="false" ht="11.25" hidden="false" customHeight="false" outlineLevel="0" collapsed="false">
      <c r="A425" s="244" t="n">
        <v>634011</v>
      </c>
      <c r="B425" s="249" t="s">
        <v>812</v>
      </c>
      <c r="C425" s="260" t="n">
        <v>154</v>
      </c>
      <c r="D425" s="246" t="n">
        <v>151.184</v>
      </c>
      <c r="E425" s="246" t="n">
        <v>981.714285714286</v>
      </c>
    </row>
    <row r="426" customFormat="false" ht="11.25" hidden="false" customHeight="false" outlineLevel="0" collapsed="false">
      <c r="A426" s="244" t="n">
        <v>634012</v>
      </c>
      <c r="B426" s="249" t="s">
        <v>813</v>
      </c>
      <c r="C426" s="260" t="n">
        <v>196</v>
      </c>
      <c r="D426" s="246" t="n">
        <v>56.074</v>
      </c>
      <c r="E426" s="246" t="n">
        <v>286.091836734694</v>
      </c>
    </row>
    <row r="427" customFormat="false" ht="11.25" hidden="false" customHeight="false" outlineLevel="0" collapsed="false">
      <c r="A427" s="244" t="n">
        <v>634013</v>
      </c>
      <c r="B427" s="249" t="s">
        <v>814</v>
      </c>
      <c r="C427" s="260" t="n">
        <v>154</v>
      </c>
      <c r="D427" s="246" t="n">
        <v>238.342</v>
      </c>
      <c r="E427" s="246" t="n">
        <v>1547.67532467532</v>
      </c>
    </row>
    <row r="428" customFormat="false" ht="11.25" hidden="false" customHeight="true" outlineLevel="0" collapsed="false">
      <c r="A428" s="244" t="n">
        <v>634014</v>
      </c>
      <c r="B428" s="249" t="s">
        <v>815</v>
      </c>
      <c r="C428" s="260" t="n">
        <v>692</v>
      </c>
      <c r="D428" s="246" t="n">
        <v>1461.907</v>
      </c>
      <c r="E428" s="246" t="n">
        <v>2112.5823699422</v>
      </c>
    </row>
    <row r="429" customFormat="false" ht="11.25" hidden="false" customHeight="false" outlineLevel="0" collapsed="false">
      <c r="A429" s="244" t="n">
        <v>634015</v>
      </c>
      <c r="B429" s="249" t="s">
        <v>816</v>
      </c>
      <c r="C429" s="260" t="n">
        <v>185</v>
      </c>
      <c r="D429" s="246" t="n">
        <v>111.675</v>
      </c>
      <c r="E429" s="246" t="n">
        <v>603.648648648649</v>
      </c>
    </row>
    <row r="430" customFormat="false" ht="11.25" hidden="false" customHeight="false" outlineLevel="0" collapsed="false">
      <c r="A430" s="244" t="n">
        <v>634016</v>
      </c>
      <c r="B430" s="249" t="s">
        <v>817</v>
      </c>
      <c r="C430" s="260" t="n">
        <v>73</v>
      </c>
      <c r="D430" s="246" t="n">
        <v>22.879</v>
      </c>
      <c r="E430" s="246" t="n">
        <v>313.41095890411</v>
      </c>
    </row>
    <row r="431" customFormat="false" ht="11.25" hidden="false" customHeight="true" outlineLevel="0" collapsed="false">
      <c r="A431" s="244" t="n">
        <v>634017</v>
      </c>
      <c r="B431" s="249" t="s">
        <v>818</v>
      </c>
      <c r="C431" s="260" t="n">
        <v>220</v>
      </c>
      <c r="D431" s="246" t="n">
        <v>177.553</v>
      </c>
      <c r="E431" s="246" t="n">
        <v>807.059090909091</v>
      </c>
    </row>
    <row r="432" customFormat="false" ht="11.25" hidden="false" customHeight="false" outlineLevel="0" collapsed="false">
      <c r="A432" s="244" t="n">
        <v>634018</v>
      </c>
      <c r="B432" s="249" t="s">
        <v>819</v>
      </c>
      <c r="C432" s="260" t="n">
        <v>138</v>
      </c>
      <c r="D432" s="246" t="n">
        <v>53.598</v>
      </c>
      <c r="E432" s="246" t="n">
        <v>388.391304347826</v>
      </c>
    </row>
    <row r="433" customFormat="false" ht="11.25" hidden="false" customHeight="false" outlineLevel="0" collapsed="false">
      <c r="A433" s="244" t="n">
        <v>634019</v>
      </c>
      <c r="B433" s="249" t="s">
        <v>820</v>
      </c>
      <c r="C433" s="260" t="n">
        <v>112</v>
      </c>
      <c r="D433" s="246" t="n">
        <v>64.165</v>
      </c>
      <c r="E433" s="246" t="n">
        <v>572.901785714286</v>
      </c>
    </row>
    <row r="434" customFormat="false" ht="11.25" hidden="false" customHeight="false" outlineLevel="0" collapsed="false">
      <c r="A434" s="244" t="n">
        <v>634020</v>
      </c>
      <c r="B434" s="249" t="s">
        <v>821</v>
      </c>
      <c r="C434" s="260" t="n">
        <v>62</v>
      </c>
      <c r="D434" s="246" t="n">
        <v>33.06</v>
      </c>
      <c r="E434" s="246" t="n">
        <v>533.225806451613</v>
      </c>
    </row>
    <row r="435" customFormat="false" ht="11.25" hidden="false" customHeight="false" outlineLevel="0" collapsed="false">
      <c r="A435" s="244" t="n">
        <v>634021</v>
      </c>
      <c r="B435" s="249" t="s">
        <v>822</v>
      </c>
      <c r="C435" s="260" t="n">
        <v>87</v>
      </c>
      <c r="D435" s="246" t="n">
        <v>34.503</v>
      </c>
      <c r="E435" s="246" t="n">
        <v>396.586206896552</v>
      </c>
    </row>
    <row r="436" customFormat="false" ht="11.25" hidden="false" customHeight="true" outlineLevel="0" collapsed="false">
      <c r="A436" s="244" t="n">
        <v>634022</v>
      </c>
      <c r="B436" s="249" t="s">
        <v>823</v>
      </c>
      <c r="C436" s="260" t="n">
        <v>595</v>
      </c>
      <c r="D436" s="246" t="n">
        <v>788.181</v>
      </c>
      <c r="E436" s="246" t="n">
        <v>1324.67394957983</v>
      </c>
    </row>
    <row r="437" customFormat="false" ht="11.25" hidden="false" customHeight="true" outlineLevel="0" collapsed="false">
      <c r="A437" s="244" t="n">
        <v>634023</v>
      </c>
      <c r="B437" s="249" t="s">
        <v>824</v>
      </c>
      <c r="C437" s="260" t="n">
        <v>31</v>
      </c>
      <c r="D437" s="246" t="n">
        <v>10.863</v>
      </c>
      <c r="E437" s="246" t="n">
        <v>350.41935483871</v>
      </c>
    </row>
    <row r="438" customFormat="false" ht="11.25" hidden="false" customHeight="false" outlineLevel="0" collapsed="false">
      <c r="A438" s="244" t="n">
        <v>634024</v>
      </c>
      <c r="B438" s="249" t="s">
        <v>825</v>
      </c>
      <c r="C438" s="260" t="n">
        <v>328</v>
      </c>
      <c r="D438" s="246" t="n">
        <v>866.838</v>
      </c>
      <c r="E438" s="246" t="n">
        <v>2642.79878048781</v>
      </c>
    </row>
    <row r="439" customFormat="false" ht="11.25" hidden="false" customHeight="false" outlineLevel="0" collapsed="false">
      <c r="A439" s="244" t="n">
        <v>634025</v>
      </c>
      <c r="B439" s="249" t="s">
        <v>826</v>
      </c>
      <c r="C439" s="260" t="n">
        <v>178</v>
      </c>
      <c r="D439" s="246" t="n">
        <v>314.761</v>
      </c>
      <c r="E439" s="246" t="n">
        <v>1768.3202247191</v>
      </c>
    </row>
    <row r="440" customFormat="false" ht="11.25" hidden="false" customHeight="false" outlineLevel="0" collapsed="false">
      <c r="A440" s="128" t="s">
        <v>184</v>
      </c>
      <c r="B440" s="249"/>
      <c r="C440" s="260"/>
      <c r="D440" s="246"/>
      <c r="E440" s="246"/>
    </row>
    <row r="441" customFormat="false" ht="11.25" hidden="false" customHeight="false" outlineLevel="0" collapsed="false">
      <c r="A441" s="252" t="s">
        <v>466</v>
      </c>
      <c r="B441" s="249"/>
      <c r="C441" s="260"/>
      <c r="D441" s="246"/>
      <c r="E441" s="246"/>
    </row>
    <row r="442" customFormat="false" ht="24.95" hidden="false" customHeight="true" outlineLevel="0" collapsed="false">
      <c r="A442" s="244" t="n">
        <v>634026</v>
      </c>
      <c r="B442" s="249" t="s">
        <v>827</v>
      </c>
      <c r="C442" s="260" t="n">
        <v>166</v>
      </c>
      <c r="D442" s="246" t="n">
        <v>109.742</v>
      </c>
      <c r="E442" s="246" t="n">
        <v>661.096385542169</v>
      </c>
    </row>
    <row r="443" customFormat="false" ht="11.25" hidden="false" customHeight="false" outlineLevel="0" collapsed="false">
      <c r="A443" s="244" t="n">
        <v>634027</v>
      </c>
      <c r="B443" s="249" t="s">
        <v>828</v>
      </c>
      <c r="C443" s="260" t="n">
        <v>130</v>
      </c>
      <c r="D443" s="246" t="n">
        <v>57.583</v>
      </c>
      <c r="E443" s="246" t="n">
        <v>442.946153846154</v>
      </c>
    </row>
    <row r="444" customFormat="false" ht="15" hidden="false" customHeight="true" outlineLevel="0" collapsed="false">
      <c r="A444" s="247" t="n">
        <v>635</v>
      </c>
      <c r="B444" s="251" t="s">
        <v>829</v>
      </c>
      <c r="C444" s="259" t="n">
        <v>4799</v>
      </c>
      <c r="D444" s="243" t="n">
        <v>8768.315</v>
      </c>
      <c r="E444" s="243" t="n">
        <v>1827.11294019587</v>
      </c>
    </row>
    <row r="445" customFormat="false" ht="11.25" hidden="false" customHeight="false" outlineLevel="0" collapsed="false">
      <c r="A445" s="244" t="n">
        <v>635001</v>
      </c>
      <c r="B445" s="249" t="s">
        <v>830</v>
      </c>
      <c r="C445" s="260" t="n">
        <v>151</v>
      </c>
      <c r="D445" s="246" t="n">
        <v>1968.321</v>
      </c>
      <c r="E445" s="246" t="n">
        <v>13035.238410596</v>
      </c>
    </row>
    <row r="446" customFormat="false" ht="11.25" hidden="false" customHeight="true" outlineLevel="0" collapsed="false">
      <c r="A446" s="244" t="n">
        <v>635002</v>
      </c>
      <c r="B446" s="249" t="s">
        <v>831</v>
      </c>
      <c r="C446" s="260" t="n">
        <v>493</v>
      </c>
      <c r="D446" s="246" t="n">
        <v>592.87</v>
      </c>
      <c r="E446" s="246" t="n">
        <v>1202.57606490872</v>
      </c>
    </row>
    <row r="447" customFormat="false" ht="11.25" hidden="false" customHeight="true" outlineLevel="0" collapsed="false">
      <c r="A447" s="244" t="n">
        <v>635003</v>
      </c>
      <c r="B447" s="249" t="s">
        <v>832</v>
      </c>
      <c r="C447" s="260" t="n">
        <v>549</v>
      </c>
      <c r="D447" s="246" t="n">
        <v>377.852</v>
      </c>
      <c r="E447" s="246" t="n">
        <v>688.255009107468</v>
      </c>
    </row>
    <row r="448" customFormat="false" ht="11.25" hidden="false" customHeight="false" outlineLevel="0" collapsed="false">
      <c r="A448" s="244" t="n">
        <v>635004</v>
      </c>
      <c r="B448" s="249" t="s">
        <v>833</v>
      </c>
      <c r="C448" s="260" t="n">
        <v>174</v>
      </c>
      <c r="D448" s="246" t="n">
        <v>576.663</v>
      </c>
      <c r="E448" s="246" t="n">
        <v>3314.15517241379</v>
      </c>
    </row>
    <row r="449" customFormat="false" ht="11.25" hidden="false" customHeight="false" outlineLevel="0" collapsed="false">
      <c r="A449" s="244" t="n">
        <v>635005</v>
      </c>
      <c r="B449" s="249" t="s">
        <v>834</v>
      </c>
      <c r="C449" s="260" t="n">
        <v>62</v>
      </c>
      <c r="D449" s="246" t="n">
        <v>83.781</v>
      </c>
      <c r="E449" s="246" t="n">
        <v>1351.3064516129</v>
      </c>
    </row>
    <row r="450" customFormat="false" ht="11.25" hidden="false" customHeight="false" outlineLevel="0" collapsed="false">
      <c r="A450" s="244" t="n">
        <v>635006</v>
      </c>
      <c r="B450" s="249" t="s">
        <v>835</v>
      </c>
      <c r="C450" s="260" t="n">
        <v>128</v>
      </c>
      <c r="D450" s="246" t="n">
        <v>127.91</v>
      </c>
      <c r="E450" s="246" t="n">
        <v>999.296875</v>
      </c>
    </row>
    <row r="451" customFormat="false" ht="11.25" hidden="false" customHeight="true" outlineLevel="0" collapsed="false">
      <c r="A451" s="244" t="n">
        <v>635007</v>
      </c>
      <c r="B451" s="249" t="s">
        <v>836</v>
      </c>
      <c r="C451" s="260" t="n">
        <v>119</v>
      </c>
      <c r="D451" s="246" t="n">
        <v>263.285</v>
      </c>
      <c r="E451" s="246" t="n">
        <v>2212.47899159664</v>
      </c>
    </row>
    <row r="452" customFormat="false" ht="11.25" hidden="false" customHeight="false" outlineLevel="0" collapsed="false">
      <c r="A452" s="244" t="n">
        <v>635008</v>
      </c>
      <c r="B452" s="249" t="s">
        <v>837</v>
      </c>
      <c r="C452" s="260" t="n">
        <v>157</v>
      </c>
      <c r="D452" s="246" t="n">
        <v>578.839</v>
      </c>
      <c r="E452" s="246" t="n">
        <v>3686.87261146497</v>
      </c>
    </row>
    <row r="453" customFormat="false" ht="11.25" hidden="false" customHeight="false" outlineLevel="0" collapsed="false">
      <c r="A453" s="244" t="n">
        <v>635009</v>
      </c>
      <c r="B453" s="249" t="s">
        <v>838</v>
      </c>
      <c r="C453" s="260" t="n">
        <v>168</v>
      </c>
      <c r="D453" s="246" t="n">
        <v>94.322</v>
      </c>
      <c r="E453" s="246" t="n">
        <v>561.440476190476</v>
      </c>
    </row>
    <row r="454" customFormat="false" ht="11.25" hidden="false" customHeight="true" outlineLevel="0" collapsed="false">
      <c r="A454" s="244" t="n">
        <v>635010</v>
      </c>
      <c r="B454" s="249" t="s">
        <v>839</v>
      </c>
      <c r="C454" s="260" t="n">
        <v>59</v>
      </c>
      <c r="D454" s="246" t="n">
        <v>25.185</v>
      </c>
      <c r="E454" s="246" t="n">
        <v>426.864406779661</v>
      </c>
    </row>
    <row r="455" customFormat="false" ht="11.25" hidden="false" customHeight="false" outlineLevel="0" collapsed="false">
      <c r="A455" s="244" t="n">
        <v>635011</v>
      </c>
      <c r="B455" s="249" t="s">
        <v>840</v>
      </c>
      <c r="C455" s="260" t="n">
        <v>592</v>
      </c>
      <c r="D455" s="246" t="n">
        <v>919.328</v>
      </c>
      <c r="E455" s="246" t="n">
        <v>1552.91891891892</v>
      </c>
    </row>
    <row r="456" customFormat="false" ht="11.25" hidden="false" customHeight="false" outlineLevel="0" collapsed="false">
      <c r="A456" s="244" t="n">
        <v>635012</v>
      </c>
      <c r="B456" s="249" t="s">
        <v>841</v>
      </c>
      <c r="C456" s="260" t="n">
        <v>107</v>
      </c>
      <c r="D456" s="246" t="n">
        <v>96.151</v>
      </c>
      <c r="E456" s="246" t="n">
        <v>898.607476635514</v>
      </c>
    </row>
    <row r="457" customFormat="false" ht="11.25" hidden="false" customHeight="false" outlineLevel="0" collapsed="false">
      <c r="A457" s="244" t="n">
        <v>635013</v>
      </c>
      <c r="B457" s="249" t="s">
        <v>842</v>
      </c>
      <c r="C457" s="260" t="n">
        <v>76</v>
      </c>
      <c r="D457" s="246" t="n">
        <v>46.81</v>
      </c>
      <c r="E457" s="246" t="n">
        <v>615.921052631579</v>
      </c>
    </row>
    <row r="458" customFormat="false" ht="11.25" hidden="false" customHeight="false" outlineLevel="0" collapsed="false">
      <c r="A458" s="244" t="n">
        <v>635014</v>
      </c>
      <c r="B458" s="249" t="s">
        <v>843</v>
      </c>
      <c r="C458" s="260" t="n">
        <v>101</v>
      </c>
      <c r="D458" s="246" t="n">
        <v>137.257</v>
      </c>
      <c r="E458" s="246" t="n">
        <v>1358.9801980198</v>
      </c>
    </row>
    <row r="459" customFormat="false" ht="11.25" hidden="false" customHeight="false" outlineLevel="0" collapsed="false">
      <c r="A459" s="244" t="n">
        <v>635015</v>
      </c>
      <c r="B459" s="249" t="s">
        <v>844</v>
      </c>
      <c r="C459" s="260" t="n">
        <v>665</v>
      </c>
      <c r="D459" s="246" t="n">
        <v>1723.392</v>
      </c>
      <c r="E459" s="246" t="n">
        <v>2591.56691729323</v>
      </c>
    </row>
    <row r="460" customFormat="false" ht="11.25" hidden="false" customHeight="false" outlineLevel="0" collapsed="false">
      <c r="A460" s="244" t="n">
        <v>635016</v>
      </c>
      <c r="B460" s="249" t="s">
        <v>845</v>
      </c>
      <c r="C460" s="260" t="n">
        <v>110</v>
      </c>
      <c r="D460" s="246" t="n">
        <v>69.097</v>
      </c>
      <c r="E460" s="246" t="n">
        <v>628.154545454545</v>
      </c>
    </row>
    <row r="461" customFormat="false" ht="11.25" hidden="false" customHeight="false" outlineLevel="0" collapsed="false">
      <c r="A461" s="244" t="n">
        <v>635017</v>
      </c>
      <c r="B461" s="249" t="s">
        <v>846</v>
      </c>
      <c r="C461" s="260" t="n">
        <v>67</v>
      </c>
      <c r="D461" s="246" t="n">
        <v>47.437</v>
      </c>
      <c r="E461" s="246" t="n">
        <v>708.014925373134</v>
      </c>
    </row>
    <row r="462" customFormat="false" ht="11.25" hidden="false" customHeight="false" outlineLevel="0" collapsed="false">
      <c r="A462" s="244" t="n">
        <v>635018</v>
      </c>
      <c r="B462" s="249" t="s">
        <v>847</v>
      </c>
      <c r="C462" s="260" t="n">
        <v>121</v>
      </c>
      <c r="D462" s="246" t="n">
        <v>81.157</v>
      </c>
      <c r="E462" s="246" t="n">
        <v>670.719008264463</v>
      </c>
    </row>
    <row r="463" customFormat="false" ht="11.25" hidden="false" customHeight="false" outlineLevel="0" collapsed="false">
      <c r="A463" s="244" t="n">
        <v>635019</v>
      </c>
      <c r="B463" s="249" t="s">
        <v>848</v>
      </c>
      <c r="C463" s="260" t="n">
        <v>135</v>
      </c>
      <c r="D463" s="246" t="n">
        <v>58.021</v>
      </c>
      <c r="E463" s="246" t="n">
        <v>429.785185185185</v>
      </c>
    </row>
    <row r="464" customFormat="false" ht="11.25" hidden="false" customHeight="false" outlineLevel="0" collapsed="false">
      <c r="A464" s="244" t="n">
        <v>635020</v>
      </c>
      <c r="B464" s="249" t="s">
        <v>849</v>
      </c>
      <c r="C464" s="260" t="n">
        <v>211</v>
      </c>
      <c r="D464" s="246" t="n">
        <v>259.343</v>
      </c>
      <c r="E464" s="246" t="n">
        <v>1229.11374407583</v>
      </c>
    </row>
    <row r="465" customFormat="false" ht="11.25" hidden="false" customHeight="false" outlineLevel="0" collapsed="false">
      <c r="A465" s="244" t="n">
        <v>635021</v>
      </c>
      <c r="B465" s="249" t="s">
        <v>850</v>
      </c>
      <c r="C465" s="260" t="n">
        <v>203</v>
      </c>
      <c r="D465" s="246" t="n">
        <v>121.379</v>
      </c>
      <c r="E465" s="246" t="n">
        <v>597.926108374384</v>
      </c>
    </row>
    <row r="466" customFormat="false" ht="11.25" hidden="false" customHeight="false" outlineLevel="0" collapsed="false">
      <c r="A466" s="244" t="n">
        <v>635022</v>
      </c>
      <c r="B466" s="249" t="s">
        <v>851</v>
      </c>
      <c r="C466" s="260" t="n">
        <v>351</v>
      </c>
      <c r="D466" s="246" t="n">
        <v>518.915</v>
      </c>
      <c r="E466" s="246" t="n">
        <v>1478.39031339031</v>
      </c>
    </row>
    <row r="467" customFormat="false" ht="15" hidden="false" customHeight="true" outlineLevel="0" collapsed="false">
      <c r="A467" s="247" t="n">
        <v>636</v>
      </c>
      <c r="B467" s="251" t="s">
        <v>852</v>
      </c>
      <c r="C467" s="259" t="n">
        <v>3582</v>
      </c>
      <c r="D467" s="243" t="n">
        <v>3591.852</v>
      </c>
      <c r="E467" s="243" t="n">
        <v>1002.75041876047</v>
      </c>
    </row>
    <row r="468" customFormat="false" ht="11.25" hidden="false" customHeight="false" outlineLevel="0" collapsed="false">
      <c r="A468" s="244" t="n">
        <v>636001</v>
      </c>
      <c r="B468" s="250" t="s">
        <v>853</v>
      </c>
      <c r="C468" s="260" t="n">
        <v>266</v>
      </c>
      <c r="D468" s="246" t="n">
        <v>198.37</v>
      </c>
      <c r="E468" s="246" t="n">
        <v>745.751879699248</v>
      </c>
    </row>
    <row r="469" customFormat="false" ht="11.25" hidden="false" customHeight="false" outlineLevel="0" collapsed="false">
      <c r="A469" s="244" t="n">
        <v>636002</v>
      </c>
      <c r="B469" s="249" t="s">
        <v>854</v>
      </c>
      <c r="C469" s="260" t="n">
        <v>69</v>
      </c>
      <c r="D469" s="246" t="n">
        <v>95.162</v>
      </c>
      <c r="E469" s="246" t="n">
        <v>1379.15942028986</v>
      </c>
    </row>
    <row r="470" customFormat="false" ht="11.25" hidden="false" customHeight="false" outlineLevel="0" collapsed="false">
      <c r="A470" s="244" t="n">
        <v>636003</v>
      </c>
      <c r="B470" s="249" t="s">
        <v>855</v>
      </c>
      <c r="C470" s="260" t="n">
        <v>865</v>
      </c>
      <c r="D470" s="246" t="n">
        <v>1223.344</v>
      </c>
      <c r="E470" s="246" t="n">
        <v>1414.27052023121</v>
      </c>
    </row>
    <row r="471" customFormat="false" ht="11.25" hidden="false" customHeight="false" outlineLevel="0" collapsed="false">
      <c r="A471" s="244" t="n">
        <v>636004</v>
      </c>
      <c r="B471" s="249" t="s">
        <v>856</v>
      </c>
      <c r="C471" s="260" t="n">
        <v>187</v>
      </c>
      <c r="D471" s="246" t="n">
        <v>180.315</v>
      </c>
      <c r="E471" s="246" t="n">
        <v>964.251336898396</v>
      </c>
    </row>
    <row r="472" customFormat="false" ht="11.25" hidden="false" customHeight="false" outlineLevel="0" collapsed="false">
      <c r="A472" s="244" t="n">
        <v>636005</v>
      </c>
      <c r="B472" s="249" t="s">
        <v>857</v>
      </c>
      <c r="C472" s="260" t="n">
        <v>91</v>
      </c>
      <c r="D472" s="246" t="n">
        <v>31.393</v>
      </c>
      <c r="E472" s="246" t="n">
        <v>344.978021978022</v>
      </c>
    </row>
    <row r="473" customFormat="false" ht="11.25" hidden="false" customHeight="false" outlineLevel="0" collapsed="false">
      <c r="A473" s="244" t="n">
        <v>636006</v>
      </c>
      <c r="B473" s="249" t="s">
        <v>858</v>
      </c>
      <c r="C473" s="260" t="n">
        <v>388</v>
      </c>
      <c r="D473" s="246" t="n">
        <v>459.824</v>
      </c>
      <c r="E473" s="246" t="n">
        <v>1185.11340206186</v>
      </c>
    </row>
    <row r="474" customFormat="false" ht="11.25" hidden="false" customHeight="false" outlineLevel="0" collapsed="false">
      <c r="A474" s="244" t="n">
        <v>636007</v>
      </c>
      <c r="B474" s="249" t="s">
        <v>859</v>
      </c>
      <c r="C474" s="260" t="n">
        <v>142</v>
      </c>
      <c r="D474" s="246" t="n">
        <v>169.873</v>
      </c>
      <c r="E474" s="246" t="n">
        <v>1196.28873239437</v>
      </c>
    </row>
    <row r="475" customFormat="false" ht="11.25" hidden="false" customHeight="false" outlineLevel="0" collapsed="false">
      <c r="A475" s="244" t="n">
        <v>636008</v>
      </c>
      <c r="B475" s="249" t="s">
        <v>860</v>
      </c>
      <c r="C475" s="260" t="n">
        <v>96</v>
      </c>
      <c r="D475" s="246" t="n">
        <v>32.762</v>
      </c>
      <c r="E475" s="246" t="n">
        <v>341.270833333333</v>
      </c>
    </row>
    <row r="476" customFormat="false" ht="11.25" hidden="false" customHeight="false" outlineLevel="0" collapsed="false">
      <c r="A476" s="244" t="n">
        <v>636009</v>
      </c>
      <c r="B476" s="249" t="s">
        <v>861</v>
      </c>
      <c r="C476" s="260" t="n">
        <v>38</v>
      </c>
      <c r="D476" s="246" t="n">
        <v>14.421</v>
      </c>
      <c r="E476" s="246" t="n">
        <v>379.5</v>
      </c>
    </row>
    <row r="477" customFormat="false" ht="11.25" hidden="false" customHeight="false" outlineLevel="0" collapsed="false">
      <c r="A477" s="244" t="n">
        <v>636010</v>
      </c>
      <c r="B477" s="249" t="s">
        <v>862</v>
      </c>
      <c r="C477" s="260" t="n">
        <v>124</v>
      </c>
      <c r="D477" s="246" t="n">
        <v>49.76</v>
      </c>
      <c r="E477" s="246" t="n">
        <v>401.290322580645</v>
      </c>
    </row>
    <row r="478" customFormat="false" ht="11.25" hidden="false" customHeight="false" outlineLevel="0" collapsed="false">
      <c r="A478" s="244" t="n">
        <v>636011</v>
      </c>
      <c r="B478" s="249" t="s">
        <v>863</v>
      </c>
      <c r="C478" s="260" t="n">
        <v>279</v>
      </c>
      <c r="D478" s="246" t="n">
        <v>272.091</v>
      </c>
      <c r="E478" s="246" t="n">
        <v>975.236559139785</v>
      </c>
    </row>
    <row r="479" customFormat="false" ht="11.25" hidden="false" customHeight="false" outlineLevel="0" collapsed="false">
      <c r="A479" s="244" t="n">
        <v>636012</v>
      </c>
      <c r="B479" s="249" t="s">
        <v>864</v>
      </c>
      <c r="C479" s="260" t="n">
        <v>155</v>
      </c>
      <c r="D479" s="246" t="n">
        <v>131.848</v>
      </c>
      <c r="E479" s="246" t="n">
        <v>850.632258064516</v>
      </c>
    </row>
    <row r="480" customFormat="false" ht="11.25" hidden="false" customHeight="false" outlineLevel="0" collapsed="false">
      <c r="A480" s="244" t="n">
        <v>636013</v>
      </c>
      <c r="B480" s="249" t="s">
        <v>865</v>
      </c>
      <c r="C480" s="260" t="n">
        <v>177</v>
      </c>
      <c r="D480" s="246" t="n">
        <v>90.403</v>
      </c>
      <c r="E480" s="246" t="n">
        <v>510.751412429379</v>
      </c>
    </row>
    <row r="481" customFormat="false" ht="11.25" hidden="false" customHeight="false" outlineLevel="0" collapsed="false">
      <c r="A481" s="244" t="n">
        <v>636014</v>
      </c>
      <c r="B481" s="249" t="s">
        <v>866</v>
      </c>
      <c r="C481" s="260" t="n">
        <v>189</v>
      </c>
      <c r="D481" s="246" t="n">
        <v>80.312</v>
      </c>
      <c r="E481" s="246" t="n">
        <v>424.931216931217</v>
      </c>
    </row>
    <row r="482" customFormat="false" ht="11.25" hidden="false" customHeight="false" outlineLevel="0" collapsed="false">
      <c r="A482" s="244" t="n">
        <v>636015</v>
      </c>
      <c r="B482" s="249" t="s">
        <v>867</v>
      </c>
      <c r="C482" s="260" t="n">
        <v>32</v>
      </c>
      <c r="D482" s="246" t="n">
        <v>4.579</v>
      </c>
      <c r="E482" s="246" t="n">
        <v>143.09375</v>
      </c>
    </row>
    <row r="483" customFormat="false" ht="11.25" hidden="false" customHeight="false" outlineLevel="0" collapsed="false">
      <c r="A483" s="244" t="n">
        <v>636016</v>
      </c>
      <c r="B483" s="249" t="s">
        <v>868</v>
      </c>
      <c r="C483" s="260" t="n">
        <v>484</v>
      </c>
      <c r="D483" s="246" t="n">
        <v>557.395</v>
      </c>
      <c r="E483" s="246" t="n">
        <v>1151.64256198347</v>
      </c>
    </row>
    <row r="484" customFormat="false" ht="11.25" hidden="false" customHeight="false" outlineLevel="0" collapsed="false">
      <c r="A484" s="128"/>
      <c r="B484" s="128"/>
      <c r="C484" s="262"/>
      <c r="D484" s="262"/>
      <c r="E484" s="263"/>
    </row>
    <row r="485" customFormat="false" ht="11.25" hidden="false" customHeight="false" outlineLevel="0" collapsed="false">
      <c r="A485" s="128"/>
      <c r="B485" s="128"/>
      <c r="C485" s="128"/>
      <c r="D485" s="128"/>
      <c r="E485" s="128"/>
    </row>
    <row r="486" customFormat="false" ht="11.25" hidden="false" customHeight="false" outlineLevel="0" collapsed="false">
      <c r="A486" s="128"/>
      <c r="B486" s="128"/>
      <c r="C486" s="128"/>
      <c r="D486" s="128"/>
      <c r="E486" s="128"/>
    </row>
    <row r="487" customFormat="false" ht="11.25" hidden="false" customHeight="false" outlineLevel="0" collapsed="false">
      <c r="A487" s="128"/>
      <c r="B487" s="128"/>
      <c r="C487" s="128"/>
      <c r="D487" s="128"/>
      <c r="E487" s="128"/>
    </row>
    <row r="488" customFormat="false" ht="11.25" hidden="false" customHeight="false" outlineLevel="0" collapsed="false">
      <c r="A488" s="128"/>
      <c r="B488" s="128"/>
      <c r="C488" s="128"/>
      <c r="D488" s="128"/>
      <c r="E488" s="128"/>
    </row>
    <row r="489" customFormat="false" ht="11.25" hidden="false" customHeight="false" outlineLevel="0" collapsed="false">
      <c r="A489" s="128"/>
      <c r="B489" s="128"/>
      <c r="C489" s="128"/>
      <c r="D489" s="128"/>
      <c r="E489" s="128"/>
    </row>
    <row r="490" customFormat="false" ht="11.25" hidden="false" customHeight="false" outlineLevel="0" collapsed="false">
      <c r="A490" s="128"/>
      <c r="B490" s="128"/>
      <c r="C490" s="128"/>
      <c r="D490" s="128"/>
      <c r="E490" s="128"/>
    </row>
    <row r="491" customFormat="false" ht="11.25" hidden="false" customHeight="false" outlineLevel="0" collapsed="false">
      <c r="A491" s="128"/>
      <c r="B491" s="128"/>
      <c r="C491" s="128"/>
      <c r="D491" s="128"/>
      <c r="E491" s="128"/>
    </row>
    <row r="492" customFormat="false" ht="11.25" hidden="false" customHeight="false" outlineLevel="0" collapsed="false">
      <c r="A492" s="128"/>
      <c r="B492" s="128"/>
      <c r="C492" s="128"/>
      <c r="D492" s="128"/>
      <c r="E492" s="128"/>
    </row>
    <row r="493" customFormat="false" ht="11.25" hidden="false" customHeight="false" outlineLevel="0" collapsed="false">
      <c r="B493" s="128"/>
      <c r="C493" s="128"/>
      <c r="D493" s="128"/>
      <c r="E493" s="128"/>
    </row>
    <row r="494" customFormat="false" ht="11.25" hidden="false" customHeight="false" outlineLevel="0" collapsed="false">
      <c r="B494" s="128"/>
      <c r="C494" s="128"/>
      <c r="D494" s="128"/>
      <c r="E494" s="128"/>
    </row>
    <row r="495" customFormat="false" ht="11.25" hidden="false" customHeight="false" outlineLevel="0" collapsed="false">
      <c r="A495" s="128" t="s">
        <v>184</v>
      </c>
      <c r="B495" s="128"/>
      <c r="C495" s="128"/>
      <c r="D495" s="128"/>
      <c r="E495" s="128"/>
    </row>
    <row r="496" customFormat="false" ht="11.25" hidden="false" customHeight="false" outlineLevel="0" collapsed="false">
      <c r="A496" s="252" t="s">
        <v>466</v>
      </c>
      <c r="B496" s="128"/>
      <c r="C496" s="128"/>
      <c r="D496" s="128"/>
      <c r="E496" s="128"/>
    </row>
    <row r="497" customFormat="false" ht="11.25" hidden="false" customHeight="false" outlineLevel="0" collapsed="false">
      <c r="A497" s="128"/>
      <c r="B497" s="128"/>
      <c r="C497" s="128"/>
      <c r="D497" s="128"/>
      <c r="E497" s="128"/>
    </row>
    <row r="498" customFormat="false" ht="11.25" hidden="false" customHeight="false" outlineLevel="0" collapsed="false">
      <c r="A498" s="128"/>
      <c r="B498" s="128"/>
      <c r="C498" s="128"/>
      <c r="D498" s="128"/>
      <c r="E498" s="128"/>
    </row>
    <row r="499" customFormat="false" ht="11.25" hidden="false" customHeight="false" outlineLevel="0" collapsed="false">
      <c r="A499" s="128"/>
      <c r="B499" s="128"/>
      <c r="C499" s="128"/>
      <c r="D499" s="128"/>
      <c r="E499" s="128"/>
    </row>
    <row r="500" customFormat="false" ht="11.25" hidden="false" customHeight="false" outlineLevel="0" collapsed="false">
      <c r="A500" s="128"/>
      <c r="B500" s="128"/>
      <c r="C500" s="128"/>
      <c r="D500" s="128"/>
      <c r="E500" s="128"/>
    </row>
    <row r="501" customFormat="false" ht="11.25" hidden="false" customHeight="false" outlineLevel="0" collapsed="false">
      <c r="A501" s="128"/>
      <c r="B501" s="128"/>
      <c r="C501" s="128"/>
      <c r="D501" s="128"/>
      <c r="E501" s="128"/>
    </row>
    <row r="502" customFormat="false" ht="11.25" hidden="false" customHeight="false" outlineLevel="0" collapsed="false">
      <c r="A502" s="128"/>
      <c r="B502" s="128"/>
      <c r="C502" s="128"/>
      <c r="D502" s="128"/>
      <c r="E502" s="128"/>
    </row>
    <row r="503" customFormat="false" ht="11.25" hidden="false" customHeight="false" outlineLevel="0" collapsed="false">
      <c r="A503" s="128"/>
      <c r="B503" s="128"/>
      <c r="C503" s="128"/>
      <c r="D503" s="128"/>
      <c r="E503" s="128"/>
    </row>
    <row r="504" customFormat="false" ht="11.25" hidden="false" customHeight="false" outlineLevel="0" collapsed="false">
      <c r="B504" s="128"/>
      <c r="C504" s="128"/>
      <c r="D504" s="128"/>
      <c r="E504" s="128"/>
    </row>
    <row r="505" customFormat="false" ht="11.25" hidden="false" customHeight="false" outlineLevel="0" collapsed="false">
      <c r="B505" s="128"/>
      <c r="C505" s="128"/>
      <c r="D505" s="128"/>
      <c r="E505" s="128"/>
    </row>
  </sheetData>
  <mergeCells count="16">
    <mergeCell ref="A2:E2"/>
    <mergeCell ref="A3:E3"/>
    <mergeCell ref="A4:A7"/>
    <mergeCell ref="B4:B7"/>
    <mergeCell ref="C4:C6"/>
    <mergeCell ref="D4:E4"/>
    <mergeCell ref="D5:D6"/>
    <mergeCell ref="E5:E6"/>
    <mergeCell ref="A61:E61"/>
    <mergeCell ref="A62:E62"/>
    <mergeCell ref="A63:A66"/>
    <mergeCell ref="B63:B66"/>
    <mergeCell ref="C63:C65"/>
    <mergeCell ref="D63:E63"/>
    <mergeCell ref="D64:D65"/>
    <mergeCell ref="E64:E65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L________
&amp;7 1) Gewerbebetriebe und Betriebsstätten mit mindestens einer positiven Wertangabe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1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2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6</v>
      </c>
    </row>
    <row r="17" customFormat="false" ht="10.7" hidden="false" customHeight="tru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4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4" t="s">
        <v>32</v>
      </c>
    </row>
    <row r="24" customFormat="false" ht="10.7" hidden="false" customHeight="true" outlineLevel="0" collapsed="false">
      <c r="B24" s="54" t="s">
        <v>33</v>
      </c>
    </row>
    <row r="25" customFormat="false" ht="10.7" hidden="false" customHeight="true" outlineLevel="0" collapsed="false">
      <c r="B25" s="54" t="s">
        <v>34</v>
      </c>
    </row>
    <row r="26" customFormat="false" ht="10.7" hidden="false" customHeight="true" outlineLevel="0" collapsed="false">
      <c r="B26" s="54" t="s">
        <v>35</v>
      </c>
    </row>
    <row r="27" customFormat="false" ht="10.7" hidden="false" customHeight="true" outlineLevel="0" collapsed="false">
      <c r="B27" s="54" t="s">
        <v>36</v>
      </c>
    </row>
    <row r="28" customFormat="false" ht="10.7" hidden="false" customHeight="true" outlineLevel="0" collapsed="false">
      <c r="B28" s="54" t="s">
        <v>37</v>
      </c>
    </row>
    <row r="29" customFormat="false" ht="10.7" hidden="false" customHeight="true" outlineLevel="0" collapsed="false">
      <c r="B29" s="54" t="s">
        <v>38</v>
      </c>
    </row>
    <row r="30" customFormat="false" ht="10.7" hidden="false" customHeight="true" outlineLevel="0" collapsed="false">
      <c r="B30" s="54" t="s">
        <v>39</v>
      </c>
    </row>
    <row r="31" customFormat="false" ht="10.7" hidden="false" customHeight="true" outlineLevel="0" collapsed="false">
      <c r="B31" s="54" t="s">
        <v>40</v>
      </c>
    </row>
    <row r="32" customFormat="false" ht="10.7" hidden="false" customHeight="true" outlineLevel="0" collapsed="false">
      <c r="B32" s="54" t="s">
        <v>41</v>
      </c>
    </row>
    <row r="33" customFormat="false" ht="10.7" hidden="false" customHeight="true" outlineLevel="0" collapsed="false">
      <c r="B33" s="54" t="s">
        <v>42</v>
      </c>
    </row>
    <row r="34" customFormat="false" ht="10.7" hidden="false" customHeight="true" outlineLevel="0" collapsed="false">
      <c r="B34" s="54" t="s">
        <v>43</v>
      </c>
    </row>
    <row r="35" customFormat="false" ht="10.7" hidden="false" customHeight="true" outlineLevel="0" collapsed="false">
      <c r="B35" s="54" t="s">
        <v>44</v>
      </c>
    </row>
    <row r="36" customFormat="false" ht="10.7" hidden="false" customHeight="true" outlineLevel="0" collapsed="false">
      <c r="B36" s="54" t="s">
        <v>45</v>
      </c>
    </row>
    <row r="37" customFormat="false" ht="10.7" hidden="false" customHeight="true" outlineLevel="0" collapsed="false">
      <c r="B37" s="54" t="s">
        <v>46</v>
      </c>
    </row>
    <row r="38" customFormat="false" ht="10.7" hidden="false" customHeight="true" outlineLevel="0" collapsed="false">
      <c r="B38" s="54" t="s">
        <v>47</v>
      </c>
    </row>
    <row r="39" customFormat="false" ht="10.7" hidden="false" customHeight="true" outlineLevel="0" collapsed="false">
      <c r="B39" s="54" t="s">
        <v>48</v>
      </c>
    </row>
    <row r="40" customFormat="false" ht="10.7" hidden="false" customHeight="true" outlineLevel="0" collapsed="false">
      <c r="B40" s="54" t="s">
        <v>49</v>
      </c>
    </row>
    <row r="41" customFormat="false" ht="10.7" hidden="false" customHeight="true" outlineLevel="0" collapsed="false">
      <c r="B41" s="54" t="s">
        <v>50</v>
      </c>
    </row>
    <row r="43" customFormat="false" ht="12" hidden="false" customHeight="true" outlineLevel="0" collapsed="false">
      <c r="B43" s="49" t="s">
        <v>51</v>
      </c>
    </row>
    <row r="44" customFormat="false" ht="12" hidden="false" customHeight="true" outlineLevel="0" collapsed="false">
      <c r="B44" s="55" t="s">
        <v>52</v>
      </c>
      <c r="C44" s="43" t="s">
        <v>53</v>
      </c>
    </row>
    <row r="45" customFormat="false" ht="12" hidden="false" customHeight="true" outlineLevel="0" collapsed="false">
      <c r="B45" s="55" t="s">
        <v>54</v>
      </c>
      <c r="C45" s="43" t="s">
        <v>55</v>
      </c>
    </row>
    <row r="46" customFormat="false" ht="9.95" hidden="false" customHeight="true" outlineLevel="0" collapsed="false">
      <c r="B46" s="55"/>
      <c r="C46" s="43" t="s">
        <v>56</v>
      </c>
    </row>
    <row r="47" customFormat="false" ht="12" hidden="false" customHeight="true" outlineLevel="0" collapsed="false">
      <c r="B47" s="56" t="s">
        <v>57</v>
      </c>
      <c r="C47" s="43" t="s">
        <v>58</v>
      </c>
    </row>
    <row r="48" customFormat="false" ht="12" hidden="false" customHeight="true" outlineLevel="0" collapsed="false">
      <c r="B48" s="56" t="s">
        <v>59</v>
      </c>
      <c r="C48" s="43" t="s">
        <v>60</v>
      </c>
    </row>
    <row r="49" customFormat="false" ht="12" hidden="false" customHeight="true" outlineLevel="0" collapsed="false">
      <c r="B49" s="55" t="s">
        <v>61</v>
      </c>
      <c r="C49" s="43" t="s">
        <v>62</v>
      </c>
    </row>
    <row r="50" customFormat="false" ht="12" hidden="false" customHeight="true" outlineLevel="0" collapsed="false">
      <c r="B50" s="55" t="s">
        <v>63</v>
      </c>
      <c r="C50" s="43" t="s">
        <v>64</v>
      </c>
    </row>
    <row r="51" customFormat="false" ht="12" hidden="false" customHeight="true" outlineLevel="0" collapsed="false">
      <c r="B51" s="55" t="s">
        <v>65</v>
      </c>
      <c r="C51" s="43" t="s">
        <v>66</v>
      </c>
    </row>
    <row r="52" customFormat="false" ht="9.95" hidden="false" customHeight="true" outlineLevel="0" collapsed="false">
      <c r="B52" s="55"/>
      <c r="C52" s="43" t="s">
        <v>67</v>
      </c>
    </row>
    <row r="53" customFormat="false" ht="12" hidden="false" customHeight="true" outlineLevel="0" collapsed="false">
      <c r="B53" s="55" t="s">
        <v>68</v>
      </c>
      <c r="C53" s="43" t="s">
        <v>69</v>
      </c>
    </row>
    <row r="54" customFormat="false" ht="12" hidden="false" customHeight="true" outlineLevel="0" collapsed="false">
      <c r="B54" s="55" t="s">
        <v>70</v>
      </c>
      <c r="C54" s="43" t="s">
        <v>71</v>
      </c>
    </row>
    <row r="55" customFormat="false" ht="12" hidden="false" customHeight="true" outlineLevel="0" collapsed="false">
      <c r="B55" s="55" t="s">
        <v>72</v>
      </c>
      <c r="C55" s="43" t="s">
        <v>73</v>
      </c>
    </row>
    <row r="56" customFormat="false" ht="12" hidden="false" customHeight="true" outlineLevel="0" collapsed="false">
      <c r="B56" s="55" t="s">
        <v>74</v>
      </c>
      <c r="C56" s="43" t="s">
        <v>75</v>
      </c>
    </row>
    <row r="58" customFormat="false" ht="12.75" hidden="false" customHeight="false" outlineLevel="0" collapsed="false">
      <c r="B58" s="43" t="s">
        <v>76</v>
      </c>
    </row>
    <row r="59" customFormat="false" ht="10.7" hidden="false" customHeight="true" outlineLevel="0" collapsed="false">
      <c r="B59" s="43" t="s">
        <v>77</v>
      </c>
    </row>
    <row r="60" customFormat="false" ht="10.7" hidden="false" customHeight="true" outlineLevel="0" collapsed="false">
      <c r="B60" s="43" t="s">
        <v>78</v>
      </c>
    </row>
    <row r="61" customFormat="false" ht="10.7" hidden="false" customHeight="true" outlineLevel="0" collapsed="false">
      <c r="B61" s="43" t="s">
        <v>79</v>
      </c>
    </row>
    <row r="62" customFormat="false" ht="10.7" hidden="false" customHeight="true" outlineLevel="0" collapsed="false">
      <c r="B62" s="43" t="s">
        <v>80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gewerbesteuer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.28"/>
    <col collapsed="false" customWidth="true" hidden="false" outlineLevel="0" max="4" min="2" style="57" width="4.7"/>
    <col collapsed="false" customWidth="false" hidden="false" outlineLevel="0" max="7" min="5" style="57" width="11.42"/>
    <col collapsed="false" customWidth="true" hidden="false" outlineLevel="0" max="8" min="8" style="57" width="22.85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B1" s="58" t="s">
        <v>81</v>
      </c>
      <c r="C1" s="58"/>
      <c r="D1" s="58"/>
      <c r="E1" s="58"/>
    </row>
    <row r="2" customFormat="false" ht="15.75" hidden="false" customHeight="false" outlineLevel="0" collapsed="false">
      <c r="B2" s="59" t="s">
        <v>82</v>
      </c>
      <c r="C2" s="59"/>
      <c r="D2" s="59"/>
      <c r="E2" s="59"/>
      <c r="F2" s="59"/>
      <c r="G2" s="59"/>
      <c r="H2" s="59"/>
      <c r="I2" s="59"/>
    </row>
    <row r="3" customFormat="false" ht="15.75" hidden="false" customHeight="false" outlineLevel="0" collapsed="false">
      <c r="B3" s="60"/>
      <c r="C3" s="60"/>
      <c r="D3" s="60"/>
      <c r="E3" s="60"/>
      <c r="F3" s="60"/>
      <c r="G3" s="60"/>
      <c r="H3" s="60"/>
      <c r="I3" s="61" t="s">
        <v>83</v>
      </c>
    </row>
    <row r="4" customFormat="false" ht="15.75" hidden="false" customHeight="false" outlineLevel="0" collapsed="false"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2" t="s">
        <v>84</v>
      </c>
      <c r="B5" s="63"/>
      <c r="C5" s="63"/>
      <c r="I5" s="61" t="n">
        <v>2</v>
      </c>
    </row>
    <row r="6" s="65" customFormat="true" ht="24" hidden="false" customHeight="true" outlineLevel="0" collapsed="false">
      <c r="A6" s="62" t="s">
        <v>85</v>
      </c>
      <c r="B6" s="62" t="s">
        <v>86</v>
      </c>
      <c r="C6" s="63"/>
      <c r="D6" s="63"/>
      <c r="E6" s="63"/>
      <c r="F6" s="63"/>
      <c r="G6" s="0"/>
      <c r="H6" s="0"/>
      <c r="I6" s="64" t="n">
        <v>3</v>
      </c>
    </row>
    <row r="7" customFormat="false" ht="21" hidden="false" customHeight="true" outlineLevel="0" collapsed="false">
      <c r="B7" s="66" t="s">
        <v>87</v>
      </c>
      <c r="C7" s="57" t="s">
        <v>88</v>
      </c>
      <c r="I7" s="64" t="n">
        <v>3</v>
      </c>
    </row>
    <row r="8" customFormat="false" ht="21" hidden="false" customHeight="true" outlineLevel="0" collapsed="false">
      <c r="B8" s="66" t="s">
        <v>89</v>
      </c>
      <c r="C8" s="57" t="s">
        <v>90</v>
      </c>
      <c r="I8" s="64" t="n">
        <v>3</v>
      </c>
    </row>
    <row r="9" customFormat="false" ht="21" hidden="false" customHeight="true" outlineLevel="0" collapsed="false">
      <c r="B9" s="66" t="s">
        <v>91</v>
      </c>
      <c r="C9" s="57" t="s">
        <v>92</v>
      </c>
      <c r="I9" s="64" t="n">
        <v>3</v>
      </c>
    </row>
    <row r="10" customFormat="false" ht="16.5" hidden="false" customHeight="true" outlineLevel="0" collapsed="false">
      <c r="D10" s="57" t="s">
        <v>93</v>
      </c>
      <c r="I10" s="64" t="n">
        <v>3</v>
      </c>
    </row>
    <row r="11" customFormat="false" ht="16.5" hidden="false" customHeight="true" outlineLevel="0" collapsed="false">
      <c r="D11" s="57" t="s">
        <v>94</v>
      </c>
      <c r="I11" s="64" t="n">
        <v>3</v>
      </c>
    </row>
    <row r="12" customFormat="false" ht="16.5" hidden="false" customHeight="true" outlineLevel="0" collapsed="false">
      <c r="D12" s="57" t="s">
        <v>95</v>
      </c>
      <c r="I12" s="64" t="n">
        <v>3</v>
      </c>
    </row>
    <row r="13" customFormat="false" ht="16.5" hidden="false" customHeight="true" outlineLevel="0" collapsed="false">
      <c r="D13" s="57" t="s">
        <v>96</v>
      </c>
      <c r="I13" s="64" t="n">
        <v>4</v>
      </c>
    </row>
    <row r="14" customFormat="false" ht="16.5" hidden="false" customHeight="true" outlineLevel="0" collapsed="false">
      <c r="D14" s="57" t="s">
        <v>97</v>
      </c>
      <c r="I14" s="64" t="n">
        <v>4</v>
      </c>
    </row>
    <row r="15" customFormat="false" ht="16.5" hidden="false" customHeight="true" outlineLevel="0" collapsed="false">
      <c r="D15" s="57" t="s">
        <v>98</v>
      </c>
      <c r="I15" s="64" t="n">
        <v>4</v>
      </c>
    </row>
    <row r="16" customFormat="false" ht="16.5" hidden="false" customHeight="true" outlineLevel="0" collapsed="false">
      <c r="D16" s="57" t="s">
        <v>99</v>
      </c>
      <c r="I16" s="64" t="n">
        <v>4</v>
      </c>
    </row>
    <row r="17" customFormat="false" ht="16.5" hidden="false" customHeight="true" outlineLevel="0" collapsed="false">
      <c r="D17" s="57" t="s">
        <v>100</v>
      </c>
      <c r="I17" s="67" t="n">
        <v>5</v>
      </c>
    </row>
    <row r="18" customFormat="false" ht="37.5" hidden="false" customHeight="true" outlineLevel="0" collapsed="false">
      <c r="A18" s="68" t="s">
        <v>101</v>
      </c>
      <c r="B18" s="69" t="s">
        <v>102</v>
      </c>
      <c r="C18" s="69"/>
      <c r="D18" s="69"/>
      <c r="E18" s="69"/>
      <c r="F18" s="69"/>
      <c r="G18" s="69"/>
      <c r="H18" s="69"/>
      <c r="I18" s="67"/>
    </row>
    <row r="19" customFormat="false" ht="24.95" hidden="false" customHeight="true" outlineLevel="0" collapsed="false">
      <c r="B19" s="62" t="s">
        <v>87</v>
      </c>
      <c r="C19" s="62" t="s">
        <v>103</v>
      </c>
      <c r="D19" s="62"/>
      <c r="E19" s="62"/>
      <c r="F19" s="62"/>
      <c r="G19" s="62"/>
      <c r="H19" s="62"/>
      <c r="I19" s="70" t="n">
        <v>11</v>
      </c>
    </row>
    <row r="20" customFormat="false" ht="24.95" hidden="false" customHeight="true" outlineLevel="0" collapsed="false">
      <c r="B20" s="62" t="s">
        <v>89</v>
      </c>
      <c r="C20" s="62" t="s">
        <v>104</v>
      </c>
      <c r="D20" s="62"/>
      <c r="E20" s="62"/>
      <c r="F20" s="62"/>
      <c r="G20" s="62"/>
      <c r="H20" s="62"/>
      <c r="I20" s="70"/>
    </row>
    <row r="21" customFormat="false" ht="12.75" hidden="false" customHeight="false" outlineLevel="0" collapsed="false">
      <c r="B21" s="63"/>
      <c r="C21" s="62" t="s">
        <v>105</v>
      </c>
      <c r="D21" s="62"/>
      <c r="E21" s="62"/>
      <c r="F21" s="62"/>
      <c r="G21" s="62"/>
      <c r="H21" s="62"/>
      <c r="I21" s="70" t="n">
        <v>12</v>
      </c>
    </row>
    <row r="22" customFormat="false" ht="24.95" hidden="false" customHeight="true" outlineLevel="0" collapsed="false">
      <c r="B22" s="62" t="s">
        <v>91</v>
      </c>
      <c r="C22" s="62" t="s">
        <v>104</v>
      </c>
      <c r="D22" s="62"/>
      <c r="E22" s="62"/>
      <c r="F22" s="62"/>
      <c r="G22" s="62"/>
      <c r="H22" s="62"/>
      <c r="I22" s="70"/>
    </row>
    <row r="23" customFormat="false" ht="12.75" hidden="false" customHeight="false" outlineLevel="0" collapsed="false">
      <c r="B23" s="63"/>
      <c r="C23" s="62" t="s">
        <v>106</v>
      </c>
      <c r="D23" s="62"/>
      <c r="E23" s="62"/>
      <c r="F23" s="62"/>
      <c r="G23" s="62"/>
      <c r="H23" s="62"/>
      <c r="I23" s="70" t="n">
        <v>14</v>
      </c>
    </row>
    <row r="24" customFormat="false" ht="24.95" hidden="false" customHeight="true" outlineLevel="0" collapsed="false">
      <c r="B24" s="62" t="s">
        <v>107</v>
      </c>
      <c r="C24" s="62" t="s">
        <v>108</v>
      </c>
      <c r="D24" s="62"/>
      <c r="E24" s="62"/>
      <c r="F24" s="62"/>
      <c r="G24" s="62"/>
      <c r="H24" s="62"/>
      <c r="I24" s="70"/>
    </row>
    <row r="25" customFormat="false" ht="12.75" hidden="false" customHeight="false" outlineLevel="0" collapsed="false">
      <c r="B25" s="63"/>
      <c r="C25" s="62" t="s">
        <v>109</v>
      </c>
      <c r="D25" s="62"/>
      <c r="E25" s="62"/>
      <c r="F25" s="62"/>
      <c r="G25" s="62"/>
      <c r="H25" s="62"/>
      <c r="I25" s="70" t="n">
        <v>15</v>
      </c>
    </row>
    <row r="26" customFormat="false" ht="24.95" hidden="false" customHeight="true" outlineLevel="0" collapsed="false">
      <c r="B26" s="62" t="s">
        <v>110</v>
      </c>
      <c r="C26" s="62" t="s">
        <v>111</v>
      </c>
      <c r="D26" s="63"/>
      <c r="E26" s="63"/>
      <c r="F26" s="63"/>
      <c r="G26" s="63"/>
      <c r="H26" s="63"/>
      <c r="I26" s="70" t="n">
        <v>18</v>
      </c>
    </row>
    <row r="27" customFormat="false" ht="12.75" hidden="false" customHeight="false" outlineLevel="0" collapsed="false">
      <c r="I27" s="67"/>
    </row>
    <row r="28" customFormat="false" ht="12.75" hidden="false" customHeight="false" outlineLevel="0" collapsed="false">
      <c r="I28" s="67"/>
    </row>
    <row r="29" customFormat="false" ht="12.75" hidden="false" customHeight="false" outlineLevel="0" collapsed="false">
      <c r="I29" s="67"/>
    </row>
    <row r="30" customFormat="false" ht="12.75" hidden="false" customHeight="false" outlineLevel="0" collapsed="false">
      <c r="I30" s="67"/>
    </row>
    <row r="31" customFormat="false" ht="12.75" hidden="false" customHeight="false" outlineLevel="0" collapsed="false">
      <c r="I31" s="67"/>
    </row>
    <row r="32" customFormat="false" ht="12.75" hidden="false" customHeight="false" outlineLevel="0" collapsed="false">
      <c r="I32" s="67"/>
    </row>
    <row r="33" customFormat="false" ht="12.75" hidden="false" customHeight="false" outlineLevel="0" collapsed="false">
      <c r="I33" s="67"/>
    </row>
    <row r="34" customFormat="false" ht="12.75" hidden="false" customHeight="false" outlineLevel="0" collapsed="false">
      <c r="I34" s="67"/>
    </row>
    <row r="35" customFormat="false" ht="12.75" hidden="false" customHeight="false" outlineLevel="0" collapsed="false">
      <c r="I35" s="67"/>
    </row>
    <row r="36" customFormat="false" ht="12.75" hidden="false" customHeight="false" outlineLevel="0" collapsed="false">
      <c r="I36" s="67"/>
    </row>
    <row r="37" customFormat="false" ht="12.75" hidden="false" customHeight="false" outlineLevel="0" collapsed="false">
      <c r="I37" s="67"/>
    </row>
    <row r="38" customFormat="false" ht="12.75" hidden="false" customHeight="false" outlineLevel="0" collapsed="false">
      <c r="I38" s="67"/>
    </row>
    <row r="39" customFormat="false" ht="12.75" hidden="false" customHeight="false" outlineLevel="0" collapsed="false">
      <c r="I39" s="67"/>
    </row>
    <row r="40" customFormat="false" ht="12.75" hidden="false" customHeight="false" outlineLevel="0" collapsed="false">
      <c r="I40" s="67"/>
    </row>
    <row r="41" customFormat="false" ht="12.75" hidden="false" customHeight="false" outlineLevel="0" collapsed="false">
      <c r="I41" s="67"/>
    </row>
    <row r="42" customFormat="false" ht="12.75" hidden="false" customHeight="false" outlineLevel="0" collapsed="false">
      <c r="I42" s="67"/>
    </row>
    <row r="43" customFormat="false" ht="12.75" hidden="false" customHeight="false" outlineLevel="0" collapsed="false">
      <c r="I43" s="67"/>
    </row>
    <row r="44" customFormat="false" ht="12.75" hidden="false" customHeight="false" outlineLevel="0" collapsed="false">
      <c r="I44" s="67"/>
    </row>
    <row r="45" customFormat="false" ht="12.75" hidden="false" customHeight="false" outlineLevel="0" collapsed="false">
      <c r="I45" s="67"/>
    </row>
    <row r="46" customFormat="false" ht="12.75" hidden="false" customHeight="false" outlineLevel="0" collapsed="false">
      <c r="I46" s="67"/>
    </row>
    <row r="47" customFormat="false" ht="12.75" hidden="false" customHeight="false" outlineLevel="0" collapsed="false">
      <c r="I47" s="67"/>
    </row>
    <row r="48" customFormat="false" ht="12.75" hidden="false" customHeight="false" outlineLevel="0" collapsed="false">
      <c r="I48" s="67"/>
    </row>
    <row r="49" customFormat="false" ht="12.75" hidden="false" customHeight="false" outlineLevel="0" collapsed="false">
      <c r="I49" s="67"/>
    </row>
    <row r="50" customFormat="false" ht="12.75" hidden="false" customHeight="false" outlineLevel="0" collapsed="false">
      <c r="I50" s="67"/>
    </row>
    <row r="51" customFormat="false" ht="12.75" hidden="false" customHeight="false" outlineLevel="0" collapsed="false">
      <c r="I51" s="67"/>
    </row>
    <row r="52" customFormat="false" ht="12.75" hidden="false" customHeight="false" outlineLevel="0" collapsed="false">
      <c r="I52" s="67"/>
    </row>
    <row r="53" customFormat="false" ht="12.75" hidden="false" customHeight="false" outlineLevel="0" collapsed="false">
      <c r="I53" s="67"/>
    </row>
    <row r="54" customFormat="false" ht="12.75" hidden="false" customHeight="false" outlineLevel="0" collapsed="false">
      <c r="I54" s="67"/>
    </row>
    <row r="55" customFormat="false" ht="12.75" hidden="false" customHeight="false" outlineLevel="0" collapsed="false">
      <c r="I55" s="67"/>
    </row>
    <row r="56" customFormat="false" ht="12.75" hidden="false" customHeight="false" outlineLevel="0" collapsed="false">
      <c r="I56" s="67"/>
    </row>
    <row r="57" customFormat="false" ht="12.75" hidden="false" customHeight="false" outlineLevel="0" collapsed="false">
      <c r="I57" s="67"/>
    </row>
    <row r="58" customFormat="false" ht="12.75" hidden="false" customHeight="false" outlineLevel="0" collapsed="false">
      <c r="I58" s="67"/>
    </row>
    <row r="59" customFormat="false" ht="12.75" hidden="false" customHeight="false" outlineLevel="0" collapsed="false">
      <c r="I59" s="67"/>
    </row>
    <row r="60" customFormat="false" ht="12.75" hidden="false" customHeight="false" outlineLevel="0" collapsed="false">
      <c r="I60" s="67"/>
    </row>
    <row r="61" customFormat="false" ht="12.75" hidden="false" customHeight="false" outlineLevel="0" collapsed="false">
      <c r="I61" s="67"/>
    </row>
    <row r="62" customFormat="false" ht="12.75" hidden="false" customHeight="false" outlineLevel="0" collapsed="false">
      <c r="I62" s="67"/>
    </row>
    <row r="63" customFormat="false" ht="12.75" hidden="false" customHeight="false" outlineLevel="0" collapsed="false">
      <c r="I63" s="67"/>
    </row>
    <row r="64" customFormat="false" ht="12.75" hidden="false" customHeight="false" outlineLevel="0" collapsed="false">
      <c r="I64" s="67"/>
    </row>
    <row r="65" customFormat="false" ht="12.75" hidden="false" customHeight="false" outlineLevel="0" collapsed="false">
      <c r="I65" s="67"/>
    </row>
    <row r="66" customFormat="false" ht="12.75" hidden="false" customHeight="false" outlineLevel="0" collapsed="false">
      <c r="I66" s="67"/>
    </row>
    <row r="67" customFormat="false" ht="12.75" hidden="false" customHeight="false" outlineLevel="0" collapsed="false">
      <c r="I67" s="67"/>
    </row>
  </sheetData>
  <mergeCells count="10">
    <mergeCell ref="B1:E1"/>
    <mergeCell ref="B2:I2"/>
    <mergeCell ref="B18:H18"/>
    <mergeCell ref="C19:H19"/>
    <mergeCell ref="C20:H20"/>
    <mergeCell ref="C21:H21"/>
    <mergeCell ref="C22:H22"/>
    <mergeCell ref="C23:H23"/>
    <mergeCell ref="C24:H24"/>
    <mergeCell ref="C25:H25"/>
  </mergeCells>
  <hyperlinks>
    <hyperlink ref="B1" location="'L IV 13-3j98'!A1" display="Zum Titelblatt"/>
    <hyperlink ref="A5" location="Vorbemerkungen!A1" display="Abkürzungen"/>
    <hyperlink ref="A6" location="Vorbemerkungen!A1" display="I."/>
    <hyperlink ref="B6" location="Vorbemerkungen!A1" display="Vorwort (Grundlagen und Methodik)"/>
    <hyperlink ref="B19" location="'Tabelle 1Seite11'!A1" display="1."/>
    <hyperlink ref="C19" location="'Tabelle 1Seite11'!A1" display="Steuerpflichtige, Besteuerungsgrundlagen und Steuermessbetrag 2001"/>
    <hyperlink ref="I19" location="'Tabelle 1Seite11'!A1" display="#Tabelle 1Seite11.A1"/>
    <hyperlink ref="B20" location="'Tabelle 2Seite12-13'!A1" display="2."/>
    <hyperlink ref="C20" location="'Tabelle 2Seite12-13'!A1" display="Gewerbesteuerpflichtige, deren Gewerbeertrag und Steuermessbetrag 2001"/>
    <hyperlink ref="C21" location="'Tabelle 2Seite12-13'!A1" display="nach Gewerbeertragsgrößenklassen und Wirtschaftsabschnitten"/>
    <hyperlink ref="I21" location="'Tabelle 2Seite12-13'!A1" display="#Tabelle 2Seite12-13.A1"/>
    <hyperlink ref="B22" location="'Tabelle 3Seite14'!A1" display="3."/>
    <hyperlink ref="C22" location="'Tabelle 3Seite14'!A1" display="Gewerbesteuerpflichtige, deren Gewerbeertrag und Steuermessbetrag 2001"/>
    <hyperlink ref="C23" location="'Tabelle 3Seite14'!A1" display="nach Gewerbeertragsgrößenklassen und Rechtsformen"/>
    <hyperlink ref="I23" location="'Tabelle 3Seite14'!A1" display="#Tabelle 3Seite14.A1"/>
    <hyperlink ref="B24" location="'Tabelle 4Seite15'!A1" display="4."/>
    <hyperlink ref="C24" location="'Tabelle 4Seite15'!A1" display="Gewerbesteuerpflichtige, zusammengefasste Besteuerungsgrundlagen"/>
    <hyperlink ref="C25" location="'Tabelle 4Seite15'!A1" display="und Steuermessbetrag 2001 in wirtschaftlicher Gliederung"/>
    <hyperlink ref="I25" location="'Tabelle 4Seite15'!A1" display="#Tabelle 4Seite15.A1"/>
    <hyperlink ref="B26" location="'Tabelle 5Seite18-26'!A1" display="5."/>
    <hyperlink ref="C26" location="'Tabelle 5Seite18-26'!A1" display="Gewerbesteuerpflichtige und Steuermessbetrag 2001 in regionaler Gliederung"/>
    <hyperlink ref="I26" location="'Tabelle 5Seite18-26'!A1" display="#Tabelle 5Seite18-26.A1"/>
  </hyperlinks>
  <printOptions headings="false" gridLines="false" gridLinesSet="true" horizontalCentered="false" verticalCentered="false"/>
  <pageMargins left="0.590277777777778" right="0.59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7" width="11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71" t="s">
        <v>112</v>
      </c>
      <c r="B1" s="71"/>
      <c r="C1" s="71"/>
      <c r="D1" s="72"/>
    </row>
    <row r="3" customFormat="false" ht="18" hidden="false" customHeight="false" outlineLevel="0" collapsed="false">
      <c r="A3" s="73" t="s">
        <v>11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1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82"/>
      <c r="D14" s="83"/>
      <c r="E14" s="84"/>
    </row>
    <row r="15" customFormat="false" ht="12.75" hidden="false" customHeight="false" outlineLevel="0" collapsed="false">
      <c r="C15" s="85"/>
      <c r="D15" s="83"/>
      <c r="E15" s="84"/>
    </row>
  </sheetData>
  <sheetProtection sheet="true" password="c7f8" scenarios="true"/>
  <mergeCells count="5">
    <mergeCell ref="A1:C1"/>
    <mergeCell ref="A3:G3"/>
    <mergeCell ref="A6:G6"/>
    <mergeCell ref="D14:D15"/>
    <mergeCell ref="E14:E15"/>
  </mergeCells>
  <hyperlinks>
    <hyperlink ref="A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5625" defaultRowHeight="12.75" zeroHeight="false" outlineLevelRow="0" outlineLevelCol="0"/>
  <cols>
    <col collapsed="false" customWidth="true" hidden="false" outlineLevel="0" max="4" min="1" style="86" width="1.7"/>
    <col collapsed="false" customWidth="true" hidden="false" outlineLevel="0" max="5" min="5" style="86" width="3.28"/>
    <col collapsed="false" customWidth="true" hidden="false" outlineLevel="0" max="6" min="6" style="86" width="1.7"/>
    <col collapsed="false" customWidth="true" hidden="false" outlineLevel="0" max="7" min="7" style="86" width="43.85"/>
    <col collapsed="false" customWidth="true" hidden="false" outlineLevel="0" max="8" min="8" style="86" width="8.56"/>
    <col collapsed="false" customWidth="true" hidden="false" outlineLevel="0" max="9" min="9" style="86" width="9.85"/>
    <col collapsed="false" customWidth="true" hidden="false" outlineLevel="0" max="10" min="10" style="86" width="8.85"/>
    <col collapsed="false" customWidth="true" hidden="false" outlineLevel="0" max="11" min="11" style="86" width="8.99"/>
    <col collapsed="false" customWidth="false" hidden="false" outlineLevel="0" max="257" min="12" style="86" width="11.56"/>
  </cols>
  <sheetData>
    <row r="1" customFormat="false" ht="12.75" hidden="false" customHeight="false" outlineLevel="0" collapsed="false">
      <c r="A1" s="87" t="s">
        <v>112</v>
      </c>
      <c r="B1" s="88"/>
      <c r="C1" s="88"/>
      <c r="D1" s="88"/>
      <c r="E1" s="88"/>
      <c r="F1" s="88"/>
      <c r="G1" s="88"/>
    </row>
    <row r="2" customFormat="false" ht="18" hidden="false" customHeight="true" outlineLevel="0" collapsed="false">
      <c r="A2" s="89" t="s">
        <v>115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s="93" customFormat="true" ht="15.95" hidden="false" customHeight="true" outlineLevel="0" collapsed="false">
      <c r="A3" s="90" t="s">
        <v>116</v>
      </c>
      <c r="B3" s="90"/>
      <c r="C3" s="90"/>
      <c r="D3" s="90"/>
      <c r="E3" s="90"/>
      <c r="F3" s="90"/>
      <c r="G3" s="90"/>
      <c r="H3" s="91" t="s">
        <v>117</v>
      </c>
      <c r="I3" s="91"/>
      <c r="J3" s="92" t="s">
        <v>118</v>
      </c>
      <c r="K3" s="92"/>
    </row>
    <row r="4" s="93" customFormat="true" ht="15.95" hidden="false" customHeight="true" outlineLevel="0" collapsed="false">
      <c r="A4" s="90"/>
      <c r="B4" s="90"/>
      <c r="C4" s="90"/>
      <c r="D4" s="90"/>
      <c r="E4" s="90"/>
      <c r="F4" s="90"/>
      <c r="G4" s="90"/>
      <c r="H4" s="91"/>
      <c r="I4" s="91"/>
      <c r="J4" s="92"/>
      <c r="K4" s="92"/>
    </row>
    <row r="5" s="93" customFormat="true" ht="15.95" hidden="false" customHeight="true" outlineLevel="0" collapsed="false">
      <c r="A5" s="90"/>
      <c r="B5" s="90"/>
      <c r="C5" s="90"/>
      <c r="D5" s="90"/>
      <c r="E5" s="90"/>
      <c r="F5" s="90"/>
      <c r="G5" s="90"/>
      <c r="H5" s="94" t="s">
        <v>119</v>
      </c>
      <c r="I5" s="95" t="s">
        <v>120</v>
      </c>
      <c r="J5" s="94" t="s">
        <v>119</v>
      </c>
      <c r="K5" s="96" t="s">
        <v>120</v>
      </c>
    </row>
    <row r="6" s="93" customFormat="true" ht="24.95" hidden="false" customHeight="true" outlineLevel="0" collapsed="false">
      <c r="A6" s="97" t="s">
        <v>121</v>
      </c>
      <c r="B6" s="98"/>
      <c r="C6" s="98"/>
      <c r="D6" s="98"/>
      <c r="E6" s="98"/>
      <c r="F6" s="98"/>
      <c r="G6" s="98"/>
      <c r="H6" s="0"/>
      <c r="I6" s="0"/>
      <c r="J6" s="0"/>
      <c r="K6" s="0"/>
    </row>
    <row r="7" s="93" customFormat="true" ht="15.95" hidden="false" customHeight="true" outlineLevel="0" collapsed="false">
      <c r="A7" s="99" t="s">
        <v>122</v>
      </c>
      <c r="B7" s="100"/>
      <c r="C7" s="100"/>
      <c r="D7" s="100"/>
      <c r="E7" s="100"/>
      <c r="F7" s="100"/>
      <c r="G7" s="100"/>
      <c r="H7" s="101" t="n">
        <v>149467</v>
      </c>
      <c r="I7" s="102" t="n">
        <v>20731795</v>
      </c>
      <c r="J7" s="103" t="n">
        <v>645</v>
      </c>
      <c r="K7" s="104" t="n">
        <v>5717156</v>
      </c>
    </row>
    <row r="8" s="93" customFormat="true" ht="12.6" hidden="false" customHeight="true" outlineLevel="0" collapsed="false">
      <c r="A8" s="99" t="s">
        <v>123</v>
      </c>
      <c r="B8" s="100"/>
      <c r="C8" s="100"/>
      <c r="D8" s="100"/>
      <c r="E8" s="100"/>
      <c r="F8" s="100"/>
      <c r="G8" s="100"/>
      <c r="H8" s="101" t="n">
        <v>51467</v>
      </c>
      <c r="I8" s="105" t="n">
        <v>-21175334</v>
      </c>
      <c r="J8" s="103" t="n">
        <v>524</v>
      </c>
      <c r="K8" s="105" t="n">
        <v>-8107587</v>
      </c>
    </row>
    <row r="9" s="93" customFormat="true" ht="15.95" hidden="false" customHeight="true" outlineLevel="0" collapsed="false">
      <c r="A9" s="99" t="s">
        <v>124</v>
      </c>
      <c r="B9" s="100"/>
      <c r="C9" s="100"/>
      <c r="D9" s="100"/>
      <c r="E9" s="100"/>
      <c r="F9" s="100"/>
      <c r="G9" s="100"/>
      <c r="H9" s="101"/>
      <c r="I9" s="105"/>
      <c r="J9" s="103"/>
      <c r="K9" s="106"/>
    </row>
    <row r="10" s="93" customFormat="true" ht="12.6" hidden="false" customHeight="true" outlineLevel="0" collapsed="false">
      <c r="A10" s="99"/>
      <c r="B10" s="100" t="s">
        <v>125</v>
      </c>
      <c r="C10" s="97"/>
      <c r="D10" s="100"/>
      <c r="E10" s="100"/>
      <c r="F10" s="100" t="s">
        <v>126</v>
      </c>
      <c r="G10" s="100"/>
      <c r="H10" s="101" t="n">
        <v>93689</v>
      </c>
      <c r="I10" s="105" t="n">
        <v>3002283</v>
      </c>
      <c r="J10" s="103" t="n">
        <v>779</v>
      </c>
      <c r="K10" s="106" t="n">
        <v>1661965</v>
      </c>
    </row>
    <row r="11" s="93" customFormat="true" ht="12.6" hidden="false" customHeight="true" outlineLevel="0" collapsed="false">
      <c r="A11" s="99"/>
      <c r="B11" s="100" t="s">
        <v>127</v>
      </c>
      <c r="C11" s="97"/>
      <c r="D11" s="100"/>
      <c r="E11" s="100"/>
      <c r="F11" s="100" t="s">
        <v>128</v>
      </c>
      <c r="G11" s="100"/>
      <c r="H11" s="101" t="n">
        <v>336</v>
      </c>
      <c r="I11" s="105" t="n">
        <v>16605</v>
      </c>
      <c r="J11" s="103" t="n">
        <v>15</v>
      </c>
      <c r="K11" s="106" t="n">
        <v>5918</v>
      </c>
    </row>
    <row r="12" s="93" customFormat="true" ht="12.6" hidden="false" customHeight="true" outlineLevel="0" collapsed="false">
      <c r="A12" s="99"/>
      <c r="B12" s="100" t="s">
        <v>129</v>
      </c>
      <c r="C12" s="97"/>
      <c r="D12" s="100"/>
      <c r="E12" s="100"/>
      <c r="F12" s="100" t="s">
        <v>130</v>
      </c>
      <c r="G12" s="100"/>
      <c r="H12" s="101" t="n">
        <v>643</v>
      </c>
      <c r="I12" s="105" t="n">
        <v>48880</v>
      </c>
      <c r="J12" s="103" t="n">
        <v>26</v>
      </c>
      <c r="K12" s="106" t="n">
        <v>38706</v>
      </c>
    </row>
    <row r="13" s="93" customFormat="true" ht="12.6" hidden="false" customHeight="true" outlineLevel="0" collapsed="false">
      <c r="A13" s="99"/>
      <c r="B13" s="100" t="s">
        <v>131</v>
      </c>
      <c r="C13" s="97"/>
      <c r="D13" s="100"/>
      <c r="E13" s="100"/>
      <c r="F13" s="100" t="s">
        <v>132</v>
      </c>
      <c r="G13" s="100"/>
      <c r="H13" s="107"/>
      <c r="I13" s="105"/>
      <c r="J13" s="103"/>
      <c r="K13" s="106"/>
    </row>
    <row r="14" s="93" customFormat="true" ht="12.6" hidden="false" customHeight="true" outlineLevel="0" collapsed="false">
      <c r="A14" s="99"/>
      <c r="B14" s="100"/>
      <c r="C14" s="97"/>
      <c r="D14" s="97"/>
      <c r="E14" s="97"/>
      <c r="F14" s="100" t="s">
        <v>133</v>
      </c>
      <c r="G14" s="100"/>
      <c r="H14" s="101" t="n">
        <v>10</v>
      </c>
      <c r="I14" s="105" t="n">
        <v>11687</v>
      </c>
      <c r="J14" s="103" t="n">
        <v>4</v>
      </c>
      <c r="K14" s="106" t="n">
        <v>5238</v>
      </c>
    </row>
    <row r="15" s="93" customFormat="true" ht="12.6" hidden="false" customHeight="true" outlineLevel="0" collapsed="false">
      <c r="A15" s="99"/>
      <c r="B15" s="100" t="s">
        <v>134</v>
      </c>
      <c r="C15" s="97"/>
      <c r="D15" s="100"/>
      <c r="E15" s="100"/>
      <c r="F15" s="100" t="s">
        <v>135</v>
      </c>
      <c r="G15" s="100"/>
      <c r="H15" s="101"/>
      <c r="I15" s="105"/>
      <c r="J15" s="103"/>
      <c r="K15" s="106"/>
    </row>
    <row r="16" s="93" customFormat="true" ht="12.6" hidden="false" customHeight="true" outlineLevel="0" collapsed="false">
      <c r="A16" s="99"/>
      <c r="B16" s="100"/>
      <c r="C16" s="97"/>
      <c r="D16" s="97"/>
      <c r="E16" s="97"/>
      <c r="F16" s="100" t="s">
        <v>136</v>
      </c>
      <c r="G16" s="100"/>
      <c r="H16" s="101" t="n">
        <v>232</v>
      </c>
      <c r="I16" s="105" t="n">
        <v>257965</v>
      </c>
      <c r="J16" s="103" t="n">
        <v>35</v>
      </c>
      <c r="K16" s="106" t="n">
        <v>157491</v>
      </c>
    </row>
    <row r="17" s="93" customFormat="true" ht="12.6" hidden="false" customHeight="true" outlineLevel="0" collapsed="false">
      <c r="A17" s="99"/>
      <c r="B17" s="100" t="s">
        <v>137</v>
      </c>
      <c r="C17" s="97"/>
      <c r="D17" s="100"/>
      <c r="E17" s="100"/>
      <c r="F17" s="100" t="s">
        <v>138</v>
      </c>
      <c r="G17" s="100"/>
      <c r="H17" s="101" t="n">
        <v>792</v>
      </c>
      <c r="I17" s="105" t="n">
        <v>58936</v>
      </c>
      <c r="J17" s="103" t="n">
        <v>13</v>
      </c>
      <c r="K17" s="106" t="n">
        <v>26508</v>
      </c>
    </row>
    <row r="18" s="93" customFormat="true" ht="12.6" hidden="false" customHeight="true" outlineLevel="0" collapsed="false">
      <c r="A18" s="99"/>
      <c r="B18" s="100"/>
      <c r="C18" s="97"/>
      <c r="D18" s="100"/>
      <c r="E18" s="100"/>
      <c r="F18" s="100" t="s">
        <v>139</v>
      </c>
      <c r="G18" s="100"/>
      <c r="H18" s="108" t="s">
        <v>140</v>
      </c>
      <c r="I18" s="108" t="s">
        <v>140</v>
      </c>
      <c r="J18" s="108" t="s">
        <v>140</v>
      </c>
      <c r="K18" s="108" t="s">
        <v>140</v>
      </c>
    </row>
    <row r="19" s="93" customFormat="true" ht="12.6" hidden="false" customHeight="true" outlineLevel="0" collapsed="false">
      <c r="A19" s="99"/>
      <c r="B19" s="100" t="s">
        <v>141</v>
      </c>
      <c r="C19" s="97"/>
      <c r="D19" s="100"/>
      <c r="E19" s="100"/>
      <c r="F19" s="100" t="s">
        <v>142</v>
      </c>
      <c r="G19" s="100"/>
      <c r="H19" s="101" t="n">
        <v>1320</v>
      </c>
      <c r="I19" s="105" t="n">
        <v>5178553</v>
      </c>
      <c r="J19" s="103" t="n">
        <v>147</v>
      </c>
      <c r="K19" s="106" t="n">
        <v>1402879</v>
      </c>
    </row>
    <row r="20" s="93" customFormat="true" ht="12.6" hidden="false" customHeight="true" outlineLevel="0" collapsed="false">
      <c r="A20" s="99"/>
      <c r="B20" s="100" t="s">
        <v>143</v>
      </c>
      <c r="C20" s="97"/>
      <c r="D20" s="100"/>
      <c r="E20" s="100"/>
      <c r="F20" s="100" t="s">
        <v>144</v>
      </c>
      <c r="G20" s="100"/>
      <c r="H20" s="101" t="n">
        <v>12110</v>
      </c>
      <c r="I20" s="105" t="n">
        <v>60466</v>
      </c>
      <c r="J20" s="103" t="n">
        <v>406</v>
      </c>
      <c r="K20" s="106" t="n">
        <v>32994</v>
      </c>
    </row>
    <row r="21" s="93" customFormat="true" ht="15.95" hidden="false" customHeight="true" outlineLevel="0" collapsed="false">
      <c r="A21" s="99"/>
      <c r="B21" s="100" t="s">
        <v>145</v>
      </c>
      <c r="C21" s="97"/>
      <c r="D21" s="100"/>
      <c r="E21" s="100"/>
      <c r="F21" s="100" t="s">
        <v>146</v>
      </c>
      <c r="G21" s="100"/>
      <c r="H21" s="101" t="n">
        <v>36</v>
      </c>
      <c r="I21" s="105" t="n">
        <v>48322</v>
      </c>
      <c r="J21" s="103" t="n">
        <v>7</v>
      </c>
      <c r="K21" s="106" t="n">
        <v>43932</v>
      </c>
    </row>
    <row r="22" s="93" customFormat="true" ht="12.6" hidden="false" customHeight="true" outlineLevel="0" collapsed="false">
      <c r="A22" s="99"/>
      <c r="B22" s="100" t="s">
        <v>147</v>
      </c>
      <c r="C22" s="97"/>
      <c r="D22" s="100"/>
      <c r="E22" s="100"/>
      <c r="F22" s="100" t="s">
        <v>148</v>
      </c>
      <c r="G22" s="100"/>
      <c r="H22" s="101" t="n">
        <v>11</v>
      </c>
      <c r="I22" s="105" t="n">
        <v>91</v>
      </c>
      <c r="J22" s="108" t="s">
        <v>140</v>
      </c>
      <c r="K22" s="108" t="s">
        <v>140</v>
      </c>
    </row>
    <row r="23" s="93" customFormat="true" ht="15.95" hidden="false" customHeight="true" outlineLevel="0" collapsed="false">
      <c r="A23" s="99" t="s">
        <v>149</v>
      </c>
      <c r="B23" s="100"/>
      <c r="C23" s="100"/>
      <c r="D23" s="100"/>
      <c r="E23" s="100"/>
      <c r="F23" s="100"/>
      <c r="G23" s="100"/>
      <c r="H23" s="101"/>
      <c r="I23" s="105"/>
      <c r="J23" s="103"/>
      <c r="K23" s="106"/>
    </row>
    <row r="24" s="93" customFormat="true" ht="15.95" hidden="false" customHeight="true" outlineLevel="0" collapsed="false">
      <c r="A24" s="99"/>
      <c r="B24" s="100" t="s">
        <v>129</v>
      </c>
      <c r="C24" s="97"/>
      <c r="D24" s="100"/>
      <c r="E24" s="100"/>
      <c r="F24" s="100" t="s">
        <v>150</v>
      </c>
      <c r="G24" s="100"/>
      <c r="H24" s="101" t="n">
        <v>29</v>
      </c>
      <c r="I24" s="105" t="n">
        <v>87890</v>
      </c>
      <c r="J24" s="103" t="n">
        <v>5</v>
      </c>
      <c r="K24" s="106" t="n">
        <v>79428</v>
      </c>
    </row>
    <row r="25" s="93" customFormat="true" ht="15.95" hidden="false" customHeight="true" outlineLevel="0" collapsed="false">
      <c r="A25" s="99" t="s">
        <v>151</v>
      </c>
      <c r="B25" s="100"/>
      <c r="C25" s="100"/>
      <c r="D25" s="100"/>
      <c r="E25" s="100"/>
      <c r="F25" s="100"/>
      <c r="G25" s="100"/>
      <c r="H25" s="101" t="n">
        <v>98768</v>
      </c>
      <c r="I25" s="105" t="n">
        <v>8771678</v>
      </c>
      <c r="J25" s="103" t="n">
        <v>930</v>
      </c>
      <c r="K25" s="106" t="n">
        <v>3455060</v>
      </c>
    </row>
    <row r="26" s="93" customFormat="true" ht="12.6" hidden="false" customHeight="true" outlineLevel="0" collapsed="false">
      <c r="A26" s="99" t="s">
        <v>152</v>
      </c>
      <c r="B26" s="100"/>
      <c r="C26" s="100"/>
      <c r="D26" s="100"/>
      <c r="E26" s="100"/>
      <c r="F26" s="100"/>
      <c r="G26" s="100"/>
      <c r="H26" s="101" t="n">
        <v>195343</v>
      </c>
      <c r="I26" s="105" t="n">
        <v>8328138</v>
      </c>
      <c r="J26" s="103" t="n">
        <v>1146</v>
      </c>
      <c r="K26" s="106" t="n">
        <v>1064629</v>
      </c>
    </row>
    <row r="27" s="93" customFormat="true" ht="12.6" hidden="false" customHeight="true" outlineLevel="0" collapsed="false">
      <c r="A27" s="99" t="s">
        <v>153</v>
      </c>
      <c r="B27" s="100"/>
      <c r="C27" s="100"/>
      <c r="D27" s="100"/>
      <c r="E27" s="100"/>
      <c r="F27" s="100"/>
      <c r="G27" s="100"/>
      <c r="H27" s="101"/>
      <c r="I27" s="105"/>
      <c r="J27" s="103"/>
      <c r="K27" s="106"/>
    </row>
    <row r="28" s="93" customFormat="true" ht="12.6" hidden="false" customHeight="true" outlineLevel="0" collapsed="false">
      <c r="A28" s="99"/>
      <c r="B28" s="100" t="s">
        <v>154</v>
      </c>
      <c r="C28" s="97"/>
      <c r="D28" s="100"/>
      <c r="E28" s="100"/>
      <c r="F28" s="100" t="s">
        <v>155</v>
      </c>
      <c r="G28" s="100"/>
      <c r="H28" s="101"/>
      <c r="I28" s="105"/>
      <c r="J28" s="103"/>
      <c r="K28" s="106"/>
    </row>
    <row r="29" s="93" customFormat="true" ht="12.6" hidden="false" customHeight="true" outlineLevel="0" collapsed="false">
      <c r="A29" s="99"/>
      <c r="B29" s="100"/>
      <c r="C29" s="100"/>
      <c r="D29" s="97"/>
      <c r="E29" s="100"/>
      <c r="F29" s="100" t="s">
        <v>156</v>
      </c>
      <c r="G29" s="100"/>
      <c r="H29" s="101" t="n">
        <v>18832</v>
      </c>
      <c r="I29" s="105" t="n">
        <v>193710</v>
      </c>
      <c r="J29" s="103" t="n">
        <v>464</v>
      </c>
      <c r="K29" s="106" t="n">
        <v>101604</v>
      </c>
    </row>
    <row r="30" s="93" customFormat="true" ht="12.6" hidden="false" customHeight="true" outlineLevel="0" collapsed="false">
      <c r="A30" s="99"/>
      <c r="B30" s="100" t="s">
        <v>157</v>
      </c>
      <c r="C30" s="97"/>
      <c r="D30" s="100"/>
      <c r="E30" s="100"/>
      <c r="F30" s="100" t="s">
        <v>158</v>
      </c>
      <c r="G30" s="100"/>
      <c r="H30" s="101" t="n">
        <v>860</v>
      </c>
      <c r="I30" s="105" t="n">
        <v>242301</v>
      </c>
      <c r="J30" s="103" t="n">
        <v>5</v>
      </c>
      <c r="K30" s="103" t="n">
        <v>1478</v>
      </c>
    </row>
    <row r="31" s="93" customFormat="true" ht="12.6" hidden="false" customHeight="true" outlineLevel="0" collapsed="false">
      <c r="A31" s="99"/>
      <c r="B31" s="100" t="s">
        <v>159</v>
      </c>
      <c r="C31" s="97"/>
      <c r="D31" s="100"/>
      <c r="E31" s="100"/>
      <c r="F31" s="100" t="s">
        <v>160</v>
      </c>
      <c r="G31" s="100"/>
      <c r="H31" s="101" t="n">
        <v>7307</v>
      </c>
      <c r="I31" s="105" t="n">
        <v>3403855</v>
      </c>
      <c r="J31" s="103" t="n">
        <v>215</v>
      </c>
      <c r="K31" s="106" t="n">
        <v>1997430</v>
      </c>
    </row>
    <row r="32" s="93" customFormat="true" ht="12.6" hidden="false" customHeight="true" outlineLevel="0" collapsed="false">
      <c r="A32" s="99"/>
      <c r="B32" s="100" t="s">
        <v>161</v>
      </c>
      <c r="C32" s="97"/>
      <c r="D32" s="100"/>
      <c r="E32" s="100"/>
      <c r="F32" s="100" t="s">
        <v>162</v>
      </c>
      <c r="G32" s="100"/>
      <c r="H32" s="101"/>
      <c r="I32" s="105"/>
      <c r="J32" s="103"/>
      <c r="K32" s="106"/>
    </row>
    <row r="33" s="93" customFormat="true" ht="12.6" hidden="false" customHeight="true" outlineLevel="0" collapsed="false">
      <c r="A33" s="99"/>
      <c r="B33" s="100"/>
      <c r="C33" s="100"/>
      <c r="D33" s="97"/>
      <c r="E33" s="97"/>
      <c r="F33" s="100" t="s">
        <v>163</v>
      </c>
      <c r="G33" s="100"/>
      <c r="H33" s="101" t="n">
        <v>2103</v>
      </c>
      <c r="I33" s="105" t="n">
        <v>4542861</v>
      </c>
      <c r="J33" s="103" t="n">
        <v>222</v>
      </c>
      <c r="K33" s="106" t="n">
        <v>2400152</v>
      </c>
    </row>
    <row r="34" s="93" customFormat="true" ht="12.6" hidden="false" customHeight="true" outlineLevel="0" collapsed="false">
      <c r="A34" s="99"/>
      <c r="B34" s="100" t="s">
        <v>164</v>
      </c>
      <c r="C34" s="97"/>
      <c r="D34" s="100"/>
      <c r="E34" s="100"/>
      <c r="F34" s="100" t="s">
        <v>165</v>
      </c>
      <c r="G34" s="100"/>
      <c r="H34" s="101"/>
      <c r="I34" s="105"/>
      <c r="J34" s="103"/>
      <c r="K34" s="106"/>
    </row>
    <row r="35" s="93" customFormat="true" ht="12.6" hidden="false" customHeight="true" outlineLevel="0" collapsed="false">
      <c r="A35" s="99"/>
      <c r="B35" s="100"/>
      <c r="C35" s="100"/>
      <c r="D35" s="97"/>
      <c r="E35" s="100"/>
      <c r="F35" s="100" t="s">
        <v>166</v>
      </c>
      <c r="G35" s="100"/>
      <c r="H35" s="101" t="n">
        <v>14</v>
      </c>
      <c r="I35" s="105" t="n">
        <v>299011</v>
      </c>
      <c r="J35" s="103" t="s">
        <v>167</v>
      </c>
      <c r="K35" s="103" t="s">
        <v>167</v>
      </c>
    </row>
    <row r="36" s="93" customFormat="true" ht="12.6" hidden="false" customHeight="true" outlineLevel="0" collapsed="false">
      <c r="A36" s="99"/>
      <c r="B36" s="100" t="s">
        <v>168</v>
      </c>
      <c r="C36" s="97"/>
      <c r="D36" s="100"/>
      <c r="E36" s="100"/>
      <c r="F36" s="100" t="s">
        <v>169</v>
      </c>
      <c r="G36" s="100"/>
      <c r="H36" s="101" t="n">
        <v>195</v>
      </c>
      <c r="I36" s="105" t="n">
        <v>168054</v>
      </c>
      <c r="J36" s="103" t="n">
        <v>15</v>
      </c>
      <c r="K36" s="106" t="n">
        <v>150401</v>
      </c>
    </row>
    <row r="37" s="93" customFormat="true" ht="12.6" hidden="false" customHeight="true" outlineLevel="0" collapsed="false">
      <c r="A37" s="99"/>
      <c r="B37" s="100" t="s">
        <v>170</v>
      </c>
      <c r="C37" s="97"/>
      <c r="D37" s="100"/>
      <c r="E37" s="100"/>
      <c r="F37" s="100" t="s">
        <v>171</v>
      </c>
      <c r="G37" s="100"/>
      <c r="H37" s="101" t="n">
        <v>108</v>
      </c>
      <c r="I37" s="105" t="n">
        <v>50329</v>
      </c>
      <c r="J37" s="103" t="n">
        <v>5</v>
      </c>
      <c r="K37" s="106" t="n">
        <v>24441</v>
      </c>
    </row>
    <row r="38" s="93" customFormat="true" ht="12.6" hidden="false" customHeight="true" outlineLevel="0" collapsed="false">
      <c r="A38" s="99"/>
      <c r="B38" s="100" t="s">
        <v>172</v>
      </c>
      <c r="C38" s="97"/>
      <c r="D38" s="100"/>
      <c r="E38" s="100"/>
      <c r="F38" s="100" t="s">
        <v>173</v>
      </c>
      <c r="G38" s="100"/>
      <c r="H38" s="101" t="n">
        <v>20221</v>
      </c>
      <c r="I38" s="105" t="n">
        <v>72468</v>
      </c>
      <c r="J38" s="103" t="n">
        <v>534</v>
      </c>
      <c r="K38" s="106" t="n">
        <v>36762</v>
      </c>
    </row>
    <row r="39" s="93" customFormat="true" ht="12.6" hidden="false" customHeight="true" outlineLevel="0" collapsed="false">
      <c r="A39" s="99"/>
      <c r="B39" s="100" t="s">
        <v>174</v>
      </c>
      <c r="C39" s="97"/>
      <c r="D39" s="100"/>
      <c r="E39" s="100"/>
      <c r="F39" s="100" t="s">
        <v>175</v>
      </c>
      <c r="G39" s="100"/>
      <c r="H39" s="101" t="n">
        <v>37</v>
      </c>
      <c r="I39" s="105" t="n">
        <v>4486</v>
      </c>
      <c r="J39" s="103" t="n">
        <v>7</v>
      </c>
      <c r="K39" s="106" t="n">
        <v>666</v>
      </c>
    </row>
    <row r="40" s="93" customFormat="true" ht="15.95" hidden="false" customHeight="true" outlineLevel="0" collapsed="false">
      <c r="A40" s="99"/>
      <c r="B40" s="100" t="s">
        <v>145</v>
      </c>
      <c r="C40" s="97"/>
      <c r="D40" s="100"/>
      <c r="E40" s="100"/>
      <c r="F40" s="100" t="s">
        <v>176</v>
      </c>
      <c r="G40" s="100"/>
      <c r="H40" s="101" t="n">
        <v>26</v>
      </c>
      <c r="I40" s="105" t="n">
        <v>7978</v>
      </c>
      <c r="J40" s="103" t="n">
        <v>3</v>
      </c>
      <c r="K40" s="106" t="n">
        <v>1146</v>
      </c>
      <c r="L40" s="109"/>
      <c r="M40" s="109"/>
      <c r="N40" s="109"/>
      <c r="O40" s="109"/>
    </row>
    <row r="41" s="93" customFormat="true" ht="15.95" hidden="false" customHeight="true" outlineLevel="0" collapsed="false">
      <c r="A41" s="99" t="s">
        <v>177</v>
      </c>
      <c r="B41" s="100"/>
      <c r="C41" s="100"/>
      <c r="D41" s="100"/>
      <c r="E41" s="100"/>
      <c r="F41" s="100"/>
      <c r="G41" s="100"/>
      <c r="H41" s="101" t="n">
        <v>42499</v>
      </c>
      <c r="I41" s="105" t="n">
        <v>8985053</v>
      </c>
      <c r="J41" s="103" t="n">
        <v>789</v>
      </c>
      <c r="K41" s="106" t="n">
        <v>5010185</v>
      </c>
    </row>
    <row r="42" s="93" customFormat="true" ht="15.95" hidden="false" customHeight="true" outlineLevel="0" collapsed="false">
      <c r="A42" s="99" t="s">
        <v>178</v>
      </c>
      <c r="B42" s="100"/>
      <c r="C42" s="100"/>
      <c r="D42" s="100"/>
      <c r="E42" s="100"/>
      <c r="F42" s="100"/>
      <c r="G42" s="100"/>
      <c r="H42" s="101" t="n">
        <v>12</v>
      </c>
      <c r="I42" s="105" t="n">
        <v>48</v>
      </c>
      <c r="J42" s="108" t="s">
        <v>140</v>
      </c>
      <c r="K42" s="108" t="s">
        <v>140</v>
      </c>
    </row>
    <row r="43" s="93" customFormat="true" ht="15.95" hidden="false" customHeight="true" outlineLevel="0" collapsed="false">
      <c r="A43" s="99" t="s">
        <v>179</v>
      </c>
      <c r="B43" s="100"/>
      <c r="C43" s="100"/>
      <c r="D43" s="100"/>
      <c r="E43" s="100"/>
      <c r="F43" s="100"/>
      <c r="G43" s="100"/>
      <c r="H43" s="108" t="s">
        <v>140</v>
      </c>
      <c r="I43" s="108" t="s">
        <v>140</v>
      </c>
      <c r="J43" s="108" t="s">
        <v>140</v>
      </c>
      <c r="K43" s="108" t="s">
        <v>140</v>
      </c>
    </row>
    <row r="44" s="93" customFormat="true" ht="15.95" hidden="false" customHeight="true" outlineLevel="0" collapsed="false">
      <c r="A44" s="99" t="s">
        <v>180</v>
      </c>
      <c r="B44" s="100"/>
      <c r="C44" s="100"/>
      <c r="D44" s="100"/>
      <c r="E44" s="100"/>
      <c r="F44" s="100"/>
      <c r="G44" s="100"/>
      <c r="H44" s="101" t="n">
        <v>1118</v>
      </c>
      <c r="I44" s="105" t="n">
        <v>2287427</v>
      </c>
      <c r="J44" s="103" t="n">
        <v>1118</v>
      </c>
      <c r="K44" s="106" t="n">
        <v>2287427</v>
      </c>
    </row>
    <row r="45" s="93" customFormat="true" ht="15.95" hidden="false" customHeight="true" outlineLevel="0" collapsed="false">
      <c r="A45" s="99" t="s">
        <v>181</v>
      </c>
      <c r="B45" s="100"/>
      <c r="C45" s="100"/>
      <c r="D45" s="100"/>
      <c r="E45" s="100"/>
      <c r="F45" s="100"/>
      <c r="G45" s="100"/>
      <c r="H45" s="101" t="n">
        <v>30797</v>
      </c>
      <c r="I45" s="105" t="n">
        <v>3186871</v>
      </c>
      <c r="J45" s="103" t="n">
        <v>261</v>
      </c>
      <c r="K45" s="106" t="n">
        <v>1343633</v>
      </c>
    </row>
    <row r="46" s="93" customFormat="true" ht="12.6" hidden="false" customHeight="true" outlineLevel="0" collapsed="false">
      <c r="A46" s="99" t="s">
        <v>182</v>
      </c>
      <c r="B46" s="100"/>
      <c r="C46" s="100"/>
      <c r="D46" s="100"/>
      <c r="E46" s="100"/>
      <c r="F46" s="100"/>
      <c r="G46" s="100"/>
      <c r="H46" s="101" t="n">
        <v>200934</v>
      </c>
      <c r="I46" s="105" t="n">
        <v>-1559243</v>
      </c>
      <c r="J46" s="103" t="n">
        <v>1169</v>
      </c>
      <c r="K46" s="106" t="n">
        <v>-3001776</v>
      </c>
    </row>
    <row r="47" s="93" customFormat="true" ht="12.6" hidden="false" customHeight="true" outlineLevel="0" collapsed="false">
      <c r="A47" s="99" t="s">
        <v>183</v>
      </c>
      <c r="B47" s="100"/>
      <c r="C47" s="100"/>
      <c r="D47" s="100"/>
      <c r="E47" s="100"/>
      <c r="F47" s="100"/>
      <c r="G47" s="100"/>
      <c r="H47" s="101" t="n">
        <v>99814</v>
      </c>
      <c r="I47" s="105" t="n">
        <v>1983246</v>
      </c>
      <c r="J47" s="103" t="n">
        <v>220</v>
      </c>
      <c r="K47" s="106" t="n">
        <v>5003</v>
      </c>
    </row>
    <row r="48" s="93" customFormat="true" ht="12.6" hidden="false" customHeight="true" outlineLevel="0" collapsed="false">
      <c r="A48" s="99" t="s">
        <v>99</v>
      </c>
      <c r="B48" s="97"/>
      <c r="C48" s="97"/>
      <c r="D48" s="97"/>
      <c r="E48" s="97"/>
      <c r="F48" s="97"/>
      <c r="G48" s="100"/>
      <c r="H48" s="101" t="n">
        <v>200934</v>
      </c>
      <c r="I48" s="110" t="n">
        <v>662353</v>
      </c>
      <c r="J48" s="103" t="n">
        <v>1169</v>
      </c>
      <c r="K48" s="106" t="n">
        <v>278596</v>
      </c>
    </row>
    <row r="49" s="93" customFormat="true" ht="12.6" hidden="false" customHeight="true" outlineLevel="0" collapsed="false">
      <c r="A49" s="99"/>
      <c r="B49" s="97"/>
      <c r="C49" s="97"/>
      <c r="D49" s="97"/>
      <c r="E49" s="97"/>
      <c r="F49" s="97"/>
      <c r="G49" s="100"/>
      <c r="H49" s="101"/>
      <c r="I49" s="110"/>
      <c r="J49" s="103"/>
      <c r="K49" s="106"/>
    </row>
    <row r="50" s="93" customFormat="true" ht="11.25" hidden="false" customHeight="false" outlineLevel="0" collapsed="false">
      <c r="A50" s="99"/>
      <c r="B50" s="97"/>
      <c r="C50" s="97"/>
      <c r="D50" s="97"/>
      <c r="E50" s="97"/>
      <c r="F50" s="97"/>
      <c r="G50" s="100"/>
      <c r="H50" s="101"/>
      <c r="I50" s="110"/>
      <c r="J50" s="103"/>
      <c r="K50" s="106"/>
    </row>
    <row r="51" s="93" customFormat="true" ht="9.95" hidden="false" customHeight="true" outlineLevel="0" collapsed="false">
      <c r="A51" s="0" t="s">
        <v>184</v>
      </c>
      <c r="B51" s="97"/>
      <c r="C51" s="97"/>
      <c r="D51" s="97"/>
      <c r="E51" s="97"/>
      <c r="F51" s="97"/>
      <c r="G51" s="100"/>
      <c r="H51" s="111"/>
      <c r="I51" s="111"/>
      <c r="J51" s="111"/>
      <c r="K51" s="111"/>
    </row>
    <row r="52" s="93" customFormat="true" ht="11.25" hidden="false" customHeight="false" outlineLevel="0" collapsed="false">
      <c r="A52" s="98" t="s">
        <v>185</v>
      </c>
      <c r="B52" s="112"/>
      <c r="C52" s="112"/>
      <c r="D52" s="112"/>
      <c r="E52" s="112"/>
      <c r="F52" s="112"/>
      <c r="G52" s="113"/>
      <c r="H52" s="111"/>
      <c r="I52" s="111"/>
      <c r="J52" s="111"/>
      <c r="K52" s="111"/>
    </row>
    <row r="53" s="93" customFormat="true" ht="9" hidden="false" customHeight="false" outlineLevel="0" collapsed="false"/>
    <row r="54" s="93" customFormat="true" ht="9" hidden="false" customHeight="false" outlineLevel="0" collapsed="false"/>
    <row r="55" s="93" customFormat="true" ht="9" hidden="false" customHeight="false" outlineLevel="0" collapsed="false"/>
    <row r="56" s="93" customFormat="true" ht="9" hidden="false" customHeight="false" outlineLevel="0" collapsed="false"/>
    <row r="57" s="93" customFormat="true" ht="9" hidden="false" customHeight="false" outlineLevel="0" collapsed="false"/>
  </sheetData>
  <mergeCells count="4">
    <mergeCell ref="A2:K2"/>
    <mergeCell ref="A3:G5"/>
    <mergeCell ref="H3:I4"/>
    <mergeCell ref="J3:K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4" width="8.28"/>
    <col collapsed="false" customWidth="true" hidden="false" outlineLevel="0" max="3" min="3" style="114" width="8.7"/>
    <col collapsed="false" customWidth="true" hidden="false" outlineLevel="0" max="4" min="4" style="114" width="10.42"/>
    <col collapsed="false" customWidth="true" hidden="false" outlineLevel="0" max="5" min="5" style="114" width="9.7"/>
    <col collapsed="false" customWidth="true" hidden="false" outlineLevel="0" max="6" min="6" style="114" width="11.28"/>
    <col collapsed="false" customWidth="true" hidden="false" outlineLevel="0" max="7" min="7" style="114" width="9.7"/>
    <col collapsed="false" customWidth="true" hidden="false" outlineLevel="0" max="8" min="8" style="114" width="10.13"/>
    <col collapsed="false" customWidth="true" hidden="false" outlineLevel="0" max="9" min="9" style="114" width="10.42"/>
    <col collapsed="false" customWidth="true" hidden="false" outlineLevel="0" max="10" min="10" style="114" width="9.13"/>
    <col collapsed="false" customWidth="true" hidden="false" outlineLevel="0" max="12" min="11" style="114" width="9.7"/>
    <col collapsed="false" customWidth="true" hidden="false" outlineLevel="0" max="13" min="13" style="114" width="9.56"/>
    <col collapsed="false" customWidth="true" hidden="false" outlineLevel="0" max="14" min="14" style="114" width="9.7"/>
    <col collapsed="false" customWidth="true" hidden="false" outlineLevel="0" max="15" min="15" style="114" width="10.28"/>
    <col collapsed="false" customWidth="true" hidden="false" outlineLevel="0" max="16" min="16" style="114" width="9.7"/>
    <col collapsed="false" customWidth="true" hidden="false" outlineLevel="0" max="17" min="17" style="114" width="8.56"/>
    <col collapsed="false" customWidth="true" hidden="false" outlineLevel="0" max="18" min="18" style="114" width="10.85"/>
    <col collapsed="false" customWidth="true" hidden="false" outlineLevel="0" max="19" min="19" style="114" width="9.13"/>
    <col collapsed="false" customWidth="true" hidden="false" outlineLevel="0" max="20" min="20" style="114" width="4.7"/>
    <col collapsed="false" customWidth="true" hidden="false" outlineLevel="0" max="24" min="21" style="114" width="6.7"/>
    <col collapsed="false" customWidth="false" hidden="false" outlineLevel="0" max="257" min="25" style="114" width="11.56"/>
  </cols>
  <sheetData>
    <row r="1" customFormat="false" ht="14.1" hidden="false" customHeight="true" outlineLevel="0" collapsed="false">
      <c r="A1" s="87" t="s">
        <v>112</v>
      </c>
      <c r="B1" s="88"/>
      <c r="C1" s="88"/>
      <c r="J1" s="115" t="s">
        <v>186</v>
      </c>
      <c r="K1" s="116" t="s">
        <v>187</v>
      </c>
    </row>
    <row r="2" s="118" customFormat="true" ht="18" hidden="false" customHeight="true" outlineLevel="0" collapsed="false">
      <c r="A2" s="117"/>
      <c r="B2" s="117"/>
      <c r="C2" s="117"/>
      <c r="D2" s="117"/>
      <c r="F2" s="117"/>
      <c r="G2" s="117"/>
      <c r="I2" s="117"/>
      <c r="J2" s="119" t="s">
        <v>188</v>
      </c>
      <c r="K2" s="120" t="s">
        <v>189</v>
      </c>
      <c r="M2" s="117"/>
    </row>
    <row r="3" s="118" customFormat="true" ht="12.95" hidden="false" customHeight="true" outlineLevel="0" collapsed="false">
      <c r="A3" s="121" t="s">
        <v>190</v>
      </c>
      <c r="B3" s="122" t="s">
        <v>191</v>
      </c>
      <c r="C3" s="122"/>
      <c r="D3" s="122"/>
      <c r="E3" s="122" t="s">
        <v>192</v>
      </c>
      <c r="F3" s="123" t="s">
        <v>193</v>
      </c>
      <c r="G3" s="122" t="s">
        <v>194</v>
      </c>
      <c r="H3" s="121" t="s">
        <v>195</v>
      </c>
      <c r="I3" s="122" t="s">
        <v>196</v>
      </c>
      <c r="J3" s="124" t="s">
        <v>197</v>
      </c>
      <c r="K3" s="121" t="s">
        <v>198</v>
      </c>
      <c r="L3" s="125" t="s">
        <v>199</v>
      </c>
      <c r="M3" s="122" t="s">
        <v>200</v>
      </c>
      <c r="N3" s="122" t="s">
        <v>201</v>
      </c>
      <c r="O3" s="122" t="s">
        <v>202</v>
      </c>
      <c r="P3" s="122" t="s">
        <v>203</v>
      </c>
      <c r="Q3" s="122" t="s">
        <v>204</v>
      </c>
      <c r="R3" s="122" t="s">
        <v>205</v>
      </c>
      <c r="S3" s="122" t="s">
        <v>206</v>
      </c>
      <c r="T3" s="126" t="s">
        <v>190</v>
      </c>
    </row>
    <row r="4" s="118" customFormat="true" ht="12.95" hidden="false" customHeight="true" outlineLevel="0" collapsed="false">
      <c r="A4" s="121"/>
      <c r="B4" s="122"/>
      <c r="C4" s="122"/>
      <c r="D4" s="122"/>
      <c r="E4" s="122"/>
      <c r="F4" s="122"/>
      <c r="G4" s="122"/>
      <c r="H4" s="121"/>
      <c r="I4" s="122"/>
      <c r="J4" s="124"/>
      <c r="K4" s="121"/>
      <c r="L4" s="125"/>
      <c r="M4" s="122"/>
      <c r="N4" s="122"/>
      <c r="O4" s="122"/>
      <c r="P4" s="122"/>
      <c r="Q4" s="122"/>
      <c r="R4" s="122"/>
      <c r="S4" s="122"/>
      <c r="T4" s="126"/>
    </row>
    <row r="5" s="118" customFormat="true" ht="12.95" hidden="false" customHeight="true" outlineLevel="0" collapsed="false">
      <c r="A5" s="121"/>
      <c r="B5" s="122"/>
      <c r="C5" s="122"/>
      <c r="D5" s="122"/>
      <c r="E5" s="122"/>
      <c r="F5" s="122"/>
      <c r="G5" s="122"/>
      <c r="H5" s="121"/>
      <c r="I5" s="122"/>
      <c r="J5" s="124"/>
      <c r="K5" s="121"/>
      <c r="L5" s="125"/>
      <c r="M5" s="122"/>
      <c r="N5" s="122"/>
      <c r="O5" s="122"/>
      <c r="P5" s="122"/>
      <c r="Q5" s="122"/>
      <c r="R5" s="122"/>
      <c r="S5" s="122"/>
      <c r="T5" s="126"/>
    </row>
    <row r="6" s="118" customFormat="true" ht="12.95" hidden="false" customHeight="true" outlineLevel="0" collapsed="false">
      <c r="A6" s="121"/>
      <c r="B6" s="122"/>
      <c r="C6" s="122"/>
      <c r="D6" s="122"/>
      <c r="E6" s="122"/>
      <c r="F6" s="122"/>
      <c r="G6" s="122"/>
      <c r="H6" s="121"/>
      <c r="I6" s="122"/>
      <c r="J6" s="124"/>
      <c r="K6" s="121"/>
      <c r="L6" s="125"/>
      <c r="M6" s="122"/>
      <c r="N6" s="122"/>
      <c r="O6" s="122"/>
      <c r="P6" s="122"/>
      <c r="Q6" s="122"/>
      <c r="R6" s="122"/>
      <c r="S6" s="122"/>
      <c r="T6" s="126"/>
    </row>
    <row r="7" s="118" customFormat="true" ht="24.95" hidden="false" customHeight="true" outlineLevel="0" collapsed="false">
      <c r="A7" s="127"/>
      <c r="B7" s="128"/>
      <c r="C7" s="128"/>
      <c r="D7" s="128"/>
      <c r="E7" s="128"/>
      <c r="F7" s="129"/>
      <c r="G7" s="130"/>
      <c r="H7" s="130"/>
      <c r="I7" s="130"/>
      <c r="J7" s="131" t="s">
        <v>207</v>
      </c>
      <c r="K7" s="132" t="s">
        <v>208</v>
      </c>
      <c r="L7" s="127"/>
      <c r="M7" s="127"/>
      <c r="N7" s="130"/>
      <c r="O7" s="130"/>
      <c r="P7" s="130"/>
      <c r="Q7" s="130"/>
      <c r="R7" s="130"/>
      <c r="S7" s="128"/>
      <c r="T7" s="129"/>
    </row>
    <row r="8" s="118" customFormat="true" ht="11.1" hidden="false" customHeight="true" outlineLevel="0" collapsed="false">
      <c r="A8" s="133" t="n">
        <v>1</v>
      </c>
      <c r="B8" s="128" t="s">
        <v>209</v>
      </c>
      <c r="C8" s="128"/>
      <c r="D8" s="128"/>
      <c r="E8" s="134" t="n">
        <v>118305</v>
      </c>
      <c r="F8" s="103" t="n">
        <v>971</v>
      </c>
      <c r="G8" s="134" t="n">
        <v>6</v>
      </c>
      <c r="H8" s="134" t="n">
        <v>117</v>
      </c>
      <c r="I8" s="134" t="n">
        <v>12061</v>
      </c>
      <c r="J8" s="134" t="n">
        <v>285</v>
      </c>
      <c r="K8" s="134" t="n">
        <v>10364</v>
      </c>
      <c r="L8" s="134" t="n">
        <v>30455</v>
      </c>
      <c r="M8" s="134" t="n">
        <v>8296</v>
      </c>
      <c r="N8" s="134" t="n">
        <v>4839</v>
      </c>
      <c r="O8" s="134" t="n">
        <v>3033</v>
      </c>
      <c r="P8" s="134" t="n">
        <v>34149</v>
      </c>
      <c r="Q8" s="134" t="n">
        <v>403</v>
      </c>
      <c r="R8" s="134" t="n">
        <v>996</v>
      </c>
      <c r="S8" s="134" t="n">
        <v>12330</v>
      </c>
      <c r="T8" s="133" t="n">
        <v>1</v>
      </c>
    </row>
    <row r="9" s="118" customFormat="true" ht="11.1" hidden="false" customHeight="true" outlineLevel="0" collapsed="false">
      <c r="A9" s="133" t="n">
        <v>2</v>
      </c>
      <c r="B9" s="135" t="s">
        <v>210</v>
      </c>
      <c r="C9" s="136" t="s">
        <v>211</v>
      </c>
      <c r="D9" s="128"/>
      <c r="E9" s="134" t="n">
        <v>52075</v>
      </c>
      <c r="F9" s="134" t="n">
        <v>305</v>
      </c>
      <c r="G9" s="134" t="s">
        <v>167</v>
      </c>
      <c r="H9" s="134" t="s">
        <v>167</v>
      </c>
      <c r="I9" s="134" t="n">
        <v>5186</v>
      </c>
      <c r="J9" s="134" t="n">
        <v>180</v>
      </c>
      <c r="K9" s="134" t="n">
        <v>4023</v>
      </c>
      <c r="L9" s="134" t="n">
        <v>12785</v>
      </c>
      <c r="M9" s="134" t="n">
        <v>2589</v>
      </c>
      <c r="N9" s="134" t="n">
        <v>1768</v>
      </c>
      <c r="O9" s="134" t="n">
        <v>1020</v>
      </c>
      <c r="P9" s="134" t="n">
        <v>18716</v>
      </c>
      <c r="Q9" s="134" t="n">
        <v>194</v>
      </c>
      <c r="R9" s="134" t="n">
        <v>514</v>
      </c>
      <c r="S9" s="134" t="n">
        <v>4727</v>
      </c>
      <c r="T9" s="133" t="n">
        <v>2</v>
      </c>
    </row>
    <row r="10" s="118" customFormat="true" ht="11.1" hidden="false" customHeight="true" outlineLevel="0" collapsed="false">
      <c r="A10" s="133" t="n">
        <v>3</v>
      </c>
      <c r="B10" s="127"/>
      <c r="C10" s="136" t="s">
        <v>212</v>
      </c>
      <c r="D10" s="128"/>
      <c r="E10" s="134" t="n">
        <v>27612</v>
      </c>
      <c r="F10" s="134" t="n">
        <v>158</v>
      </c>
      <c r="G10" s="134" t="s">
        <v>167</v>
      </c>
      <c r="H10" s="134" t="s">
        <v>167</v>
      </c>
      <c r="I10" s="134" t="n">
        <v>3163</v>
      </c>
      <c r="J10" s="134" t="n">
        <v>80</v>
      </c>
      <c r="K10" s="134" t="n">
        <v>2595</v>
      </c>
      <c r="L10" s="134" t="n">
        <v>7088</v>
      </c>
      <c r="M10" s="134" t="n">
        <v>1224</v>
      </c>
      <c r="N10" s="134" t="n">
        <v>1076</v>
      </c>
      <c r="O10" s="134" t="n">
        <v>532</v>
      </c>
      <c r="P10" s="134" t="n">
        <v>8845</v>
      </c>
      <c r="Q10" s="134" t="n">
        <v>113</v>
      </c>
      <c r="R10" s="134" t="n">
        <v>270</v>
      </c>
      <c r="S10" s="134" t="n">
        <v>2437</v>
      </c>
      <c r="T10" s="133" t="n">
        <v>3</v>
      </c>
    </row>
    <row r="11" s="118" customFormat="true" ht="11.1" hidden="false" customHeight="true" outlineLevel="0" collapsed="false">
      <c r="A11" s="133" t="n">
        <v>4</v>
      </c>
      <c r="B11" s="135" t="s">
        <v>213</v>
      </c>
      <c r="C11" s="136" t="s">
        <v>214</v>
      </c>
      <c r="D11" s="128"/>
      <c r="E11" s="103" t="n">
        <v>38618</v>
      </c>
      <c r="F11" s="134" t="n">
        <v>508</v>
      </c>
      <c r="G11" s="134" t="s">
        <v>167</v>
      </c>
      <c r="H11" s="134" t="s">
        <v>167</v>
      </c>
      <c r="I11" s="134" t="n">
        <v>3712</v>
      </c>
      <c r="J11" s="134" t="n">
        <v>25</v>
      </c>
      <c r="K11" s="134" t="n">
        <v>3746</v>
      </c>
      <c r="L11" s="103" t="n">
        <v>10582</v>
      </c>
      <c r="M11" s="103" t="n">
        <v>4483</v>
      </c>
      <c r="N11" s="134" t="n">
        <v>1995</v>
      </c>
      <c r="O11" s="134" t="n">
        <v>1481</v>
      </c>
      <c r="P11" s="134" t="n">
        <v>6588</v>
      </c>
      <c r="Q11" s="134" t="n">
        <v>96</v>
      </c>
      <c r="R11" s="134" t="n">
        <v>212</v>
      </c>
      <c r="S11" s="103" t="n">
        <v>5166</v>
      </c>
      <c r="T11" s="133" t="n">
        <v>4</v>
      </c>
    </row>
    <row r="12" s="118" customFormat="true" ht="11.1" hidden="false" customHeight="true" outlineLevel="0" collapsed="false">
      <c r="A12" s="133" t="n">
        <v>5</v>
      </c>
      <c r="B12" s="128" t="s">
        <v>215</v>
      </c>
      <c r="C12" s="128"/>
      <c r="D12" s="128"/>
      <c r="E12" s="103" t="n">
        <v>82629</v>
      </c>
      <c r="F12" s="103" t="n">
        <v>751</v>
      </c>
      <c r="G12" s="103" t="n">
        <v>5</v>
      </c>
      <c r="H12" s="103" t="n">
        <v>119</v>
      </c>
      <c r="I12" s="103" t="n">
        <v>11153</v>
      </c>
      <c r="J12" s="103" t="n">
        <v>149</v>
      </c>
      <c r="K12" s="103" t="n">
        <v>8903</v>
      </c>
      <c r="L12" s="103" t="n">
        <v>21563</v>
      </c>
      <c r="M12" s="103" t="n">
        <v>5121</v>
      </c>
      <c r="N12" s="103" t="n">
        <v>4104</v>
      </c>
      <c r="O12" s="103" t="n">
        <v>4402</v>
      </c>
      <c r="P12" s="103" t="n">
        <v>18130</v>
      </c>
      <c r="Q12" s="103" t="n">
        <v>237</v>
      </c>
      <c r="R12" s="103" t="n">
        <v>464</v>
      </c>
      <c r="S12" s="103" t="n">
        <v>7528</v>
      </c>
      <c r="T12" s="133" t="n">
        <v>5</v>
      </c>
    </row>
    <row r="13" s="118" customFormat="true" ht="11.1" hidden="false" customHeight="true" outlineLevel="0" collapsed="false">
      <c r="A13" s="133" t="n">
        <v>6</v>
      </c>
      <c r="B13" s="128"/>
      <c r="C13" s="137" t="s">
        <v>216</v>
      </c>
      <c r="D13" s="138" t="n">
        <v>4000</v>
      </c>
      <c r="E13" s="103" t="n">
        <v>3978</v>
      </c>
      <c r="F13" s="134" t="n">
        <v>16</v>
      </c>
      <c r="G13" s="134" t="s">
        <v>140</v>
      </c>
      <c r="H13" s="134" t="s">
        <v>167</v>
      </c>
      <c r="I13" s="134" t="n">
        <v>413</v>
      </c>
      <c r="J13" s="134" t="s">
        <v>167</v>
      </c>
      <c r="K13" s="134" t="n">
        <v>418</v>
      </c>
      <c r="L13" s="103" t="n">
        <v>790</v>
      </c>
      <c r="M13" s="103" t="n">
        <v>71</v>
      </c>
      <c r="N13" s="134" t="n">
        <v>165</v>
      </c>
      <c r="O13" s="134" t="n">
        <v>57</v>
      </c>
      <c r="P13" s="134" t="n">
        <v>1797</v>
      </c>
      <c r="Q13" s="134" t="n">
        <v>24</v>
      </c>
      <c r="R13" s="134" t="n">
        <v>33</v>
      </c>
      <c r="S13" s="103" t="n">
        <v>189</v>
      </c>
      <c r="T13" s="133" t="n">
        <v>6</v>
      </c>
    </row>
    <row r="14" s="118" customFormat="true" ht="11.1" hidden="false" customHeight="true" outlineLevel="0" collapsed="false">
      <c r="A14" s="133" t="n">
        <v>7</v>
      </c>
      <c r="B14" s="139" t="n">
        <v>4000</v>
      </c>
      <c r="C14" s="137" t="s">
        <v>217</v>
      </c>
      <c r="D14" s="138" t="n">
        <v>12100</v>
      </c>
      <c r="E14" s="103" t="n">
        <v>4292</v>
      </c>
      <c r="F14" s="134" t="n">
        <v>11</v>
      </c>
      <c r="G14" s="134" t="s">
        <v>140</v>
      </c>
      <c r="H14" s="134" t="n">
        <v>7</v>
      </c>
      <c r="I14" s="134" t="n">
        <v>592</v>
      </c>
      <c r="J14" s="134" t="n">
        <v>6</v>
      </c>
      <c r="K14" s="134" t="n">
        <v>521</v>
      </c>
      <c r="L14" s="103" t="n">
        <v>1005</v>
      </c>
      <c r="M14" s="103" t="n">
        <v>156</v>
      </c>
      <c r="N14" s="134" t="n">
        <v>177</v>
      </c>
      <c r="O14" s="134" t="n">
        <v>50</v>
      </c>
      <c r="P14" s="134" t="n">
        <v>1266</v>
      </c>
      <c r="Q14" s="134" t="n">
        <v>23</v>
      </c>
      <c r="R14" s="134" t="n">
        <v>56</v>
      </c>
      <c r="S14" s="103" t="n">
        <v>422</v>
      </c>
      <c r="T14" s="133" t="n">
        <v>7</v>
      </c>
    </row>
    <row r="15" s="118" customFormat="true" ht="11.1" hidden="false" customHeight="true" outlineLevel="0" collapsed="false">
      <c r="A15" s="133" t="n">
        <v>8</v>
      </c>
      <c r="B15" s="139" t="n">
        <v>12100</v>
      </c>
      <c r="C15" s="137" t="s">
        <v>217</v>
      </c>
      <c r="D15" s="138" t="n">
        <v>24100</v>
      </c>
      <c r="E15" s="103" t="n">
        <v>3209</v>
      </c>
      <c r="F15" s="134" t="n">
        <v>14</v>
      </c>
      <c r="G15" s="134" t="s">
        <v>140</v>
      </c>
      <c r="H15" s="134" t="s">
        <v>167</v>
      </c>
      <c r="I15" s="134" t="n">
        <v>519</v>
      </c>
      <c r="J15" s="134" t="s">
        <v>167</v>
      </c>
      <c r="K15" s="134" t="n">
        <v>421</v>
      </c>
      <c r="L15" s="103" t="n">
        <v>816</v>
      </c>
      <c r="M15" s="103" t="n">
        <v>69</v>
      </c>
      <c r="N15" s="134" t="n">
        <v>178</v>
      </c>
      <c r="O15" s="134" t="n">
        <v>39</v>
      </c>
      <c r="P15" s="134" t="n">
        <v>888</v>
      </c>
      <c r="Q15" s="134" t="n">
        <v>12</v>
      </c>
      <c r="R15" s="134" t="n">
        <v>35</v>
      </c>
      <c r="S15" s="103" t="n">
        <v>213</v>
      </c>
      <c r="T15" s="133" t="n">
        <v>8</v>
      </c>
    </row>
    <row r="16" s="118" customFormat="true" ht="11.1" hidden="false" customHeight="true" outlineLevel="0" collapsed="false">
      <c r="A16" s="133" t="n">
        <v>9</v>
      </c>
      <c r="B16" s="139" t="n">
        <v>24100</v>
      </c>
      <c r="C16" s="137" t="s">
        <v>217</v>
      </c>
      <c r="D16" s="138" t="n">
        <v>48100</v>
      </c>
      <c r="E16" s="103" t="n">
        <v>35785</v>
      </c>
      <c r="F16" s="134" t="n">
        <v>444</v>
      </c>
      <c r="G16" s="134" t="s">
        <v>167</v>
      </c>
      <c r="H16" s="134" t="s">
        <v>167</v>
      </c>
      <c r="I16" s="134" t="n">
        <v>4059</v>
      </c>
      <c r="J16" s="134" t="n">
        <v>24</v>
      </c>
      <c r="K16" s="134" t="n">
        <v>4050</v>
      </c>
      <c r="L16" s="103" t="n">
        <v>9022</v>
      </c>
      <c r="M16" s="103" t="n">
        <v>3269</v>
      </c>
      <c r="N16" s="134" t="n">
        <v>1895</v>
      </c>
      <c r="O16" s="134" t="n">
        <v>2040</v>
      </c>
      <c r="P16" s="134" t="n">
        <v>6602</v>
      </c>
      <c r="Q16" s="134" t="n">
        <v>96</v>
      </c>
      <c r="R16" s="134" t="n">
        <v>179</v>
      </c>
      <c r="S16" s="103" t="n">
        <v>4070</v>
      </c>
      <c r="T16" s="133" t="n">
        <v>9</v>
      </c>
    </row>
    <row r="17" s="118" customFormat="true" ht="11.1" hidden="false" customHeight="true" outlineLevel="0" collapsed="false">
      <c r="A17" s="133" t="n">
        <v>10</v>
      </c>
      <c r="B17" s="139" t="n">
        <v>48100</v>
      </c>
      <c r="C17" s="137" t="s">
        <v>217</v>
      </c>
      <c r="D17" s="138" t="n">
        <v>72100</v>
      </c>
      <c r="E17" s="103" t="n">
        <v>14851</v>
      </c>
      <c r="F17" s="134" t="n">
        <v>139</v>
      </c>
      <c r="G17" s="134" t="s">
        <v>167</v>
      </c>
      <c r="H17" s="134" t="s">
        <v>167</v>
      </c>
      <c r="I17" s="134" t="n">
        <v>1915</v>
      </c>
      <c r="J17" s="134" t="n">
        <v>17</v>
      </c>
      <c r="K17" s="134" t="n">
        <v>1623</v>
      </c>
      <c r="L17" s="103" t="n">
        <v>3969</v>
      </c>
      <c r="M17" s="103" t="n">
        <v>933</v>
      </c>
      <c r="N17" s="134" t="n">
        <v>747</v>
      </c>
      <c r="O17" s="134" t="n">
        <v>962</v>
      </c>
      <c r="P17" s="134" t="n">
        <v>3150</v>
      </c>
      <c r="Q17" s="134" t="n">
        <v>34</v>
      </c>
      <c r="R17" s="134" t="n">
        <v>61</v>
      </c>
      <c r="S17" s="103" t="n">
        <v>1284</v>
      </c>
      <c r="T17" s="133" t="n">
        <v>10</v>
      </c>
    </row>
    <row r="18" s="118" customFormat="true" ht="11.1" hidden="false" customHeight="true" outlineLevel="0" collapsed="false">
      <c r="A18" s="133" t="n">
        <v>11</v>
      </c>
      <c r="B18" s="139" t="n">
        <v>72100</v>
      </c>
      <c r="C18" s="137" t="s">
        <v>217</v>
      </c>
      <c r="D18" s="138" t="n">
        <v>125000</v>
      </c>
      <c r="E18" s="103" t="n">
        <v>10773</v>
      </c>
      <c r="F18" s="134" t="n">
        <v>90</v>
      </c>
      <c r="G18" s="134" t="s">
        <v>140</v>
      </c>
      <c r="H18" s="134" t="n">
        <v>15</v>
      </c>
      <c r="I18" s="134" t="n">
        <v>1577</v>
      </c>
      <c r="J18" s="134" t="n">
        <v>22</v>
      </c>
      <c r="K18" s="134" t="n">
        <v>1124</v>
      </c>
      <c r="L18" s="103" t="n">
        <v>3176</v>
      </c>
      <c r="M18" s="103" t="n">
        <v>429</v>
      </c>
      <c r="N18" s="134" t="n">
        <v>537</v>
      </c>
      <c r="O18" s="134" t="n">
        <v>676</v>
      </c>
      <c r="P18" s="134" t="n">
        <v>2196</v>
      </c>
      <c r="Q18" s="134" t="n">
        <v>26</v>
      </c>
      <c r="R18" s="134" t="n">
        <v>59</v>
      </c>
      <c r="S18" s="103" t="n">
        <v>846</v>
      </c>
      <c r="T18" s="133" t="n">
        <v>11</v>
      </c>
    </row>
    <row r="19" s="118" customFormat="true" ht="11.1" hidden="false" customHeight="true" outlineLevel="0" collapsed="false">
      <c r="A19" s="133" t="n">
        <v>12</v>
      </c>
      <c r="B19" s="139" t="n">
        <v>125000</v>
      </c>
      <c r="C19" s="137" t="s">
        <v>217</v>
      </c>
      <c r="D19" s="138" t="n">
        <v>250000</v>
      </c>
      <c r="E19" s="103" t="n">
        <v>5347</v>
      </c>
      <c r="F19" s="134" t="n">
        <v>27</v>
      </c>
      <c r="G19" s="134" t="s">
        <v>140</v>
      </c>
      <c r="H19" s="134" t="n">
        <v>19</v>
      </c>
      <c r="I19" s="134" t="n">
        <v>954</v>
      </c>
      <c r="J19" s="134" t="n">
        <v>8</v>
      </c>
      <c r="K19" s="134" t="n">
        <v>470</v>
      </c>
      <c r="L19" s="103" t="n">
        <v>1670</v>
      </c>
      <c r="M19" s="103" t="n">
        <v>143</v>
      </c>
      <c r="N19" s="134" t="n">
        <v>234</v>
      </c>
      <c r="O19" s="134" t="n">
        <v>260</v>
      </c>
      <c r="P19" s="134" t="n">
        <v>1199</v>
      </c>
      <c r="Q19" s="134" t="n">
        <v>16</v>
      </c>
      <c r="R19" s="134" t="n">
        <v>27</v>
      </c>
      <c r="S19" s="103" t="n">
        <v>320</v>
      </c>
      <c r="T19" s="133" t="n">
        <v>12</v>
      </c>
    </row>
    <row r="20" s="118" customFormat="true" ht="11.1" hidden="false" customHeight="true" outlineLevel="0" collapsed="false">
      <c r="A20" s="133" t="n">
        <v>13</v>
      </c>
      <c r="B20" s="139" t="n">
        <v>250000</v>
      </c>
      <c r="C20" s="137" t="s">
        <v>217</v>
      </c>
      <c r="D20" s="138" t="n">
        <v>500000</v>
      </c>
      <c r="E20" s="103" t="n">
        <v>2129</v>
      </c>
      <c r="F20" s="134" t="n">
        <v>4</v>
      </c>
      <c r="G20" s="134" t="s">
        <v>140</v>
      </c>
      <c r="H20" s="134" t="n">
        <v>8</v>
      </c>
      <c r="I20" s="134" t="n">
        <v>509</v>
      </c>
      <c r="J20" s="134" t="n">
        <v>7</v>
      </c>
      <c r="K20" s="134" t="n">
        <v>156</v>
      </c>
      <c r="L20" s="103" t="n">
        <v>628</v>
      </c>
      <c r="M20" s="103" t="n">
        <v>35</v>
      </c>
      <c r="N20" s="134" t="n">
        <v>89</v>
      </c>
      <c r="O20" s="134" t="n">
        <v>77</v>
      </c>
      <c r="P20" s="134" t="n">
        <v>503</v>
      </c>
      <c r="Q20" s="134" t="n">
        <v>3</v>
      </c>
      <c r="R20" s="134" t="n">
        <v>7</v>
      </c>
      <c r="S20" s="103" t="n">
        <v>103</v>
      </c>
      <c r="T20" s="133" t="n">
        <v>13</v>
      </c>
    </row>
    <row r="21" s="118" customFormat="true" ht="11.1" hidden="false" customHeight="true" outlineLevel="0" collapsed="false">
      <c r="A21" s="133" t="n">
        <v>14</v>
      </c>
      <c r="B21" s="139" t="n">
        <v>500000</v>
      </c>
      <c r="C21" s="137" t="s">
        <v>217</v>
      </c>
      <c r="D21" s="138" t="s">
        <v>218</v>
      </c>
      <c r="E21" s="103" t="n">
        <v>1689</v>
      </c>
      <c r="F21" s="134" t="s">
        <v>167</v>
      </c>
      <c r="G21" s="134" t="s">
        <v>167</v>
      </c>
      <c r="H21" s="134" t="n">
        <v>13</v>
      </c>
      <c r="I21" s="134" t="n">
        <v>445</v>
      </c>
      <c r="J21" s="134" t="n">
        <v>32</v>
      </c>
      <c r="K21" s="134" t="n">
        <v>113</v>
      </c>
      <c r="L21" s="103" t="n">
        <v>405</v>
      </c>
      <c r="M21" s="134" t="n">
        <v>13</v>
      </c>
      <c r="N21" s="134" t="n">
        <v>71</v>
      </c>
      <c r="O21" s="134" t="n">
        <v>115</v>
      </c>
      <c r="P21" s="134" t="n">
        <v>408</v>
      </c>
      <c r="Q21" s="134" t="n">
        <v>3</v>
      </c>
      <c r="R21" s="134" t="s">
        <v>167</v>
      </c>
      <c r="S21" s="103" t="n">
        <v>58</v>
      </c>
      <c r="T21" s="133" t="n">
        <v>14</v>
      </c>
    </row>
    <row r="22" customFormat="false" ht="11.1" hidden="false" customHeight="true" outlineLevel="0" collapsed="false">
      <c r="A22" s="133" t="n">
        <v>15</v>
      </c>
      <c r="B22" s="140" t="s">
        <v>218</v>
      </c>
      <c r="C22" s="137" t="s">
        <v>217</v>
      </c>
      <c r="D22" s="128" t="s">
        <v>219</v>
      </c>
      <c r="E22" s="103" t="n">
        <v>260</v>
      </c>
      <c r="F22" s="134" t="s">
        <v>167</v>
      </c>
      <c r="G22" s="134" t="s">
        <v>140</v>
      </c>
      <c r="H22" s="134" t="s">
        <v>167</v>
      </c>
      <c r="I22" s="134" t="n">
        <v>83</v>
      </c>
      <c r="J22" s="134" t="n">
        <v>9</v>
      </c>
      <c r="K22" s="134" t="n">
        <v>7</v>
      </c>
      <c r="L22" s="103" t="n">
        <v>42</v>
      </c>
      <c r="M22" s="134" t="s">
        <v>167</v>
      </c>
      <c r="N22" s="134" t="n">
        <v>4</v>
      </c>
      <c r="O22" s="134" t="n">
        <v>42</v>
      </c>
      <c r="P22" s="134" t="n">
        <v>56</v>
      </c>
      <c r="Q22" s="134" t="s">
        <v>140</v>
      </c>
      <c r="R22" s="134" t="s">
        <v>167</v>
      </c>
      <c r="S22" s="103" t="n">
        <v>11</v>
      </c>
      <c r="T22" s="133" t="n">
        <v>15</v>
      </c>
    </row>
    <row r="23" customFormat="false" ht="11.1" hidden="false" customHeight="true" outlineLevel="0" collapsed="false">
      <c r="A23" s="133" t="n">
        <v>16</v>
      </c>
      <c r="B23" s="139" t="s">
        <v>220</v>
      </c>
      <c r="C23" s="136" t="s">
        <v>221</v>
      </c>
      <c r="D23" s="128"/>
      <c r="E23" s="103" t="n">
        <v>316</v>
      </c>
      <c r="F23" s="134" t="s">
        <v>140</v>
      </c>
      <c r="G23" s="134" t="s">
        <v>140</v>
      </c>
      <c r="H23" s="134" t="s">
        <v>167</v>
      </c>
      <c r="I23" s="134" t="n">
        <v>87</v>
      </c>
      <c r="J23" s="134" t="n">
        <v>18</v>
      </c>
      <c r="K23" s="134" t="s">
        <v>140</v>
      </c>
      <c r="L23" s="103" t="n">
        <v>40</v>
      </c>
      <c r="M23" s="134" t="s">
        <v>167</v>
      </c>
      <c r="N23" s="134" t="n">
        <v>7</v>
      </c>
      <c r="O23" s="134" t="n">
        <v>84</v>
      </c>
      <c r="P23" s="134" t="n">
        <v>65</v>
      </c>
      <c r="Q23" s="134" t="s">
        <v>140</v>
      </c>
      <c r="R23" s="134" t="s">
        <v>140</v>
      </c>
      <c r="S23" s="103" t="n">
        <v>12</v>
      </c>
      <c r="T23" s="133" t="n">
        <v>16</v>
      </c>
    </row>
    <row r="24" customFormat="false" ht="11.1" hidden="false" customHeight="true" outlineLevel="0" collapsed="false">
      <c r="A24" s="133" t="n">
        <v>17</v>
      </c>
      <c r="B24" s="128" t="s">
        <v>192</v>
      </c>
      <c r="C24" s="128"/>
      <c r="D24" s="128"/>
      <c r="E24" s="134" t="n">
        <v>200934</v>
      </c>
      <c r="F24" s="103" t="n">
        <v>1722</v>
      </c>
      <c r="G24" s="134" t="n">
        <v>11</v>
      </c>
      <c r="H24" s="103" t="n">
        <v>236</v>
      </c>
      <c r="I24" s="103" t="n">
        <v>23214</v>
      </c>
      <c r="J24" s="103" t="n">
        <v>434</v>
      </c>
      <c r="K24" s="103" t="n">
        <v>19267</v>
      </c>
      <c r="L24" s="103" t="n">
        <v>52018</v>
      </c>
      <c r="M24" s="103" t="n">
        <v>13417</v>
      </c>
      <c r="N24" s="134" t="n">
        <v>8943</v>
      </c>
      <c r="O24" s="134" t="n">
        <v>7435</v>
      </c>
      <c r="P24" s="134" t="n">
        <v>52279</v>
      </c>
      <c r="Q24" s="103" t="n">
        <v>640</v>
      </c>
      <c r="R24" s="134" t="n">
        <v>1460</v>
      </c>
      <c r="S24" s="103" t="n">
        <v>19858</v>
      </c>
      <c r="T24" s="133" t="n">
        <v>17</v>
      </c>
    </row>
    <row r="25" customFormat="false" ht="15.95" hidden="false" customHeight="true" outlineLevel="0" collapsed="false">
      <c r="A25" s="127"/>
      <c r="B25" s="128"/>
      <c r="C25" s="128"/>
      <c r="D25" s="128"/>
      <c r="E25" s="141"/>
      <c r="F25" s="142"/>
      <c r="G25" s="142"/>
      <c r="H25" s="142"/>
      <c r="I25" s="142"/>
      <c r="J25" s="143" t="s">
        <v>222</v>
      </c>
      <c r="K25" s="144" t="s">
        <v>223</v>
      </c>
      <c r="L25" s="145"/>
      <c r="M25" s="145"/>
      <c r="N25" s="142"/>
      <c r="O25" s="142"/>
      <c r="P25" s="142"/>
      <c r="Q25" s="142"/>
      <c r="R25" s="142"/>
      <c r="S25" s="141"/>
      <c r="T25" s="127"/>
    </row>
    <row r="26" customFormat="false" ht="11.1" hidden="false" customHeight="true" outlineLevel="0" collapsed="false">
      <c r="A26" s="133" t="n">
        <v>18</v>
      </c>
      <c r="B26" s="128" t="str">
        <f aca="false">B8</f>
        <v>mit Steuermessbetrag = 0</v>
      </c>
      <c r="C26" s="128"/>
      <c r="D26" s="128"/>
      <c r="E26" s="134" t="n">
        <v>-17171109</v>
      </c>
      <c r="F26" s="103" t="n">
        <v>640</v>
      </c>
      <c r="G26" s="134" t="n">
        <v>-1673</v>
      </c>
      <c r="H26" s="134" t="n">
        <v>-6980</v>
      </c>
      <c r="I26" s="134" t="n">
        <v>-2346266</v>
      </c>
      <c r="J26" s="134" t="n">
        <v>-50528</v>
      </c>
      <c r="K26" s="134" t="n">
        <v>-222350</v>
      </c>
      <c r="L26" s="134" t="n">
        <v>-941943</v>
      </c>
      <c r="M26" s="134" t="n">
        <v>-83597</v>
      </c>
      <c r="N26" s="134" t="n">
        <v>-3272777</v>
      </c>
      <c r="O26" s="134" t="n">
        <v>-4195745</v>
      </c>
      <c r="P26" s="134" t="n">
        <v>-5471947</v>
      </c>
      <c r="Q26" s="134" t="n">
        <v>-7479</v>
      </c>
      <c r="R26" s="134" t="n">
        <v>-79071</v>
      </c>
      <c r="S26" s="134" t="n">
        <v>-491393</v>
      </c>
      <c r="T26" s="133" t="n">
        <v>18</v>
      </c>
    </row>
    <row r="27" customFormat="false" ht="11.1" hidden="false" customHeight="true" outlineLevel="0" collapsed="false">
      <c r="A27" s="133" t="n">
        <v>19</v>
      </c>
      <c r="B27" s="135" t="s">
        <v>210</v>
      </c>
      <c r="C27" s="136" t="s">
        <v>211</v>
      </c>
      <c r="D27" s="128"/>
      <c r="E27" s="134" t="n">
        <v>-17666640</v>
      </c>
      <c r="F27" s="134" t="n">
        <v>-6089</v>
      </c>
      <c r="G27" s="134" t="s">
        <v>167</v>
      </c>
      <c r="H27" s="134" t="s">
        <v>167</v>
      </c>
      <c r="I27" s="134" t="n">
        <v>-2396178</v>
      </c>
      <c r="J27" s="134" t="n">
        <v>-50766</v>
      </c>
      <c r="K27" s="134" t="n">
        <v>-274128</v>
      </c>
      <c r="L27" s="134" t="n">
        <v>-1077659</v>
      </c>
      <c r="M27" s="134" t="n">
        <v>-142819</v>
      </c>
      <c r="N27" s="134" t="n">
        <v>-3299796</v>
      </c>
      <c r="O27" s="134" t="n">
        <v>-4215928</v>
      </c>
      <c r="P27" s="134" t="n">
        <v>-5549878</v>
      </c>
      <c r="Q27" s="134" t="n">
        <v>-8485</v>
      </c>
      <c r="R27" s="134" t="n">
        <v>-81051</v>
      </c>
      <c r="S27" s="134" t="n">
        <v>-554887</v>
      </c>
      <c r="T27" s="133" t="n">
        <v>19</v>
      </c>
    </row>
    <row r="28" customFormat="false" ht="11.1" hidden="false" customHeight="true" outlineLevel="0" collapsed="false">
      <c r="A28" s="133" t="n">
        <v>20</v>
      </c>
      <c r="B28" s="127"/>
      <c r="C28" s="136" t="s">
        <v>212</v>
      </c>
      <c r="D28" s="128"/>
      <c r="E28" s="134" t="s">
        <v>140</v>
      </c>
      <c r="F28" s="134" t="s">
        <v>140</v>
      </c>
      <c r="G28" s="134" t="s">
        <v>140</v>
      </c>
      <c r="H28" s="134" t="s">
        <v>140</v>
      </c>
      <c r="I28" s="134" t="s">
        <v>140</v>
      </c>
      <c r="J28" s="134" t="s">
        <v>140</v>
      </c>
      <c r="K28" s="134" t="s">
        <v>140</v>
      </c>
      <c r="L28" s="134" t="s">
        <v>140</v>
      </c>
      <c r="M28" s="134" t="s">
        <v>140</v>
      </c>
      <c r="N28" s="134" t="s">
        <v>140</v>
      </c>
      <c r="O28" s="134" t="s">
        <v>140</v>
      </c>
      <c r="P28" s="134" t="s">
        <v>140</v>
      </c>
      <c r="Q28" s="134" t="s">
        <v>140</v>
      </c>
      <c r="R28" s="134" t="s">
        <v>140</v>
      </c>
      <c r="S28" s="134" t="s">
        <v>140</v>
      </c>
      <c r="T28" s="133" t="n">
        <v>20</v>
      </c>
    </row>
    <row r="29" customFormat="false" ht="11.1" hidden="false" customHeight="true" outlineLevel="0" collapsed="false">
      <c r="A29" s="133" t="n">
        <v>21</v>
      </c>
      <c r="B29" s="135" t="s">
        <v>213</v>
      </c>
      <c r="C29" s="136" t="s">
        <v>214</v>
      </c>
      <c r="D29" s="128"/>
      <c r="E29" s="103" t="n">
        <v>495530</v>
      </c>
      <c r="F29" s="134" t="n">
        <v>6729</v>
      </c>
      <c r="G29" s="134" t="s">
        <v>167</v>
      </c>
      <c r="H29" s="134" t="s">
        <v>167</v>
      </c>
      <c r="I29" s="134" t="n">
        <v>49911</v>
      </c>
      <c r="J29" s="134" t="n">
        <v>238</v>
      </c>
      <c r="K29" s="134" t="n">
        <v>51778</v>
      </c>
      <c r="L29" s="103" t="n">
        <v>135715</v>
      </c>
      <c r="M29" s="103" t="n">
        <v>59223</v>
      </c>
      <c r="N29" s="134" t="n">
        <v>27019</v>
      </c>
      <c r="O29" s="134" t="n">
        <v>20182</v>
      </c>
      <c r="P29" s="134" t="n">
        <v>77931</v>
      </c>
      <c r="Q29" s="134" t="n">
        <v>1006</v>
      </c>
      <c r="R29" s="134" t="n">
        <v>1981</v>
      </c>
      <c r="S29" s="103" t="n">
        <v>63494</v>
      </c>
      <c r="T29" s="133" t="n">
        <v>21</v>
      </c>
    </row>
    <row r="30" customFormat="false" ht="11.1" hidden="false" customHeight="true" outlineLevel="0" collapsed="false">
      <c r="A30" s="133" t="n">
        <v>22</v>
      </c>
      <c r="B30" s="128" t="str">
        <f aca="false">B12</f>
        <v>mit positivem Steuermessbetrag</v>
      </c>
      <c r="C30" s="128"/>
      <c r="D30" s="128"/>
      <c r="E30" s="103" t="n">
        <v>15611867</v>
      </c>
      <c r="F30" s="103" t="n">
        <v>48497</v>
      </c>
      <c r="G30" s="103" t="n">
        <v>1318</v>
      </c>
      <c r="H30" s="103" t="n">
        <v>46834</v>
      </c>
      <c r="I30" s="103" t="n">
        <v>4296305</v>
      </c>
      <c r="J30" s="103" t="n">
        <v>367690</v>
      </c>
      <c r="K30" s="103" t="n">
        <v>607702</v>
      </c>
      <c r="L30" s="103" t="n">
        <v>2635728</v>
      </c>
      <c r="M30" s="103" t="n">
        <v>272332</v>
      </c>
      <c r="N30" s="103" t="n">
        <v>567900</v>
      </c>
      <c r="O30" s="103" t="n">
        <v>2633947</v>
      </c>
      <c r="P30" s="103" t="n">
        <v>3483232</v>
      </c>
      <c r="Q30" s="103" t="n">
        <v>14205</v>
      </c>
      <c r="R30" s="103" t="n">
        <v>30300</v>
      </c>
      <c r="S30" s="103" t="n">
        <v>605877</v>
      </c>
      <c r="T30" s="133" t="n">
        <v>22</v>
      </c>
    </row>
    <row r="31" customFormat="false" ht="11.1" hidden="false" customHeight="true" outlineLevel="0" collapsed="false">
      <c r="A31" s="133" t="n">
        <v>23</v>
      </c>
      <c r="B31" s="128"/>
      <c r="C31" s="137" t="s">
        <v>216</v>
      </c>
      <c r="D31" s="138" t="n">
        <v>4000</v>
      </c>
      <c r="E31" s="103" t="n">
        <v>6669</v>
      </c>
      <c r="F31" s="134" t="n">
        <v>29</v>
      </c>
      <c r="G31" s="134" t="s">
        <v>140</v>
      </c>
      <c r="H31" s="134" t="s">
        <v>167</v>
      </c>
      <c r="I31" s="134" t="n">
        <v>761</v>
      </c>
      <c r="J31" s="134" t="s">
        <v>167</v>
      </c>
      <c r="K31" s="134" t="n">
        <v>775</v>
      </c>
      <c r="L31" s="103" t="n">
        <v>1453</v>
      </c>
      <c r="M31" s="103" t="n">
        <v>131</v>
      </c>
      <c r="N31" s="134" t="n">
        <v>291</v>
      </c>
      <c r="O31" s="134" t="n">
        <v>90</v>
      </c>
      <c r="P31" s="134" t="n">
        <v>2660</v>
      </c>
      <c r="Q31" s="134" t="n">
        <v>38</v>
      </c>
      <c r="R31" s="134" t="n">
        <v>59</v>
      </c>
      <c r="S31" s="103" t="n">
        <v>377</v>
      </c>
      <c r="T31" s="133" t="n">
        <v>23</v>
      </c>
    </row>
    <row r="32" customFormat="false" ht="11.1" hidden="false" customHeight="true" outlineLevel="0" collapsed="false">
      <c r="A32" s="133" t="n">
        <v>24</v>
      </c>
      <c r="B32" s="139" t="n">
        <v>4000</v>
      </c>
      <c r="C32" s="137" t="s">
        <v>217</v>
      </c>
      <c r="D32" s="138" t="n">
        <v>12100</v>
      </c>
      <c r="E32" s="103" t="n">
        <v>32482</v>
      </c>
      <c r="F32" s="134" t="n">
        <v>77</v>
      </c>
      <c r="G32" s="134" t="s">
        <v>140</v>
      </c>
      <c r="H32" s="134" t="n">
        <v>60</v>
      </c>
      <c r="I32" s="134" t="n">
        <v>4585</v>
      </c>
      <c r="J32" s="134" t="n">
        <v>44</v>
      </c>
      <c r="K32" s="134" t="n">
        <v>4060</v>
      </c>
      <c r="L32" s="103" t="n">
        <v>7644</v>
      </c>
      <c r="M32" s="103" t="n">
        <v>1147</v>
      </c>
      <c r="N32" s="134" t="n">
        <v>1399</v>
      </c>
      <c r="O32" s="134" t="n">
        <v>361</v>
      </c>
      <c r="P32" s="134" t="n">
        <v>9412</v>
      </c>
      <c r="Q32" s="134" t="n">
        <v>162</v>
      </c>
      <c r="R32" s="134" t="n">
        <v>441</v>
      </c>
      <c r="S32" s="103" t="n">
        <v>3090</v>
      </c>
      <c r="T32" s="133" t="n">
        <v>24</v>
      </c>
    </row>
    <row r="33" customFormat="false" ht="11.1" hidden="false" customHeight="true" outlineLevel="0" collapsed="false">
      <c r="A33" s="133" t="n">
        <v>25</v>
      </c>
      <c r="B33" s="139" t="n">
        <v>12100</v>
      </c>
      <c r="C33" s="137" t="s">
        <v>217</v>
      </c>
      <c r="D33" s="138" t="n">
        <v>24100</v>
      </c>
      <c r="E33" s="103" t="n">
        <v>56122</v>
      </c>
      <c r="F33" s="134" t="n">
        <v>255</v>
      </c>
      <c r="G33" s="134" t="s">
        <v>140</v>
      </c>
      <c r="H33" s="134" t="s">
        <v>167</v>
      </c>
      <c r="I33" s="134" t="n">
        <v>9164</v>
      </c>
      <c r="J33" s="134" t="s">
        <v>167</v>
      </c>
      <c r="K33" s="134" t="n">
        <v>7374</v>
      </c>
      <c r="L33" s="103" t="n">
        <v>14316</v>
      </c>
      <c r="M33" s="103" t="n">
        <v>1215</v>
      </c>
      <c r="N33" s="134" t="n">
        <v>3141</v>
      </c>
      <c r="O33" s="134" t="n">
        <v>677</v>
      </c>
      <c r="P33" s="134" t="n">
        <v>15471</v>
      </c>
      <c r="Q33" s="134" t="n">
        <v>209</v>
      </c>
      <c r="R33" s="134" t="n">
        <v>604</v>
      </c>
      <c r="S33" s="103" t="n">
        <v>3611</v>
      </c>
      <c r="T33" s="133" t="n">
        <v>25</v>
      </c>
    </row>
    <row r="34" customFormat="false" ht="11.1" hidden="false" customHeight="true" outlineLevel="0" collapsed="false">
      <c r="A34" s="133" t="n">
        <v>26</v>
      </c>
      <c r="B34" s="139" t="n">
        <v>24100</v>
      </c>
      <c r="C34" s="137" t="s">
        <v>217</v>
      </c>
      <c r="D34" s="138" t="n">
        <v>48100</v>
      </c>
      <c r="E34" s="103" t="n">
        <v>1232424</v>
      </c>
      <c r="F34" s="134" t="n">
        <v>15274</v>
      </c>
      <c r="G34" s="134" t="s">
        <v>167</v>
      </c>
      <c r="H34" s="134" t="s">
        <v>167</v>
      </c>
      <c r="I34" s="134" t="n">
        <v>141818</v>
      </c>
      <c r="J34" s="134" t="n">
        <v>842</v>
      </c>
      <c r="K34" s="134" t="n">
        <v>140482</v>
      </c>
      <c r="L34" s="103" t="n">
        <v>310851</v>
      </c>
      <c r="M34" s="103" t="n">
        <v>110597</v>
      </c>
      <c r="N34" s="134" t="n">
        <v>64758</v>
      </c>
      <c r="O34" s="134" t="n">
        <v>70967</v>
      </c>
      <c r="P34" s="134" t="n">
        <v>228828</v>
      </c>
      <c r="Q34" s="134" t="n">
        <v>3202</v>
      </c>
      <c r="R34" s="134" t="n">
        <v>6037</v>
      </c>
      <c r="S34" s="103" t="n">
        <v>137577</v>
      </c>
      <c r="T34" s="133" t="n">
        <v>26</v>
      </c>
    </row>
    <row r="35" customFormat="false" ht="11.1" hidden="false" customHeight="true" outlineLevel="0" collapsed="false">
      <c r="A35" s="133" t="n">
        <v>27</v>
      </c>
      <c r="B35" s="139" t="n">
        <v>48100</v>
      </c>
      <c r="C35" s="137" t="s">
        <v>217</v>
      </c>
      <c r="D35" s="138" t="n">
        <v>72100</v>
      </c>
      <c r="E35" s="103" t="n">
        <v>866054</v>
      </c>
      <c r="F35" s="134" t="n">
        <v>8122</v>
      </c>
      <c r="G35" s="134" t="s">
        <v>167</v>
      </c>
      <c r="H35" s="134" t="s">
        <v>167</v>
      </c>
      <c r="I35" s="134" t="n">
        <v>111705</v>
      </c>
      <c r="J35" s="134" t="n">
        <v>1050</v>
      </c>
      <c r="K35" s="134" t="n">
        <v>94371</v>
      </c>
      <c r="L35" s="103" t="n">
        <v>231986</v>
      </c>
      <c r="M35" s="103" t="n">
        <v>53674</v>
      </c>
      <c r="N35" s="134" t="n">
        <v>43513</v>
      </c>
      <c r="O35" s="134" t="n">
        <v>56030</v>
      </c>
      <c r="P35" s="134" t="n">
        <v>184760</v>
      </c>
      <c r="Q35" s="134" t="n">
        <v>2026</v>
      </c>
      <c r="R35" s="134" t="n">
        <v>3527</v>
      </c>
      <c r="S35" s="103" t="n">
        <v>74272</v>
      </c>
      <c r="T35" s="133" t="n">
        <v>27</v>
      </c>
    </row>
    <row r="36" customFormat="false" ht="11.1" hidden="false" customHeight="true" outlineLevel="0" collapsed="false">
      <c r="A36" s="133" t="n">
        <v>28</v>
      </c>
      <c r="B36" s="139" t="n">
        <v>72100</v>
      </c>
      <c r="C36" s="137" t="s">
        <v>217</v>
      </c>
      <c r="D36" s="138" t="n">
        <v>125000</v>
      </c>
      <c r="E36" s="103" t="n">
        <v>996522</v>
      </c>
      <c r="F36" s="134" t="n">
        <v>8194</v>
      </c>
      <c r="G36" s="134" t="s">
        <v>140</v>
      </c>
      <c r="H36" s="134" t="n">
        <v>1414</v>
      </c>
      <c r="I36" s="134" t="n">
        <v>146227</v>
      </c>
      <c r="J36" s="134" t="n">
        <v>2128</v>
      </c>
      <c r="K36" s="134" t="n">
        <v>102898</v>
      </c>
      <c r="L36" s="103" t="n">
        <v>296104</v>
      </c>
      <c r="M36" s="103" t="n">
        <v>39271</v>
      </c>
      <c r="N36" s="134" t="n">
        <v>49355</v>
      </c>
      <c r="O36" s="134" t="n">
        <v>61736</v>
      </c>
      <c r="P36" s="134" t="n">
        <v>204128</v>
      </c>
      <c r="Q36" s="134" t="n">
        <v>2295</v>
      </c>
      <c r="R36" s="134" t="n">
        <v>5500</v>
      </c>
      <c r="S36" s="103" t="n">
        <v>77272</v>
      </c>
      <c r="T36" s="133" t="n">
        <v>28</v>
      </c>
    </row>
    <row r="37" customFormat="false" ht="11.1" hidden="false" customHeight="true" outlineLevel="0" collapsed="false">
      <c r="A37" s="133" t="n">
        <v>29</v>
      </c>
      <c r="B37" s="139" t="n">
        <v>125000</v>
      </c>
      <c r="C37" s="137" t="s">
        <v>217</v>
      </c>
      <c r="D37" s="138" t="n">
        <v>250000</v>
      </c>
      <c r="E37" s="103" t="n">
        <v>909795</v>
      </c>
      <c r="F37" s="134" t="n">
        <v>4057</v>
      </c>
      <c r="G37" s="134" t="s">
        <v>140</v>
      </c>
      <c r="H37" s="134" t="n">
        <v>3427</v>
      </c>
      <c r="I37" s="134" t="n">
        <v>166103</v>
      </c>
      <c r="J37" s="134" t="n">
        <v>1272</v>
      </c>
      <c r="K37" s="134" t="n">
        <v>77856</v>
      </c>
      <c r="L37" s="103" t="n">
        <v>284277</v>
      </c>
      <c r="M37" s="103" t="n">
        <v>23163</v>
      </c>
      <c r="N37" s="134" t="n">
        <v>39396</v>
      </c>
      <c r="O37" s="134" t="n">
        <v>43617</v>
      </c>
      <c r="P37" s="134" t="n">
        <v>206337</v>
      </c>
      <c r="Q37" s="134" t="n">
        <v>2817</v>
      </c>
      <c r="R37" s="134" t="n">
        <v>4626</v>
      </c>
      <c r="S37" s="103" t="n">
        <v>52847</v>
      </c>
      <c r="T37" s="133" t="n">
        <v>29</v>
      </c>
    </row>
    <row r="38" customFormat="false" ht="11.1" hidden="false" customHeight="true" outlineLevel="0" collapsed="false">
      <c r="A38" s="133" t="n">
        <v>30</v>
      </c>
      <c r="B38" s="139" t="n">
        <v>250000</v>
      </c>
      <c r="C38" s="137" t="s">
        <v>217</v>
      </c>
      <c r="D38" s="138" t="n">
        <v>500000</v>
      </c>
      <c r="E38" s="103" t="n">
        <v>738097</v>
      </c>
      <c r="F38" s="134" t="n">
        <v>1277</v>
      </c>
      <c r="G38" s="134" t="s">
        <v>140</v>
      </c>
      <c r="H38" s="134" t="n">
        <v>2633</v>
      </c>
      <c r="I38" s="134" t="n">
        <v>178438</v>
      </c>
      <c r="J38" s="134" t="n">
        <v>2890</v>
      </c>
      <c r="K38" s="134" t="n">
        <v>53914</v>
      </c>
      <c r="L38" s="103" t="n">
        <v>215450</v>
      </c>
      <c r="M38" s="103" t="n">
        <v>12027</v>
      </c>
      <c r="N38" s="134" t="n">
        <v>30707</v>
      </c>
      <c r="O38" s="134" t="n">
        <v>27781</v>
      </c>
      <c r="P38" s="134" t="n">
        <v>174219</v>
      </c>
      <c r="Q38" s="134" t="n">
        <v>1081</v>
      </c>
      <c r="R38" s="134" t="n">
        <v>2535</v>
      </c>
      <c r="S38" s="103" t="n">
        <v>35145</v>
      </c>
      <c r="T38" s="133" t="n">
        <v>30</v>
      </c>
    </row>
    <row r="39" customFormat="false" ht="11.1" hidden="false" customHeight="true" outlineLevel="0" collapsed="false">
      <c r="A39" s="133" t="n">
        <v>31</v>
      </c>
      <c r="B39" s="139" t="n">
        <v>500000</v>
      </c>
      <c r="C39" s="137" t="s">
        <v>217</v>
      </c>
      <c r="D39" s="138" t="s">
        <v>218</v>
      </c>
      <c r="E39" s="103" t="n">
        <v>1747186</v>
      </c>
      <c r="F39" s="134" t="s">
        <v>167</v>
      </c>
      <c r="G39" s="134" t="s">
        <v>167</v>
      </c>
      <c r="H39" s="134" t="n">
        <v>12630</v>
      </c>
      <c r="I39" s="134" t="n">
        <v>464519</v>
      </c>
      <c r="J39" s="134" t="n">
        <v>38566</v>
      </c>
      <c r="K39" s="134" t="n">
        <v>102032</v>
      </c>
      <c r="L39" s="103" t="n">
        <v>407910</v>
      </c>
      <c r="M39" s="134" t="n">
        <v>12725</v>
      </c>
      <c r="N39" s="134" t="n">
        <v>71908</v>
      </c>
      <c r="O39" s="134" t="n">
        <v>135506</v>
      </c>
      <c r="P39" s="134" t="n">
        <v>425126</v>
      </c>
      <c r="Q39" s="134" t="n">
        <v>2373</v>
      </c>
      <c r="R39" s="134" t="s">
        <v>167</v>
      </c>
      <c r="S39" s="103" t="n">
        <v>60975</v>
      </c>
      <c r="T39" s="133" t="n">
        <v>31</v>
      </c>
    </row>
    <row r="40" customFormat="false" ht="11.1" hidden="false" customHeight="true" outlineLevel="0" collapsed="false">
      <c r="A40" s="133" t="n">
        <v>32</v>
      </c>
      <c r="B40" s="140" t="s">
        <v>218</v>
      </c>
      <c r="C40" s="137" t="s">
        <v>217</v>
      </c>
      <c r="D40" s="128" t="s">
        <v>219</v>
      </c>
      <c r="E40" s="103" t="n">
        <v>903536</v>
      </c>
      <c r="F40" s="134" t="s">
        <v>167</v>
      </c>
      <c r="G40" s="134" t="s">
        <v>140</v>
      </c>
      <c r="H40" s="134" t="s">
        <v>167</v>
      </c>
      <c r="I40" s="134" t="n">
        <v>288538</v>
      </c>
      <c r="J40" s="134" t="n">
        <v>29816</v>
      </c>
      <c r="K40" s="134" t="n">
        <v>23939</v>
      </c>
      <c r="L40" s="103" t="n">
        <v>142594</v>
      </c>
      <c r="M40" s="134" t="s">
        <v>167</v>
      </c>
      <c r="N40" s="134" t="n">
        <v>15894</v>
      </c>
      <c r="O40" s="134" t="n">
        <v>144818</v>
      </c>
      <c r="P40" s="134" t="n">
        <v>199281</v>
      </c>
      <c r="Q40" s="134" t="s">
        <v>140</v>
      </c>
      <c r="R40" s="134" t="s">
        <v>167</v>
      </c>
      <c r="S40" s="103" t="n">
        <v>37959</v>
      </c>
      <c r="T40" s="133" t="n">
        <v>32</v>
      </c>
    </row>
    <row r="41" customFormat="false" ht="11.1" hidden="false" customHeight="true" outlineLevel="0" collapsed="false">
      <c r="A41" s="133" t="n">
        <v>33</v>
      </c>
      <c r="B41" s="139" t="s">
        <v>220</v>
      </c>
      <c r="C41" s="136" t="s">
        <v>221</v>
      </c>
      <c r="D41" s="128"/>
      <c r="E41" s="103" t="n">
        <v>8122974</v>
      </c>
      <c r="F41" s="134" t="s">
        <v>140</v>
      </c>
      <c r="G41" s="134" t="s">
        <v>140</v>
      </c>
      <c r="H41" s="134" t="s">
        <v>167</v>
      </c>
      <c r="I41" s="134" t="n">
        <v>2784446</v>
      </c>
      <c r="J41" s="134" t="n">
        <v>291027</v>
      </c>
      <c r="K41" s="134" t="s">
        <v>140</v>
      </c>
      <c r="L41" s="103" t="n">
        <v>723140</v>
      </c>
      <c r="M41" s="134" t="s">
        <v>167</v>
      </c>
      <c r="N41" s="134" t="n">
        <v>247536</v>
      </c>
      <c r="O41" s="134" t="n">
        <v>2092364</v>
      </c>
      <c r="P41" s="134" t="n">
        <v>1833009</v>
      </c>
      <c r="Q41" s="134" t="s">
        <v>140</v>
      </c>
      <c r="R41" s="134" t="s">
        <v>140</v>
      </c>
      <c r="S41" s="103" t="n">
        <v>122753</v>
      </c>
      <c r="T41" s="133" t="n">
        <v>33</v>
      </c>
    </row>
    <row r="42" customFormat="false" ht="11.1" hidden="false" customHeight="true" outlineLevel="0" collapsed="false">
      <c r="A42" s="133" t="n">
        <v>34</v>
      </c>
      <c r="B42" s="128" t="s">
        <v>192</v>
      </c>
      <c r="C42" s="128"/>
      <c r="D42" s="128"/>
      <c r="E42" s="134" t="n">
        <v>-1559243</v>
      </c>
      <c r="F42" s="103" t="n">
        <v>49137</v>
      </c>
      <c r="G42" s="134" t="n">
        <v>-354</v>
      </c>
      <c r="H42" s="103" t="n">
        <v>39853</v>
      </c>
      <c r="I42" s="103" t="n">
        <v>1950038</v>
      </c>
      <c r="J42" s="103" t="n">
        <v>317162</v>
      </c>
      <c r="K42" s="103" t="n">
        <v>385351</v>
      </c>
      <c r="L42" s="103" t="n">
        <v>1693785</v>
      </c>
      <c r="M42" s="103" t="n">
        <v>188736</v>
      </c>
      <c r="N42" s="134" t="n">
        <v>-2704877</v>
      </c>
      <c r="O42" s="134" t="n">
        <v>-1561798</v>
      </c>
      <c r="P42" s="134" t="n">
        <v>-1988716</v>
      </c>
      <c r="Q42" s="103" t="n">
        <v>6726</v>
      </c>
      <c r="R42" s="134" t="n">
        <v>-48771</v>
      </c>
      <c r="S42" s="103" t="n">
        <v>114484</v>
      </c>
      <c r="T42" s="133" t="n">
        <v>34</v>
      </c>
    </row>
    <row r="43" customFormat="false" ht="15.95" hidden="false" customHeight="true" outlineLevel="0" collapsed="false">
      <c r="A43" s="127"/>
      <c r="B43" s="128"/>
      <c r="C43" s="128"/>
      <c r="D43" s="128"/>
      <c r="E43" s="141"/>
      <c r="F43" s="142"/>
      <c r="G43" s="142"/>
      <c r="H43" s="142"/>
      <c r="I43" s="142"/>
      <c r="J43" s="143" t="s">
        <v>99</v>
      </c>
      <c r="K43" s="144" t="s">
        <v>223</v>
      </c>
      <c r="L43" s="145"/>
      <c r="M43" s="145"/>
      <c r="N43" s="142"/>
      <c r="O43" s="142"/>
      <c r="P43" s="142"/>
      <c r="Q43" s="142"/>
      <c r="R43" s="142"/>
      <c r="S43" s="141"/>
      <c r="T43" s="127"/>
    </row>
    <row r="44" customFormat="false" ht="11.1" hidden="false" customHeight="true" outlineLevel="0" collapsed="false">
      <c r="A44" s="133" t="n">
        <v>35</v>
      </c>
      <c r="B44" s="128" t="str">
        <f aca="false">B8</f>
        <v>mit Steuermessbetrag = 0</v>
      </c>
      <c r="C44" s="128"/>
      <c r="D44" s="128"/>
      <c r="E44" s="146" t="s">
        <v>140</v>
      </c>
      <c r="F44" s="146" t="s">
        <v>140</v>
      </c>
      <c r="G44" s="146" t="s">
        <v>140</v>
      </c>
      <c r="H44" s="146" t="s">
        <v>140</v>
      </c>
      <c r="I44" s="146" t="s">
        <v>140</v>
      </c>
      <c r="J44" s="146" t="s">
        <v>140</v>
      </c>
      <c r="K44" s="146" t="s">
        <v>140</v>
      </c>
      <c r="L44" s="146" t="s">
        <v>140</v>
      </c>
      <c r="M44" s="146" t="s">
        <v>140</v>
      </c>
      <c r="N44" s="146" t="s">
        <v>140</v>
      </c>
      <c r="O44" s="146" t="s">
        <v>140</v>
      </c>
      <c r="P44" s="146" t="s">
        <v>140</v>
      </c>
      <c r="Q44" s="146" t="s">
        <v>140</v>
      </c>
      <c r="R44" s="146" t="s">
        <v>140</v>
      </c>
      <c r="S44" s="146" t="s">
        <v>140</v>
      </c>
      <c r="T44" s="133" t="n">
        <v>35</v>
      </c>
    </row>
    <row r="45" customFormat="false" ht="11.1" hidden="false" customHeight="true" outlineLevel="0" collapsed="false">
      <c r="A45" s="133" t="n">
        <v>36</v>
      </c>
      <c r="B45" s="135" t="s">
        <v>210</v>
      </c>
      <c r="C45" s="136" t="s">
        <v>211</v>
      </c>
      <c r="D45" s="128"/>
      <c r="E45" s="146" t="s">
        <v>140</v>
      </c>
      <c r="F45" s="146" t="s">
        <v>140</v>
      </c>
      <c r="G45" s="146" t="s">
        <v>140</v>
      </c>
      <c r="H45" s="146" t="s">
        <v>140</v>
      </c>
      <c r="I45" s="146" t="s">
        <v>140</v>
      </c>
      <c r="J45" s="146" t="s">
        <v>140</v>
      </c>
      <c r="K45" s="146" t="s">
        <v>140</v>
      </c>
      <c r="L45" s="146" t="s">
        <v>140</v>
      </c>
      <c r="M45" s="146" t="s">
        <v>140</v>
      </c>
      <c r="N45" s="146" t="s">
        <v>140</v>
      </c>
      <c r="O45" s="146" t="s">
        <v>140</v>
      </c>
      <c r="P45" s="146" t="s">
        <v>140</v>
      </c>
      <c r="Q45" s="146" t="s">
        <v>140</v>
      </c>
      <c r="R45" s="146" t="s">
        <v>140</v>
      </c>
      <c r="S45" s="146" t="s">
        <v>140</v>
      </c>
      <c r="T45" s="133" t="n">
        <v>36</v>
      </c>
    </row>
    <row r="46" customFormat="false" ht="11.1" hidden="false" customHeight="true" outlineLevel="0" collapsed="false">
      <c r="A46" s="133" t="n">
        <v>37</v>
      </c>
      <c r="B46" s="127"/>
      <c r="C46" s="136" t="s">
        <v>212</v>
      </c>
      <c r="D46" s="128"/>
      <c r="E46" s="146" t="s">
        <v>140</v>
      </c>
      <c r="F46" s="146" t="s">
        <v>140</v>
      </c>
      <c r="G46" s="146" t="s">
        <v>140</v>
      </c>
      <c r="H46" s="146" t="s">
        <v>140</v>
      </c>
      <c r="I46" s="146" t="s">
        <v>140</v>
      </c>
      <c r="J46" s="146" t="s">
        <v>140</v>
      </c>
      <c r="K46" s="146" t="s">
        <v>140</v>
      </c>
      <c r="L46" s="146" t="s">
        <v>140</v>
      </c>
      <c r="M46" s="146" t="s">
        <v>140</v>
      </c>
      <c r="N46" s="146" t="s">
        <v>140</v>
      </c>
      <c r="O46" s="146" t="s">
        <v>140</v>
      </c>
      <c r="P46" s="146" t="s">
        <v>140</v>
      </c>
      <c r="Q46" s="146" t="s">
        <v>140</v>
      </c>
      <c r="R46" s="146" t="s">
        <v>140</v>
      </c>
      <c r="S46" s="146" t="s">
        <v>140</v>
      </c>
      <c r="T46" s="133" t="n">
        <v>37</v>
      </c>
    </row>
    <row r="47" customFormat="false" ht="11.1" hidden="false" customHeight="true" outlineLevel="0" collapsed="false">
      <c r="A47" s="133" t="n">
        <v>38</v>
      </c>
      <c r="B47" s="135" t="s">
        <v>213</v>
      </c>
      <c r="C47" s="136" t="s">
        <v>214</v>
      </c>
      <c r="D47" s="128"/>
      <c r="E47" s="146" t="s">
        <v>140</v>
      </c>
      <c r="F47" s="146" t="s">
        <v>140</v>
      </c>
      <c r="G47" s="146" t="s">
        <v>140</v>
      </c>
      <c r="H47" s="146" t="s">
        <v>140</v>
      </c>
      <c r="I47" s="146" t="s">
        <v>140</v>
      </c>
      <c r="J47" s="146" t="s">
        <v>140</v>
      </c>
      <c r="K47" s="146" t="s">
        <v>140</v>
      </c>
      <c r="L47" s="146" t="s">
        <v>140</v>
      </c>
      <c r="M47" s="146" t="s">
        <v>140</v>
      </c>
      <c r="N47" s="146" t="s">
        <v>140</v>
      </c>
      <c r="O47" s="146" t="s">
        <v>140</v>
      </c>
      <c r="P47" s="146" t="s">
        <v>140</v>
      </c>
      <c r="Q47" s="146" t="s">
        <v>140</v>
      </c>
      <c r="R47" s="146" t="s">
        <v>140</v>
      </c>
      <c r="S47" s="146" t="s">
        <v>140</v>
      </c>
      <c r="T47" s="133" t="n">
        <v>38</v>
      </c>
    </row>
    <row r="48" customFormat="false" ht="11.1" hidden="false" customHeight="true" outlineLevel="0" collapsed="false">
      <c r="A48" s="133" t="n">
        <v>39</v>
      </c>
      <c r="B48" s="128" t="str">
        <f aca="false">B12</f>
        <v>mit positivem Steuermessbetrag</v>
      </c>
      <c r="C48" s="128"/>
      <c r="D48" s="128"/>
      <c r="E48" s="103" t="n">
        <v>662353</v>
      </c>
      <c r="F48" s="103" t="n">
        <v>1174</v>
      </c>
      <c r="G48" s="103" t="n">
        <v>56</v>
      </c>
      <c r="H48" s="103" t="n">
        <v>2155</v>
      </c>
      <c r="I48" s="103" t="n">
        <v>199669</v>
      </c>
      <c r="J48" s="103" t="n">
        <v>18272</v>
      </c>
      <c r="K48" s="103" t="n">
        <v>17715</v>
      </c>
      <c r="L48" s="103" t="n">
        <v>99581</v>
      </c>
      <c r="M48" s="103" t="n">
        <v>5057</v>
      </c>
      <c r="N48" s="103" t="n">
        <v>22405</v>
      </c>
      <c r="O48" s="103" t="n">
        <v>124084</v>
      </c>
      <c r="P48" s="103" t="n">
        <v>152073</v>
      </c>
      <c r="Q48" s="103" t="n">
        <v>449</v>
      </c>
      <c r="R48" s="103" t="n">
        <v>991</v>
      </c>
      <c r="S48" s="103" t="n">
        <v>18672</v>
      </c>
      <c r="T48" s="133" t="n">
        <v>39</v>
      </c>
    </row>
    <row r="49" customFormat="false" ht="11.1" hidden="false" customHeight="true" outlineLevel="0" collapsed="false">
      <c r="A49" s="133" t="n">
        <v>40</v>
      </c>
      <c r="B49" s="128"/>
      <c r="C49" s="137" t="s">
        <v>216</v>
      </c>
      <c r="D49" s="138" t="n">
        <v>4000</v>
      </c>
      <c r="E49" s="103" t="n">
        <v>330</v>
      </c>
      <c r="F49" s="103" t="n">
        <v>1</v>
      </c>
      <c r="G49" s="103" t="s">
        <v>140</v>
      </c>
      <c r="H49" s="134" t="s">
        <v>167</v>
      </c>
      <c r="I49" s="103" t="n">
        <v>38</v>
      </c>
      <c r="J49" s="134" t="s">
        <v>167</v>
      </c>
      <c r="K49" s="103" t="n">
        <v>39</v>
      </c>
      <c r="L49" s="103" t="n">
        <v>73</v>
      </c>
      <c r="M49" s="103" t="n">
        <v>6</v>
      </c>
      <c r="N49" s="103" t="n">
        <v>15</v>
      </c>
      <c r="O49" s="103" t="n">
        <v>4</v>
      </c>
      <c r="P49" s="103" t="n">
        <v>132</v>
      </c>
      <c r="Q49" s="103" t="n">
        <v>2</v>
      </c>
      <c r="R49" s="103" t="n">
        <v>3</v>
      </c>
      <c r="S49" s="103" t="n">
        <v>17</v>
      </c>
      <c r="T49" s="133" t="n">
        <v>40</v>
      </c>
    </row>
    <row r="50" customFormat="false" ht="11.1" hidden="false" customHeight="true" outlineLevel="0" collapsed="false">
      <c r="A50" s="133" t="n">
        <v>41</v>
      </c>
      <c r="B50" s="139" t="n">
        <v>4000</v>
      </c>
      <c r="C50" s="137" t="s">
        <v>217</v>
      </c>
      <c r="D50" s="138" t="n">
        <v>12100</v>
      </c>
      <c r="E50" s="103" t="n">
        <v>1548</v>
      </c>
      <c r="F50" s="103" t="n">
        <v>4</v>
      </c>
      <c r="G50" s="103" t="s">
        <v>140</v>
      </c>
      <c r="H50" s="103" t="n">
        <v>3</v>
      </c>
      <c r="I50" s="103" t="n">
        <v>228</v>
      </c>
      <c r="J50" s="103" t="n">
        <v>2</v>
      </c>
      <c r="K50" s="103" t="n">
        <v>203</v>
      </c>
      <c r="L50" s="103" t="n">
        <v>380</v>
      </c>
      <c r="M50" s="103" t="n">
        <v>42</v>
      </c>
      <c r="N50" s="103" t="n">
        <v>70</v>
      </c>
      <c r="O50" s="103" t="n">
        <v>18</v>
      </c>
      <c r="P50" s="103" t="n">
        <v>466</v>
      </c>
      <c r="Q50" s="103" t="n">
        <v>8</v>
      </c>
      <c r="R50" s="103" t="n">
        <v>17</v>
      </c>
      <c r="S50" s="103" t="n">
        <v>108</v>
      </c>
      <c r="T50" s="133" t="n">
        <v>41</v>
      </c>
    </row>
    <row r="51" customFormat="false" ht="11.1" hidden="false" customHeight="true" outlineLevel="0" collapsed="false">
      <c r="A51" s="133" t="n">
        <v>42</v>
      </c>
      <c r="B51" s="139" t="n">
        <v>12100</v>
      </c>
      <c r="C51" s="137" t="s">
        <v>217</v>
      </c>
      <c r="D51" s="138" t="n">
        <v>24100</v>
      </c>
      <c r="E51" s="103" t="n">
        <v>2773</v>
      </c>
      <c r="F51" s="103" t="n">
        <v>13</v>
      </c>
      <c r="G51" s="103" t="s">
        <v>140</v>
      </c>
      <c r="H51" s="134" t="s">
        <v>167</v>
      </c>
      <c r="I51" s="103" t="n">
        <v>457</v>
      </c>
      <c r="J51" s="134" t="s">
        <v>167</v>
      </c>
      <c r="K51" s="103" t="n">
        <v>370</v>
      </c>
      <c r="L51" s="103" t="n">
        <v>711</v>
      </c>
      <c r="M51" s="103" t="n">
        <v>55</v>
      </c>
      <c r="N51" s="103" t="n">
        <v>155</v>
      </c>
      <c r="O51" s="103" t="n">
        <v>34</v>
      </c>
      <c r="P51" s="103" t="n">
        <v>770</v>
      </c>
      <c r="Q51" s="103" t="n">
        <v>10</v>
      </c>
      <c r="R51" s="103" t="n">
        <v>27</v>
      </c>
      <c r="S51" s="103" t="n">
        <v>167</v>
      </c>
      <c r="T51" s="133" t="n">
        <v>42</v>
      </c>
    </row>
    <row r="52" customFormat="false" ht="11.1" hidden="false" customHeight="true" outlineLevel="0" collapsed="false">
      <c r="A52" s="133" t="n">
        <v>43</v>
      </c>
      <c r="B52" s="139" t="n">
        <v>24100</v>
      </c>
      <c r="C52" s="137" t="s">
        <v>217</v>
      </c>
      <c r="D52" s="138" t="n">
        <v>48100</v>
      </c>
      <c r="E52" s="103" t="n">
        <v>9259</v>
      </c>
      <c r="F52" s="103" t="n">
        <v>75</v>
      </c>
      <c r="G52" s="134" t="s">
        <v>167</v>
      </c>
      <c r="H52" s="134" t="s">
        <v>167</v>
      </c>
      <c r="I52" s="103" t="n">
        <v>1353</v>
      </c>
      <c r="J52" s="103" t="n">
        <v>11</v>
      </c>
      <c r="K52" s="103" t="n">
        <v>1122</v>
      </c>
      <c r="L52" s="103" t="n">
        <v>2377</v>
      </c>
      <c r="M52" s="103" t="n">
        <v>406</v>
      </c>
      <c r="N52" s="103" t="n">
        <v>470</v>
      </c>
      <c r="O52" s="103" t="n">
        <v>317</v>
      </c>
      <c r="P52" s="103" t="n">
        <v>2318</v>
      </c>
      <c r="Q52" s="103" t="n">
        <v>27</v>
      </c>
      <c r="R52" s="103" t="n">
        <v>66</v>
      </c>
      <c r="S52" s="103" t="n">
        <v>706</v>
      </c>
      <c r="T52" s="133" t="n">
        <v>43</v>
      </c>
    </row>
    <row r="53" customFormat="false" ht="11.1" hidden="false" customHeight="true" outlineLevel="0" collapsed="false">
      <c r="A53" s="133" t="n">
        <v>44</v>
      </c>
      <c r="B53" s="139" t="n">
        <v>48100</v>
      </c>
      <c r="C53" s="137" t="s">
        <v>217</v>
      </c>
      <c r="D53" s="138" t="n">
        <v>72100</v>
      </c>
      <c r="E53" s="103" t="n">
        <v>13560</v>
      </c>
      <c r="F53" s="103" t="n">
        <v>111</v>
      </c>
      <c r="G53" s="134" t="s">
        <v>167</v>
      </c>
      <c r="H53" s="134" t="s">
        <v>167</v>
      </c>
      <c r="I53" s="103" t="n">
        <v>1892</v>
      </c>
      <c r="J53" s="103" t="n">
        <v>31</v>
      </c>
      <c r="K53" s="103" t="n">
        <v>1510</v>
      </c>
      <c r="L53" s="103" t="n">
        <v>3737</v>
      </c>
      <c r="M53" s="103" t="n">
        <v>662</v>
      </c>
      <c r="N53" s="103" t="n">
        <v>625</v>
      </c>
      <c r="O53" s="103" t="n">
        <v>708</v>
      </c>
      <c r="P53" s="103" t="n">
        <v>3155</v>
      </c>
      <c r="Q53" s="103" t="n">
        <v>38</v>
      </c>
      <c r="R53" s="103" t="n">
        <v>62</v>
      </c>
      <c r="S53" s="103" t="n">
        <v>1012</v>
      </c>
      <c r="T53" s="133" t="n">
        <v>44</v>
      </c>
    </row>
    <row r="54" customFormat="false" ht="11.1" hidden="false" customHeight="true" outlineLevel="0" collapsed="false">
      <c r="A54" s="133" t="n">
        <v>45</v>
      </c>
      <c r="B54" s="139" t="n">
        <v>72100</v>
      </c>
      <c r="C54" s="137" t="s">
        <v>217</v>
      </c>
      <c r="D54" s="138" t="n">
        <v>125000</v>
      </c>
      <c r="E54" s="103" t="n">
        <v>27660</v>
      </c>
      <c r="F54" s="103" t="n">
        <v>209</v>
      </c>
      <c r="G54" s="103" t="s">
        <v>140</v>
      </c>
      <c r="H54" s="103" t="n">
        <v>43</v>
      </c>
      <c r="I54" s="103" t="n">
        <v>4270</v>
      </c>
      <c r="J54" s="103" t="n">
        <v>74</v>
      </c>
      <c r="K54" s="103" t="n">
        <v>2782</v>
      </c>
      <c r="L54" s="103" t="n">
        <v>8137</v>
      </c>
      <c r="M54" s="103" t="n">
        <v>955</v>
      </c>
      <c r="N54" s="103" t="n">
        <v>1383</v>
      </c>
      <c r="O54" s="103" t="n">
        <v>1487</v>
      </c>
      <c r="P54" s="103" t="n">
        <v>6052</v>
      </c>
      <c r="Q54" s="103" t="n">
        <v>68</v>
      </c>
      <c r="R54" s="103" t="n">
        <v>174</v>
      </c>
      <c r="S54" s="103" t="n">
        <v>2027</v>
      </c>
      <c r="T54" s="133" t="n">
        <v>45</v>
      </c>
    </row>
    <row r="55" customFormat="false" ht="11.1" hidden="false" customHeight="true" outlineLevel="0" collapsed="false">
      <c r="A55" s="133" t="n">
        <v>46</v>
      </c>
      <c r="B55" s="139" t="n">
        <v>125000</v>
      </c>
      <c r="C55" s="137" t="s">
        <v>217</v>
      </c>
      <c r="D55" s="138" t="n">
        <v>250000</v>
      </c>
      <c r="E55" s="103" t="n">
        <v>36363</v>
      </c>
      <c r="F55" s="103" t="n">
        <v>149</v>
      </c>
      <c r="G55" s="103" t="s">
        <v>140</v>
      </c>
      <c r="H55" s="103" t="n">
        <v>135</v>
      </c>
      <c r="I55" s="103" t="n">
        <v>6933</v>
      </c>
      <c r="J55" s="103" t="n">
        <v>55</v>
      </c>
      <c r="K55" s="103" t="n">
        <v>3056</v>
      </c>
      <c r="L55" s="103" t="n">
        <v>11002</v>
      </c>
      <c r="M55" s="103" t="n">
        <v>851</v>
      </c>
      <c r="N55" s="103" t="n">
        <v>1587</v>
      </c>
      <c r="O55" s="103" t="n">
        <v>1665</v>
      </c>
      <c r="P55" s="103" t="n">
        <v>8596</v>
      </c>
      <c r="Q55" s="103" t="n">
        <v>124</v>
      </c>
      <c r="R55" s="103" t="n">
        <v>184</v>
      </c>
      <c r="S55" s="103" t="n">
        <v>2026</v>
      </c>
      <c r="T55" s="133" t="n">
        <v>46</v>
      </c>
    </row>
    <row r="56" customFormat="false" ht="11.1" hidden="false" customHeight="true" outlineLevel="0" collapsed="false">
      <c r="A56" s="133" t="n">
        <v>47</v>
      </c>
      <c r="B56" s="139" t="n">
        <v>250000</v>
      </c>
      <c r="C56" s="137" t="s">
        <v>217</v>
      </c>
      <c r="D56" s="138" t="n">
        <v>500000</v>
      </c>
      <c r="E56" s="103" t="n">
        <v>34221</v>
      </c>
      <c r="F56" s="103" t="n">
        <v>59</v>
      </c>
      <c r="G56" s="103" t="s">
        <v>140</v>
      </c>
      <c r="H56" s="103" t="n">
        <v>119</v>
      </c>
      <c r="I56" s="103" t="n">
        <v>8293</v>
      </c>
      <c r="J56" s="103" t="n">
        <v>137</v>
      </c>
      <c r="K56" s="103" t="n">
        <v>2472</v>
      </c>
      <c r="L56" s="103" t="n">
        <v>9948</v>
      </c>
      <c r="M56" s="103" t="n">
        <v>538</v>
      </c>
      <c r="N56" s="103" t="n">
        <v>1398</v>
      </c>
      <c r="O56" s="103" t="n">
        <v>1318</v>
      </c>
      <c r="P56" s="103" t="n">
        <v>8164</v>
      </c>
      <c r="Q56" s="103" t="n">
        <v>54</v>
      </c>
      <c r="R56" s="103" t="n">
        <v>117</v>
      </c>
      <c r="S56" s="103" t="n">
        <v>1605</v>
      </c>
      <c r="T56" s="133" t="n">
        <v>47</v>
      </c>
    </row>
    <row r="57" customFormat="false" ht="11.1" hidden="false" customHeight="true" outlineLevel="0" collapsed="false">
      <c r="A57" s="133" t="n">
        <v>48</v>
      </c>
      <c r="B57" s="139" t="n">
        <v>500000</v>
      </c>
      <c r="C57" s="137" t="s">
        <v>217</v>
      </c>
      <c r="D57" s="138" t="s">
        <v>218</v>
      </c>
      <c r="E57" s="103" t="n">
        <v>85781</v>
      </c>
      <c r="F57" s="134" t="s">
        <v>167</v>
      </c>
      <c r="G57" s="134" t="s">
        <v>167</v>
      </c>
      <c r="H57" s="103" t="n">
        <v>602</v>
      </c>
      <c r="I57" s="103" t="n">
        <v>22757</v>
      </c>
      <c r="J57" s="103" t="n">
        <v>1924</v>
      </c>
      <c r="K57" s="103" t="n">
        <v>4974</v>
      </c>
      <c r="L57" s="103" t="n">
        <v>20009</v>
      </c>
      <c r="M57" s="103" t="n">
        <v>622</v>
      </c>
      <c r="N57" s="103" t="n">
        <v>3537</v>
      </c>
      <c r="O57" s="103" t="n">
        <v>6711</v>
      </c>
      <c r="P57" s="103" t="n">
        <v>20902</v>
      </c>
      <c r="Q57" s="103" t="n">
        <v>119</v>
      </c>
      <c r="R57" s="134" t="s">
        <v>167</v>
      </c>
      <c r="S57" s="103" t="n">
        <v>2996</v>
      </c>
      <c r="T57" s="133" t="n">
        <v>48</v>
      </c>
    </row>
    <row r="58" customFormat="false" ht="11.1" hidden="false" customHeight="true" outlineLevel="0" collapsed="false">
      <c r="A58" s="133" t="n">
        <v>49</v>
      </c>
      <c r="B58" s="140" t="s">
        <v>218</v>
      </c>
      <c r="C58" s="137" t="s">
        <v>217</v>
      </c>
      <c r="D58" s="128" t="s">
        <v>219</v>
      </c>
      <c r="E58" s="103" t="n">
        <v>44953</v>
      </c>
      <c r="F58" s="134" t="s">
        <v>167</v>
      </c>
      <c r="G58" s="103" t="s">
        <v>140</v>
      </c>
      <c r="H58" s="134" t="s">
        <v>167</v>
      </c>
      <c r="I58" s="103" t="n">
        <v>14341</v>
      </c>
      <c r="J58" s="103" t="n">
        <v>1491</v>
      </c>
      <c r="K58" s="103" t="n">
        <v>1187</v>
      </c>
      <c r="L58" s="103" t="n">
        <v>7086</v>
      </c>
      <c r="M58" s="134" t="s">
        <v>167</v>
      </c>
      <c r="N58" s="103" t="n">
        <v>795</v>
      </c>
      <c r="O58" s="103" t="n">
        <v>7231</v>
      </c>
      <c r="P58" s="103" t="n">
        <v>9910</v>
      </c>
      <c r="Q58" s="103" t="s">
        <v>140</v>
      </c>
      <c r="R58" s="134" t="s">
        <v>167</v>
      </c>
      <c r="S58" s="103" t="n">
        <v>1883</v>
      </c>
      <c r="T58" s="133" t="n">
        <v>49</v>
      </c>
    </row>
    <row r="59" customFormat="false" ht="11.1" hidden="false" customHeight="true" outlineLevel="0" collapsed="false">
      <c r="A59" s="133" t="n">
        <v>50</v>
      </c>
      <c r="B59" s="139" t="s">
        <v>220</v>
      </c>
      <c r="C59" s="136" t="s">
        <v>221</v>
      </c>
      <c r="D59" s="128"/>
      <c r="E59" s="103" t="n">
        <v>405903</v>
      </c>
      <c r="F59" s="103" t="s">
        <v>140</v>
      </c>
      <c r="G59" s="103" t="s">
        <v>140</v>
      </c>
      <c r="H59" s="134" t="s">
        <v>167</v>
      </c>
      <c r="I59" s="103" t="n">
        <v>139107</v>
      </c>
      <c r="J59" s="103" t="n">
        <v>14544</v>
      </c>
      <c r="K59" s="103" t="s">
        <v>140</v>
      </c>
      <c r="L59" s="103" t="n">
        <v>36123</v>
      </c>
      <c r="M59" s="134" t="s">
        <v>167</v>
      </c>
      <c r="N59" s="103" t="n">
        <v>12373</v>
      </c>
      <c r="O59" s="103" t="n">
        <v>104592</v>
      </c>
      <c r="P59" s="103" t="n">
        <v>91606</v>
      </c>
      <c r="Q59" s="103" t="s">
        <v>140</v>
      </c>
      <c r="R59" s="103" t="s">
        <v>140</v>
      </c>
      <c r="S59" s="103" t="n">
        <v>6124</v>
      </c>
      <c r="T59" s="133" t="n">
        <v>50</v>
      </c>
    </row>
    <row r="60" customFormat="false" ht="11.1" hidden="false" customHeight="true" outlineLevel="0" collapsed="false">
      <c r="A60" s="133" t="n">
        <v>51</v>
      </c>
      <c r="B60" s="128" t="s">
        <v>192</v>
      </c>
      <c r="C60" s="128"/>
      <c r="D60" s="127"/>
      <c r="E60" s="103" t="n">
        <v>662353</v>
      </c>
      <c r="F60" s="103" t="n">
        <v>1174</v>
      </c>
      <c r="G60" s="103" t="n">
        <v>56</v>
      </c>
      <c r="H60" s="103" t="n">
        <v>2155</v>
      </c>
      <c r="I60" s="103" t="n">
        <v>199669</v>
      </c>
      <c r="J60" s="103" t="n">
        <v>18272</v>
      </c>
      <c r="K60" s="103" t="n">
        <v>17715</v>
      </c>
      <c r="L60" s="103" t="n">
        <v>99581</v>
      </c>
      <c r="M60" s="103" t="n">
        <v>5057</v>
      </c>
      <c r="N60" s="103" t="n">
        <v>22405</v>
      </c>
      <c r="O60" s="103" t="n">
        <v>124084</v>
      </c>
      <c r="P60" s="103" t="n">
        <v>152073</v>
      </c>
      <c r="Q60" s="103" t="n">
        <v>449</v>
      </c>
      <c r="R60" s="103" t="n">
        <v>991</v>
      </c>
      <c r="S60" s="103" t="n">
        <v>18672</v>
      </c>
      <c r="T60" s="133" t="n">
        <v>51</v>
      </c>
    </row>
    <row r="61" customFormat="false" ht="11.1" hidden="false" customHeight="true" outlineLevel="0" collapsed="false">
      <c r="A61" s="133"/>
      <c r="B61" s="128"/>
      <c r="C61" s="128"/>
      <c r="D61" s="127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33"/>
    </row>
    <row r="62" customFormat="false" ht="11.1" hidden="false" customHeight="true" outlineLevel="0" collapsed="false">
      <c r="A62" s="133"/>
      <c r="B62" s="128"/>
      <c r="C62" s="128"/>
      <c r="D62" s="127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33"/>
    </row>
    <row r="63" customFormat="false" ht="10.9" hidden="false" customHeight="true" outlineLevel="0" collapsed="false">
      <c r="A63" s="147" t="s">
        <v>184</v>
      </c>
      <c r="B63" s="0"/>
      <c r="C63" s="0"/>
      <c r="D63" s="0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0"/>
    </row>
    <row r="64" customFormat="false" ht="12" hidden="false" customHeight="true" outlineLevel="0" collapsed="false">
      <c r="A64" s="149" t="s">
        <v>224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50" t="s">
        <v>225</v>
      </c>
      <c r="L64" s="150"/>
      <c r="M64" s="150"/>
      <c r="N64" s="150"/>
      <c r="O64" s="150"/>
      <c r="P64" s="150"/>
      <c r="Q64" s="150"/>
      <c r="R64" s="150"/>
      <c r="S64" s="150"/>
      <c r="T64" s="150"/>
    </row>
    <row r="65" customFormat="false" ht="18.95" hidden="false" customHeight="true" outlineLevel="0" collapsed="false">
      <c r="U65" s="151"/>
    </row>
    <row r="66" customFormat="false" ht="18.95" hidden="false" customHeight="true" outlineLevel="0" collapsed="false"/>
  </sheetData>
  <mergeCells count="20">
    <mergeCell ref="A3:A6"/>
    <mergeCell ref="B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T3:T6"/>
    <mergeCell ref="A64:J64"/>
    <mergeCell ref="K64:T6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2" width="8.7"/>
    <col collapsed="false" customWidth="true" hidden="false" outlineLevel="0" max="2" min="2" style="152" width="6.7"/>
    <col collapsed="false" customWidth="true" hidden="false" outlineLevel="0" max="3" min="3" style="152" width="13.28"/>
    <col collapsed="false" customWidth="true" hidden="false" outlineLevel="0" max="4" min="4" style="152" width="9.7"/>
    <col collapsed="false" customWidth="true" hidden="false" outlineLevel="0" max="5" min="5" style="152" width="11.13"/>
    <col collapsed="false" customWidth="true" hidden="false" outlineLevel="0" max="6" min="6" style="152" width="13.42"/>
    <col collapsed="false" customWidth="true" hidden="false" outlineLevel="0" max="7" min="7" style="152" width="16.28"/>
    <col collapsed="false" customWidth="true" hidden="false" outlineLevel="0" max="8" min="8" style="152" width="12.42"/>
    <col collapsed="false" customWidth="true" hidden="false" outlineLevel="0" max="9" min="9" style="152" width="6.7"/>
    <col collapsed="false" customWidth="true" hidden="false" outlineLevel="0" max="10" min="10" style="152" width="9.28"/>
    <col collapsed="false" customWidth="true" hidden="false" outlineLevel="0" max="11" min="11" style="152" width="10.85"/>
    <col collapsed="false" customWidth="true" hidden="false" outlineLevel="0" max="12" min="12" style="152" width="15.56"/>
    <col collapsed="false" customWidth="true" hidden="false" outlineLevel="0" max="25" min="13" style="152" width="6.7"/>
    <col collapsed="false" customWidth="false" hidden="false" outlineLevel="0" max="257" min="26" style="152" width="11.56"/>
  </cols>
  <sheetData>
    <row r="1" customFormat="false" ht="12.75" hidden="false" customHeight="false" outlineLevel="0" collapsed="false">
      <c r="A1" s="87" t="s">
        <v>112</v>
      </c>
      <c r="B1" s="88"/>
    </row>
    <row r="2" customFormat="false" ht="14.1" hidden="false" customHeight="true" outlineLevel="0" collapsed="false">
      <c r="A2" s="153" t="s">
        <v>226</v>
      </c>
      <c r="B2" s="153"/>
      <c r="C2" s="153"/>
      <c r="D2" s="153"/>
      <c r="E2" s="153"/>
      <c r="F2" s="153"/>
      <c r="G2" s="153"/>
      <c r="H2" s="153"/>
    </row>
    <row r="3" customFormat="false" ht="18" hidden="false" customHeight="true" outlineLevel="0" collapsed="false">
      <c r="A3" s="154" t="s">
        <v>227</v>
      </c>
      <c r="B3" s="154"/>
      <c r="C3" s="154"/>
      <c r="D3" s="154"/>
      <c r="E3" s="154"/>
      <c r="F3" s="154"/>
      <c r="G3" s="154"/>
      <c r="H3" s="154"/>
      <c r="O3" s="155"/>
      <c r="P3" s="156"/>
    </row>
    <row r="4" s="160" customFormat="true" ht="12.95" hidden="false" customHeight="true" outlineLevel="0" collapsed="false">
      <c r="A4" s="157" t="s">
        <v>228</v>
      </c>
      <c r="B4" s="157"/>
      <c r="C4" s="157"/>
      <c r="D4" s="158" t="s">
        <v>192</v>
      </c>
      <c r="E4" s="158" t="s">
        <v>229</v>
      </c>
      <c r="F4" s="158" t="s">
        <v>230</v>
      </c>
      <c r="G4" s="158" t="s">
        <v>231</v>
      </c>
      <c r="H4" s="159" t="s">
        <v>232</v>
      </c>
    </row>
    <row r="5" s="160" customFormat="true" ht="12.95" hidden="false" customHeight="true" outlineLevel="0" collapsed="false">
      <c r="A5" s="157"/>
      <c r="B5" s="157"/>
      <c r="C5" s="157"/>
      <c r="D5" s="158"/>
      <c r="E5" s="158"/>
      <c r="F5" s="158"/>
      <c r="G5" s="158"/>
      <c r="H5" s="159"/>
    </row>
    <row r="6" s="160" customFormat="true" ht="12.95" hidden="false" customHeight="true" outlineLevel="0" collapsed="false">
      <c r="A6" s="157"/>
      <c r="B6" s="157"/>
      <c r="C6" s="157"/>
      <c r="D6" s="158"/>
      <c r="E6" s="158"/>
      <c r="F6" s="158"/>
      <c r="G6" s="158"/>
      <c r="H6" s="159"/>
    </row>
    <row r="7" s="160" customFormat="true" ht="12.95" hidden="false" customHeight="true" outlineLevel="0" collapsed="false">
      <c r="A7" s="157"/>
      <c r="B7" s="157"/>
      <c r="C7" s="157"/>
      <c r="D7" s="158"/>
      <c r="E7" s="158"/>
      <c r="F7" s="158"/>
      <c r="G7" s="158"/>
      <c r="H7" s="159"/>
    </row>
    <row r="8" s="160" customFormat="true" ht="23.1" hidden="false" customHeight="true" outlineLevel="0" collapsed="false">
      <c r="A8" s="161" t="s">
        <v>117</v>
      </c>
      <c r="B8" s="161"/>
      <c r="C8" s="161"/>
      <c r="D8" s="161"/>
      <c r="E8" s="161"/>
      <c r="F8" s="161"/>
      <c r="G8" s="161"/>
      <c r="H8" s="161"/>
    </row>
    <row r="9" s="160" customFormat="true" ht="10.9" hidden="false" customHeight="true" outlineLevel="0" collapsed="false">
      <c r="A9" s="128" t="s">
        <v>209</v>
      </c>
      <c r="B9" s="128"/>
      <c r="C9" s="128"/>
      <c r="D9" s="162" t="n">
        <v>118305</v>
      </c>
      <c r="E9" s="162" t="n">
        <v>60532</v>
      </c>
      <c r="F9" s="162" t="n">
        <v>13651</v>
      </c>
      <c r="G9" s="162" t="n">
        <v>42279</v>
      </c>
      <c r="H9" s="162" t="n">
        <v>1843</v>
      </c>
    </row>
    <row r="10" s="160" customFormat="true" ht="10.9" hidden="false" customHeight="true" outlineLevel="0" collapsed="false">
      <c r="A10" s="128" t="s">
        <v>233</v>
      </c>
      <c r="B10" s="128"/>
      <c r="C10" s="128"/>
      <c r="D10" s="162" t="n">
        <v>52075</v>
      </c>
      <c r="E10" s="162" t="n">
        <v>18591</v>
      </c>
      <c r="F10" s="162" t="n">
        <v>6267</v>
      </c>
      <c r="G10" s="162" t="n">
        <v>26309</v>
      </c>
      <c r="H10" s="162" t="n">
        <v>908</v>
      </c>
    </row>
    <row r="11" s="160" customFormat="true" ht="10.9" hidden="false" customHeight="true" outlineLevel="0" collapsed="false">
      <c r="A11" s="128" t="s">
        <v>234</v>
      </c>
      <c r="B11" s="128"/>
      <c r="C11" s="128"/>
      <c r="D11" s="162" t="n">
        <v>27612</v>
      </c>
      <c r="E11" s="162" t="n">
        <v>8140</v>
      </c>
      <c r="F11" s="162" t="n">
        <v>2918</v>
      </c>
      <c r="G11" s="162" t="n">
        <v>15951</v>
      </c>
      <c r="H11" s="162" t="n">
        <v>603</v>
      </c>
    </row>
    <row r="12" s="160" customFormat="true" ht="10.9" hidden="false" customHeight="true" outlineLevel="0" collapsed="false">
      <c r="A12" s="128" t="s">
        <v>235</v>
      </c>
      <c r="B12" s="128"/>
      <c r="C12" s="128"/>
      <c r="D12" s="162" t="n">
        <v>38618</v>
      </c>
      <c r="E12" s="162" t="n">
        <v>33801</v>
      </c>
      <c r="F12" s="162" t="n">
        <v>4466</v>
      </c>
      <c r="G12" s="162" t="n">
        <v>19</v>
      </c>
      <c r="H12" s="162" t="n">
        <v>332</v>
      </c>
    </row>
    <row r="13" s="160" customFormat="true" ht="10.9" hidden="false" customHeight="true" outlineLevel="0" collapsed="false">
      <c r="A13" s="128" t="s">
        <v>215</v>
      </c>
      <c r="B13" s="128"/>
      <c r="C13" s="128"/>
      <c r="D13" s="162" t="n">
        <v>82629</v>
      </c>
      <c r="E13" s="162" t="n">
        <v>50711</v>
      </c>
      <c r="F13" s="162" t="n">
        <v>9833</v>
      </c>
      <c r="G13" s="162" t="n">
        <v>21171</v>
      </c>
      <c r="H13" s="162" t="n">
        <v>914</v>
      </c>
    </row>
    <row r="14" s="160" customFormat="true" ht="10.9" hidden="false" customHeight="true" outlineLevel="0" collapsed="false">
      <c r="A14" s="128"/>
      <c r="B14" s="137" t="s">
        <v>216</v>
      </c>
      <c r="C14" s="163" t="n">
        <v>4000</v>
      </c>
      <c r="D14" s="162" t="n">
        <v>3978</v>
      </c>
      <c r="E14" s="164" t="s">
        <v>140</v>
      </c>
      <c r="F14" s="164" t="s">
        <v>140</v>
      </c>
      <c r="G14" s="162" t="n">
        <v>3921</v>
      </c>
      <c r="H14" s="165" t="n">
        <v>57</v>
      </c>
    </row>
    <row r="15" s="160" customFormat="true" ht="10.9" hidden="false" customHeight="true" outlineLevel="0" collapsed="false">
      <c r="A15" s="166" t="n">
        <v>4000</v>
      </c>
      <c r="B15" s="137" t="s">
        <v>217</v>
      </c>
      <c r="C15" s="163" t="n">
        <v>12100</v>
      </c>
      <c r="D15" s="162" t="n">
        <v>4292</v>
      </c>
      <c r="E15" s="164" t="s">
        <v>140</v>
      </c>
      <c r="F15" s="164" t="n">
        <v>6</v>
      </c>
      <c r="G15" s="162" t="n">
        <v>3864</v>
      </c>
      <c r="H15" s="162" t="n">
        <v>422</v>
      </c>
    </row>
    <row r="16" s="160" customFormat="true" ht="10.9" hidden="false" customHeight="true" outlineLevel="0" collapsed="false">
      <c r="A16" s="166" t="n">
        <v>12100</v>
      </c>
      <c r="B16" s="137" t="s">
        <v>217</v>
      </c>
      <c r="C16" s="163" t="n">
        <v>24100</v>
      </c>
      <c r="D16" s="162" t="n">
        <v>3209</v>
      </c>
      <c r="E16" s="162" t="n">
        <v>5</v>
      </c>
      <c r="F16" s="162" t="n">
        <v>10</v>
      </c>
      <c r="G16" s="162" t="n">
        <v>3046</v>
      </c>
      <c r="H16" s="162" t="n">
        <v>148</v>
      </c>
    </row>
    <row r="17" s="160" customFormat="true" ht="10.9" hidden="false" customHeight="true" outlineLevel="0" collapsed="false">
      <c r="A17" s="166" t="n">
        <v>24100</v>
      </c>
      <c r="B17" s="137" t="s">
        <v>217</v>
      </c>
      <c r="C17" s="163" t="n">
        <v>48100</v>
      </c>
      <c r="D17" s="162" t="n">
        <v>35785</v>
      </c>
      <c r="E17" s="162" t="n">
        <v>29438</v>
      </c>
      <c r="F17" s="162" t="n">
        <v>3207</v>
      </c>
      <c r="G17" s="162" t="n">
        <v>3071</v>
      </c>
      <c r="H17" s="162" t="n">
        <v>69</v>
      </c>
    </row>
    <row r="18" s="160" customFormat="true" ht="10.9" hidden="false" customHeight="true" outlineLevel="0" collapsed="false">
      <c r="A18" s="166" t="n">
        <v>48100</v>
      </c>
      <c r="B18" s="137" t="s">
        <v>217</v>
      </c>
      <c r="C18" s="163" t="n">
        <v>72100</v>
      </c>
      <c r="D18" s="162" t="n">
        <v>14851</v>
      </c>
      <c r="E18" s="162" t="n">
        <v>11188</v>
      </c>
      <c r="F18" s="162" t="n">
        <v>2020</v>
      </c>
      <c r="G18" s="162" t="n">
        <v>1613</v>
      </c>
      <c r="H18" s="162" t="n">
        <v>30</v>
      </c>
    </row>
    <row r="19" s="160" customFormat="true" ht="10.9" hidden="false" customHeight="true" outlineLevel="0" collapsed="false">
      <c r="A19" s="166" t="n">
        <v>72100</v>
      </c>
      <c r="B19" s="137" t="s">
        <v>217</v>
      </c>
      <c r="C19" s="163" t="n">
        <v>125000</v>
      </c>
      <c r="D19" s="162" t="n">
        <v>10773</v>
      </c>
      <c r="E19" s="162" t="n">
        <v>7017</v>
      </c>
      <c r="F19" s="162" t="n">
        <v>2011</v>
      </c>
      <c r="G19" s="162" t="n">
        <v>1703</v>
      </c>
      <c r="H19" s="162" t="n">
        <v>42</v>
      </c>
    </row>
    <row r="20" s="160" customFormat="true" ht="10.9" hidden="false" customHeight="true" outlineLevel="0" collapsed="false">
      <c r="A20" s="166" t="n">
        <v>125000</v>
      </c>
      <c r="B20" s="137" t="s">
        <v>217</v>
      </c>
      <c r="C20" s="163" t="n">
        <v>250000</v>
      </c>
      <c r="D20" s="162" t="n">
        <v>5347</v>
      </c>
      <c r="E20" s="162" t="n">
        <v>2488</v>
      </c>
      <c r="F20" s="162" t="n">
        <v>1227</v>
      </c>
      <c r="G20" s="162" t="n">
        <v>1598</v>
      </c>
      <c r="H20" s="162" t="n">
        <v>34</v>
      </c>
    </row>
    <row r="21" s="160" customFormat="true" ht="10.9" hidden="false" customHeight="true" outlineLevel="0" collapsed="false">
      <c r="A21" s="166" t="n">
        <v>250000</v>
      </c>
      <c r="B21" s="137" t="s">
        <v>217</v>
      </c>
      <c r="C21" s="163" t="n">
        <v>500000</v>
      </c>
      <c r="D21" s="162" t="n">
        <v>2129</v>
      </c>
      <c r="E21" s="162" t="n">
        <v>447</v>
      </c>
      <c r="F21" s="162" t="n">
        <v>646</v>
      </c>
      <c r="G21" s="162" t="n">
        <v>1020</v>
      </c>
      <c r="H21" s="162" t="n">
        <v>16</v>
      </c>
    </row>
    <row r="22" s="160" customFormat="true" ht="10.9" hidden="false" customHeight="true" outlineLevel="0" collapsed="false">
      <c r="A22" s="166" t="n">
        <v>500000</v>
      </c>
      <c r="B22" s="137" t="s">
        <v>217</v>
      </c>
      <c r="C22" s="140" t="s">
        <v>236</v>
      </c>
      <c r="D22" s="162" t="n">
        <v>1689</v>
      </c>
      <c r="E22" s="162" t="n">
        <v>124</v>
      </c>
      <c r="F22" s="162" t="n">
        <v>517</v>
      </c>
      <c r="G22" s="162" t="n">
        <v>1008</v>
      </c>
      <c r="H22" s="162" t="n">
        <v>40</v>
      </c>
    </row>
    <row r="23" s="160" customFormat="true" ht="10.9" hidden="false" customHeight="true" outlineLevel="0" collapsed="false">
      <c r="A23" s="140" t="s">
        <v>237</v>
      </c>
      <c r="B23" s="137" t="s">
        <v>217</v>
      </c>
      <c r="C23" s="128" t="s">
        <v>238</v>
      </c>
      <c r="D23" s="162" t="n">
        <v>260</v>
      </c>
      <c r="E23" s="164" t="s">
        <v>167</v>
      </c>
      <c r="F23" s="162" t="n">
        <v>88</v>
      </c>
      <c r="G23" s="162" t="n">
        <v>153</v>
      </c>
      <c r="H23" s="164" t="s">
        <v>167</v>
      </c>
    </row>
    <row r="24" s="160" customFormat="true" ht="10.9" hidden="false" customHeight="true" outlineLevel="0" collapsed="false">
      <c r="A24" s="128" t="s">
        <v>239</v>
      </c>
      <c r="B24" s="128" t="s">
        <v>221</v>
      </c>
      <c r="C24" s="128"/>
      <c r="D24" s="162" t="n">
        <v>316</v>
      </c>
      <c r="E24" s="164" t="s">
        <v>167</v>
      </c>
      <c r="F24" s="162" t="n">
        <v>101</v>
      </c>
      <c r="G24" s="162" t="n">
        <v>174</v>
      </c>
      <c r="H24" s="164" t="s">
        <v>167</v>
      </c>
    </row>
    <row r="25" customFormat="false" ht="10.9" hidden="false" customHeight="true" outlineLevel="0" collapsed="false">
      <c r="A25" s="128" t="s">
        <v>192</v>
      </c>
      <c r="B25" s="128"/>
      <c r="C25" s="128"/>
      <c r="D25" s="162" t="n">
        <v>200934</v>
      </c>
      <c r="E25" s="162" t="n">
        <v>111243</v>
      </c>
      <c r="F25" s="162" t="n">
        <v>23484</v>
      </c>
      <c r="G25" s="162" t="n">
        <v>63450</v>
      </c>
      <c r="H25" s="162" t="n">
        <v>2757</v>
      </c>
    </row>
    <row r="26" customFormat="false" ht="15" hidden="false" customHeight="true" outlineLevel="0" collapsed="false">
      <c r="A26" s="130" t="s">
        <v>240</v>
      </c>
      <c r="B26" s="130"/>
      <c r="C26" s="130"/>
      <c r="D26" s="130"/>
      <c r="E26" s="130"/>
      <c r="F26" s="130"/>
      <c r="G26" s="130"/>
      <c r="H26" s="130"/>
    </row>
    <row r="27" customFormat="false" ht="10.9" hidden="false" customHeight="true" outlineLevel="0" collapsed="false">
      <c r="A27" s="128" t="s">
        <v>209</v>
      </c>
      <c r="B27" s="128"/>
      <c r="C27" s="128"/>
      <c r="D27" s="167" t="n">
        <v>-17171109</v>
      </c>
      <c r="E27" s="167" t="n">
        <v>167651</v>
      </c>
      <c r="F27" s="167" t="n">
        <v>-5273249</v>
      </c>
      <c r="G27" s="167" t="n">
        <v>-11260582</v>
      </c>
      <c r="H27" s="167" t="n">
        <v>-804929</v>
      </c>
      <c r="J27" s="168"/>
    </row>
    <row r="28" customFormat="false" ht="10.9" hidden="false" customHeight="true" outlineLevel="0" collapsed="false">
      <c r="A28" s="128" t="s">
        <v>233</v>
      </c>
      <c r="B28" s="128"/>
      <c r="C28" s="128"/>
      <c r="D28" s="167" t="n">
        <v>-17666639</v>
      </c>
      <c r="E28" s="167" t="n">
        <v>-274785</v>
      </c>
      <c r="F28" s="167" t="n">
        <v>-5325645</v>
      </c>
      <c r="G28" s="167" t="n">
        <v>-11260614</v>
      </c>
      <c r="H28" s="167" t="n">
        <v>-805595</v>
      </c>
      <c r="J28" s="168"/>
    </row>
    <row r="29" customFormat="false" ht="10.9" hidden="false" customHeight="true" outlineLevel="0" collapsed="false">
      <c r="A29" s="128" t="s">
        <v>234</v>
      </c>
      <c r="B29" s="128"/>
      <c r="C29" s="128"/>
      <c r="D29" s="103" t="s">
        <v>140</v>
      </c>
      <c r="E29" s="103" t="s">
        <v>140</v>
      </c>
      <c r="F29" s="103" t="s">
        <v>140</v>
      </c>
      <c r="G29" s="103" t="s">
        <v>140</v>
      </c>
      <c r="H29" s="103" t="s">
        <v>140</v>
      </c>
      <c r="J29" s="168"/>
    </row>
    <row r="30" customFormat="false" ht="10.9" hidden="false" customHeight="true" outlineLevel="0" collapsed="false">
      <c r="A30" s="128" t="s">
        <v>235</v>
      </c>
      <c r="B30" s="128"/>
      <c r="C30" s="128"/>
      <c r="D30" s="167" t="n">
        <v>495530</v>
      </c>
      <c r="E30" s="167" t="n">
        <v>442436</v>
      </c>
      <c r="F30" s="167" t="n">
        <v>52396</v>
      </c>
      <c r="G30" s="167" t="n">
        <v>32</v>
      </c>
      <c r="H30" s="167" t="n">
        <v>666</v>
      </c>
      <c r="J30" s="168"/>
    </row>
    <row r="31" customFormat="false" ht="10.9" hidden="false" customHeight="true" outlineLevel="0" collapsed="false">
      <c r="A31" s="128" t="s">
        <v>215</v>
      </c>
      <c r="B31" s="128"/>
      <c r="C31" s="128"/>
      <c r="D31" s="167" t="n">
        <v>15611867</v>
      </c>
      <c r="E31" s="167" t="n">
        <v>2979320</v>
      </c>
      <c r="F31" s="167" t="n">
        <v>4917100</v>
      </c>
      <c r="G31" s="167" t="n">
        <v>7047651</v>
      </c>
      <c r="H31" s="167" t="n">
        <v>667796</v>
      </c>
      <c r="J31" s="168"/>
    </row>
    <row r="32" customFormat="false" ht="10.9" hidden="false" customHeight="true" outlineLevel="0" collapsed="false">
      <c r="A32" s="128"/>
      <c r="B32" s="137" t="s">
        <v>216</v>
      </c>
      <c r="C32" s="163" t="n">
        <v>4000</v>
      </c>
      <c r="D32" s="167" t="n">
        <v>6670</v>
      </c>
      <c r="E32" s="103" t="s">
        <v>140</v>
      </c>
      <c r="F32" s="103" t="s">
        <v>140</v>
      </c>
      <c r="G32" s="167" t="n">
        <v>6532</v>
      </c>
      <c r="H32" s="110" t="n">
        <v>138</v>
      </c>
      <c r="J32" s="168"/>
    </row>
    <row r="33" customFormat="false" ht="10.9" hidden="false" customHeight="true" outlineLevel="0" collapsed="false">
      <c r="A33" s="166" t="n">
        <v>4000</v>
      </c>
      <c r="B33" s="137" t="s">
        <v>217</v>
      </c>
      <c r="C33" s="163" t="n">
        <v>12100</v>
      </c>
      <c r="D33" s="167" t="n">
        <v>32482</v>
      </c>
      <c r="E33" s="103" t="s">
        <v>140</v>
      </c>
      <c r="F33" s="103" t="n">
        <v>47</v>
      </c>
      <c r="G33" s="167" t="n">
        <v>29380</v>
      </c>
      <c r="H33" s="167" t="n">
        <v>3055</v>
      </c>
      <c r="J33" s="168"/>
    </row>
    <row r="34" customFormat="false" ht="10.9" hidden="false" customHeight="true" outlineLevel="0" collapsed="false">
      <c r="A34" s="166" t="n">
        <v>12100</v>
      </c>
      <c r="B34" s="137" t="s">
        <v>217</v>
      </c>
      <c r="C34" s="163" t="n">
        <v>24100</v>
      </c>
      <c r="D34" s="167" t="n">
        <v>56122</v>
      </c>
      <c r="E34" s="167" t="n">
        <v>100</v>
      </c>
      <c r="F34" s="167" t="n">
        <v>186</v>
      </c>
      <c r="G34" s="167" t="n">
        <v>53332</v>
      </c>
      <c r="H34" s="167" t="n">
        <v>2504</v>
      </c>
      <c r="J34" s="168"/>
    </row>
    <row r="35" customFormat="false" ht="10.9" hidden="false" customHeight="true" outlineLevel="0" collapsed="false">
      <c r="A35" s="166" t="n">
        <v>24100</v>
      </c>
      <c r="B35" s="137" t="s">
        <v>217</v>
      </c>
      <c r="C35" s="163" t="n">
        <v>48100</v>
      </c>
      <c r="D35" s="167" t="n">
        <v>1232426</v>
      </c>
      <c r="E35" s="167" t="n">
        <v>1010160</v>
      </c>
      <c r="F35" s="167" t="n">
        <v>113750</v>
      </c>
      <c r="G35" s="167" t="n">
        <v>106126</v>
      </c>
      <c r="H35" s="167" t="n">
        <v>2390</v>
      </c>
    </row>
    <row r="36" customFormat="false" ht="10.9" hidden="false" customHeight="true" outlineLevel="0" collapsed="false">
      <c r="A36" s="166" t="n">
        <v>48100</v>
      </c>
      <c r="B36" s="137" t="s">
        <v>217</v>
      </c>
      <c r="C36" s="163" t="n">
        <v>72100</v>
      </c>
      <c r="D36" s="167" t="n">
        <v>866057</v>
      </c>
      <c r="E36" s="167" t="n">
        <v>650250</v>
      </c>
      <c r="F36" s="167" t="n">
        <v>118911</v>
      </c>
      <c r="G36" s="167" t="n">
        <v>95080</v>
      </c>
      <c r="H36" s="167" t="n">
        <v>1816</v>
      </c>
    </row>
    <row r="37" customFormat="false" ht="10.9" hidden="false" customHeight="true" outlineLevel="0" collapsed="false">
      <c r="A37" s="166" t="n">
        <v>72100</v>
      </c>
      <c r="B37" s="137" t="s">
        <v>217</v>
      </c>
      <c r="C37" s="163" t="n">
        <v>125000</v>
      </c>
      <c r="D37" s="167" t="n">
        <v>996524</v>
      </c>
      <c r="E37" s="167" t="n">
        <v>643337</v>
      </c>
      <c r="F37" s="167" t="n">
        <v>188316</v>
      </c>
      <c r="G37" s="167" t="n">
        <v>160890</v>
      </c>
      <c r="H37" s="167" t="n">
        <v>3981</v>
      </c>
    </row>
    <row r="38" customFormat="false" ht="10.9" hidden="false" customHeight="true" outlineLevel="0" collapsed="false">
      <c r="A38" s="166" t="n">
        <v>125000</v>
      </c>
      <c r="B38" s="137" t="s">
        <v>217</v>
      </c>
      <c r="C38" s="163" t="n">
        <v>250000</v>
      </c>
      <c r="D38" s="167" t="n">
        <v>909795</v>
      </c>
      <c r="E38" s="167" t="n">
        <v>409888</v>
      </c>
      <c r="F38" s="167" t="n">
        <v>210731</v>
      </c>
      <c r="G38" s="167" t="n">
        <v>283224</v>
      </c>
      <c r="H38" s="167" t="n">
        <v>5952</v>
      </c>
    </row>
    <row r="39" customFormat="false" ht="10.9" hidden="false" customHeight="true" outlineLevel="0" collapsed="false">
      <c r="A39" s="166" t="n">
        <v>250000</v>
      </c>
      <c r="B39" s="137" t="s">
        <v>217</v>
      </c>
      <c r="C39" s="163" t="n">
        <v>500000</v>
      </c>
      <c r="D39" s="167" t="n">
        <v>738098</v>
      </c>
      <c r="E39" s="167" t="n">
        <v>148719</v>
      </c>
      <c r="F39" s="167" t="n">
        <v>226451</v>
      </c>
      <c r="G39" s="167" t="n">
        <v>357054</v>
      </c>
      <c r="H39" s="167" t="n">
        <v>5874</v>
      </c>
    </row>
    <row r="40" customFormat="false" ht="10.9" hidden="false" customHeight="true" outlineLevel="0" collapsed="false">
      <c r="A40" s="166" t="n">
        <v>500000</v>
      </c>
      <c r="B40" s="137" t="s">
        <v>217</v>
      </c>
      <c r="C40" s="140" t="s">
        <v>236</v>
      </c>
      <c r="D40" s="167" t="n">
        <v>1747185</v>
      </c>
      <c r="E40" s="167" t="n">
        <v>97652</v>
      </c>
      <c r="F40" s="167" t="n">
        <v>560393</v>
      </c>
      <c r="G40" s="167" t="n">
        <v>1045313</v>
      </c>
      <c r="H40" s="167" t="n">
        <v>43827</v>
      </c>
    </row>
    <row r="41" customFormat="false" ht="10.9" hidden="false" customHeight="true" outlineLevel="0" collapsed="false">
      <c r="A41" s="140" t="s">
        <v>237</v>
      </c>
      <c r="B41" s="137" t="s">
        <v>217</v>
      </c>
      <c r="C41" s="128" t="s">
        <v>238</v>
      </c>
      <c r="D41" s="167" t="n">
        <v>903535</v>
      </c>
      <c r="E41" s="164" t="s">
        <v>167</v>
      </c>
      <c r="F41" s="167" t="n">
        <v>302315</v>
      </c>
      <c r="G41" s="167" t="n">
        <v>528196</v>
      </c>
      <c r="H41" s="164" t="s">
        <v>167</v>
      </c>
    </row>
    <row r="42" customFormat="false" ht="10.9" hidden="false" customHeight="true" outlineLevel="0" collapsed="false">
      <c r="A42" s="128" t="s">
        <v>239</v>
      </c>
      <c r="B42" s="128" t="s">
        <v>221</v>
      </c>
      <c r="C42" s="128"/>
      <c r="D42" s="167" t="n">
        <v>8122975</v>
      </c>
      <c r="E42" s="164" t="s">
        <v>167</v>
      </c>
      <c r="F42" s="167" t="n">
        <v>3196001</v>
      </c>
      <c r="G42" s="167" t="n">
        <v>4382524</v>
      </c>
      <c r="H42" s="164" t="s">
        <v>167</v>
      </c>
    </row>
    <row r="43" customFormat="false" ht="10.9" hidden="false" customHeight="true" outlineLevel="0" collapsed="false">
      <c r="A43" s="135" t="s">
        <v>192</v>
      </c>
      <c r="B43" s="128"/>
      <c r="C43" s="128"/>
      <c r="D43" s="167" t="n">
        <v>-1559243</v>
      </c>
      <c r="E43" s="167" t="n">
        <v>3146971</v>
      </c>
      <c r="F43" s="167" t="n">
        <v>-356149</v>
      </c>
      <c r="G43" s="167" t="n">
        <v>-4212931</v>
      </c>
      <c r="H43" s="167" t="n">
        <v>-137133</v>
      </c>
    </row>
    <row r="44" customFormat="false" ht="15" hidden="false" customHeight="true" outlineLevel="0" collapsed="false">
      <c r="A44" s="130" t="s">
        <v>241</v>
      </c>
      <c r="B44" s="130"/>
      <c r="C44" s="130"/>
      <c r="D44" s="130"/>
      <c r="E44" s="130"/>
      <c r="F44" s="130"/>
      <c r="G44" s="130"/>
      <c r="H44" s="130"/>
    </row>
    <row r="45" customFormat="false" ht="10.9" hidden="false" customHeight="true" outlineLevel="0" collapsed="false">
      <c r="A45" s="128" t="s">
        <v>209</v>
      </c>
      <c r="B45" s="128"/>
      <c r="C45" s="128"/>
      <c r="D45" s="103" t="s">
        <v>140</v>
      </c>
      <c r="E45" s="103" t="s">
        <v>140</v>
      </c>
      <c r="F45" s="103" t="s">
        <v>140</v>
      </c>
      <c r="G45" s="103" t="s">
        <v>140</v>
      </c>
      <c r="H45" s="103" t="s">
        <v>140</v>
      </c>
    </row>
    <row r="46" customFormat="false" ht="10.9" hidden="false" customHeight="true" outlineLevel="0" collapsed="false">
      <c r="A46" s="128" t="s">
        <v>233</v>
      </c>
      <c r="B46" s="128"/>
      <c r="C46" s="128"/>
      <c r="D46" s="103" t="s">
        <v>140</v>
      </c>
      <c r="E46" s="103" t="s">
        <v>140</v>
      </c>
      <c r="F46" s="103" t="s">
        <v>140</v>
      </c>
      <c r="G46" s="103" t="s">
        <v>140</v>
      </c>
      <c r="H46" s="103" t="s">
        <v>140</v>
      </c>
    </row>
    <row r="47" customFormat="false" ht="10.9" hidden="false" customHeight="true" outlineLevel="0" collapsed="false">
      <c r="A47" s="128" t="s">
        <v>234</v>
      </c>
      <c r="B47" s="128"/>
      <c r="C47" s="128"/>
      <c r="D47" s="103" t="s">
        <v>140</v>
      </c>
      <c r="E47" s="103" t="s">
        <v>140</v>
      </c>
      <c r="F47" s="103" t="s">
        <v>140</v>
      </c>
      <c r="G47" s="103" t="s">
        <v>140</v>
      </c>
      <c r="H47" s="103" t="s">
        <v>140</v>
      </c>
    </row>
    <row r="48" customFormat="false" ht="10.9" hidden="false" customHeight="true" outlineLevel="0" collapsed="false">
      <c r="A48" s="128" t="s">
        <v>235</v>
      </c>
      <c r="B48" s="128"/>
      <c r="C48" s="128"/>
      <c r="D48" s="103" t="s">
        <v>140</v>
      </c>
      <c r="E48" s="103" t="s">
        <v>140</v>
      </c>
      <c r="F48" s="103" t="s">
        <v>140</v>
      </c>
      <c r="G48" s="103" t="s">
        <v>140</v>
      </c>
      <c r="H48" s="103" t="s">
        <v>140</v>
      </c>
    </row>
    <row r="49" customFormat="false" ht="10.9" hidden="false" customHeight="true" outlineLevel="0" collapsed="false">
      <c r="A49" s="128" t="s">
        <v>215</v>
      </c>
      <c r="B49" s="128"/>
      <c r="C49" s="128"/>
      <c r="D49" s="167" t="n">
        <v>662353</v>
      </c>
      <c r="E49" s="167" t="n">
        <v>51939</v>
      </c>
      <c r="F49" s="167" t="n">
        <v>224755</v>
      </c>
      <c r="G49" s="167" t="n">
        <v>352388</v>
      </c>
      <c r="H49" s="167" t="n">
        <v>33271</v>
      </c>
    </row>
    <row r="50" customFormat="false" ht="10.9" hidden="false" customHeight="true" outlineLevel="0" collapsed="false">
      <c r="A50" s="128"/>
      <c r="B50" s="137" t="s">
        <v>216</v>
      </c>
      <c r="C50" s="163" t="n">
        <v>4000</v>
      </c>
      <c r="D50" s="167" t="n">
        <v>330</v>
      </c>
      <c r="E50" s="103" t="s">
        <v>140</v>
      </c>
      <c r="F50" s="103" t="s">
        <v>140</v>
      </c>
      <c r="G50" s="167" t="n">
        <v>326</v>
      </c>
      <c r="H50" s="110" t="n">
        <v>4</v>
      </c>
    </row>
    <row r="51" customFormat="false" ht="10.9" hidden="false" customHeight="true" outlineLevel="0" collapsed="false">
      <c r="A51" s="166" t="n">
        <v>4000</v>
      </c>
      <c r="B51" s="137" t="s">
        <v>217</v>
      </c>
      <c r="C51" s="163" t="n">
        <v>12100</v>
      </c>
      <c r="D51" s="167" t="n">
        <v>1548</v>
      </c>
      <c r="E51" s="103" t="s">
        <v>140</v>
      </c>
      <c r="F51" s="103" t="n">
        <v>0</v>
      </c>
      <c r="G51" s="167" t="n">
        <v>1466</v>
      </c>
      <c r="H51" s="167" t="n">
        <v>82</v>
      </c>
    </row>
    <row r="52" customFormat="false" ht="10.9" hidden="false" customHeight="true" outlineLevel="0" collapsed="false">
      <c r="A52" s="166" t="n">
        <v>12100</v>
      </c>
      <c r="B52" s="137" t="s">
        <v>217</v>
      </c>
      <c r="C52" s="163" t="n">
        <v>24100</v>
      </c>
      <c r="D52" s="167" t="n">
        <v>2772</v>
      </c>
      <c r="E52" s="167" t="n">
        <v>0</v>
      </c>
      <c r="F52" s="167" t="n">
        <v>1</v>
      </c>
      <c r="G52" s="167" t="n">
        <v>2665</v>
      </c>
      <c r="H52" s="167" t="n">
        <v>106</v>
      </c>
    </row>
    <row r="53" customFormat="false" ht="10.9" hidden="false" customHeight="true" outlineLevel="0" collapsed="false">
      <c r="A53" s="166" t="n">
        <v>24100</v>
      </c>
      <c r="B53" s="137" t="s">
        <v>217</v>
      </c>
      <c r="C53" s="163" t="n">
        <v>48100</v>
      </c>
      <c r="D53" s="167" t="n">
        <v>9259</v>
      </c>
      <c r="E53" s="167" t="n">
        <v>3413</v>
      </c>
      <c r="F53" s="167" t="n">
        <v>428</v>
      </c>
      <c r="G53" s="167" t="n">
        <v>5306</v>
      </c>
      <c r="H53" s="167" t="n">
        <v>112</v>
      </c>
    </row>
    <row r="54" customFormat="false" ht="10.9" hidden="false" customHeight="true" outlineLevel="0" collapsed="false">
      <c r="A54" s="166" t="n">
        <v>48100</v>
      </c>
      <c r="B54" s="137" t="s">
        <v>217</v>
      </c>
      <c r="C54" s="163" t="n">
        <v>72100</v>
      </c>
      <c r="D54" s="167" t="n">
        <v>13560</v>
      </c>
      <c r="E54" s="167" t="n">
        <v>7339</v>
      </c>
      <c r="F54" s="167" t="n">
        <v>1378</v>
      </c>
      <c r="G54" s="167" t="n">
        <v>4754</v>
      </c>
      <c r="H54" s="167" t="n">
        <v>89</v>
      </c>
    </row>
    <row r="55" customFormat="false" ht="10.9" hidden="false" customHeight="true" outlineLevel="0" collapsed="false">
      <c r="A55" s="166" t="n">
        <v>72100</v>
      </c>
      <c r="B55" s="137" t="s">
        <v>217</v>
      </c>
      <c r="C55" s="163" t="n">
        <v>125000</v>
      </c>
      <c r="D55" s="167" t="n">
        <v>27660</v>
      </c>
      <c r="E55" s="167" t="n">
        <v>14939</v>
      </c>
      <c r="F55" s="167" t="n">
        <v>4482</v>
      </c>
      <c r="G55" s="167" t="n">
        <v>8044</v>
      </c>
      <c r="H55" s="167" t="n">
        <v>195</v>
      </c>
    </row>
    <row r="56" customFormat="false" ht="10.9" hidden="false" customHeight="true" outlineLevel="0" collapsed="false">
      <c r="A56" s="166" t="n">
        <v>125000</v>
      </c>
      <c r="B56" s="137" t="s">
        <v>217</v>
      </c>
      <c r="C56" s="163" t="n">
        <v>250000</v>
      </c>
      <c r="D56" s="167" t="n">
        <v>36363</v>
      </c>
      <c r="E56" s="167" t="n">
        <v>14382</v>
      </c>
      <c r="F56" s="167" t="n">
        <v>7525</v>
      </c>
      <c r="G56" s="167" t="n">
        <v>14161</v>
      </c>
      <c r="H56" s="167" t="n">
        <v>295</v>
      </c>
    </row>
    <row r="57" customFormat="false" ht="10.9" hidden="false" customHeight="true" outlineLevel="0" collapsed="false">
      <c r="A57" s="166" t="n">
        <v>250000</v>
      </c>
      <c r="B57" s="137" t="s">
        <v>217</v>
      </c>
      <c r="C57" s="163" t="n">
        <v>500000</v>
      </c>
      <c r="D57" s="167" t="n">
        <v>34222</v>
      </c>
      <c r="E57" s="167" t="n">
        <v>6338</v>
      </c>
      <c r="F57" s="167" t="n">
        <v>9738</v>
      </c>
      <c r="G57" s="167" t="n">
        <v>17853</v>
      </c>
      <c r="H57" s="167" t="n">
        <v>293</v>
      </c>
    </row>
    <row r="58" customFormat="false" ht="10.9" hidden="false" customHeight="true" outlineLevel="0" collapsed="false">
      <c r="A58" s="166" t="n">
        <v>500000</v>
      </c>
      <c r="B58" s="137" t="s">
        <v>217</v>
      </c>
      <c r="C58" s="140" t="s">
        <v>236</v>
      </c>
      <c r="D58" s="167" t="n">
        <v>85781</v>
      </c>
      <c r="E58" s="167" t="n">
        <v>4577</v>
      </c>
      <c r="F58" s="167" t="n">
        <v>26751</v>
      </c>
      <c r="G58" s="167" t="n">
        <v>52266</v>
      </c>
      <c r="H58" s="167" t="n">
        <v>2187</v>
      </c>
    </row>
    <row r="59" customFormat="false" ht="10.9" hidden="false" customHeight="true" outlineLevel="0" collapsed="false">
      <c r="A59" s="140" t="s">
        <v>237</v>
      </c>
      <c r="B59" s="137" t="s">
        <v>217</v>
      </c>
      <c r="C59" s="128" t="s">
        <v>238</v>
      </c>
      <c r="D59" s="167" t="n">
        <v>44953</v>
      </c>
      <c r="E59" s="164" t="s">
        <v>167</v>
      </c>
      <c r="F59" s="167" t="n">
        <v>14900</v>
      </c>
      <c r="G59" s="167" t="n">
        <v>26410</v>
      </c>
      <c r="H59" s="164" t="s">
        <v>167</v>
      </c>
    </row>
    <row r="60" customFormat="false" ht="10.9" hidden="false" customHeight="true" outlineLevel="0" collapsed="false">
      <c r="A60" s="128" t="s">
        <v>239</v>
      </c>
      <c r="B60" s="128" t="s">
        <v>221</v>
      </c>
      <c r="C60" s="128"/>
      <c r="D60" s="167" t="n">
        <v>405903</v>
      </c>
      <c r="E60" s="164" t="s">
        <v>167</v>
      </c>
      <c r="F60" s="167" t="n">
        <v>159551</v>
      </c>
      <c r="G60" s="167" t="n">
        <v>219137</v>
      </c>
      <c r="H60" s="164" t="s">
        <v>167</v>
      </c>
    </row>
    <row r="61" customFormat="false" ht="10.9" hidden="false" customHeight="true" outlineLevel="0" collapsed="false">
      <c r="A61" s="135" t="s">
        <v>192</v>
      </c>
      <c r="B61" s="128"/>
      <c r="C61" s="128"/>
      <c r="D61" s="167" t="n">
        <v>662353</v>
      </c>
      <c r="E61" s="167" t="n">
        <v>51939</v>
      </c>
      <c r="F61" s="167" t="n">
        <v>224755</v>
      </c>
      <c r="G61" s="167" t="n">
        <v>352388</v>
      </c>
      <c r="H61" s="167" t="n">
        <v>33271</v>
      </c>
    </row>
    <row r="62" customFormat="false" ht="10.9" hidden="false" customHeight="true" outlineLevel="0" collapsed="false">
      <c r="A62" s="135"/>
      <c r="B62" s="128"/>
      <c r="C62" s="128"/>
      <c r="D62" s="141"/>
      <c r="E62" s="141"/>
      <c r="F62" s="141"/>
      <c r="G62" s="141"/>
      <c r="H62" s="141"/>
    </row>
    <row r="63" customFormat="false" ht="10.9" hidden="false" customHeight="true" outlineLevel="0" collapsed="false">
      <c r="A63" s="135"/>
      <c r="B63" s="128"/>
      <c r="C63" s="128"/>
      <c r="D63" s="141"/>
      <c r="E63" s="141"/>
      <c r="F63" s="141"/>
      <c r="G63" s="141"/>
      <c r="H63" s="141"/>
    </row>
    <row r="64" customFormat="false" ht="12.75" hidden="false" customHeight="false" outlineLevel="0" collapsed="false">
      <c r="A64" s="169" t="s">
        <v>184</v>
      </c>
      <c r="B64" s="128"/>
      <c r="C64" s="128"/>
      <c r="D64" s="128"/>
      <c r="E64" s="128"/>
      <c r="F64" s="128"/>
      <c r="G64" s="128"/>
      <c r="H64" s="128"/>
    </row>
    <row r="65" customFormat="false" ht="12.75" hidden="false" customHeight="false" outlineLevel="0" collapsed="false">
      <c r="A65" s="112" t="s">
        <v>242</v>
      </c>
      <c r="B65" s="127"/>
      <c r="C65" s="127"/>
      <c r="D65" s="127"/>
      <c r="E65" s="127"/>
      <c r="F65" s="127"/>
      <c r="G65" s="127"/>
      <c r="H65" s="127"/>
    </row>
  </sheetData>
  <mergeCells count="11">
    <mergeCell ref="A2:H2"/>
    <mergeCell ref="A3:H3"/>
    <mergeCell ref="A4:C7"/>
    <mergeCell ref="D4:D7"/>
    <mergeCell ref="E4:E7"/>
    <mergeCell ref="F4:F7"/>
    <mergeCell ref="G4:G7"/>
    <mergeCell ref="H4:H7"/>
    <mergeCell ref="A8:H8"/>
    <mergeCell ref="A26:H26"/>
    <mergeCell ref="A44:H4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G1" activeCellId="0" sqref="G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0" width="7.28"/>
    <col collapsed="false" customWidth="true" hidden="false" outlineLevel="0" max="2" min="2" style="170" width="31.85"/>
    <col collapsed="false" customWidth="true" hidden="false" outlineLevel="0" max="3" min="3" style="170" width="9.13"/>
    <col collapsed="false" customWidth="true" hidden="false" outlineLevel="0" max="4" min="4" style="170" width="7.42"/>
    <col collapsed="false" customWidth="true" hidden="false" outlineLevel="0" max="5" min="5" style="170" width="10.56"/>
    <col collapsed="false" customWidth="true" hidden="false" outlineLevel="0" max="6" min="6" style="170" width="6.99"/>
    <col collapsed="false" customWidth="true" hidden="false" outlineLevel="0" max="7" min="7" style="170" width="8.56"/>
    <col collapsed="false" customWidth="true" hidden="false" outlineLevel="0" max="8" min="8" style="170" width="8.99"/>
    <col collapsed="false" customWidth="true" hidden="false" outlineLevel="0" max="9" min="9" style="170" width="7.28"/>
    <col collapsed="false" customWidth="true" hidden="false" outlineLevel="0" max="10" min="10" style="170" width="9.28"/>
    <col collapsed="false" customWidth="true" hidden="false" outlineLevel="0" max="11" min="11" style="170" width="7.28"/>
    <col collapsed="false" customWidth="true" hidden="false" outlineLevel="0" max="12" min="12" style="170" width="9.28"/>
    <col collapsed="false" customWidth="true" hidden="false" outlineLevel="0" max="13" min="13" style="170" width="7.28"/>
    <col collapsed="false" customWidth="true" hidden="false" outlineLevel="0" max="14" min="14" style="170" width="9.28"/>
    <col collapsed="false" customWidth="true" hidden="false" outlineLevel="0" max="15" min="15" style="170" width="7.28"/>
    <col collapsed="false" customWidth="true" hidden="false" outlineLevel="0" max="16" min="16" style="170" width="9.28"/>
    <col collapsed="false" customWidth="true" hidden="false" outlineLevel="0" max="17" min="17" style="171" width="7.28"/>
    <col collapsed="false" customWidth="true" hidden="false" outlineLevel="0" max="18" min="18" style="172" width="9.28"/>
    <col collapsed="false" customWidth="true" hidden="false" outlineLevel="0" max="19" min="19" style="170" width="7.28"/>
    <col collapsed="false" customWidth="false" hidden="false" outlineLevel="0" max="257" min="20" style="170" width="11.42"/>
  </cols>
  <sheetData>
    <row r="1" customFormat="false" ht="13.5" hidden="false" customHeight="true" outlineLevel="0" collapsed="false">
      <c r="A1" s="173" t="s">
        <v>112</v>
      </c>
      <c r="B1" s="173"/>
      <c r="G1" s="62" t="s">
        <v>243</v>
      </c>
      <c r="H1" s="62"/>
    </row>
    <row r="2" customFormat="false" ht="14.1" hidden="false" customHeight="true" outlineLevel="0" collapsed="false">
      <c r="A2" s="174" t="s">
        <v>244</v>
      </c>
      <c r="B2" s="174"/>
      <c r="C2" s="174"/>
      <c r="D2" s="174"/>
      <c r="E2" s="174"/>
      <c r="F2" s="174"/>
      <c r="G2" s="174"/>
      <c r="H2" s="174"/>
    </row>
    <row r="3" s="177" customFormat="true" ht="18" hidden="false" customHeight="true" outlineLevel="0" collapsed="false">
      <c r="A3" s="175" t="s">
        <v>109</v>
      </c>
      <c r="B3" s="175"/>
      <c r="C3" s="175"/>
      <c r="D3" s="175"/>
      <c r="E3" s="175"/>
      <c r="F3" s="175"/>
      <c r="G3" s="175"/>
      <c r="H3" s="175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s="182" customFormat="true" ht="15.95" hidden="false" customHeight="true" outlineLevel="0" collapsed="false">
      <c r="A4" s="178" t="s">
        <v>245</v>
      </c>
      <c r="B4" s="179" t="s">
        <v>246</v>
      </c>
      <c r="C4" s="180" t="s">
        <v>247</v>
      </c>
      <c r="D4" s="180" t="s">
        <v>182</v>
      </c>
      <c r="E4" s="180"/>
      <c r="F4" s="180" t="s">
        <v>97</v>
      </c>
      <c r="G4" s="180"/>
      <c r="H4" s="181" t="s">
        <v>248</v>
      </c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</row>
    <row r="5" s="182" customFormat="true" ht="15.95" hidden="false" customHeight="true" outlineLevel="0" collapsed="false">
      <c r="A5" s="178"/>
      <c r="B5" s="179"/>
      <c r="C5" s="180"/>
      <c r="D5" s="180"/>
      <c r="E5" s="180"/>
      <c r="F5" s="180"/>
      <c r="G5" s="180"/>
      <c r="H5" s="181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</row>
    <row r="6" s="182" customFormat="true" ht="15.95" hidden="false" customHeight="true" outlineLevel="0" collapsed="false">
      <c r="A6" s="178"/>
      <c r="B6" s="179"/>
      <c r="C6" s="180"/>
      <c r="D6" s="180"/>
      <c r="E6" s="180"/>
      <c r="F6" s="180"/>
      <c r="G6" s="180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</row>
    <row r="7" s="183" customFormat="true" ht="15.95" hidden="false" customHeight="true" outlineLevel="0" collapsed="false">
      <c r="A7" s="178"/>
      <c r="B7" s="179"/>
      <c r="C7" s="180"/>
      <c r="D7" s="180"/>
      <c r="E7" s="180"/>
      <c r="F7" s="180"/>
      <c r="G7" s="180"/>
      <c r="H7" s="181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</row>
    <row r="8" s="183" customFormat="true" ht="15.95" hidden="false" customHeight="true" outlineLevel="0" collapsed="false">
      <c r="A8" s="178"/>
      <c r="B8" s="179"/>
      <c r="C8" s="184" t="s">
        <v>249</v>
      </c>
      <c r="D8" s="185" t="s">
        <v>249</v>
      </c>
      <c r="E8" s="186" t="s">
        <v>120</v>
      </c>
      <c r="F8" s="185" t="s">
        <v>249</v>
      </c>
      <c r="G8" s="187" t="s">
        <v>120</v>
      </c>
      <c r="H8" s="187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</row>
    <row r="9" s="193" customFormat="true" ht="24.95" hidden="false" customHeight="true" outlineLevel="0" collapsed="false">
      <c r="A9" s="188" t="s">
        <v>250</v>
      </c>
      <c r="B9" s="189" t="s">
        <v>251</v>
      </c>
      <c r="C9" s="190" t="n">
        <v>82629</v>
      </c>
      <c r="D9" s="190" t="n">
        <v>82629</v>
      </c>
      <c r="E9" s="190" t="n">
        <v>15611867</v>
      </c>
      <c r="F9" s="190" t="n">
        <v>61196</v>
      </c>
      <c r="G9" s="190" t="n">
        <v>1487715</v>
      </c>
      <c r="H9" s="190" t="n">
        <v>662353</v>
      </c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2"/>
    </row>
    <row r="10" s="193" customFormat="true" ht="21.95" hidden="false" customHeight="true" outlineLevel="0" collapsed="false">
      <c r="A10" s="194" t="s">
        <v>252</v>
      </c>
      <c r="B10" s="189" t="s">
        <v>253</v>
      </c>
      <c r="C10" s="190" t="n">
        <v>751</v>
      </c>
      <c r="D10" s="190" t="n">
        <v>751</v>
      </c>
      <c r="E10" s="190" t="n">
        <v>48497</v>
      </c>
      <c r="F10" s="190" t="n">
        <v>671</v>
      </c>
      <c r="G10" s="190" t="n">
        <v>16426</v>
      </c>
      <c r="H10" s="190" t="n">
        <v>1174</v>
      </c>
      <c r="I10" s="191"/>
      <c r="J10" s="191"/>
      <c r="K10" s="191"/>
      <c r="L10" s="195"/>
      <c r="M10" s="191"/>
      <c r="N10" s="195"/>
      <c r="O10" s="196"/>
      <c r="P10" s="196"/>
      <c r="Q10" s="191"/>
      <c r="R10" s="195"/>
      <c r="S10" s="192"/>
    </row>
    <row r="11" customFormat="false" ht="12" hidden="false" customHeight="true" outlineLevel="0" collapsed="false">
      <c r="A11" s="197" t="s">
        <v>254</v>
      </c>
      <c r="B11" s="198" t="s">
        <v>255</v>
      </c>
      <c r="C11" s="199" t="n">
        <v>659</v>
      </c>
      <c r="D11" s="199" t="n">
        <v>659</v>
      </c>
      <c r="E11" s="199" t="n">
        <v>44403</v>
      </c>
      <c r="F11" s="199" t="n">
        <v>584</v>
      </c>
      <c r="G11" s="199" t="n">
        <v>14291</v>
      </c>
      <c r="H11" s="199" t="n">
        <v>1120</v>
      </c>
      <c r="I11" s="200"/>
      <c r="J11" s="200"/>
      <c r="K11" s="200"/>
      <c r="L11" s="200"/>
      <c r="M11" s="200"/>
      <c r="N11" s="195"/>
      <c r="O11" s="196"/>
      <c r="P11" s="196"/>
      <c r="Q11" s="200"/>
      <c r="R11" s="200"/>
      <c r="S11" s="201"/>
    </row>
    <row r="12" customFormat="false" ht="12" hidden="false" customHeight="true" outlineLevel="0" collapsed="false">
      <c r="A12" s="197" t="s">
        <v>256</v>
      </c>
      <c r="B12" s="202" t="s">
        <v>257</v>
      </c>
      <c r="C12" s="199" t="n">
        <v>92</v>
      </c>
      <c r="D12" s="199" t="n">
        <v>92</v>
      </c>
      <c r="E12" s="199" t="n">
        <v>4095</v>
      </c>
      <c r="F12" s="199" t="n">
        <v>87</v>
      </c>
      <c r="G12" s="199" t="n">
        <v>2135</v>
      </c>
      <c r="H12" s="199" t="n">
        <v>54</v>
      </c>
      <c r="I12" s="196"/>
      <c r="J12" s="196"/>
      <c r="K12" s="200"/>
      <c r="L12" s="195"/>
      <c r="M12" s="200"/>
      <c r="N12" s="195"/>
      <c r="O12" s="196"/>
      <c r="P12" s="196"/>
      <c r="Q12" s="200"/>
      <c r="R12" s="195"/>
      <c r="S12" s="201"/>
    </row>
    <row r="13" s="193" customFormat="true" ht="21.95" hidden="false" customHeight="true" outlineLevel="0" collapsed="false">
      <c r="A13" s="194" t="s">
        <v>258</v>
      </c>
      <c r="B13" s="189" t="s">
        <v>259</v>
      </c>
      <c r="C13" s="190" t="n">
        <v>5</v>
      </c>
      <c r="D13" s="203" t="n">
        <v>5</v>
      </c>
      <c r="E13" s="190" t="n">
        <v>1318</v>
      </c>
      <c r="F13" s="203" t="n">
        <v>5</v>
      </c>
      <c r="G13" s="190" t="n">
        <v>123</v>
      </c>
      <c r="H13" s="190" t="n">
        <v>56</v>
      </c>
      <c r="I13" s="195"/>
      <c r="J13" s="195"/>
      <c r="K13" s="191"/>
      <c r="L13" s="195"/>
      <c r="M13" s="191"/>
      <c r="N13" s="195"/>
      <c r="O13" s="195"/>
      <c r="P13" s="195"/>
      <c r="Q13" s="191"/>
      <c r="R13" s="195"/>
      <c r="S13" s="192"/>
    </row>
    <row r="14" s="193" customFormat="true" ht="24.75" hidden="false" customHeight="true" outlineLevel="0" collapsed="false">
      <c r="A14" s="194" t="s">
        <v>260</v>
      </c>
      <c r="B14" s="189" t="s">
        <v>261</v>
      </c>
      <c r="C14" s="190" t="n">
        <v>119</v>
      </c>
      <c r="D14" s="190" t="n">
        <v>119</v>
      </c>
      <c r="E14" s="190" t="n">
        <v>46834</v>
      </c>
      <c r="F14" s="190" t="n">
        <v>87</v>
      </c>
      <c r="G14" s="190" t="n">
        <v>2135</v>
      </c>
      <c r="H14" s="204" t="n">
        <v>2155</v>
      </c>
      <c r="I14" s="191"/>
      <c r="J14" s="191"/>
      <c r="K14" s="191"/>
      <c r="L14" s="191"/>
      <c r="M14" s="191"/>
      <c r="N14" s="191"/>
      <c r="O14" s="196"/>
      <c r="P14" s="196"/>
      <c r="Q14" s="191"/>
      <c r="R14" s="195"/>
      <c r="S14" s="192"/>
    </row>
    <row r="15" customFormat="false" ht="39.95" hidden="false" customHeight="true" outlineLevel="0" collapsed="false">
      <c r="A15" s="205" t="s">
        <v>262</v>
      </c>
      <c r="B15" s="198" t="s">
        <v>263</v>
      </c>
      <c r="C15" s="199" t="n">
        <v>8</v>
      </c>
      <c r="D15" s="199" t="n">
        <v>8</v>
      </c>
      <c r="E15" s="199" t="n">
        <v>6725</v>
      </c>
      <c r="F15" s="199" t="n">
        <v>5</v>
      </c>
      <c r="G15" s="206" t="n">
        <v>123</v>
      </c>
      <c r="H15" s="206" t="n">
        <v>325</v>
      </c>
      <c r="I15" s="200"/>
      <c r="J15" s="195"/>
      <c r="K15" s="200"/>
      <c r="L15" s="195"/>
      <c r="M15" s="200"/>
      <c r="N15" s="195"/>
      <c r="O15" s="196"/>
      <c r="P15" s="196"/>
      <c r="Q15" s="196"/>
      <c r="R15" s="196"/>
      <c r="S15" s="207"/>
    </row>
    <row r="16" customFormat="false" ht="12" hidden="false" customHeight="true" outlineLevel="0" collapsed="false">
      <c r="A16" s="197" t="s">
        <v>264</v>
      </c>
      <c r="B16" s="198" t="s">
        <v>265</v>
      </c>
      <c r="C16" s="199" t="n">
        <v>3</v>
      </c>
      <c r="D16" s="208" t="n">
        <v>3</v>
      </c>
      <c r="E16" s="199" t="n">
        <v>6362</v>
      </c>
      <c r="F16" s="208" t="s">
        <v>167</v>
      </c>
      <c r="G16" s="208" t="s">
        <v>167</v>
      </c>
      <c r="H16" s="208" t="s">
        <v>167</v>
      </c>
      <c r="I16" s="200"/>
      <c r="J16" s="195"/>
      <c r="K16" s="200"/>
      <c r="L16" s="195"/>
      <c r="M16" s="200"/>
      <c r="N16" s="195"/>
      <c r="O16" s="196"/>
      <c r="P16" s="196"/>
      <c r="Q16" s="196"/>
      <c r="R16" s="196"/>
      <c r="S16" s="201"/>
    </row>
    <row r="17" customFormat="false" ht="21.95" hidden="false" customHeight="true" outlineLevel="0" collapsed="false">
      <c r="A17" s="197" t="s">
        <v>266</v>
      </c>
      <c r="B17" s="198" t="s">
        <v>267</v>
      </c>
      <c r="C17" s="199" t="n">
        <v>4</v>
      </c>
      <c r="D17" s="208" t="n">
        <v>4</v>
      </c>
      <c r="E17" s="199" t="n">
        <v>164</v>
      </c>
      <c r="F17" s="208" t="s">
        <v>167</v>
      </c>
      <c r="G17" s="208" t="s">
        <v>167</v>
      </c>
      <c r="H17" s="208" t="s">
        <v>167</v>
      </c>
      <c r="I17" s="196"/>
      <c r="J17" s="196"/>
      <c r="K17" s="200"/>
      <c r="L17" s="195"/>
      <c r="M17" s="200"/>
      <c r="N17" s="195"/>
      <c r="O17" s="196"/>
      <c r="P17" s="196"/>
      <c r="Q17" s="196"/>
      <c r="R17" s="196"/>
      <c r="S17" s="201"/>
    </row>
    <row r="18" customFormat="false" ht="30" hidden="false" customHeight="true" outlineLevel="0" collapsed="false">
      <c r="A18" s="209" t="s">
        <v>268</v>
      </c>
      <c r="B18" s="202" t="s">
        <v>269</v>
      </c>
      <c r="C18" s="199" t="n">
        <v>111</v>
      </c>
      <c r="D18" s="199" t="n">
        <v>111</v>
      </c>
      <c r="E18" s="199" t="n">
        <v>40109</v>
      </c>
      <c r="F18" s="199" t="n">
        <v>82</v>
      </c>
      <c r="G18" s="199" t="n">
        <v>2012</v>
      </c>
      <c r="H18" s="206" t="n">
        <v>1830</v>
      </c>
      <c r="I18" s="200"/>
      <c r="J18" s="195"/>
      <c r="K18" s="200"/>
      <c r="L18" s="195"/>
      <c r="M18" s="200"/>
      <c r="N18" s="195"/>
      <c r="O18" s="196"/>
      <c r="P18" s="196"/>
      <c r="Q18" s="200"/>
      <c r="R18" s="195"/>
      <c r="S18" s="210"/>
    </row>
    <row r="19" customFormat="false" ht="12" hidden="false" customHeight="true" outlineLevel="0" collapsed="false">
      <c r="A19" s="197" t="s">
        <v>270</v>
      </c>
      <c r="B19" s="211" t="s">
        <v>271</v>
      </c>
      <c r="C19" s="208" t="s">
        <v>140</v>
      </c>
      <c r="D19" s="208" t="s">
        <v>140</v>
      </c>
      <c r="E19" s="208" t="s">
        <v>140</v>
      </c>
      <c r="F19" s="208" t="s">
        <v>140</v>
      </c>
      <c r="G19" s="208" t="s">
        <v>140</v>
      </c>
      <c r="H19" s="208" t="s">
        <v>140</v>
      </c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201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  <c r="CT19" s="172"/>
      <c r="CU19" s="172"/>
      <c r="CV19" s="172"/>
      <c r="CW19" s="172"/>
      <c r="CX19" s="172"/>
      <c r="CY19" s="172"/>
      <c r="CZ19" s="172"/>
      <c r="DA19" s="172"/>
      <c r="DB19" s="172"/>
      <c r="DC19" s="172"/>
      <c r="DD19" s="172"/>
      <c r="DE19" s="172"/>
      <c r="DF19" s="172"/>
      <c r="DG19" s="172"/>
      <c r="DH19" s="172"/>
      <c r="DI19" s="172"/>
      <c r="DJ19" s="172"/>
      <c r="DK19" s="172"/>
      <c r="DL19" s="172"/>
      <c r="DM19" s="172"/>
      <c r="DN19" s="172"/>
      <c r="DO19" s="172"/>
      <c r="DP19" s="172"/>
      <c r="DQ19" s="172"/>
    </row>
    <row r="20" customFormat="false" ht="21.95" hidden="false" customHeight="true" outlineLevel="0" collapsed="false">
      <c r="A20" s="197" t="s">
        <v>272</v>
      </c>
      <c r="B20" s="198" t="s">
        <v>273</v>
      </c>
      <c r="C20" s="199" t="n">
        <v>111</v>
      </c>
      <c r="D20" s="199" t="n">
        <v>111</v>
      </c>
      <c r="E20" s="199" t="n">
        <v>40109</v>
      </c>
      <c r="F20" s="199" t="n">
        <v>82</v>
      </c>
      <c r="G20" s="199" t="n">
        <v>2012</v>
      </c>
      <c r="H20" s="206" t="n">
        <v>1830</v>
      </c>
      <c r="I20" s="200"/>
      <c r="J20" s="195"/>
      <c r="K20" s="200"/>
      <c r="L20" s="195"/>
      <c r="M20" s="200"/>
      <c r="N20" s="195"/>
      <c r="O20" s="196"/>
      <c r="P20" s="196"/>
      <c r="Q20" s="200"/>
      <c r="R20" s="195"/>
      <c r="S20" s="201"/>
    </row>
    <row r="21" s="193" customFormat="true" ht="21.95" hidden="false" customHeight="true" outlineLevel="0" collapsed="false">
      <c r="A21" s="194" t="s">
        <v>274</v>
      </c>
      <c r="B21" s="189" t="s">
        <v>275</v>
      </c>
      <c r="C21" s="190" t="n">
        <v>11153</v>
      </c>
      <c r="D21" s="190" t="n">
        <v>11153</v>
      </c>
      <c r="E21" s="190" t="n">
        <v>4296305</v>
      </c>
      <c r="F21" s="190" t="n">
        <v>7515</v>
      </c>
      <c r="G21" s="190" t="n">
        <v>184187</v>
      </c>
      <c r="H21" s="190" t="n">
        <v>199669</v>
      </c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2"/>
    </row>
    <row r="22" customFormat="false" ht="21.95" hidden="false" customHeight="true" outlineLevel="0" collapsed="false">
      <c r="A22" s="205" t="s">
        <v>276</v>
      </c>
      <c r="B22" s="198" t="s">
        <v>277</v>
      </c>
      <c r="C22" s="199" t="n">
        <v>2106</v>
      </c>
      <c r="D22" s="208" t="n">
        <v>2106</v>
      </c>
      <c r="E22" s="199" t="n">
        <v>545886</v>
      </c>
      <c r="F22" s="199" t="n">
        <v>1899</v>
      </c>
      <c r="G22" s="199" t="n">
        <v>46531</v>
      </c>
      <c r="H22" s="199" t="n">
        <v>23579</v>
      </c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7"/>
    </row>
    <row r="23" customFormat="false" ht="12" hidden="false" customHeight="true" outlineLevel="0" collapsed="false">
      <c r="A23" s="197" t="s">
        <v>278</v>
      </c>
      <c r="B23" s="198" t="s">
        <v>279</v>
      </c>
      <c r="C23" s="208" t="s">
        <v>167</v>
      </c>
      <c r="D23" s="208" t="s">
        <v>167</v>
      </c>
      <c r="E23" s="208" t="s">
        <v>167</v>
      </c>
      <c r="F23" s="206" t="n">
        <v>1899</v>
      </c>
      <c r="G23" s="199" t="n">
        <v>46531</v>
      </c>
      <c r="H23" s="199" t="n">
        <v>23573</v>
      </c>
      <c r="I23" s="200"/>
      <c r="J23" s="195"/>
      <c r="K23" s="200"/>
      <c r="L23" s="200"/>
      <c r="M23" s="200"/>
      <c r="N23" s="200"/>
      <c r="O23" s="200"/>
      <c r="P23" s="200"/>
      <c r="Q23" s="200"/>
      <c r="R23" s="200"/>
      <c r="S23" s="201"/>
    </row>
    <row r="24" customFormat="false" ht="12" hidden="false" customHeight="true" outlineLevel="0" collapsed="false">
      <c r="A24" s="197" t="s">
        <v>280</v>
      </c>
      <c r="B24" s="198" t="s">
        <v>281</v>
      </c>
      <c r="C24" s="208" t="s">
        <v>167</v>
      </c>
      <c r="D24" s="208" t="s">
        <v>167</v>
      </c>
      <c r="E24" s="208" t="s">
        <v>167</v>
      </c>
      <c r="F24" s="208" t="s">
        <v>140</v>
      </c>
      <c r="G24" s="208" t="s">
        <v>140</v>
      </c>
      <c r="H24" s="206" t="n">
        <v>6</v>
      </c>
      <c r="I24" s="200"/>
      <c r="J24" s="195"/>
      <c r="K24" s="200"/>
      <c r="L24" s="200"/>
      <c r="M24" s="200"/>
      <c r="N24" s="200"/>
      <c r="O24" s="196"/>
      <c r="P24" s="196"/>
      <c r="Q24" s="196"/>
      <c r="R24" s="196"/>
      <c r="S24" s="201"/>
    </row>
    <row r="25" customFormat="false" ht="21.95" hidden="false" customHeight="true" outlineLevel="0" collapsed="false">
      <c r="A25" s="209" t="s">
        <v>282</v>
      </c>
      <c r="B25" s="202" t="s">
        <v>283</v>
      </c>
      <c r="C25" s="199" t="n">
        <v>294</v>
      </c>
      <c r="D25" s="199" t="n">
        <v>294</v>
      </c>
      <c r="E25" s="199" t="n">
        <v>53011</v>
      </c>
      <c r="F25" s="199" t="n">
        <v>206</v>
      </c>
      <c r="G25" s="199" t="n">
        <v>5041</v>
      </c>
      <c r="H25" s="206" t="n">
        <v>2236</v>
      </c>
      <c r="I25" s="200"/>
      <c r="J25" s="200"/>
      <c r="K25" s="200"/>
      <c r="L25" s="200"/>
      <c r="M25" s="200"/>
      <c r="N25" s="195"/>
      <c r="O25" s="196"/>
      <c r="P25" s="196"/>
      <c r="Q25" s="200"/>
      <c r="R25" s="195"/>
      <c r="S25" s="210"/>
    </row>
    <row r="26" customFormat="false" ht="12" hidden="false" customHeight="true" outlineLevel="0" collapsed="false">
      <c r="A26" s="197" t="s">
        <v>284</v>
      </c>
      <c r="B26" s="198" t="s">
        <v>285</v>
      </c>
      <c r="C26" s="199" t="n">
        <v>185</v>
      </c>
      <c r="D26" s="199" t="n">
        <v>185</v>
      </c>
      <c r="E26" s="199" t="n">
        <v>35231</v>
      </c>
      <c r="F26" s="199" t="n">
        <v>130</v>
      </c>
      <c r="G26" s="199" t="n">
        <v>3176</v>
      </c>
      <c r="H26" s="206" t="n">
        <v>1497</v>
      </c>
      <c r="I26" s="200"/>
      <c r="J26" s="200"/>
      <c r="K26" s="200"/>
      <c r="L26" s="200"/>
      <c r="M26" s="200"/>
      <c r="N26" s="195"/>
      <c r="O26" s="196"/>
      <c r="P26" s="196"/>
      <c r="Q26" s="200"/>
      <c r="R26" s="195"/>
      <c r="S26" s="201"/>
    </row>
    <row r="27" customFormat="false" ht="12" hidden="false" customHeight="true" outlineLevel="0" collapsed="false">
      <c r="A27" s="197" t="s">
        <v>286</v>
      </c>
      <c r="B27" s="198" t="s">
        <v>287</v>
      </c>
      <c r="C27" s="199" t="n">
        <v>109</v>
      </c>
      <c r="D27" s="199" t="n">
        <v>109</v>
      </c>
      <c r="E27" s="199" t="n">
        <v>17781</v>
      </c>
      <c r="F27" s="199" t="n">
        <v>76</v>
      </c>
      <c r="G27" s="199" t="n">
        <v>1865</v>
      </c>
      <c r="H27" s="199" t="n">
        <v>739</v>
      </c>
      <c r="I27" s="200"/>
      <c r="J27" s="200"/>
      <c r="K27" s="200"/>
      <c r="L27" s="200"/>
      <c r="M27" s="200"/>
      <c r="N27" s="195"/>
      <c r="O27" s="196"/>
      <c r="P27" s="196"/>
      <c r="Q27" s="196"/>
      <c r="R27" s="196"/>
      <c r="S27" s="201"/>
    </row>
    <row r="28" customFormat="false" ht="21.95" hidden="false" customHeight="true" outlineLevel="0" collapsed="false">
      <c r="A28" s="197" t="s">
        <v>288</v>
      </c>
      <c r="B28" s="198" t="s">
        <v>289</v>
      </c>
      <c r="C28" s="199" t="n">
        <v>100</v>
      </c>
      <c r="D28" s="199" t="n">
        <v>100</v>
      </c>
      <c r="E28" s="199" t="n">
        <v>10289</v>
      </c>
      <c r="F28" s="199" t="n">
        <v>80</v>
      </c>
      <c r="G28" s="199" t="n">
        <v>1963</v>
      </c>
      <c r="H28" s="199" t="n">
        <v>356</v>
      </c>
      <c r="I28" s="200"/>
      <c r="J28" s="200"/>
      <c r="K28" s="200"/>
      <c r="L28" s="200"/>
      <c r="M28" s="200"/>
      <c r="N28" s="200"/>
      <c r="O28" s="196"/>
      <c r="P28" s="196"/>
      <c r="Q28" s="196"/>
      <c r="R28" s="196"/>
      <c r="S28" s="201"/>
    </row>
    <row r="29" customFormat="false" ht="21.95" hidden="false" customHeight="true" outlineLevel="0" collapsed="false">
      <c r="A29" s="197" t="s">
        <v>290</v>
      </c>
      <c r="B29" s="198" t="s">
        <v>291</v>
      </c>
      <c r="C29" s="199" t="n">
        <v>675</v>
      </c>
      <c r="D29" s="199" t="n">
        <v>675</v>
      </c>
      <c r="E29" s="199" t="n">
        <v>53089</v>
      </c>
      <c r="F29" s="199" t="n">
        <v>526</v>
      </c>
      <c r="G29" s="199" t="n">
        <v>12909</v>
      </c>
      <c r="H29" s="199" t="n">
        <v>1631</v>
      </c>
      <c r="I29" s="200"/>
      <c r="J29" s="195"/>
      <c r="K29" s="200"/>
      <c r="L29" s="200"/>
      <c r="M29" s="200"/>
      <c r="N29" s="195"/>
      <c r="O29" s="196"/>
      <c r="P29" s="196"/>
      <c r="Q29" s="200"/>
      <c r="R29" s="195"/>
      <c r="S29" s="201"/>
    </row>
    <row r="30" customFormat="false" ht="21.95" hidden="false" customHeight="true" outlineLevel="0" collapsed="false">
      <c r="A30" s="209" t="s">
        <v>292</v>
      </c>
      <c r="B30" s="202" t="s">
        <v>293</v>
      </c>
      <c r="C30" s="199" t="n">
        <v>1312</v>
      </c>
      <c r="D30" s="199" t="n">
        <v>1312</v>
      </c>
      <c r="E30" s="199" t="n">
        <v>448472</v>
      </c>
      <c r="F30" s="199" t="n">
        <v>760</v>
      </c>
      <c r="G30" s="199" t="n">
        <v>18611</v>
      </c>
      <c r="H30" s="199" t="n">
        <v>20874</v>
      </c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10"/>
    </row>
    <row r="31" customFormat="false" ht="12" hidden="false" customHeight="true" outlineLevel="0" collapsed="false">
      <c r="A31" s="197" t="s">
        <v>294</v>
      </c>
      <c r="B31" s="198" t="s">
        <v>295</v>
      </c>
      <c r="C31" s="199" t="n">
        <v>122</v>
      </c>
      <c r="D31" s="199" t="n">
        <v>122</v>
      </c>
      <c r="E31" s="199" t="n">
        <v>247742</v>
      </c>
      <c r="F31" s="199" t="n">
        <v>70</v>
      </c>
      <c r="G31" s="199" t="n">
        <v>1718</v>
      </c>
      <c r="H31" s="206" t="n">
        <v>12238</v>
      </c>
      <c r="I31" s="200"/>
      <c r="J31" s="200"/>
      <c r="K31" s="200"/>
      <c r="L31" s="195"/>
      <c r="M31" s="200"/>
      <c r="N31" s="195"/>
      <c r="O31" s="196"/>
      <c r="P31" s="196"/>
      <c r="Q31" s="200"/>
      <c r="R31" s="195"/>
      <c r="S31" s="201"/>
    </row>
    <row r="32" customFormat="false" ht="33" hidden="false" customHeight="true" outlineLevel="0" collapsed="false">
      <c r="A32" s="197" t="s">
        <v>296</v>
      </c>
      <c r="B32" s="198" t="s">
        <v>297</v>
      </c>
      <c r="C32" s="199" t="n">
        <v>1190</v>
      </c>
      <c r="D32" s="199" t="n">
        <v>1190</v>
      </c>
      <c r="E32" s="199" t="n">
        <v>200730</v>
      </c>
      <c r="F32" s="199" t="n">
        <v>690</v>
      </c>
      <c r="G32" s="199" t="n">
        <v>16893</v>
      </c>
      <c r="H32" s="206" t="n">
        <v>8636</v>
      </c>
      <c r="I32" s="200"/>
      <c r="J32" s="200"/>
      <c r="K32" s="200"/>
      <c r="L32" s="195"/>
      <c r="M32" s="200"/>
      <c r="N32" s="195"/>
      <c r="O32" s="200"/>
      <c r="P32" s="200"/>
      <c r="Q32" s="200"/>
      <c r="R32" s="195"/>
      <c r="S32" s="201"/>
    </row>
    <row r="33" customFormat="false" ht="30" hidden="false" customHeight="true" outlineLevel="0" collapsed="false">
      <c r="A33" s="197" t="s">
        <v>298</v>
      </c>
      <c r="B33" s="198" t="s">
        <v>299</v>
      </c>
      <c r="C33" s="199" t="n">
        <v>15</v>
      </c>
      <c r="D33" s="199" t="n">
        <v>15</v>
      </c>
      <c r="E33" s="199" t="n">
        <v>1472</v>
      </c>
      <c r="F33" s="199" t="n">
        <v>7</v>
      </c>
      <c r="G33" s="199" t="n">
        <v>172</v>
      </c>
      <c r="H33" s="206" t="n">
        <v>60</v>
      </c>
      <c r="I33" s="200"/>
      <c r="J33" s="195"/>
      <c r="K33" s="200"/>
      <c r="L33" s="200"/>
      <c r="M33" s="200"/>
      <c r="N33" s="200"/>
      <c r="O33" s="196"/>
      <c r="P33" s="196"/>
      <c r="Q33" s="196"/>
      <c r="R33" s="196"/>
      <c r="S33" s="201"/>
    </row>
    <row r="34" customFormat="false" ht="21.95" hidden="false" customHeight="true" outlineLevel="0" collapsed="false">
      <c r="A34" s="197" t="s">
        <v>300</v>
      </c>
      <c r="B34" s="198" t="s">
        <v>301</v>
      </c>
      <c r="C34" s="199" t="n">
        <v>252</v>
      </c>
      <c r="D34" s="199" t="n">
        <v>252</v>
      </c>
      <c r="E34" s="199" t="n">
        <v>1090016</v>
      </c>
      <c r="F34" s="199" t="n">
        <v>108</v>
      </c>
      <c r="G34" s="199" t="n">
        <v>2630</v>
      </c>
      <c r="H34" s="199" t="n">
        <v>54269</v>
      </c>
      <c r="I34" s="200"/>
      <c r="J34" s="200"/>
      <c r="K34" s="200"/>
      <c r="L34" s="200"/>
      <c r="M34" s="200"/>
      <c r="N34" s="200"/>
      <c r="O34" s="196"/>
      <c r="P34" s="196"/>
      <c r="Q34" s="200"/>
      <c r="R34" s="200"/>
      <c r="S34" s="201"/>
    </row>
    <row r="35" customFormat="false" ht="21.95" hidden="false" customHeight="true" outlineLevel="0" collapsed="false">
      <c r="A35" s="205" t="s">
        <v>302</v>
      </c>
      <c r="B35" s="198" t="s">
        <v>303</v>
      </c>
      <c r="C35" s="199" t="n">
        <v>341</v>
      </c>
      <c r="D35" s="199" t="n">
        <v>341</v>
      </c>
      <c r="E35" s="199" t="n">
        <v>161316</v>
      </c>
      <c r="F35" s="199" t="n">
        <v>161</v>
      </c>
      <c r="G35" s="199" t="n">
        <v>3951</v>
      </c>
      <c r="H35" s="199" t="n">
        <v>7724</v>
      </c>
      <c r="I35" s="200"/>
      <c r="J35" s="200"/>
      <c r="K35" s="200"/>
      <c r="L35" s="200"/>
      <c r="M35" s="200"/>
      <c r="N35" s="200"/>
      <c r="O35" s="196"/>
      <c r="P35" s="196"/>
      <c r="Q35" s="196"/>
      <c r="R35" s="196"/>
      <c r="S35" s="201"/>
    </row>
    <row r="36" customFormat="false" ht="15.95" hidden="false" customHeight="true" outlineLevel="0" collapsed="false">
      <c r="B36" s="198"/>
      <c r="C36" s="212"/>
      <c r="D36" s="212"/>
      <c r="E36" s="212"/>
      <c r="F36" s="212"/>
      <c r="G36" s="212"/>
      <c r="H36" s="212"/>
      <c r="I36" s="213"/>
      <c r="J36" s="213"/>
      <c r="K36" s="213"/>
      <c r="L36" s="213"/>
      <c r="M36" s="213"/>
      <c r="N36" s="214"/>
      <c r="O36" s="213"/>
      <c r="P36" s="213"/>
      <c r="Q36" s="213"/>
      <c r="R36" s="213"/>
      <c r="S36" s="201"/>
    </row>
    <row r="37" s="172" customFormat="true" ht="10.5" hidden="false" customHeight="true" outlineLevel="0" collapsed="false">
      <c r="A37" s="205" t="s">
        <v>304</v>
      </c>
      <c r="B37" s="50"/>
      <c r="C37" s="50"/>
      <c r="D37" s="50"/>
      <c r="E37" s="50"/>
      <c r="F37" s="50"/>
      <c r="G37" s="50"/>
      <c r="H37" s="50"/>
    </row>
    <row r="38" s="172" customFormat="true" ht="20.1" hidden="false" customHeight="true" outlineLevel="0" collapsed="false">
      <c r="A38" s="215" t="s">
        <v>305</v>
      </c>
      <c r="B38" s="215"/>
      <c r="C38" s="215"/>
      <c r="D38" s="215"/>
      <c r="E38" s="215"/>
      <c r="F38" s="215"/>
      <c r="G38" s="215"/>
      <c r="H38" s="215"/>
    </row>
    <row r="39" s="172" customFormat="true" ht="12.75" hidden="false" customHeight="true" outlineLevel="0" collapsed="false"/>
    <row r="40" s="172" customFormat="true" ht="12.75" hidden="false" customHeight="false" outlineLevel="0" collapsed="false"/>
    <row r="41" s="172" customFormat="true" ht="12.75" hidden="false" customHeight="true" outlineLevel="0" collapsed="false"/>
    <row r="42" s="172" customFormat="true" ht="12.75" hidden="false" customHeight="false" outlineLevel="0" collapsed="false"/>
    <row r="43" s="172" customFormat="true" ht="12.75" hidden="false" customHeight="false" outlineLevel="0" collapsed="false"/>
    <row r="44" s="172" customFormat="true" ht="12.75" hidden="false" customHeight="false" outlineLevel="0" collapsed="false"/>
    <row r="45" s="172" customFormat="true" ht="12.75" hidden="false" customHeight="false" outlineLevel="0" collapsed="false"/>
    <row r="46" s="172" customFormat="true" ht="12.75" hidden="false" customHeight="false" outlineLevel="0" collapsed="false"/>
    <row r="47" s="172" customFormat="true" ht="12.75" hidden="false" customHeight="false" outlineLevel="0" collapsed="false"/>
    <row r="48" s="172" customFormat="true" ht="12.75" hidden="false" customHeight="false" outlineLevel="0" collapsed="false"/>
    <row r="49" s="172" customFormat="true" ht="12.75" hidden="false" customHeight="false" outlineLevel="0" collapsed="false"/>
    <row r="50" s="172" customFormat="true" ht="12.75" hidden="false" customHeight="false" outlineLevel="0" collapsed="false"/>
    <row r="51" s="172" customFormat="true" ht="12.75" hidden="false" customHeight="false" outlineLevel="0" collapsed="false"/>
    <row r="52" s="172" customFormat="true" ht="12.75" hidden="false" customHeight="false" outlineLevel="0" collapsed="false"/>
    <row r="53" s="172" customFormat="true" ht="12.75" hidden="false" customHeight="false" outlineLevel="0" collapsed="false"/>
    <row r="54" s="172" customFormat="true" ht="12.75" hidden="false" customHeight="false" outlineLevel="0" collapsed="false"/>
    <row r="55" s="172" customFormat="true" ht="12.75" hidden="false" customHeight="false" outlineLevel="0" collapsed="false"/>
    <row r="56" s="172" customFormat="true" ht="12.75" hidden="false" customHeight="false" outlineLevel="0" collapsed="false"/>
    <row r="57" s="172" customFormat="true" ht="12.75" hidden="false" customHeight="false" outlineLevel="0" collapsed="false"/>
    <row r="58" s="172" customFormat="true" ht="12.75" hidden="false" customHeight="false" outlineLevel="0" collapsed="false"/>
    <row r="59" s="172" customFormat="true" ht="12.75" hidden="false" customHeight="false" outlineLevel="0" collapsed="false"/>
    <row r="60" s="172" customFormat="true" ht="12.75" hidden="false" customHeight="false" outlineLevel="0" collapsed="false"/>
    <row r="61" s="172" customFormat="true" ht="12.75" hidden="false" customHeight="false" outlineLevel="0" collapsed="false"/>
    <row r="62" s="172" customFormat="true" ht="12.75" hidden="false" customHeight="false" outlineLevel="0" collapsed="false"/>
    <row r="63" s="172" customFormat="true" ht="12.75" hidden="false" customHeight="false" outlineLevel="0" collapsed="false"/>
    <row r="64" s="172" customFormat="true" ht="12.75" hidden="false" customHeight="false" outlineLevel="0" collapsed="false"/>
    <row r="65" s="172" customFormat="true" ht="12.75" hidden="false" customHeight="false" outlineLevel="0" collapsed="false"/>
    <row r="66" s="172" customFormat="true" ht="12.75" hidden="false" customHeight="false" outlineLevel="0" collapsed="false"/>
    <row r="67" s="172" customFormat="true" ht="12.75" hidden="false" customHeight="false" outlineLevel="0" collapsed="false"/>
    <row r="68" s="172" customFormat="true" ht="12.75" hidden="false" customHeight="false" outlineLevel="0" collapsed="false"/>
    <row r="69" s="172" customFormat="true" ht="12.75" hidden="false" customHeight="false" outlineLevel="0" collapsed="false"/>
    <row r="70" s="172" customFormat="true" ht="12.75" hidden="false" customHeight="false" outlineLevel="0" collapsed="false"/>
    <row r="71" s="172" customFormat="true" ht="12.75" hidden="false" customHeight="false" outlineLevel="0" collapsed="false"/>
    <row r="72" s="172" customFormat="true" ht="12.75" hidden="false" customHeight="false" outlineLevel="0" collapsed="false"/>
    <row r="73" s="172" customFormat="true" ht="12.75" hidden="false" customHeight="false" outlineLevel="0" collapsed="false"/>
    <row r="74" s="172" customFormat="true" ht="12.75" hidden="false" customHeight="false" outlineLevel="0" collapsed="false"/>
    <row r="75" s="172" customFormat="true" ht="12.75" hidden="false" customHeight="false" outlineLevel="0" collapsed="false"/>
    <row r="76" s="172" customFormat="true" ht="12.75" hidden="false" customHeight="false" outlineLevel="0" collapsed="false"/>
    <row r="77" s="172" customFormat="true" ht="12.75" hidden="false" customHeight="false" outlineLevel="0" collapsed="false"/>
    <row r="78" s="172" customFormat="true" ht="12.75" hidden="false" customHeight="false" outlineLevel="0" collapsed="false"/>
    <row r="79" s="172" customFormat="true" ht="12.75" hidden="false" customHeight="false" outlineLevel="0" collapsed="false"/>
    <row r="80" s="172" customFormat="true" ht="12.75" hidden="false" customHeight="false" outlineLevel="0" collapsed="false"/>
    <row r="81" s="172" customFormat="true" ht="12.75" hidden="false" customHeight="false" outlineLevel="0" collapsed="false"/>
    <row r="82" s="172" customFormat="true" ht="12.75" hidden="false" customHeight="false" outlineLevel="0" collapsed="false"/>
    <row r="83" s="172" customFormat="true" ht="12.75" hidden="false" customHeight="false" outlineLevel="0" collapsed="false"/>
    <row r="84" s="172" customFormat="true" ht="12.75" hidden="false" customHeight="false" outlineLevel="0" collapsed="false"/>
    <row r="85" s="172" customFormat="true" ht="12.75" hidden="false" customHeight="false" outlineLevel="0" collapsed="false"/>
    <row r="86" s="172" customFormat="true" ht="12.75" hidden="false" customHeight="false" outlineLevel="0" collapsed="false"/>
    <row r="87" s="172" customFormat="true" ht="12.75" hidden="false" customHeight="false" outlineLevel="0" collapsed="false"/>
    <row r="88" s="172" customFormat="true" ht="12.75" hidden="false" customHeight="false" outlineLevel="0" collapsed="false"/>
    <row r="89" s="172" customFormat="true" ht="12.75" hidden="false" customHeight="false" outlineLevel="0" collapsed="false"/>
    <row r="90" s="172" customFormat="true" ht="12.75" hidden="false" customHeight="false" outlineLevel="0" collapsed="false"/>
    <row r="91" s="172" customFormat="true" ht="12.75" hidden="false" customHeight="false" outlineLevel="0" collapsed="false"/>
    <row r="92" s="172" customFormat="true" ht="12.75" hidden="false" customHeight="false" outlineLevel="0" collapsed="false"/>
    <row r="93" s="172" customFormat="true" ht="12.75" hidden="false" customHeight="false" outlineLevel="0" collapsed="false"/>
    <row r="94" s="172" customFormat="true" ht="12.75" hidden="false" customHeight="false" outlineLevel="0" collapsed="false"/>
    <row r="95" s="172" customFormat="true" ht="12.75" hidden="false" customHeight="false" outlineLevel="0" collapsed="false"/>
    <row r="96" s="172" customFormat="true" ht="12.75" hidden="false" customHeight="false" outlineLevel="0" collapsed="false"/>
    <row r="97" s="172" customFormat="true" ht="12.75" hidden="false" customHeight="false" outlineLevel="0" collapsed="false"/>
    <row r="98" s="172" customFormat="true" ht="12.75" hidden="false" customHeight="false" outlineLevel="0" collapsed="false"/>
    <row r="99" s="172" customFormat="true" ht="12.75" hidden="false" customHeight="false" outlineLevel="0" collapsed="false"/>
    <row r="100" s="172" customFormat="true" ht="12.75" hidden="false" customHeight="false" outlineLevel="0" collapsed="false"/>
    <row r="101" s="172" customFormat="true" ht="12.75" hidden="false" customHeight="false" outlineLevel="0" collapsed="false"/>
    <row r="102" s="172" customFormat="true" ht="12.75" hidden="false" customHeight="false" outlineLevel="0" collapsed="false"/>
    <row r="103" s="172" customFormat="true" ht="12.75" hidden="false" customHeight="false" outlineLevel="0" collapsed="false"/>
    <row r="104" s="172" customFormat="true" ht="12.75" hidden="false" customHeight="false" outlineLevel="0" collapsed="false"/>
    <row r="105" s="172" customFormat="true" ht="12.75" hidden="false" customHeight="false" outlineLevel="0" collapsed="false"/>
    <row r="106" s="172" customFormat="true" ht="12.75" hidden="false" customHeight="false" outlineLevel="0" collapsed="false"/>
    <row r="107" s="172" customFormat="true" ht="12.75" hidden="false" customHeight="false" outlineLevel="0" collapsed="false"/>
    <row r="108" s="172" customFormat="true" ht="12.75" hidden="false" customHeight="false" outlineLevel="0" collapsed="false"/>
    <row r="109" s="172" customFormat="true" ht="12.75" hidden="false" customHeight="false" outlineLevel="0" collapsed="false"/>
    <row r="110" s="172" customFormat="true" ht="12.75" hidden="false" customHeight="false" outlineLevel="0" collapsed="false"/>
    <row r="111" s="172" customFormat="true" ht="12.75" hidden="false" customHeight="false" outlineLevel="0" collapsed="false"/>
    <row r="112" s="172" customFormat="true" ht="12.75" hidden="false" customHeight="false" outlineLevel="0" collapsed="false"/>
    <row r="113" s="172" customFormat="true" ht="12.75" hidden="false" customHeight="false" outlineLevel="0" collapsed="false"/>
    <row r="114" s="172" customFormat="true" ht="12.75" hidden="false" customHeight="false" outlineLevel="0" collapsed="false"/>
    <row r="115" s="172" customFormat="true" ht="12.75" hidden="false" customHeight="false" outlineLevel="0" collapsed="false"/>
    <row r="116" s="172" customFormat="true" ht="12.75" hidden="false" customHeight="false" outlineLevel="0" collapsed="false"/>
    <row r="117" s="172" customFormat="true" ht="12.75" hidden="false" customHeight="false" outlineLevel="0" collapsed="false"/>
    <row r="118" s="172" customFormat="true" ht="12.75" hidden="false" customHeight="false" outlineLevel="0" collapsed="false"/>
    <row r="119" s="172" customFormat="true" ht="12.75" hidden="false" customHeight="false" outlineLevel="0" collapsed="false"/>
    <row r="120" s="172" customFormat="true" ht="12.75" hidden="false" customHeight="false" outlineLevel="0" collapsed="false"/>
    <row r="121" s="172" customFormat="true" ht="12.75" hidden="false" customHeight="false" outlineLevel="0" collapsed="false"/>
    <row r="122" s="172" customFormat="true" ht="12.75" hidden="false" customHeight="false" outlineLevel="0" collapsed="false"/>
    <row r="123" s="172" customFormat="true" ht="12.75" hidden="false" customHeight="false" outlineLevel="0" collapsed="false"/>
    <row r="124" s="172" customFormat="true" ht="12.75" hidden="false" customHeight="false" outlineLevel="0" collapsed="false"/>
    <row r="125" s="172" customFormat="true" ht="12.75" hidden="false" customHeight="false" outlineLevel="0" collapsed="false"/>
    <row r="126" s="172" customFormat="true" ht="12.75" hidden="false" customHeight="false" outlineLevel="0" collapsed="false"/>
    <row r="127" s="172" customFormat="true" ht="12.75" hidden="false" customHeight="false" outlineLevel="0" collapsed="false"/>
    <row r="128" s="172" customFormat="true" ht="12.75" hidden="false" customHeight="false" outlineLevel="0" collapsed="false"/>
    <row r="129" s="172" customFormat="true" ht="12.75" hidden="false" customHeight="false" outlineLevel="0" collapsed="false"/>
    <row r="130" s="172" customFormat="true" ht="12.75" hidden="false" customHeight="false" outlineLevel="0" collapsed="false"/>
    <row r="131" s="172" customFormat="true" ht="12.75" hidden="false" customHeight="false" outlineLevel="0" collapsed="false"/>
    <row r="132" s="172" customFormat="true" ht="12.75" hidden="false" customHeight="false" outlineLevel="0" collapsed="false"/>
    <row r="133" s="172" customFormat="true" ht="12.75" hidden="false" customHeight="false" outlineLevel="0" collapsed="false"/>
    <row r="134" s="172" customFormat="true" ht="12.75" hidden="false" customHeight="false" outlineLevel="0" collapsed="false"/>
    <row r="135" s="172" customFormat="true" ht="12.75" hidden="false" customHeight="false" outlineLevel="0" collapsed="false"/>
    <row r="136" s="172" customFormat="true" ht="12.75" hidden="false" customHeight="false" outlineLevel="0" collapsed="false"/>
    <row r="137" s="172" customFormat="true" ht="12.75" hidden="false" customHeight="false" outlineLevel="0" collapsed="false"/>
    <row r="138" s="172" customFormat="true" ht="12.75" hidden="false" customHeight="false" outlineLevel="0" collapsed="false"/>
    <row r="139" s="172" customFormat="true" ht="12.75" hidden="false" customHeight="false" outlineLevel="0" collapsed="false"/>
    <row r="140" s="172" customFormat="true" ht="12.75" hidden="false" customHeight="false" outlineLevel="0" collapsed="false"/>
    <row r="141" s="172" customFormat="true" ht="12.75" hidden="false" customHeight="false" outlineLevel="0" collapsed="false"/>
    <row r="142" s="172" customFormat="true" ht="12.75" hidden="false" customHeight="false" outlineLevel="0" collapsed="false"/>
    <row r="143" s="172" customFormat="true" ht="12.75" hidden="false" customHeight="false" outlineLevel="0" collapsed="false"/>
    <row r="144" s="172" customFormat="true" ht="12.75" hidden="false" customHeight="false" outlineLevel="0" collapsed="false"/>
    <row r="145" s="172" customFormat="true" ht="12.75" hidden="false" customHeight="false" outlineLevel="0" collapsed="false"/>
    <row r="146" s="172" customFormat="true" ht="12.75" hidden="false" customHeight="false" outlineLevel="0" collapsed="false"/>
    <row r="147" s="172" customFormat="true" ht="12.75" hidden="false" customHeight="false" outlineLevel="0" collapsed="false"/>
    <row r="148" s="172" customFormat="true" ht="12.75" hidden="false" customHeight="false" outlineLevel="0" collapsed="false"/>
    <row r="149" s="172" customFormat="true" ht="12.75" hidden="false" customHeight="false" outlineLevel="0" collapsed="false"/>
    <row r="150" s="172" customFormat="true" ht="12.75" hidden="false" customHeight="false" outlineLevel="0" collapsed="false"/>
    <row r="151" s="172" customFormat="true" ht="12.75" hidden="false" customHeight="false" outlineLevel="0" collapsed="false"/>
    <row r="152" s="172" customFormat="true" ht="12.75" hidden="false" customHeight="false" outlineLevel="0" collapsed="false"/>
    <row r="153" s="172" customFormat="true" ht="12.75" hidden="false" customHeight="false" outlineLevel="0" collapsed="false"/>
    <row r="154" s="172" customFormat="true" ht="12.75" hidden="false" customHeight="false" outlineLevel="0" collapsed="false"/>
    <row r="155" s="172" customFormat="true" ht="12.75" hidden="false" customHeight="false" outlineLevel="0" collapsed="false"/>
    <row r="156" s="172" customFormat="true" ht="12.75" hidden="false" customHeight="false" outlineLevel="0" collapsed="false"/>
    <row r="157" s="172" customFormat="true" ht="12.75" hidden="false" customHeight="false" outlineLevel="0" collapsed="false"/>
    <row r="158" s="172" customFormat="true" ht="12.75" hidden="false" customHeight="false" outlineLevel="0" collapsed="false"/>
    <row r="159" s="172" customFormat="true" ht="12.75" hidden="false" customHeight="false" outlineLevel="0" collapsed="false"/>
    <row r="160" s="172" customFormat="true" ht="12.75" hidden="false" customHeight="false" outlineLevel="0" collapsed="false"/>
    <row r="161" s="172" customFormat="true" ht="12.75" hidden="false" customHeight="false" outlineLevel="0" collapsed="false"/>
    <row r="162" s="172" customFormat="true" ht="12.75" hidden="false" customHeight="false" outlineLevel="0" collapsed="false"/>
    <row r="163" s="172" customFormat="true" ht="12.75" hidden="false" customHeight="false" outlineLevel="0" collapsed="false"/>
    <row r="164" s="172" customFormat="true" ht="12.75" hidden="false" customHeight="false" outlineLevel="0" collapsed="false"/>
    <row r="165" s="172" customFormat="true" ht="12.75" hidden="false" customHeight="false" outlineLevel="0" collapsed="false"/>
    <row r="166" s="172" customFormat="true" ht="12.75" hidden="false" customHeight="false" outlineLevel="0" collapsed="false"/>
    <row r="167" s="172" customFormat="true" ht="12.75" hidden="false" customHeight="false" outlineLevel="0" collapsed="false"/>
    <row r="168" s="172" customFormat="true" ht="12.75" hidden="false" customHeight="false" outlineLevel="0" collapsed="false"/>
    <row r="169" s="172" customFormat="true" ht="12.75" hidden="false" customHeight="false" outlineLevel="0" collapsed="false"/>
    <row r="170" s="172" customFormat="true" ht="12.75" hidden="false" customHeight="false" outlineLevel="0" collapsed="false"/>
    <row r="171" s="172" customFormat="true" ht="12.75" hidden="false" customHeight="false" outlineLevel="0" collapsed="false"/>
    <row r="172" s="172" customFormat="true" ht="12.75" hidden="false" customHeight="false" outlineLevel="0" collapsed="false"/>
    <row r="173" s="172" customFormat="true" ht="12.75" hidden="false" customHeight="false" outlineLevel="0" collapsed="false"/>
    <row r="174" s="172" customFormat="true" ht="12.75" hidden="false" customHeight="false" outlineLevel="0" collapsed="false"/>
    <row r="175" s="172" customFormat="true" ht="12.75" hidden="false" customHeight="false" outlineLevel="0" collapsed="false"/>
    <row r="176" s="172" customFormat="true" ht="12.75" hidden="false" customHeight="false" outlineLevel="0" collapsed="false"/>
    <row r="177" s="172" customFormat="true" ht="12.75" hidden="false" customHeight="false" outlineLevel="0" collapsed="false"/>
    <row r="178" s="172" customFormat="true" ht="12.75" hidden="false" customHeight="false" outlineLevel="0" collapsed="false"/>
    <row r="179" s="172" customFormat="true" ht="12.75" hidden="false" customHeight="false" outlineLevel="0" collapsed="false"/>
    <row r="180" s="172" customFormat="true" ht="12.75" hidden="false" customHeight="false" outlineLevel="0" collapsed="false"/>
    <row r="181" s="172" customFormat="true" ht="12.75" hidden="false" customHeight="false" outlineLevel="0" collapsed="false"/>
    <row r="182" s="172" customFormat="true" ht="12.75" hidden="false" customHeight="false" outlineLevel="0" collapsed="false"/>
    <row r="183" s="172" customFormat="true" ht="12.75" hidden="false" customHeight="false" outlineLevel="0" collapsed="false"/>
    <row r="184" s="172" customFormat="true" ht="12.75" hidden="false" customHeight="false" outlineLevel="0" collapsed="false"/>
    <row r="185" s="172" customFormat="true" ht="12.75" hidden="false" customHeight="false" outlineLevel="0" collapsed="false"/>
    <row r="186" s="172" customFormat="true" ht="12.75" hidden="false" customHeight="false" outlineLevel="0" collapsed="false"/>
    <row r="187" s="172" customFormat="true" ht="12.75" hidden="false" customHeight="false" outlineLevel="0" collapsed="false"/>
    <row r="188" s="172" customFormat="true" ht="12.75" hidden="false" customHeight="false" outlineLevel="0" collapsed="false"/>
    <row r="189" s="172" customFormat="true" ht="12.75" hidden="false" customHeight="false" outlineLevel="0" collapsed="false"/>
    <row r="190" s="172" customFormat="true" ht="12.75" hidden="false" customHeight="false" outlineLevel="0" collapsed="false"/>
    <row r="191" s="172" customFormat="true" ht="12.75" hidden="false" customHeight="false" outlineLevel="0" collapsed="false"/>
    <row r="192" s="172" customFormat="true" ht="12.75" hidden="false" customHeight="false" outlineLevel="0" collapsed="false"/>
    <row r="193" s="172" customFormat="true" ht="12.75" hidden="false" customHeight="false" outlineLevel="0" collapsed="false"/>
    <row r="194" s="172" customFormat="true" ht="12.75" hidden="false" customHeight="false" outlineLevel="0" collapsed="false"/>
    <row r="195" s="172" customFormat="true" ht="12.75" hidden="false" customHeight="false" outlineLevel="0" collapsed="false"/>
    <row r="196" s="172" customFormat="true" ht="12.75" hidden="false" customHeight="false" outlineLevel="0" collapsed="false"/>
    <row r="197" s="172" customFormat="true" ht="12.75" hidden="false" customHeight="false" outlineLevel="0" collapsed="false"/>
    <row r="198" s="172" customFormat="true" ht="12.75" hidden="false" customHeight="false" outlineLevel="0" collapsed="false"/>
    <row r="199" s="172" customFormat="true" ht="12.75" hidden="false" customHeight="false" outlineLevel="0" collapsed="false"/>
    <row r="200" s="172" customFormat="true" ht="12.75" hidden="false" customHeight="false" outlineLevel="0" collapsed="false"/>
    <row r="201" s="172" customFormat="true" ht="12.75" hidden="false" customHeight="false" outlineLevel="0" collapsed="false"/>
    <row r="202" s="172" customFormat="true" ht="12.75" hidden="false" customHeight="false" outlineLevel="0" collapsed="false"/>
    <row r="203" s="172" customFormat="true" ht="12.75" hidden="false" customHeight="false" outlineLevel="0" collapsed="false"/>
    <row r="204" s="172" customFormat="true" ht="12.75" hidden="false" customHeight="false" outlineLevel="0" collapsed="false"/>
    <row r="205" s="172" customFormat="true" ht="12.75" hidden="false" customHeight="false" outlineLevel="0" collapsed="false"/>
    <row r="206" s="172" customFormat="true" ht="12.75" hidden="false" customHeight="false" outlineLevel="0" collapsed="false"/>
    <row r="207" s="172" customFormat="true" ht="12.75" hidden="false" customHeight="false" outlineLevel="0" collapsed="false"/>
    <row r="208" s="172" customFormat="true" ht="12.75" hidden="false" customHeight="false" outlineLevel="0" collapsed="false"/>
    <row r="209" s="172" customFormat="true" ht="12.75" hidden="false" customHeight="false" outlineLevel="0" collapsed="false"/>
    <row r="210" s="172" customFormat="true" ht="12.75" hidden="false" customHeight="false" outlineLevel="0" collapsed="false"/>
    <row r="211" s="172" customFormat="true" ht="12.75" hidden="false" customHeight="false" outlineLevel="0" collapsed="false"/>
    <row r="212" s="172" customFormat="true" ht="12.75" hidden="false" customHeight="false" outlineLevel="0" collapsed="false"/>
    <row r="213" s="172" customFormat="true" ht="12.75" hidden="false" customHeight="false" outlineLevel="0" collapsed="false"/>
    <row r="214" s="172" customFormat="true" ht="12.75" hidden="false" customHeight="false" outlineLevel="0" collapsed="false"/>
    <row r="215" s="172" customFormat="true" ht="12.75" hidden="false" customHeight="false" outlineLevel="0" collapsed="false"/>
    <row r="216" s="172" customFormat="true" ht="12.75" hidden="false" customHeight="false" outlineLevel="0" collapsed="false"/>
    <row r="217" s="172" customFormat="true" ht="12.75" hidden="false" customHeight="false" outlineLevel="0" collapsed="false"/>
    <row r="218" s="172" customFormat="true" ht="12.75" hidden="false" customHeight="false" outlineLevel="0" collapsed="false"/>
    <row r="219" s="172" customFormat="true" ht="12.75" hidden="false" customHeight="false" outlineLevel="0" collapsed="false"/>
    <row r="220" s="172" customFormat="true" ht="12.75" hidden="false" customHeight="false" outlineLevel="0" collapsed="false"/>
    <row r="221" s="172" customFormat="true" ht="12.75" hidden="false" customHeight="false" outlineLevel="0" collapsed="false"/>
    <row r="222" s="172" customFormat="true" ht="12.75" hidden="false" customHeight="false" outlineLevel="0" collapsed="false"/>
    <row r="223" s="172" customFormat="true" ht="12.75" hidden="false" customHeight="false" outlineLevel="0" collapsed="false"/>
    <row r="224" s="172" customFormat="true" ht="12.75" hidden="false" customHeight="false" outlineLevel="0" collapsed="false"/>
    <row r="225" s="172" customFormat="true" ht="12.75" hidden="false" customHeight="false" outlineLevel="0" collapsed="false"/>
    <row r="226" s="172" customFormat="true" ht="12.75" hidden="false" customHeight="false" outlineLevel="0" collapsed="false"/>
    <row r="227" s="172" customFormat="true" ht="12.75" hidden="false" customHeight="false" outlineLevel="0" collapsed="false"/>
    <row r="228" s="172" customFormat="true" ht="12.75" hidden="false" customHeight="false" outlineLevel="0" collapsed="false"/>
    <row r="229" s="172" customFormat="true" ht="12.75" hidden="false" customHeight="false" outlineLevel="0" collapsed="false"/>
    <row r="230" s="172" customFormat="true" ht="12.75" hidden="false" customHeight="false" outlineLevel="0" collapsed="false"/>
    <row r="231" s="172" customFormat="true" ht="12.75" hidden="false" customHeight="false" outlineLevel="0" collapsed="false"/>
    <row r="232" s="172" customFormat="true" ht="12.75" hidden="false" customHeight="false" outlineLevel="0" collapsed="false"/>
    <row r="233" s="172" customFormat="true" ht="12.75" hidden="false" customHeight="false" outlineLevel="0" collapsed="false"/>
    <row r="234" s="172" customFormat="true" ht="12.75" hidden="false" customHeight="false" outlineLevel="0" collapsed="false"/>
    <row r="235" s="172" customFormat="true" ht="12.75" hidden="false" customHeight="false" outlineLevel="0" collapsed="false"/>
    <row r="236" s="172" customFormat="true" ht="12.75" hidden="false" customHeight="false" outlineLevel="0" collapsed="false"/>
    <row r="237" s="172" customFormat="true" ht="12.75" hidden="false" customHeight="false" outlineLevel="0" collapsed="false"/>
  </sheetData>
  <mergeCells count="12">
    <mergeCell ref="A1:B1"/>
    <mergeCell ref="G1:H1"/>
    <mergeCell ref="A2:H2"/>
    <mergeCell ref="A3:H3"/>
    <mergeCell ref="A4:A8"/>
    <mergeCell ref="B4:B8"/>
    <mergeCell ref="C4:C7"/>
    <mergeCell ref="D4:E7"/>
    <mergeCell ref="F4:G7"/>
    <mergeCell ref="H4:H7"/>
    <mergeCell ref="G8:H8"/>
    <mergeCell ref="A38:H38"/>
  </mergeCells>
  <hyperlinks>
    <hyperlink ref="A1" location="Inhalt!A1" display="Zurück zum Inhalt"/>
    <hyperlink ref="G1" location="'Tabelle 4Seite16'!A1" display="weiter zu Seite16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G1" activeCellId="0" sqref="G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0" width="7.28"/>
    <col collapsed="false" customWidth="true" hidden="false" outlineLevel="0" max="2" min="2" style="170" width="31.85"/>
    <col collapsed="false" customWidth="true" hidden="false" outlineLevel="0" max="3" min="3" style="170" width="9.13"/>
    <col collapsed="false" customWidth="true" hidden="false" outlineLevel="0" max="4" min="4" style="170" width="7.42"/>
    <col collapsed="false" customWidth="true" hidden="false" outlineLevel="0" max="5" min="5" style="170" width="10.56"/>
    <col collapsed="false" customWidth="true" hidden="false" outlineLevel="0" max="6" min="6" style="170" width="6.99"/>
    <col collapsed="false" customWidth="true" hidden="false" outlineLevel="0" max="7" min="7" style="170" width="8.56"/>
    <col collapsed="false" customWidth="true" hidden="false" outlineLevel="0" max="8" min="8" style="170" width="8.99"/>
    <col collapsed="false" customWidth="true" hidden="false" outlineLevel="0" max="9" min="9" style="170" width="7.28"/>
    <col collapsed="false" customWidth="true" hidden="false" outlineLevel="0" max="10" min="10" style="170" width="9.28"/>
    <col collapsed="false" customWidth="true" hidden="false" outlineLevel="0" max="11" min="11" style="170" width="7.28"/>
    <col collapsed="false" customWidth="true" hidden="false" outlineLevel="0" max="12" min="12" style="170" width="9.28"/>
    <col collapsed="false" customWidth="true" hidden="false" outlineLevel="0" max="13" min="13" style="170" width="7.28"/>
    <col collapsed="false" customWidth="true" hidden="false" outlineLevel="0" max="14" min="14" style="170" width="9.28"/>
    <col collapsed="false" customWidth="true" hidden="false" outlineLevel="0" max="15" min="15" style="170" width="7.28"/>
    <col collapsed="false" customWidth="true" hidden="false" outlineLevel="0" max="16" min="16" style="170" width="9.28"/>
    <col collapsed="false" customWidth="true" hidden="false" outlineLevel="0" max="17" min="17" style="171" width="7.28"/>
    <col collapsed="false" customWidth="true" hidden="false" outlineLevel="0" max="18" min="18" style="172" width="9.28"/>
    <col collapsed="false" customWidth="true" hidden="false" outlineLevel="0" max="19" min="19" style="170" width="7.28"/>
    <col collapsed="false" customWidth="false" hidden="false" outlineLevel="0" max="257" min="20" style="170" width="11.42"/>
  </cols>
  <sheetData>
    <row r="1" customFormat="false" ht="15.75" hidden="false" customHeight="true" outlineLevel="0" collapsed="false">
      <c r="A1" s="216" t="s">
        <v>112</v>
      </c>
      <c r="B1" s="216"/>
      <c r="G1" s="217" t="s">
        <v>306</v>
      </c>
      <c r="H1" s="217"/>
    </row>
    <row r="2" customFormat="false" ht="14.1" hidden="false" customHeight="true" outlineLevel="0" collapsed="false">
      <c r="A2" s="174" t="s">
        <v>307</v>
      </c>
      <c r="B2" s="174"/>
      <c r="C2" s="174"/>
      <c r="D2" s="174"/>
      <c r="E2" s="174"/>
      <c r="F2" s="174"/>
      <c r="G2" s="174"/>
      <c r="H2" s="174"/>
    </row>
    <row r="3" s="177" customFormat="true" ht="18" hidden="false" customHeight="true" outlineLevel="0" collapsed="false">
      <c r="A3" s="175" t="s">
        <v>109</v>
      </c>
      <c r="B3" s="175"/>
      <c r="C3" s="175"/>
      <c r="D3" s="175"/>
      <c r="E3" s="175"/>
      <c r="F3" s="175"/>
      <c r="G3" s="175"/>
      <c r="H3" s="175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s="182" customFormat="true" ht="15.95" hidden="false" customHeight="true" outlineLevel="0" collapsed="false">
      <c r="A4" s="178" t="s">
        <v>245</v>
      </c>
      <c r="B4" s="179" t="s">
        <v>246</v>
      </c>
      <c r="C4" s="180" t="s">
        <v>247</v>
      </c>
      <c r="D4" s="180" t="s">
        <v>182</v>
      </c>
      <c r="E4" s="180"/>
      <c r="F4" s="180" t="s">
        <v>97</v>
      </c>
      <c r="G4" s="180"/>
      <c r="H4" s="181" t="s">
        <v>248</v>
      </c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</row>
    <row r="5" s="182" customFormat="true" ht="15.95" hidden="false" customHeight="true" outlineLevel="0" collapsed="false">
      <c r="A5" s="178"/>
      <c r="B5" s="179"/>
      <c r="C5" s="180"/>
      <c r="D5" s="180"/>
      <c r="E5" s="180"/>
      <c r="F5" s="180"/>
      <c r="G5" s="180"/>
      <c r="H5" s="181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</row>
    <row r="6" s="182" customFormat="true" ht="15.95" hidden="false" customHeight="true" outlineLevel="0" collapsed="false">
      <c r="A6" s="178"/>
      <c r="B6" s="179"/>
      <c r="C6" s="180"/>
      <c r="D6" s="180"/>
      <c r="E6" s="180"/>
      <c r="F6" s="180"/>
      <c r="G6" s="180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</row>
    <row r="7" s="183" customFormat="true" ht="15.95" hidden="false" customHeight="true" outlineLevel="0" collapsed="false">
      <c r="A7" s="178"/>
      <c r="B7" s="179"/>
      <c r="C7" s="180"/>
      <c r="D7" s="180"/>
      <c r="E7" s="180"/>
      <c r="F7" s="180"/>
      <c r="G7" s="180"/>
      <c r="H7" s="181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</row>
    <row r="8" s="183" customFormat="true" ht="15.95" hidden="false" customHeight="true" outlineLevel="0" collapsed="false">
      <c r="A8" s="178"/>
      <c r="B8" s="179"/>
      <c r="C8" s="184" t="s">
        <v>249</v>
      </c>
      <c r="D8" s="185" t="s">
        <v>249</v>
      </c>
      <c r="E8" s="186" t="s">
        <v>120</v>
      </c>
      <c r="F8" s="185" t="s">
        <v>249</v>
      </c>
      <c r="G8" s="187" t="s">
        <v>120</v>
      </c>
      <c r="H8" s="187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</row>
    <row r="9" customFormat="false" ht="33" hidden="false" customHeight="true" outlineLevel="0" collapsed="false">
      <c r="A9" s="205" t="s">
        <v>308</v>
      </c>
      <c r="B9" s="198" t="s">
        <v>309</v>
      </c>
      <c r="C9" s="218" t="n">
        <v>564</v>
      </c>
      <c r="D9" s="218" t="n">
        <v>564</v>
      </c>
      <c r="E9" s="218" t="n">
        <v>211383</v>
      </c>
      <c r="F9" s="218" t="n">
        <v>414</v>
      </c>
      <c r="G9" s="218" t="n">
        <v>10160</v>
      </c>
      <c r="H9" s="218" t="n">
        <v>9724</v>
      </c>
      <c r="I9" s="200"/>
      <c r="J9" s="200"/>
      <c r="K9" s="200"/>
      <c r="L9" s="200"/>
      <c r="M9" s="200"/>
      <c r="N9" s="200"/>
      <c r="O9" s="196"/>
      <c r="P9" s="196"/>
      <c r="Q9" s="196"/>
      <c r="R9" s="196"/>
      <c r="S9" s="207"/>
    </row>
    <row r="10" customFormat="false" ht="33" hidden="false" customHeight="true" outlineLevel="0" collapsed="false">
      <c r="A10" s="219" t="s">
        <v>310</v>
      </c>
      <c r="B10" s="202" t="s">
        <v>311</v>
      </c>
      <c r="C10" s="218" t="n">
        <v>1906</v>
      </c>
      <c r="D10" s="218" t="n">
        <v>1906</v>
      </c>
      <c r="E10" s="218" t="n">
        <v>451027</v>
      </c>
      <c r="F10" s="218" t="n">
        <v>1308</v>
      </c>
      <c r="G10" s="218" t="n">
        <v>32101</v>
      </c>
      <c r="H10" s="218" t="n">
        <v>19871</v>
      </c>
      <c r="I10" s="200"/>
      <c r="J10" s="200"/>
      <c r="K10" s="200"/>
      <c r="L10" s="200"/>
      <c r="M10" s="200"/>
      <c r="N10" s="200"/>
      <c r="O10" s="196"/>
      <c r="P10" s="196"/>
      <c r="Q10" s="200"/>
      <c r="R10" s="200"/>
      <c r="S10" s="220"/>
    </row>
    <row r="11" customFormat="false" ht="12" hidden="false" customHeight="true" outlineLevel="0" collapsed="false">
      <c r="A11" s="209" t="s">
        <v>312</v>
      </c>
      <c r="B11" s="202" t="s">
        <v>313</v>
      </c>
      <c r="C11" s="218" t="n">
        <v>122</v>
      </c>
      <c r="D11" s="218" t="n">
        <v>122</v>
      </c>
      <c r="E11" s="218" t="n">
        <v>122508</v>
      </c>
      <c r="F11" s="218" t="n">
        <v>62</v>
      </c>
      <c r="G11" s="218" t="n">
        <v>1522</v>
      </c>
      <c r="H11" s="218" t="n">
        <v>5990</v>
      </c>
      <c r="I11" s="200"/>
      <c r="J11" s="200"/>
      <c r="K11" s="200"/>
      <c r="L11" s="200"/>
      <c r="M11" s="200"/>
      <c r="N11" s="200"/>
      <c r="O11" s="196"/>
      <c r="P11" s="196"/>
      <c r="Q11" s="200"/>
      <c r="R11" s="200"/>
      <c r="S11" s="210"/>
    </row>
    <row r="12" customFormat="false" ht="12" hidden="false" customHeight="true" outlineLevel="0" collapsed="false">
      <c r="A12" s="209" t="s">
        <v>314</v>
      </c>
      <c r="B12" s="202" t="s">
        <v>315</v>
      </c>
      <c r="C12" s="218" t="n">
        <v>1784</v>
      </c>
      <c r="D12" s="218" t="n">
        <v>1784</v>
      </c>
      <c r="E12" s="218" t="n">
        <v>328520</v>
      </c>
      <c r="F12" s="218" t="n">
        <v>1246</v>
      </c>
      <c r="G12" s="218" t="n">
        <v>30579</v>
      </c>
      <c r="H12" s="218" t="n">
        <v>13881</v>
      </c>
      <c r="I12" s="200"/>
      <c r="J12" s="200"/>
      <c r="K12" s="200"/>
      <c r="L12" s="200"/>
      <c r="M12" s="200"/>
      <c r="N12" s="200"/>
      <c r="O12" s="196"/>
      <c r="P12" s="196"/>
      <c r="Q12" s="200"/>
      <c r="R12" s="200"/>
      <c r="S12" s="210"/>
    </row>
    <row r="13" customFormat="false" ht="21.95" hidden="false" customHeight="true" outlineLevel="0" collapsed="false">
      <c r="A13" s="209" t="s">
        <v>316</v>
      </c>
      <c r="B13" s="202" t="s">
        <v>317</v>
      </c>
      <c r="C13" s="218" t="n">
        <v>982</v>
      </c>
      <c r="D13" s="218" t="n">
        <v>982</v>
      </c>
      <c r="E13" s="218" t="n">
        <v>496956</v>
      </c>
      <c r="F13" s="218" t="n">
        <v>504</v>
      </c>
      <c r="G13" s="218" t="n">
        <v>12369</v>
      </c>
      <c r="H13" s="218" t="n">
        <v>23797</v>
      </c>
      <c r="I13" s="200"/>
      <c r="J13" s="200"/>
      <c r="K13" s="200"/>
      <c r="L13" s="200"/>
      <c r="M13" s="200"/>
      <c r="N13" s="200"/>
      <c r="O13" s="196"/>
      <c r="P13" s="196"/>
      <c r="Q13" s="200"/>
      <c r="R13" s="200"/>
      <c r="S13" s="210"/>
    </row>
    <row r="14" customFormat="false" ht="39.95" hidden="false" customHeight="true" outlineLevel="0" collapsed="false">
      <c r="A14" s="209" t="s">
        <v>318</v>
      </c>
      <c r="B14" s="202" t="s">
        <v>319</v>
      </c>
      <c r="C14" s="218" t="n">
        <v>1721</v>
      </c>
      <c r="D14" s="218" t="n">
        <v>1721</v>
      </c>
      <c r="E14" s="218" t="n">
        <v>559888</v>
      </c>
      <c r="F14" s="218" t="n">
        <v>927</v>
      </c>
      <c r="G14" s="218" t="n">
        <v>22730</v>
      </c>
      <c r="H14" s="218" t="n">
        <v>26057</v>
      </c>
      <c r="I14" s="200"/>
      <c r="J14" s="200"/>
      <c r="K14" s="200"/>
      <c r="L14" s="200"/>
      <c r="M14" s="200"/>
      <c r="N14" s="200"/>
      <c r="O14" s="196"/>
      <c r="P14" s="196"/>
      <c r="Q14" s="200"/>
      <c r="R14" s="200"/>
      <c r="S14" s="210"/>
    </row>
    <row r="15" customFormat="false" ht="21.95" hidden="false" customHeight="true" outlineLevel="0" collapsed="false">
      <c r="A15" s="221" t="s">
        <v>320</v>
      </c>
      <c r="B15" s="202" t="s">
        <v>321</v>
      </c>
      <c r="C15" s="218" t="n">
        <v>286</v>
      </c>
      <c r="D15" s="218" t="n">
        <v>286</v>
      </c>
      <c r="E15" s="218" t="n">
        <v>52404</v>
      </c>
      <c r="F15" s="218" t="n">
        <v>149</v>
      </c>
      <c r="G15" s="218" t="n">
        <v>3636</v>
      </c>
      <c r="H15" s="218" t="n">
        <v>2327</v>
      </c>
      <c r="I15" s="200"/>
      <c r="J15" s="200"/>
      <c r="K15" s="200"/>
      <c r="L15" s="200"/>
      <c r="M15" s="200"/>
      <c r="N15" s="200"/>
      <c r="O15" s="196"/>
      <c r="P15" s="196"/>
      <c r="Q15" s="200"/>
      <c r="R15" s="200"/>
      <c r="S15" s="210"/>
    </row>
    <row r="16" customFormat="false" ht="21.95" hidden="false" customHeight="true" outlineLevel="0" collapsed="false">
      <c r="A16" s="209" t="s">
        <v>322</v>
      </c>
      <c r="B16" s="202" t="s">
        <v>323</v>
      </c>
      <c r="C16" s="218" t="n">
        <v>287</v>
      </c>
      <c r="D16" s="218" t="n">
        <v>287</v>
      </c>
      <c r="E16" s="218" t="n">
        <v>166508</v>
      </c>
      <c r="F16" s="218" t="n">
        <v>115</v>
      </c>
      <c r="G16" s="218" t="n">
        <v>2822</v>
      </c>
      <c r="H16" s="218" t="n">
        <v>8088</v>
      </c>
      <c r="I16" s="200"/>
      <c r="J16" s="200"/>
      <c r="K16" s="200"/>
      <c r="L16" s="195"/>
      <c r="M16" s="200"/>
      <c r="N16" s="195"/>
      <c r="O16" s="196"/>
      <c r="P16" s="196"/>
      <c r="Q16" s="200"/>
      <c r="R16" s="195"/>
      <c r="S16" s="210"/>
    </row>
    <row r="17" customFormat="false" ht="12" hidden="false" customHeight="true" outlineLevel="0" collapsed="false">
      <c r="A17" s="209" t="s">
        <v>324</v>
      </c>
      <c r="B17" s="202" t="s">
        <v>325</v>
      </c>
      <c r="C17" s="218" t="n">
        <v>253</v>
      </c>
      <c r="D17" s="218" t="n">
        <v>253</v>
      </c>
      <c r="E17" s="218" t="n">
        <v>50169</v>
      </c>
      <c r="F17" s="218" t="n">
        <v>114</v>
      </c>
      <c r="G17" s="218" t="n">
        <v>2798</v>
      </c>
      <c r="H17" s="218" t="n">
        <v>2278</v>
      </c>
      <c r="I17" s="200"/>
      <c r="J17" s="200"/>
      <c r="K17" s="200"/>
      <c r="L17" s="195"/>
      <c r="M17" s="200"/>
      <c r="N17" s="195"/>
      <c r="O17" s="196"/>
      <c r="P17" s="196"/>
      <c r="Q17" s="200"/>
      <c r="R17" s="195"/>
      <c r="S17" s="210"/>
    </row>
    <row r="18" customFormat="false" ht="21.95" hidden="false" customHeight="true" outlineLevel="0" collapsed="false">
      <c r="A18" s="209" t="s">
        <v>326</v>
      </c>
      <c r="B18" s="202" t="s">
        <v>327</v>
      </c>
      <c r="C18" s="218" t="n">
        <v>895</v>
      </c>
      <c r="D18" s="218" t="n">
        <v>895</v>
      </c>
      <c r="E18" s="218" t="n">
        <v>290807</v>
      </c>
      <c r="F18" s="218" t="n">
        <v>549</v>
      </c>
      <c r="G18" s="218" t="n">
        <v>13474</v>
      </c>
      <c r="H18" s="218" t="n">
        <v>13364</v>
      </c>
      <c r="I18" s="200"/>
      <c r="J18" s="200"/>
      <c r="K18" s="200"/>
      <c r="L18" s="200"/>
      <c r="M18" s="200"/>
      <c r="N18" s="200"/>
      <c r="O18" s="196"/>
      <c r="P18" s="196"/>
      <c r="Q18" s="200"/>
      <c r="R18" s="195"/>
      <c r="S18" s="210"/>
    </row>
    <row r="19" customFormat="false" ht="21.95" hidden="false" customHeight="true" outlineLevel="0" collapsed="false">
      <c r="A19" s="222" t="s">
        <v>328</v>
      </c>
      <c r="B19" s="223" t="s">
        <v>329</v>
      </c>
      <c r="C19" s="218" t="n">
        <v>223</v>
      </c>
      <c r="D19" s="218" t="n">
        <v>223</v>
      </c>
      <c r="E19" s="218" t="n">
        <v>104825</v>
      </c>
      <c r="F19" s="218" t="n">
        <v>133</v>
      </c>
      <c r="G19" s="218" t="n">
        <v>3252</v>
      </c>
      <c r="H19" s="218" t="n">
        <v>4973</v>
      </c>
      <c r="I19" s="200"/>
      <c r="J19" s="200"/>
      <c r="K19" s="200"/>
      <c r="L19" s="200"/>
      <c r="M19" s="200"/>
      <c r="N19" s="200"/>
      <c r="O19" s="196"/>
      <c r="P19" s="196"/>
      <c r="Q19" s="200"/>
      <c r="R19" s="200"/>
      <c r="S19" s="210"/>
    </row>
    <row r="20" customFormat="false" ht="21.95" hidden="false" customHeight="true" outlineLevel="0" collapsed="false">
      <c r="A20" s="209" t="s">
        <v>330</v>
      </c>
      <c r="B20" s="202" t="s">
        <v>331</v>
      </c>
      <c r="C20" s="218" t="n">
        <v>162</v>
      </c>
      <c r="D20" s="218" t="n">
        <v>162</v>
      </c>
      <c r="E20" s="218" t="n">
        <v>86136</v>
      </c>
      <c r="F20" s="218" t="n">
        <v>97</v>
      </c>
      <c r="G20" s="218" t="n">
        <v>2368</v>
      </c>
      <c r="H20" s="218" t="n">
        <v>4110</v>
      </c>
      <c r="I20" s="200"/>
      <c r="J20" s="195"/>
      <c r="K20" s="200"/>
      <c r="L20" s="200"/>
      <c r="M20" s="200"/>
      <c r="N20" s="195"/>
      <c r="O20" s="196"/>
      <c r="P20" s="196"/>
      <c r="Q20" s="200"/>
      <c r="R20" s="195"/>
      <c r="S20" s="210"/>
    </row>
    <row r="21" customFormat="false" ht="12" hidden="false" customHeight="true" outlineLevel="0" collapsed="false">
      <c r="A21" s="209" t="s">
        <v>332</v>
      </c>
      <c r="B21" s="202" t="s">
        <v>333</v>
      </c>
      <c r="C21" s="218" t="n">
        <v>61</v>
      </c>
      <c r="D21" s="218" t="n">
        <v>61</v>
      </c>
      <c r="E21" s="218" t="n">
        <v>18689</v>
      </c>
      <c r="F21" s="218" t="n">
        <v>36</v>
      </c>
      <c r="G21" s="218" t="n">
        <v>884</v>
      </c>
      <c r="H21" s="218" t="n">
        <v>863</v>
      </c>
      <c r="I21" s="200"/>
      <c r="J21" s="195"/>
      <c r="K21" s="200"/>
      <c r="L21" s="200"/>
      <c r="M21" s="200"/>
      <c r="N21" s="195"/>
      <c r="O21" s="196"/>
      <c r="P21" s="196"/>
      <c r="Q21" s="200"/>
      <c r="R21" s="195"/>
      <c r="S21" s="210"/>
    </row>
    <row r="22" customFormat="false" ht="39.95" hidden="false" customHeight="true" outlineLevel="0" collapsed="false">
      <c r="A22" s="209" t="s">
        <v>334</v>
      </c>
      <c r="B22" s="202" t="s">
        <v>335</v>
      </c>
      <c r="C22" s="218" t="n">
        <v>662</v>
      </c>
      <c r="D22" s="218" t="n">
        <v>662</v>
      </c>
      <c r="E22" s="218" t="n">
        <v>108674</v>
      </c>
      <c r="F22" s="218" t="n">
        <v>482</v>
      </c>
      <c r="G22" s="218" t="n">
        <v>11767</v>
      </c>
      <c r="H22" s="218" t="n">
        <v>4518</v>
      </c>
      <c r="I22" s="200"/>
      <c r="J22" s="200"/>
      <c r="K22" s="200"/>
      <c r="L22" s="200"/>
      <c r="M22" s="200"/>
      <c r="N22" s="200"/>
      <c r="O22" s="196"/>
      <c r="P22" s="196"/>
      <c r="Q22" s="200"/>
      <c r="R22" s="200"/>
      <c r="S22" s="210"/>
    </row>
    <row r="23" customFormat="false" ht="33" hidden="false" customHeight="true" outlineLevel="0" collapsed="false">
      <c r="A23" s="209" t="s">
        <v>336</v>
      </c>
      <c r="B23" s="202" t="s">
        <v>337</v>
      </c>
      <c r="C23" s="218" t="n">
        <v>595</v>
      </c>
      <c r="D23" s="218" t="n">
        <v>595</v>
      </c>
      <c r="E23" s="218" t="n">
        <v>94012</v>
      </c>
      <c r="F23" s="218" t="n">
        <v>452</v>
      </c>
      <c r="G23" s="218" t="n">
        <v>11052</v>
      </c>
      <c r="H23" s="218" t="n">
        <v>3846</v>
      </c>
      <c r="I23" s="200"/>
      <c r="J23" s="200"/>
      <c r="K23" s="200"/>
      <c r="L23" s="195"/>
      <c r="M23" s="200"/>
      <c r="N23" s="195"/>
      <c r="O23" s="196"/>
      <c r="P23" s="196"/>
      <c r="Q23" s="200"/>
      <c r="R23" s="195"/>
      <c r="S23" s="210"/>
    </row>
    <row r="24" customFormat="false" ht="12" hidden="false" customHeight="true" outlineLevel="0" collapsed="false">
      <c r="A24" s="209" t="s">
        <v>338</v>
      </c>
      <c r="B24" s="202" t="s">
        <v>339</v>
      </c>
      <c r="C24" s="218" t="n">
        <v>67</v>
      </c>
      <c r="D24" s="218" t="n">
        <v>67</v>
      </c>
      <c r="E24" s="218" t="n">
        <v>14662</v>
      </c>
      <c r="F24" s="218" t="n">
        <v>30</v>
      </c>
      <c r="G24" s="218" t="n">
        <v>716</v>
      </c>
      <c r="H24" s="218" t="n">
        <v>672</v>
      </c>
      <c r="I24" s="200"/>
      <c r="J24" s="200"/>
      <c r="K24" s="200"/>
      <c r="L24" s="195"/>
      <c r="M24" s="200"/>
      <c r="N24" s="195"/>
      <c r="O24" s="196"/>
      <c r="P24" s="196"/>
      <c r="Q24" s="200"/>
      <c r="R24" s="195"/>
      <c r="S24" s="210"/>
    </row>
    <row r="25" s="193" customFormat="true" ht="21.95" hidden="false" customHeight="true" outlineLevel="0" collapsed="false">
      <c r="A25" s="194" t="s">
        <v>340</v>
      </c>
      <c r="B25" s="189" t="s">
        <v>341</v>
      </c>
      <c r="C25" s="224" t="n">
        <v>149</v>
      </c>
      <c r="D25" s="224" t="n">
        <v>149</v>
      </c>
      <c r="E25" s="224" t="n">
        <v>367690</v>
      </c>
      <c r="F25" s="224" t="n">
        <v>75</v>
      </c>
      <c r="G25" s="224" t="n">
        <v>1323</v>
      </c>
      <c r="H25" s="224" t="n">
        <v>18272</v>
      </c>
      <c r="I25" s="191"/>
      <c r="J25" s="195"/>
      <c r="K25" s="191"/>
      <c r="L25" s="191"/>
      <c r="M25" s="191"/>
      <c r="N25" s="191"/>
      <c r="O25" s="191"/>
      <c r="P25" s="195"/>
      <c r="Q25" s="191"/>
      <c r="R25" s="191"/>
      <c r="S25" s="192"/>
    </row>
    <row r="26" customFormat="false" ht="12" hidden="false" customHeight="true" outlineLevel="0" collapsed="false">
      <c r="A26" s="209" t="s">
        <v>342</v>
      </c>
      <c r="B26" s="202" t="s">
        <v>343</v>
      </c>
      <c r="C26" s="218" t="n">
        <v>117</v>
      </c>
      <c r="D26" s="218" t="n">
        <v>117</v>
      </c>
      <c r="E26" s="218" t="n">
        <v>333840</v>
      </c>
      <c r="F26" s="218" t="n">
        <v>57</v>
      </c>
      <c r="G26" s="218" t="n">
        <v>1171</v>
      </c>
      <c r="H26" s="218" t="n">
        <v>16591</v>
      </c>
      <c r="I26" s="200"/>
      <c r="J26" s="195"/>
      <c r="K26" s="200"/>
      <c r="L26" s="200"/>
      <c r="M26" s="200"/>
      <c r="N26" s="200"/>
      <c r="O26" s="196"/>
      <c r="P26" s="196"/>
      <c r="Q26" s="200"/>
      <c r="R26" s="200"/>
      <c r="S26" s="210"/>
    </row>
    <row r="27" customFormat="false" ht="12" hidden="false" customHeight="true" outlineLevel="0" collapsed="false">
      <c r="A27" s="209" t="s">
        <v>344</v>
      </c>
      <c r="B27" s="202" t="s">
        <v>345</v>
      </c>
      <c r="C27" s="218" t="n">
        <v>32</v>
      </c>
      <c r="D27" s="218" t="n">
        <v>32</v>
      </c>
      <c r="E27" s="218" t="n">
        <v>33850</v>
      </c>
      <c r="F27" s="218" t="n">
        <v>18</v>
      </c>
      <c r="G27" s="218" t="n">
        <v>152</v>
      </c>
      <c r="H27" s="218" t="n">
        <v>1680</v>
      </c>
      <c r="I27" s="196"/>
      <c r="J27" s="196"/>
      <c r="K27" s="200"/>
      <c r="L27" s="200"/>
      <c r="M27" s="200"/>
      <c r="N27" s="200"/>
      <c r="O27" s="200"/>
      <c r="P27" s="195"/>
      <c r="Q27" s="200"/>
      <c r="R27" s="200"/>
      <c r="S27" s="210"/>
    </row>
    <row r="28" s="193" customFormat="true" ht="21.95" hidden="false" customHeight="true" outlineLevel="0" collapsed="false">
      <c r="A28" s="194" t="s">
        <v>346</v>
      </c>
      <c r="B28" s="189" t="s">
        <v>347</v>
      </c>
      <c r="C28" s="224" t="n">
        <v>8903</v>
      </c>
      <c r="D28" s="224" t="n">
        <v>8903</v>
      </c>
      <c r="E28" s="224" t="n">
        <v>607702</v>
      </c>
      <c r="F28" s="224" t="n">
        <v>6530</v>
      </c>
      <c r="G28" s="224" t="n">
        <v>160218</v>
      </c>
      <c r="H28" s="224" t="n">
        <v>17715</v>
      </c>
      <c r="I28" s="191"/>
      <c r="J28" s="191"/>
      <c r="K28" s="191"/>
      <c r="L28" s="191"/>
      <c r="M28" s="191"/>
      <c r="N28" s="191"/>
      <c r="O28" s="191"/>
      <c r="P28" s="195"/>
      <c r="Q28" s="191"/>
      <c r="R28" s="195"/>
      <c r="S28" s="192"/>
    </row>
    <row r="29" s="193" customFormat="true" ht="39.95" hidden="false" customHeight="true" outlineLevel="0" collapsed="false">
      <c r="A29" s="194" t="s">
        <v>348</v>
      </c>
      <c r="B29" s="189" t="s">
        <v>349</v>
      </c>
      <c r="C29" s="224" t="n">
        <v>21563</v>
      </c>
      <c r="D29" s="224" t="n">
        <v>21563</v>
      </c>
      <c r="E29" s="224" t="n">
        <v>2635728</v>
      </c>
      <c r="F29" s="224" t="n">
        <v>16264</v>
      </c>
      <c r="G29" s="224" t="n">
        <v>398696</v>
      </c>
      <c r="H29" s="224" t="n">
        <v>99581</v>
      </c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2"/>
    </row>
    <row r="30" customFormat="false" ht="21.95" hidden="false" customHeight="true" outlineLevel="0" collapsed="false">
      <c r="A30" s="209" t="s">
        <v>350</v>
      </c>
      <c r="B30" s="202" t="s">
        <v>351</v>
      </c>
      <c r="C30" s="218" t="n">
        <v>3212</v>
      </c>
      <c r="D30" s="218" t="n">
        <v>3212</v>
      </c>
      <c r="E30" s="218" t="n">
        <v>257839</v>
      </c>
      <c r="F30" s="218" t="n">
        <v>2496</v>
      </c>
      <c r="G30" s="218" t="n">
        <v>61236</v>
      </c>
      <c r="H30" s="218" t="n">
        <v>7985</v>
      </c>
      <c r="I30" s="200"/>
      <c r="J30" s="200"/>
      <c r="K30" s="200"/>
      <c r="L30" s="195"/>
      <c r="M30" s="200"/>
      <c r="N30" s="195"/>
      <c r="O30" s="196"/>
      <c r="P30" s="196"/>
      <c r="Q30" s="200"/>
      <c r="R30" s="195"/>
      <c r="S30" s="210"/>
    </row>
    <row r="31" customFormat="false" ht="21.95" hidden="false" customHeight="true" outlineLevel="0" collapsed="false">
      <c r="A31" s="209" t="s">
        <v>352</v>
      </c>
      <c r="B31" s="202" t="s">
        <v>353</v>
      </c>
      <c r="C31" s="218" t="n">
        <v>7231</v>
      </c>
      <c r="D31" s="218" t="n">
        <v>7231</v>
      </c>
      <c r="E31" s="218" t="n">
        <v>1461047</v>
      </c>
      <c r="F31" s="218" t="n">
        <v>4257</v>
      </c>
      <c r="G31" s="218" t="n">
        <v>104389</v>
      </c>
      <c r="H31" s="218" t="n">
        <v>64484</v>
      </c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10"/>
    </row>
    <row r="32" customFormat="false" ht="33" hidden="false" customHeight="true" outlineLevel="0" collapsed="false">
      <c r="A32" s="219" t="s">
        <v>354</v>
      </c>
      <c r="B32" s="202" t="s">
        <v>355</v>
      </c>
      <c r="C32" s="218" t="n">
        <v>11120</v>
      </c>
      <c r="D32" s="218" t="n">
        <v>11120</v>
      </c>
      <c r="E32" s="218" t="n">
        <v>916842</v>
      </c>
      <c r="F32" s="218" t="n">
        <v>9511</v>
      </c>
      <c r="G32" s="218" t="n">
        <v>233071</v>
      </c>
      <c r="H32" s="218" t="n">
        <v>27112</v>
      </c>
      <c r="I32" s="200"/>
      <c r="J32" s="200"/>
      <c r="K32" s="200"/>
      <c r="L32" s="195"/>
      <c r="M32" s="200"/>
      <c r="N32" s="195"/>
      <c r="O32" s="200"/>
      <c r="P32" s="200"/>
      <c r="Q32" s="200"/>
      <c r="R32" s="195"/>
      <c r="S32" s="210"/>
    </row>
    <row r="33" customFormat="false" ht="12" hidden="false" customHeight="true" outlineLevel="0" collapsed="false">
      <c r="B33" s="202"/>
      <c r="S33" s="172"/>
    </row>
    <row r="34" s="172" customFormat="true" ht="12.75" hidden="false" customHeight="false" outlineLevel="0" collapsed="false">
      <c r="A34" s="205" t="s">
        <v>304</v>
      </c>
      <c r="B34" s="50"/>
      <c r="C34" s="50"/>
      <c r="D34" s="50"/>
      <c r="E34" s="50"/>
      <c r="F34" s="50"/>
      <c r="G34" s="50"/>
      <c r="H34" s="50"/>
    </row>
    <row r="35" s="172" customFormat="true" ht="20.1" hidden="false" customHeight="true" outlineLevel="0" collapsed="false">
      <c r="A35" s="225" t="s">
        <v>356</v>
      </c>
      <c r="B35" s="225"/>
      <c r="C35" s="225"/>
      <c r="D35" s="225"/>
      <c r="E35" s="225"/>
      <c r="F35" s="225"/>
      <c r="G35" s="225"/>
      <c r="H35" s="225"/>
    </row>
    <row r="36" s="172" customFormat="true" ht="12.75" hidden="false" customHeight="false" outlineLevel="0" collapsed="false"/>
    <row r="37" s="172" customFormat="true" ht="12.75" hidden="false" customHeight="false" outlineLevel="0" collapsed="false"/>
    <row r="38" s="172" customFormat="true" ht="12.75" hidden="false" customHeight="false" outlineLevel="0" collapsed="false"/>
    <row r="39" s="172" customFormat="true" ht="12.75" hidden="false" customHeight="false" outlineLevel="0" collapsed="false"/>
    <row r="40" s="172" customFormat="true" ht="12.75" hidden="false" customHeight="false" outlineLevel="0" collapsed="false"/>
    <row r="41" s="172" customFormat="true" ht="12.75" hidden="false" customHeight="false" outlineLevel="0" collapsed="false"/>
    <row r="42" s="172" customFormat="true" ht="12.75" hidden="false" customHeight="false" outlineLevel="0" collapsed="false"/>
    <row r="43" s="172" customFormat="true" ht="12.75" hidden="false" customHeight="false" outlineLevel="0" collapsed="false"/>
    <row r="44" s="172" customFormat="true" ht="12.75" hidden="false" customHeight="false" outlineLevel="0" collapsed="false"/>
    <row r="45" s="172" customFormat="true" ht="12.75" hidden="false" customHeight="false" outlineLevel="0" collapsed="false"/>
    <row r="46" s="172" customFormat="true" ht="12.75" hidden="false" customHeight="false" outlineLevel="0" collapsed="false"/>
    <row r="47" s="172" customFormat="true" ht="12.75" hidden="false" customHeight="false" outlineLevel="0" collapsed="false"/>
    <row r="48" s="172" customFormat="true" ht="12.75" hidden="false" customHeight="false" outlineLevel="0" collapsed="false"/>
    <row r="49" s="172" customFormat="true" ht="12.75" hidden="false" customHeight="false" outlineLevel="0" collapsed="false"/>
    <row r="50" s="172" customFormat="true" ht="12.75" hidden="false" customHeight="false" outlineLevel="0" collapsed="false"/>
    <row r="51" s="172" customFormat="true" ht="12.75" hidden="false" customHeight="false" outlineLevel="0" collapsed="false"/>
    <row r="52" s="172" customFormat="true" ht="12.75" hidden="false" customHeight="false" outlineLevel="0" collapsed="false"/>
    <row r="53" s="172" customFormat="true" ht="12.75" hidden="false" customHeight="false" outlineLevel="0" collapsed="false"/>
    <row r="54" s="172" customFormat="true" ht="12.75" hidden="false" customHeight="false" outlineLevel="0" collapsed="false"/>
    <row r="55" s="172" customFormat="true" ht="12.75" hidden="false" customHeight="false" outlineLevel="0" collapsed="false"/>
    <row r="56" s="172" customFormat="true" ht="12.75" hidden="false" customHeight="false" outlineLevel="0" collapsed="false"/>
    <row r="57" s="172" customFormat="true" ht="12.75" hidden="false" customHeight="false" outlineLevel="0" collapsed="false"/>
    <row r="58" s="172" customFormat="true" ht="12.75" hidden="false" customHeight="false" outlineLevel="0" collapsed="false"/>
    <row r="59" s="172" customFormat="true" ht="12.75" hidden="false" customHeight="false" outlineLevel="0" collapsed="false"/>
    <row r="60" s="172" customFormat="true" ht="12.75" hidden="false" customHeight="false" outlineLevel="0" collapsed="false"/>
    <row r="61" s="172" customFormat="true" ht="12.75" hidden="false" customHeight="false" outlineLevel="0" collapsed="false"/>
    <row r="62" s="172" customFormat="true" ht="12.75" hidden="false" customHeight="false" outlineLevel="0" collapsed="false"/>
    <row r="63" s="172" customFormat="true" ht="12.75" hidden="false" customHeight="false" outlineLevel="0" collapsed="false"/>
    <row r="64" s="172" customFormat="true" ht="12.75" hidden="false" customHeight="false" outlineLevel="0" collapsed="false"/>
    <row r="65" s="172" customFormat="true" ht="12.75" hidden="false" customHeight="false" outlineLevel="0" collapsed="false"/>
    <row r="66" s="172" customFormat="true" ht="12.75" hidden="false" customHeight="false" outlineLevel="0" collapsed="false"/>
    <row r="67" s="172" customFormat="true" ht="12.75" hidden="false" customHeight="false" outlineLevel="0" collapsed="false"/>
    <row r="68" s="172" customFormat="true" ht="12.75" hidden="false" customHeight="false" outlineLevel="0" collapsed="false"/>
    <row r="69" s="172" customFormat="true" ht="12.75" hidden="false" customHeight="false" outlineLevel="0" collapsed="false"/>
    <row r="70" s="172" customFormat="true" ht="12.75" hidden="false" customHeight="false" outlineLevel="0" collapsed="false"/>
    <row r="71" s="172" customFormat="true" ht="12.75" hidden="false" customHeight="false" outlineLevel="0" collapsed="false"/>
    <row r="72" s="172" customFormat="true" ht="12.75" hidden="false" customHeight="false" outlineLevel="0" collapsed="false"/>
    <row r="73" s="172" customFormat="true" ht="12.75" hidden="false" customHeight="false" outlineLevel="0" collapsed="false"/>
    <row r="74" s="172" customFormat="true" ht="12.75" hidden="false" customHeight="false" outlineLevel="0" collapsed="false"/>
    <row r="75" s="172" customFormat="true" ht="12.75" hidden="false" customHeight="false" outlineLevel="0" collapsed="false"/>
    <row r="76" s="172" customFormat="true" ht="12.75" hidden="false" customHeight="false" outlineLevel="0" collapsed="false"/>
    <row r="77" s="172" customFormat="true" ht="12.75" hidden="false" customHeight="false" outlineLevel="0" collapsed="false"/>
    <row r="78" s="172" customFormat="true" ht="12.75" hidden="false" customHeight="false" outlineLevel="0" collapsed="false"/>
    <row r="79" s="172" customFormat="true" ht="12.75" hidden="false" customHeight="false" outlineLevel="0" collapsed="false"/>
    <row r="80" s="172" customFormat="true" ht="12.75" hidden="false" customHeight="false" outlineLevel="0" collapsed="false"/>
    <row r="81" s="172" customFormat="true" ht="12.75" hidden="false" customHeight="false" outlineLevel="0" collapsed="false"/>
    <row r="82" s="172" customFormat="true" ht="12.75" hidden="false" customHeight="false" outlineLevel="0" collapsed="false"/>
    <row r="83" s="172" customFormat="true" ht="12.75" hidden="false" customHeight="false" outlineLevel="0" collapsed="false"/>
    <row r="84" s="172" customFormat="true" ht="12.75" hidden="false" customHeight="false" outlineLevel="0" collapsed="false"/>
    <row r="85" s="172" customFormat="true" ht="12.75" hidden="false" customHeight="false" outlineLevel="0" collapsed="false"/>
    <row r="86" s="172" customFormat="true" ht="12.75" hidden="false" customHeight="false" outlineLevel="0" collapsed="false"/>
    <row r="87" s="172" customFormat="true" ht="12.75" hidden="false" customHeight="false" outlineLevel="0" collapsed="false"/>
    <row r="88" s="172" customFormat="true" ht="12.75" hidden="false" customHeight="false" outlineLevel="0" collapsed="false"/>
    <row r="89" s="172" customFormat="true" ht="12.75" hidden="false" customHeight="false" outlineLevel="0" collapsed="false"/>
    <row r="90" s="172" customFormat="true" ht="12.75" hidden="false" customHeight="false" outlineLevel="0" collapsed="false"/>
    <row r="91" s="172" customFormat="true" ht="12.75" hidden="false" customHeight="false" outlineLevel="0" collapsed="false"/>
    <row r="92" s="172" customFormat="true" ht="12.75" hidden="false" customHeight="false" outlineLevel="0" collapsed="false"/>
    <row r="93" s="172" customFormat="true" ht="12.75" hidden="false" customHeight="false" outlineLevel="0" collapsed="false"/>
    <row r="94" s="172" customFormat="true" ht="12.75" hidden="false" customHeight="false" outlineLevel="0" collapsed="false"/>
    <row r="95" s="172" customFormat="true" ht="12.75" hidden="false" customHeight="false" outlineLevel="0" collapsed="false"/>
    <row r="96" s="172" customFormat="true" ht="12.75" hidden="false" customHeight="false" outlineLevel="0" collapsed="false"/>
    <row r="97" s="172" customFormat="true" ht="12.75" hidden="false" customHeight="false" outlineLevel="0" collapsed="false"/>
    <row r="98" s="172" customFormat="true" ht="12.75" hidden="false" customHeight="false" outlineLevel="0" collapsed="false"/>
    <row r="99" s="172" customFormat="true" ht="12.75" hidden="false" customHeight="false" outlineLevel="0" collapsed="false"/>
    <row r="100" s="172" customFormat="true" ht="12.75" hidden="false" customHeight="false" outlineLevel="0" collapsed="false"/>
    <row r="101" s="172" customFormat="true" ht="12.75" hidden="false" customHeight="false" outlineLevel="0" collapsed="false"/>
    <row r="102" s="172" customFormat="true" ht="12.75" hidden="false" customHeight="false" outlineLevel="0" collapsed="false"/>
    <row r="103" s="172" customFormat="true" ht="12.75" hidden="false" customHeight="false" outlineLevel="0" collapsed="false"/>
    <row r="104" s="172" customFormat="true" ht="12.75" hidden="false" customHeight="false" outlineLevel="0" collapsed="false"/>
    <row r="105" s="172" customFormat="true" ht="12.75" hidden="false" customHeight="false" outlineLevel="0" collapsed="false"/>
    <row r="106" s="172" customFormat="true" ht="12.75" hidden="false" customHeight="false" outlineLevel="0" collapsed="false"/>
    <row r="107" s="172" customFormat="true" ht="12.75" hidden="false" customHeight="false" outlineLevel="0" collapsed="false"/>
    <row r="108" s="172" customFormat="true" ht="12.75" hidden="false" customHeight="false" outlineLevel="0" collapsed="false"/>
    <row r="109" s="172" customFormat="true" ht="12.75" hidden="false" customHeight="false" outlineLevel="0" collapsed="false"/>
    <row r="110" s="172" customFormat="true" ht="12.75" hidden="false" customHeight="false" outlineLevel="0" collapsed="false"/>
    <row r="111" s="172" customFormat="true" ht="12.75" hidden="false" customHeight="false" outlineLevel="0" collapsed="false"/>
    <row r="112" s="172" customFormat="true" ht="12.75" hidden="false" customHeight="false" outlineLevel="0" collapsed="false"/>
    <row r="113" s="172" customFormat="true" ht="12.75" hidden="false" customHeight="false" outlineLevel="0" collapsed="false"/>
    <row r="114" s="172" customFormat="true" ht="12.75" hidden="false" customHeight="false" outlineLevel="0" collapsed="false"/>
    <row r="115" s="172" customFormat="true" ht="12.75" hidden="false" customHeight="false" outlineLevel="0" collapsed="false"/>
    <row r="116" s="172" customFormat="true" ht="12.75" hidden="false" customHeight="false" outlineLevel="0" collapsed="false"/>
    <row r="117" s="172" customFormat="true" ht="12.75" hidden="false" customHeight="false" outlineLevel="0" collapsed="false"/>
    <row r="118" s="172" customFormat="true" ht="12.75" hidden="false" customHeight="false" outlineLevel="0" collapsed="false"/>
    <row r="119" s="172" customFormat="true" ht="12.75" hidden="false" customHeight="false" outlineLevel="0" collapsed="false"/>
    <row r="120" s="172" customFormat="true" ht="12.75" hidden="false" customHeight="false" outlineLevel="0" collapsed="false"/>
    <row r="121" s="172" customFormat="true" ht="12.75" hidden="false" customHeight="false" outlineLevel="0" collapsed="false"/>
    <row r="122" s="172" customFormat="true" ht="12.75" hidden="false" customHeight="false" outlineLevel="0" collapsed="false"/>
    <row r="123" s="172" customFormat="true" ht="12.75" hidden="false" customHeight="false" outlineLevel="0" collapsed="false"/>
    <row r="124" s="172" customFormat="true" ht="12.75" hidden="false" customHeight="false" outlineLevel="0" collapsed="false"/>
    <row r="125" s="172" customFormat="true" ht="12.75" hidden="false" customHeight="false" outlineLevel="0" collapsed="false"/>
    <row r="126" s="172" customFormat="true" ht="12.75" hidden="false" customHeight="false" outlineLevel="0" collapsed="false"/>
    <row r="127" s="172" customFormat="true" ht="12.75" hidden="false" customHeight="false" outlineLevel="0" collapsed="false"/>
    <row r="128" s="172" customFormat="true" ht="12.75" hidden="false" customHeight="false" outlineLevel="0" collapsed="false"/>
    <row r="129" s="172" customFormat="true" ht="12.75" hidden="false" customHeight="false" outlineLevel="0" collapsed="false"/>
    <row r="130" s="172" customFormat="true" ht="12.75" hidden="false" customHeight="false" outlineLevel="0" collapsed="false"/>
    <row r="131" s="172" customFormat="true" ht="12.75" hidden="false" customHeight="false" outlineLevel="0" collapsed="false"/>
    <row r="132" s="172" customFormat="true" ht="12.75" hidden="false" customHeight="false" outlineLevel="0" collapsed="false"/>
    <row r="133" s="172" customFormat="true" ht="12.75" hidden="false" customHeight="false" outlineLevel="0" collapsed="false"/>
    <row r="134" s="172" customFormat="true" ht="12.75" hidden="false" customHeight="false" outlineLevel="0" collapsed="false"/>
    <row r="135" s="172" customFormat="true" ht="12.75" hidden="false" customHeight="false" outlineLevel="0" collapsed="false"/>
    <row r="136" s="172" customFormat="true" ht="12.75" hidden="false" customHeight="false" outlineLevel="0" collapsed="false"/>
    <row r="137" s="172" customFormat="true" ht="12.75" hidden="false" customHeight="false" outlineLevel="0" collapsed="false"/>
    <row r="138" s="172" customFormat="true" ht="12.75" hidden="false" customHeight="false" outlineLevel="0" collapsed="false"/>
    <row r="139" s="172" customFormat="true" ht="12.75" hidden="false" customHeight="false" outlineLevel="0" collapsed="false"/>
    <row r="140" s="172" customFormat="true" ht="12.75" hidden="false" customHeight="false" outlineLevel="0" collapsed="false"/>
    <row r="141" s="172" customFormat="true" ht="12.75" hidden="false" customHeight="false" outlineLevel="0" collapsed="false"/>
    <row r="142" s="172" customFormat="true" ht="12.75" hidden="false" customHeight="false" outlineLevel="0" collapsed="false"/>
    <row r="143" s="172" customFormat="true" ht="12.75" hidden="false" customHeight="false" outlineLevel="0" collapsed="false"/>
    <row r="144" s="172" customFormat="true" ht="12.75" hidden="false" customHeight="false" outlineLevel="0" collapsed="false"/>
    <row r="145" s="172" customFormat="true" ht="12.75" hidden="false" customHeight="false" outlineLevel="0" collapsed="false"/>
    <row r="146" s="172" customFormat="true" ht="12.75" hidden="false" customHeight="false" outlineLevel="0" collapsed="false"/>
    <row r="147" s="172" customFormat="true" ht="12.75" hidden="false" customHeight="false" outlineLevel="0" collapsed="false"/>
    <row r="148" s="172" customFormat="true" ht="12.75" hidden="false" customHeight="false" outlineLevel="0" collapsed="false"/>
    <row r="149" s="172" customFormat="true" ht="12.75" hidden="false" customHeight="false" outlineLevel="0" collapsed="false"/>
    <row r="150" s="172" customFormat="true" ht="12.75" hidden="false" customHeight="false" outlineLevel="0" collapsed="false"/>
    <row r="151" s="172" customFormat="true" ht="12.75" hidden="false" customHeight="false" outlineLevel="0" collapsed="false"/>
    <row r="152" s="172" customFormat="true" ht="12.75" hidden="false" customHeight="false" outlineLevel="0" collapsed="false"/>
    <row r="153" s="172" customFormat="true" ht="12.75" hidden="false" customHeight="false" outlineLevel="0" collapsed="false"/>
    <row r="154" s="172" customFormat="true" ht="12.75" hidden="false" customHeight="false" outlineLevel="0" collapsed="false"/>
    <row r="155" s="172" customFormat="true" ht="12.75" hidden="false" customHeight="false" outlineLevel="0" collapsed="false"/>
    <row r="156" s="172" customFormat="true" ht="12.75" hidden="false" customHeight="false" outlineLevel="0" collapsed="false"/>
    <row r="157" s="172" customFormat="true" ht="12.75" hidden="false" customHeight="false" outlineLevel="0" collapsed="false"/>
    <row r="158" s="172" customFormat="true" ht="12.75" hidden="false" customHeight="false" outlineLevel="0" collapsed="false"/>
    <row r="159" s="172" customFormat="true" ht="12.75" hidden="false" customHeight="false" outlineLevel="0" collapsed="false"/>
    <row r="160" s="172" customFormat="true" ht="12.75" hidden="false" customHeight="false" outlineLevel="0" collapsed="false"/>
    <row r="161" s="172" customFormat="true" ht="12.75" hidden="false" customHeight="false" outlineLevel="0" collapsed="false"/>
    <row r="162" s="172" customFormat="true" ht="12.75" hidden="false" customHeight="false" outlineLevel="0" collapsed="false"/>
    <row r="163" s="172" customFormat="true" ht="12.75" hidden="false" customHeight="false" outlineLevel="0" collapsed="false"/>
    <row r="164" s="172" customFormat="true" ht="12.75" hidden="false" customHeight="false" outlineLevel="0" collapsed="false"/>
    <row r="165" s="172" customFormat="true" ht="12.75" hidden="false" customHeight="false" outlineLevel="0" collapsed="false"/>
    <row r="166" s="172" customFormat="true" ht="12.75" hidden="false" customHeight="false" outlineLevel="0" collapsed="false"/>
    <row r="167" s="172" customFormat="true" ht="12.75" hidden="false" customHeight="false" outlineLevel="0" collapsed="false"/>
    <row r="168" s="172" customFormat="true" ht="12.75" hidden="false" customHeight="false" outlineLevel="0" collapsed="false"/>
    <row r="169" s="172" customFormat="true" ht="12.75" hidden="false" customHeight="false" outlineLevel="0" collapsed="false"/>
    <row r="170" s="172" customFormat="true" ht="12.75" hidden="false" customHeight="false" outlineLevel="0" collapsed="false"/>
    <row r="171" s="172" customFormat="true" ht="12.75" hidden="false" customHeight="false" outlineLevel="0" collapsed="false"/>
    <row r="172" s="172" customFormat="true" ht="12.75" hidden="false" customHeight="false" outlineLevel="0" collapsed="false"/>
    <row r="173" s="172" customFormat="true" ht="12.75" hidden="false" customHeight="false" outlineLevel="0" collapsed="false"/>
    <row r="174" s="172" customFormat="true" ht="12.75" hidden="false" customHeight="false" outlineLevel="0" collapsed="false"/>
    <row r="175" s="172" customFormat="true" ht="12.75" hidden="false" customHeight="false" outlineLevel="0" collapsed="false"/>
    <row r="176" s="172" customFormat="true" ht="12.75" hidden="false" customHeight="false" outlineLevel="0" collapsed="false"/>
    <row r="177" s="172" customFormat="true" ht="12.75" hidden="false" customHeight="false" outlineLevel="0" collapsed="false"/>
    <row r="178" s="172" customFormat="true" ht="12.75" hidden="false" customHeight="false" outlineLevel="0" collapsed="false"/>
    <row r="179" s="172" customFormat="true" ht="12.75" hidden="false" customHeight="false" outlineLevel="0" collapsed="false"/>
    <row r="180" s="172" customFormat="true" ht="12.75" hidden="false" customHeight="false" outlineLevel="0" collapsed="false"/>
    <row r="181" s="172" customFormat="true" ht="12.75" hidden="false" customHeight="false" outlineLevel="0" collapsed="false"/>
    <row r="182" s="172" customFormat="true" ht="12.75" hidden="false" customHeight="false" outlineLevel="0" collapsed="false"/>
    <row r="183" s="172" customFormat="true" ht="12.75" hidden="false" customHeight="false" outlineLevel="0" collapsed="false"/>
    <row r="184" s="172" customFormat="true" ht="12.75" hidden="false" customHeight="false" outlineLevel="0" collapsed="false"/>
    <row r="185" s="172" customFormat="true" ht="12.75" hidden="false" customHeight="false" outlineLevel="0" collapsed="false"/>
    <row r="186" s="172" customFormat="true" ht="12.75" hidden="false" customHeight="false" outlineLevel="0" collapsed="false"/>
    <row r="187" s="172" customFormat="true" ht="12.75" hidden="false" customHeight="false" outlineLevel="0" collapsed="false"/>
    <row r="188" s="172" customFormat="true" ht="12.75" hidden="false" customHeight="false" outlineLevel="0" collapsed="false"/>
    <row r="189" s="172" customFormat="true" ht="12.75" hidden="false" customHeight="false" outlineLevel="0" collapsed="false"/>
    <row r="190" s="172" customFormat="true" ht="12.75" hidden="false" customHeight="false" outlineLevel="0" collapsed="false"/>
    <row r="191" s="172" customFormat="true" ht="12.75" hidden="false" customHeight="false" outlineLevel="0" collapsed="false"/>
    <row r="192" s="172" customFormat="true" ht="12.75" hidden="false" customHeight="false" outlineLevel="0" collapsed="false"/>
    <row r="193" s="172" customFormat="true" ht="12.75" hidden="false" customHeight="false" outlineLevel="0" collapsed="false"/>
    <row r="194" s="172" customFormat="true" ht="12.75" hidden="false" customHeight="false" outlineLevel="0" collapsed="false"/>
    <row r="195" s="172" customFormat="true" ht="12.75" hidden="false" customHeight="false" outlineLevel="0" collapsed="false"/>
    <row r="196" s="172" customFormat="true" ht="12.75" hidden="false" customHeight="false" outlineLevel="0" collapsed="false"/>
    <row r="197" s="172" customFormat="true" ht="12.75" hidden="false" customHeight="false" outlineLevel="0" collapsed="false"/>
    <row r="198" s="172" customFormat="true" ht="12.75" hidden="false" customHeight="false" outlineLevel="0" collapsed="false"/>
    <row r="199" s="172" customFormat="true" ht="12.75" hidden="false" customHeight="false" outlineLevel="0" collapsed="false"/>
    <row r="200" s="172" customFormat="true" ht="12.75" hidden="false" customHeight="false" outlineLevel="0" collapsed="false"/>
    <row r="201" s="172" customFormat="true" ht="12.75" hidden="false" customHeight="false" outlineLevel="0" collapsed="false"/>
    <row r="202" s="172" customFormat="true" ht="12.75" hidden="false" customHeight="false" outlineLevel="0" collapsed="false"/>
    <row r="203" s="172" customFormat="true" ht="12.75" hidden="false" customHeight="false" outlineLevel="0" collapsed="false"/>
    <row r="204" s="172" customFormat="true" ht="12.75" hidden="false" customHeight="false" outlineLevel="0" collapsed="false"/>
    <row r="205" s="172" customFormat="true" ht="12.75" hidden="false" customHeight="false" outlineLevel="0" collapsed="false"/>
    <row r="206" s="172" customFormat="true" ht="12.75" hidden="false" customHeight="false" outlineLevel="0" collapsed="false"/>
    <row r="207" s="172" customFormat="true" ht="12.75" hidden="false" customHeight="false" outlineLevel="0" collapsed="false"/>
    <row r="208" s="172" customFormat="true" ht="12.75" hidden="false" customHeight="false" outlineLevel="0" collapsed="false"/>
    <row r="209" s="172" customFormat="true" ht="12.75" hidden="false" customHeight="false" outlineLevel="0" collapsed="false"/>
    <row r="210" s="172" customFormat="true" ht="12.75" hidden="false" customHeight="false" outlineLevel="0" collapsed="false"/>
    <row r="211" s="172" customFormat="true" ht="12.75" hidden="false" customHeight="false" outlineLevel="0" collapsed="false"/>
    <row r="212" s="172" customFormat="true" ht="12.75" hidden="false" customHeight="false" outlineLevel="0" collapsed="false"/>
    <row r="213" s="172" customFormat="true" ht="12.75" hidden="false" customHeight="false" outlineLevel="0" collapsed="false"/>
    <row r="214" s="172" customFormat="true" ht="12.75" hidden="false" customHeight="false" outlineLevel="0" collapsed="false"/>
    <row r="215" s="172" customFormat="true" ht="12.75" hidden="false" customHeight="false" outlineLevel="0" collapsed="false"/>
    <row r="216" s="172" customFormat="true" ht="12.75" hidden="false" customHeight="false" outlineLevel="0" collapsed="false"/>
    <row r="217" s="172" customFormat="true" ht="12.75" hidden="false" customHeight="false" outlineLevel="0" collapsed="false"/>
    <row r="218" s="172" customFormat="true" ht="12.75" hidden="false" customHeight="false" outlineLevel="0" collapsed="false"/>
  </sheetData>
  <mergeCells count="12">
    <mergeCell ref="A1:B1"/>
    <mergeCell ref="G1:H1"/>
    <mergeCell ref="A2:H2"/>
    <mergeCell ref="A3:H3"/>
    <mergeCell ref="A4:A8"/>
    <mergeCell ref="B4:B8"/>
    <mergeCell ref="C4:C7"/>
    <mergeCell ref="D4:E7"/>
    <mergeCell ref="F4:G7"/>
    <mergeCell ref="H4:H7"/>
    <mergeCell ref="G8:H8"/>
    <mergeCell ref="A35:H35"/>
  </mergeCells>
  <hyperlinks>
    <hyperlink ref="A1" location="Inhalt!A1" display="Zurück zum Inhalt"/>
    <hyperlink ref="G1" location="'Tabelle 4Seite17'!A1" display="weiter zu Seite 17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MMaurer-Ortwein</cp:lastModifiedBy>
  <cp:lastPrinted>2006-12-04T13:21:18Z</cp:lastPrinted>
  <dcterms:modified xsi:type="dcterms:W3CDTF">2006-12-06T08:37:05Z</dcterms:modified>
  <cp:revision>0</cp:revision>
  <dc:subject/>
  <dc:title/>
</cp:coreProperties>
</file>