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GesÜb_ESt" sheetId="4" state="visible" r:id="rId5"/>
    <sheet name="Tab1.1_ESt" sheetId="5" state="visible" r:id="rId6"/>
    <sheet name="Tab1.2_ESt" sheetId="6" state="visible" r:id="rId7"/>
    <sheet name="Tab1.3_ESt" sheetId="7" state="visible" r:id="rId8"/>
    <sheet name="Tab2.1_ESt" sheetId="8" state="visible" r:id="rId9"/>
    <sheet name="Tab2.2_ESt" sheetId="9" state="visible" r:id="rId10"/>
    <sheet name="Tab2.3_ESt" sheetId="10" state="visible" r:id="rId11"/>
    <sheet name="Tab2.4_ESt" sheetId="11" state="visible" r:id="rId12"/>
    <sheet name="Tab2.5_ESt" sheetId="12" state="visible" r:id="rId13"/>
    <sheet name="Tab2.6_ESt" sheetId="13" state="visible" r:id="rId14"/>
    <sheet name="Tab3.1_ESt" sheetId="14" state="visible" r:id="rId15"/>
    <sheet name="Tab3.2_ESt" sheetId="15" state="visible" r:id="rId16"/>
    <sheet name="Tab3.3_ESt" sheetId="16" state="visible" r:id="rId17"/>
    <sheet name="Tab4.1_ESt" sheetId="17" state="visible" r:id="rId18"/>
    <sheet name="Tab4.2_ESt" sheetId="18" state="visible" r:id="rId19"/>
    <sheet name="Tab5_EST" sheetId="19" state="visible" r:id="rId20"/>
    <sheet name="Tab6_ESt" sheetId="20" state="visible" r:id="rId21"/>
    <sheet name="GesÜb_KSt" sheetId="21" state="visible" r:id="rId22"/>
    <sheet name="Tab1.1_KSt" sheetId="22" state="visible" r:id="rId23"/>
    <sheet name="Tab1.2_KSt" sheetId="23" state="visible" r:id="rId24"/>
    <sheet name="Tab1.3_KSt" sheetId="24" state="visible" r:id="rId25"/>
    <sheet name="Tab1.4_KSt" sheetId="25" state="visible" r:id="rId26"/>
    <sheet name="Tab2.1_KSt" sheetId="26" state="visible" r:id="rId27"/>
    <sheet name="Tab2.2_KSt" sheetId="27" state="visible" r:id="rId28"/>
    <sheet name="Tab3.1_KSt" sheetId="28" state="visible" r:id="rId29"/>
    <sheet name="Tab3.2_KSt" sheetId="29" state="visible" r:id="rId30"/>
    <sheet name="Tab4_KSt" sheetId="30" state="visible" r:id="rId31"/>
    <sheet name="Tab5_KSt " sheetId="31" state="visible" r:id="rId32"/>
    <sheet name="Tab6_KSt " sheetId="32" state="visible" r:id="rId33"/>
    <sheet name="Tab7_KSt " sheetId="33" state="visible" r:id="rId34"/>
    <sheet name="Tab8_KSt" sheetId="34" state="visible" r:id="rId35"/>
    <sheet name="Tab9_KSt " sheetId="35" state="visible" r:id="rId36"/>
    <sheet name="Tab10_KSt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0" uniqueCount="1206">
  <si>
    <t xml:space="preserve">Die veranlagten Einkommen</t>
  </si>
  <si>
    <t xml:space="preserve">in Hessen 1998</t>
  </si>
  <si>
    <t xml:space="preserve">Ergebnisse der Lohn- Einkommensteuerstatistik sowie</t>
  </si>
  <si>
    <t xml:space="preserve">der Körperschaftsteuerstatistik</t>
  </si>
  <si>
    <t xml:space="preserve">L IV 3 mit L IV 4 - 3j/98                              Mai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Dr. Buck</t>
  </si>
  <si>
    <t xml:space="preserve">0611 3802-727</t>
  </si>
  <si>
    <t xml:space="preserve">Herr Kull</t>
  </si>
  <si>
    <t xml:space="preserve">0611 3802-719</t>
  </si>
  <si>
    <t xml:space="preserve">E-Mail</t>
  </si>
  <si>
    <t xml:space="preserve">einkommensteuer@statistik-hessen.de</t>
  </si>
  <si>
    <t xml:space="preserve">Telefax</t>
  </si>
  <si>
    <t xml:space="preserve">0611 3802-7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r>
      <rPr>
        <b val="true"/>
        <sz val="10"/>
        <rFont val="Arial"/>
        <family val="2"/>
      </rPr>
      <t xml:space="preserve">Vorwort </t>
    </r>
    <r>
      <rPr>
        <sz val="10"/>
        <rFont val="Arial"/>
        <family val="2"/>
      </rPr>
      <t xml:space="preserve">(siehe mitgelieferte, gesonderte Word – Datei)</t>
    </r>
  </si>
  <si>
    <r>
      <rPr>
        <b val="true"/>
        <sz val="10"/>
        <rFont val="Arial"/>
        <family val="2"/>
      </rPr>
      <t xml:space="preserve">Tabellenteil</t>
    </r>
    <r>
      <rPr>
        <sz val="10"/>
        <rFont val="Arial"/>
        <family val="2"/>
      </rPr>
      <t xml:space="preserve"> (Lohn- Einkommensteuer)</t>
    </r>
  </si>
  <si>
    <t xml:space="preserve">Seite</t>
  </si>
  <si>
    <t xml:space="preserve">Gesamtübersicht 1998 und 1995</t>
  </si>
  <si>
    <t xml:space="preserve">1.</t>
  </si>
  <si>
    <t xml:space="preserve">Unbeschränkt Lohn- und Einkommensteuerpflichtige nach Grund-/Splittingtabellen-Gliederung und Größenklassen des Gesamtbetrags der Einkünfte 1998</t>
  </si>
  <si>
    <t xml:space="preserve">2.</t>
  </si>
  <si>
    <t xml:space="preserve">Unbeschränkt Lohn- und Einkommensteuerpflichtige nach überwiegender Einkunftsart und Größenklassen des Gesamtbetrags der Einkünfte 1998</t>
  </si>
  <si>
    <t xml:space="preserve">3.</t>
  </si>
  <si>
    <t xml:space="preserve">Unbeschränkt Lohn- und Einkommensteuerpflichtige nach Grund-/Splittingtabellen-Gliederung, Geschlecht und Größenklassen der Summe der individuellen Einkünfte 1998</t>
  </si>
  <si>
    <t xml:space="preserve">4.</t>
  </si>
  <si>
    <t xml:space="preserve">Unbeschränkt Lohn- und Einkommensteuerpflichtige mit Gliederung nach positivem oder negativem Einkommen in regionaler Gliederung 1998</t>
  </si>
  <si>
    <t xml:space="preserve">5.</t>
  </si>
  <si>
    <t xml:space="preserve">Einkünfte/Einnahmen der Personengesellschaften/Gemeinschaften nach Anzahl der Mitunterneh-mer/Beteiligten und Größenklassen des Gesamtbetrags der Einkünfte/Einnahmen 1998</t>
  </si>
  <si>
    <t xml:space="preserve">6.</t>
  </si>
  <si>
    <t xml:space="preserve">Unbeschränkt Einkommensteuerpflichtige  mit Einkünften aus überwiegend Freiberuflicher Tätigkeit nach ausgewählten Freien Berufen 1998</t>
  </si>
  <si>
    <r>
      <rPr>
        <b val="true"/>
        <sz val="10"/>
        <rFont val="Arial"/>
        <family val="2"/>
      </rPr>
      <t xml:space="preserve">Tabellenteil </t>
    </r>
    <r>
      <rPr>
        <sz val="10"/>
        <rFont val="Arial"/>
        <family val="2"/>
      </rPr>
      <t xml:space="preserve">(Körperschaftsteuer)</t>
    </r>
  </si>
  <si>
    <t xml:space="preserve">1. </t>
  </si>
  <si>
    <t xml:space="preserve">Unbeschränkt Körperschaftsteuerpflichtige 1998 nach Rechtsformen und Größenklassen des Gesamtbetrags der Einkünfte </t>
  </si>
  <si>
    <t xml:space="preserve">2. </t>
  </si>
  <si>
    <t xml:space="preserve">Entwicklung des zu versteuernden Einkommens der unbeschränkt Körperschaftsteuerpflichtigen mit positivem Gesamtbetrag der Einkünfte 1998 nach Rechtsformen</t>
  </si>
  <si>
    <t xml:space="preserve">3. </t>
  </si>
  <si>
    <t xml:space="preserve">Entwicklung des Verlustes der unbeschränkt Körperschaftsteuerpflichtigen 1998 nach Rechtsformen</t>
  </si>
  <si>
    <t xml:space="preserve">4. </t>
  </si>
  <si>
    <t xml:space="preserve">Nichtabziehbare Aufwendungen der unbeschränkt Körperschaftsteuerpflichtigen 1998 nach Rechtsformen</t>
  </si>
  <si>
    <t xml:space="preserve">5. </t>
  </si>
  <si>
    <t xml:space="preserve">Zu versteuerndes Einkommen, Steuersätze und Steuerschuld der unbeschränkt Körperschaftsteuerpflichtigen mit positivem Gesamtbetrag der Einkünfte 1998 nach Rechtsformen</t>
  </si>
  <si>
    <t xml:space="preserve">6. </t>
  </si>
  <si>
    <t xml:space="preserve">Gesonderte Feststellung von Besteuerungsgrundlagen gemäß § 47 KStG der unbeschränkt Körperschaftsteuerpflichtigen 1998 nach Rechtsformen</t>
  </si>
  <si>
    <t xml:space="preserve">7. </t>
  </si>
  <si>
    <t xml:space="preserve">Gewinnausschüttungen der unbeschränkt Körperschaftsteuerpflichtigen 1998 nach Rechtsformen</t>
  </si>
  <si>
    <t xml:space="preserve">8. </t>
  </si>
  <si>
    <t xml:space="preserve">Organgesellschaften, deren Gesamtbetrag der Einkünfte, Einkommen und festgesetzte Körperschaftsteuer 1998 nach der Höhe des Gesamtbetrages der Einkünfte</t>
  </si>
  <si>
    <t xml:space="preserve">9. </t>
  </si>
  <si>
    <t xml:space="preserve">Beschränkt Körperschaftsteuerpflichtige, deren Gesamtbetrag der Einkünfte, Inlandsein- kommen und festgesetzte Körperschaftsteuer 1998 nach der Höhe des Gesamtbetrags der Einkünfte</t>
  </si>
  <si>
    <t xml:space="preserve">10. </t>
  </si>
  <si>
    <t xml:space="preserve">Mit Einkommen veranlagte unbeschränkt Körperschaftsteuerpflichtige, deren Gesamtbetrag der Einkünfte, festgesetzte Körperschaftsteuer 1998 nach Verwaltungsbezirken</t>
  </si>
  <si>
    <t xml:space="preserve">zurück zum Inhalt</t>
  </si>
  <si>
    <t xml:space="preserve">Gesamtüber</t>
  </si>
  <si>
    <t xml:space="preserve">sicht 1998 und 1995</t>
  </si>
  <si>
    <t xml:space="preserve">Lfd. Nr.</t>
  </si>
  <si>
    <t xml:space="preserve">Art der Angabe</t>
  </si>
  <si>
    <t xml:space="preserve">Steuerpflichtige</t>
  </si>
  <si>
    <t xml:space="preserve">Gesamtbetrag</t>
  </si>
  <si>
    <t xml:space="preserve">der Einkünfte</t>
  </si>
  <si>
    <t xml:space="preserve">Einkommen</t>
  </si>
  <si>
    <t xml:space="preserve">Festgesetzte Einkommensteuer</t>
  </si>
  <si>
    <t xml:space="preserve">Anzahl</t>
  </si>
  <si>
    <t xml:space="preserve">1000 Euro</t>
  </si>
  <si>
    <t xml:space="preserve">je Steuerpflichtigen 
in Euro</t>
  </si>
  <si>
    <t xml:space="preserve">je Steuerpflichtigen
in Euro</t>
  </si>
  <si>
    <r>
      <rPr>
        <sz val="8"/>
        <rFont val="Arial"/>
        <family val="2"/>
      </rPr>
      <t xml:space="preserve">%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Steuerpflichtige natürliche Personen</t>
    </r>
    <r>
      <rPr>
        <vertAlign val="superscript"/>
        <sz val="8"/>
        <rFont val="Arial"/>
        <family val="2"/>
      </rPr>
      <t xml:space="preserve">2)</t>
    </r>
  </si>
  <si>
    <t xml:space="preserve">                        —</t>
  </si>
  <si>
    <t xml:space="preserve">                         —</t>
  </si>
  <si>
    <t xml:space="preserve">                      —</t>
  </si>
  <si>
    <t xml:space="preserve">                    —</t>
  </si>
  <si>
    <t xml:space="preserve">          —</t>
  </si>
  <si>
    <t xml:space="preserve">Unbeschränkt Lohn- und Einkommensteuer-</t>
  </si>
  <si>
    <t xml:space="preserve">  pflichtige  z u s a m m e n </t>
  </si>
  <si>
    <r>
      <rPr>
        <sz val="8"/>
        <rFont val="Arial"/>
        <family val="2"/>
      </rPr>
      <t xml:space="preserve">  nach der Grundtabelle Besteuerte</t>
    </r>
    <r>
      <rPr>
        <vertAlign val="superscript"/>
        <sz val="8"/>
        <rFont val="Arial"/>
        <family val="2"/>
      </rPr>
      <t xml:space="preserve">3)</t>
    </r>
  </si>
  <si>
    <t xml:space="preserve">  nach der Splittingtabelle Besteuerte</t>
  </si>
  <si>
    <t xml:space="preserve">  davon</t>
  </si>
  <si>
    <t xml:space="preserve">     Alleinverdiener</t>
  </si>
  <si>
    <t xml:space="preserve">     Doppelverdiener</t>
  </si>
  <si>
    <t xml:space="preserve">  mit Einkünften überwiegend aus</t>
  </si>
  <si>
    <t xml:space="preserve">     Land- und Forstwirtschaft</t>
  </si>
  <si>
    <t xml:space="preserve">     Gewerbebetrieb</t>
  </si>
  <si>
    <t xml:space="preserve">     selbständiger Arbeit</t>
  </si>
  <si>
    <t xml:space="preserve">     nichtselbständiger Arbeit</t>
  </si>
  <si>
    <t xml:space="preserve">     Kapitalvermögen</t>
  </si>
  <si>
    <t xml:space="preserve">     Vermietung und Verpachtung</t>
  </si>
  <si>
    <t xml:space="preserve">     sonstigen Einkünften</t>
  </si>
  <si>
    <r>
      <rPr>
        <sz val="8"/>
        <rFont val="Arial"/>
        <family val="2"/>
      </rPr>
      <t xml:space="preserve">  mit einem Gesamtbetrag der Einkünfte von  . . .  Euro</t>
    </r>
    <r>
      <rPr>
        <vertAlign val="superscript"/>
        <sz val="8"/>
        <rFont val="Arial"/>
        <family val="2"/>
      </rPr>
      <t xml:space="preserve">4)</t>
    </r>
  </si>
  <si>
    <t xml:space="preserve">bis  unter</t>
  </si>
  <si>
    <t xml:space="preserve"> oder mehr</t>
  </si>
  <si>
    <t xml:space="preserve">Beschränkt Steuerpflichtige</t>
  </si>
  <si>
    <r>
      <rPr>
        <sz val="8"/>
        <rFont val="Arial"/>
        <family val="2"/>
      </rPr>
      <t xml:space="preserve">Verlustfälle</t>
    </r>
    <r>
      <rPr>
        <vertAlign val="superscript"/>
        <sz val="8"/>
        <rFont val="Arial"/>
        <family val="2"/>
      </rPr>
      <t xml:space="preserve">4)</t>
    </r>
  </si>
  <si>
    <t xml:space="preserve">  unbeschränkt Steuerpflichtige</t>
  </si>
  <si>
    <t xml:space="preserve">                       —</t>
  </si>
  <si>
    <t xml:space="preserve">  beschränkt Steuerpflichtige</t>
  </si>
  <si>
    <t xml:space="preserve">Personengesellschaften/Gemeinschaften</t>
  </si>
  <si>
    <t xml:space="preserve">  mit positivem Gesamtbetrag der Einkünfte/Einnahmen</t>
  </si>
  <si>
    <t xml:space="preserve">  Verlustfälle</t>
  </si>
  <si>
    <t xml:space="preserve">________</t>
  </si>
  <si>
    <t xml:space="preserve">1) In Prozent des Einkommens. — 2) Die lfd. Nr. 1 ergibt sich aus der Summe der lfd. Nr. 2, 26, 27 und 28. — 3) Einschließlich der nicht zusammengeführten Einzel</t>
  </si>
  <si>
    <t xml:space="preserve">karten mit Steuerklasse IV oder V. — 4) Für das Jahr 1995 werden die Null-Fälle bei den Verlusten nachgewiesen.</t>
  </si>
  <si>
    <t xml:space="preserve">1. Unbeschränkt Lohn- und Einkommensteuer</t>
  </si>
  <si>
    <t xml:space="preserve">pflichtige nach Grund-/Splittingtabellen-Gliederung</t>
  </si>
  <si>
    <t xml:space="preserve">weiter</t>
  </si>
  <si>
    <t xml:space="preserve">und Größenklassen </t>
  </si>
  <si>
    <t xml:space="preserve">des Gesamtbetrags der Einkünfte 1998</t>
  </si>
  <si>
    <t xml:space="preserve">Gesamtbetrag der Einkünfte von ... bis unter ... Euro    </t>
  </si>
  <si>
    <t xml:space="preserve">Positive </t>
  </si>
  <si>
    <t xml:space="preserve">Einkünfte aus</t>
  </si>
  <si>
    <t xml:space="preserve">Land- und Forstwirtschaft</t>
  </si>
  <si>
    <t xml:space="preserve">Gewerbebetrieb</t>
  </si>
  <si>
    <t xml:space="preserve">Selbständiger Arbeit</t>
  </si>
  <si>
    <t xml:space="preserve">Nichtselbständiger Arbeit</t>
  </si>
  <si>
    <t xml:space="preserve">Kapitalvermögen</t>
  </si>
  <si>
    <t xml:space="preserve">Vermietung und Verpachtung</t>
  </si>
  <si>
    <t xml:space="preserve">Sonstigen Einkünften</t>
  </si>
  <si>
    <t xml:space="preserve">Summe der positiven Einkunftsarten</t>
  </si>
  <si>
    <t xml:space="preserve">Stpfl.</t>
  </si>
  <si>
    <t xml:space="preserve">Lohn- und Einkommen</t>
  </si>
  <si>
    <t xml:space="preserve">steuerpflichtige insgesamt</t>
  </si>
  <si>
    <t xml:space="preserve">–</t>
  </si>
  <si>
    <t xml:space="preserve">    2 500</t>
  </si>
  <si>
    <t xml:space="preserve">2 500</t>
  </si>
  <si>
    <t xml:space="preserve">    5 000</t>
  </si>
  <si>
    <t xml:space="preserve">5 000</t>
  </si>
  <si>
    <t xml:space="preserve">    7 500</t>
  </si>
  <si>
    <t xml:space="preserve">7 500</t>
  </si>
  <si>
    <t xml:space="preserve">  10 000</t>
  </si>
  <si>
    <t xml:space="preserve">10 000</t>
  </si>
  <si>
    <t xml:space="preserve">  12 500</t>
  </si>
  <si>
    <t xml:space="preserve">12 500</t>
  </si>
  <si>
    <t xml:space="preserve">  15 000</t>
  </si>
  <si>
    <t xml:space="preserve">15 000</t>
  </si>
  <si>
    <t xml:space="preserve">  20 000</t>
  </si>
  <si>
    <t xml:space="preserve">20 000</t>
  </si>
  <si>
    <t xml:space="preserve">  25 000</t>
  </si>
  <si>
    <t xml:space="preserve">25 000</t>
  </si>
  <si>
    <t xml:space="preserve">  30 000</t>
  </si>
  <si>
    <t xml:space="preserve">30 000</t>
  </si>
  <si>
    <t xml:space="preserve">  37 500</t>
  </si>
  <si>
    <t xml:space="preserve">37 500</t>
  </si>
  <si>
    <t xml:space="preserve">  50 000</t>
  </si>
  <si>
    <t xml:space="preserve">50 000</t>
  </si>
  <si>
    <t xml:space="preserve">125 000</t>
  </si>
  <si>
    <t xml:space="preserve">250 000</t>
  </si>
  <si>
    <t xml:space="preserve">500 000</t>
  </si>
  <si>
    <t xml:space="preserve">und mehr</t>
  </si>
  <si>
    <t xml:space="preserve">Insgesamt</t>
  </si>
  <si>
    <t xml:space="preserve">Verlustfälle</t>
  </si>
  <si>
    <t xml:space="preserve">Grenzgänger/Pendler</t>
  </si>
  <si>
    <t xml:space="preserve">—</t>
  </si>
  <si>
    <t xml:space="preserve"> </t>
  </si>
  <si>
    <t xml:space="preserve">steuerpflichtige nach der Grundtabelle besteuert</t>
  </si>
  <si>
    <t xml:space="preserve">•</t>
  </si>
  <si>
    <t xml:space="preserve">steuerpflichtige nach der Splittingtabelle besteuert</t>
  </si>
  <si>
    <t xml:space="preserve">Noch 1. Unbeschränkt Lohn- und Einkommensteuer</t>
  </si>
  <si>
    <t xml:space="preserve">Negative</t>
  </si>
  <si>
    <t xml:space="preserve">Summe der negativen Einkunftsarten</t>
  </si>
  <si>
    <t xml:space="preserve">zurück</t>
  </si>
  <si>
    <t xml:space="preserve">Summe der Einkünfte</t>
  </si>
  <si>
    <t xml:space="preserve">Gesamtbetrag der Einkünfte</t>
  </si>
  <si>
    <t xml:space="preserve">Sonderausgaben</t>
  </si>
  <si>
    <t xml:space="preserve">Außergewöhnliche Belastungen</t>
  </si>
  <si>
    <t xml:space="preserve">Kinderfreibeträge nach § 32 Abs. 6 EStG</t>
  </si>
  <si>
    <t xml:space="preserve">Zu versteuerndes Einkommen</t>
  </si>
  <si>
    <t xml:space="preserve">2. Unbeschränkt Lohn- und Einkommensteuer</t>
  </si>
  <si>
    <t xml:space="preserve">pflichtige nach überwiegender Einkunftsart</t>
  </si>
  <si>
    <t xml:space="preserve">weiter </t>
  </si>
  <si>
    <t xml:space="preserve">Einkünfte überwiegend</t>
  </si>
  <si>
    <t xml:space="preserve">aus Land- und Forstwirtschaft</t>
  </si>
  <si>
    <t xml:space="preserve">aus Gewerbebetrieb</t>
  </si>
  <si>
    <t xml:space="preserve">Noch 2. Unbeschränkt Lohn- und Einkommensteuer</t>
  </si>
  <si>
    <t xml:space="preserve">und Größenklassen</t>
  </si>
  <si>
    <t xml:space="preserve">Gesamtbetrag der Einkünfte von ... bis unter ... Euro</t>
  </si>
  <si>
    <t xml:space="preserve">Noch: 2. Unbeschränkt Lohn- und Einkommensteuer</t>
  </si>
  <si>
    <t xml:space="preserve">aus selbständiger Arbeit</t>
  </si>
  <si>
    <t xml:space="preserve">aus nichtselbständiger Arbeit</t>
  </si>
  <si>
    <t xml:space="preserve">aus Kapitalvermögen</t>
  </si>
  <si>
    <t xml:space="preserve">aus Vermietung und Verpachtung</t>
  </si>
  <si>
    <t xml:space="preserve">überwiegend</t>
  </si>
  <si>
    <t xml:space="preserve">sonstige Einkünfte</t>
  </si>
  <si>
    <t xml:space="preserve">3. Unbeschränkt Lohn- und Einkommensteuer</t>
  </si>
  <si>
    <t xml:space="preserve">Geschlecht und Größenklassen</t>
  </si>
  <si>
    <t xml:space="preserve">der Summe der individuellen Einkünfte 1998</t>
  </si>
  <si>
    <t xml:space="preserve">Summe der Einkünfte
 von ... bis unter ... Euro</t>
  </si>
  <si>
    <t xml:space="preserve">darunter: Positive </t>
  </si>
  <si>
    <t xml:space="preserve">Lohn- und </t>
  </si>
  <si>
    <t xml:space="preserve">Einkommensbezieher insgesamt</t>
  </si>
  <si>
    <t xml:space="preserve">Positive Einkünfte</t>
  </si>
  <si>
    <t xml:space="preserve">Negative Einkünfte</t>
  </si>
  <si>
    <t xml:space="preserve">außerdem: Grenzgänger/Pendler</t>
  </si>
  <si>
    <t xml:space="preserve"> männliche Lohn-</t>
  </si>
  <si>
    <t xml:space="preserve">und Einkommensbezieher </t>
  </si>
  <si>
    <t xml:space="preserve">weibliche Lohn-</t>
  </si>
  <si>
    <t xml:space="preserve">und Einkommensbezieher</t>
  </si>
  <si>
    <t xml:space="preserve">Noch: 3. Unbeschränkt Lohn- und Einkommensteuer</t>
  </si>
  <si>
    <t xml:space="preserve">Lohn- und Einkommensbezieher </t>
  </si>
  <si>
    <t xml:space="preserve">insgesamt nach der Grundtabelle besteuert</t>
  </si>
  <si>
    <t xml:space="preserve"> männliche Lohn- und Einkommens</t>
  </si>
  <si>
    <t xml:space="preserve">bezieher nach der Grundtabelle besteuert </t>
  </si>
  <si>
    <t xml:space="preserve">weibliche Lohn- und Einkommens</t>
  </si>
  <si>
    <t xml:space="preserve">insgesamt nach der Splittingtabelle besteuert</t>
  </si>
  <si>
    <t xml:space="preserve">bezieher nach der Splittingtabelle besteuert </t>
  </si>
  <si>
    <t xml:space="preserve">4. Unbeschränkt Lohn- und Einkommensteuer</t>
  </si>
  <si>
    <t xml:space="preserve">pflichtige mit Gliederung</t>
  </si>
  <si>
    <t xml:space="preserve">nach positivem oder negativem Einkommen in</t>
  </si>
  <si>
    <t xml:space="preserve">regionaler Gliederung 1998</t>
  </si>
  <si>
    <t xml:space="preserve">Kreisfreie Städte
Landkreise
Gemeinden
——
Lohn- und Einkommen-
steuerpflichtige mit
a) positivem
b) negativem
Einkommen </t>
  </si>
  <si>
    <t xml:space="preserve">Steuerpflichtige insgesamt</t>
  </si>
  <si>
    <t xml:space="preserve">Summe der positiven Einkünfte</t>
  </si>
  <si>
    <t xml:space="preserve">darunter: positive Einkünfte aus</t>
  </si>
  <si>
    <t xml:space="preserve">Summe der negativen Einkünfte</t>
  </si>
  <si>
    <t xml:space="preserve">Gesamt-       betrag der Einkünfte</t>
  </si>
  <si>
    <t xml:space="preserve">Gesamtbetrag 
der Einkünfte
 je Steuer-pflichtigen</t>
  </si>
  <si>
    <t xml:space="preserve">Festgesetzte Einkommen-      steuer/Jahres-      lohnsteuer</t>
  </si>
  <si>
    <t xml:space="preserve">selbständiger Arbeit</t>
  </si>
  <si>
    <t xml:space="preserve">nichtselbständiger Arbeit</t>
  </si>
  <si>
    <t xml:space="preserve">insgesamt</t>
  </si>
  <si>
    <t xml:space="preserve">darunter:                 negative Einkünfte aus Vermietung und Verpachtung</t>
  </si>
  <si>
    <t xml:space="preserve">Euro</t>
  </si>
  <si>
    <t xml:space="preserve">Hessen</t>
  </si>
  <si>
    <t xml:space="preserve">a)</t>
  </si>
  <si>
    <t xml:space="preserve">b)</t>
  </si>
  <si>
    <t xml:space="preserve">Kreisfreie Städte zusammen</t>
  </si>
  <si>
    <t xml:space="preserve">Landkreise zusammen</t>
  </si>
  <si>
    <t xml:space="preserve">Reg. - Bez. Darmstadt</t>
  </si>
  <si>
    <t xml:space="preserve">Kreisfreie Städte</t>
  </si>
  <si>
    <t xml:space="preserve">Darmstadt, Wissenschaftsstadt</t>
  </si>
  <si>
    <t xml:space="preserve">Frankfurt am Main, Stadt</t>
  </si>
  <si>
    <t xml:space="preserve">Offenbach am Main, Stadt</t>
  </si>
  <si>
    <t xml:space="preserve">Wiesbaden, Landeshauptstadt</t>
  </si>
  <si>
    <t xml:space="preserve">Landkreise</t>
  </si>
  <si>
    <t xml:space="preserve">Landkreis Bergstraße</t>
  </si>
  <si>
    <t xml:space="preserve">Abtsteinach</t>
  </si>
  <si>
    <t xml:space="preserve">Bensheim, Stadt</t>
  </si>
  <si>
    <t xml:space="preserve">Biblis</t>
  </si>
  <si>
    <t xml:space="preserve">Birkenau</t>
  </si>
  <si>
    <t xml:space="preserve">Bürstadt, Stadt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Noch: 4. Unbeschränkt Lohn- und Einkommensteuer</t>
  </si>
  <si>
    <t xml:space="preserve">Gesamtbetrag
 der Einkünfte 
je Steuer-pflichtigen</t>
  </si>
  <si>
    <t xml:space="preserve">Heppenheim (Bergstraße), Kreisstadt</t>
  </si>
  <si>
    <t xml:space="preserve">Hirschhorn (Neckar), Stadt</t>
  </si>
  <si>
    <t xml:space="preserve">Lampertheim, Stadt</t>
  </si>
  <si>
    <t xml:space="preserve">Lautertal (Odenwald)</t>
  </si>
  <si>
    <t xml:space="preserve">Lindenfels, Stadt</t>
  </si>
  <si>
    <t xml:space="preserve">Lorsch, Stadt</t>
  </si>
  <si>
    <t xml:space="preserve">Mörlenbach</t>
  </si>
  <si>
    <t xml:space="preserve">Neckarsteinach, Stadt</t>
  </si>
  <si>
    <t xml:space="preserve">Rimbach</t>
  </si>
  <si>
    <t xml:space="preserve">Viernheim, Stadt</t>
  </si>
  <si>
    <t xml:space="preserve">Wald-Michelbach</t>
  </si>
  <si>
    <t xml:space="preserve">Zwingenberg, Stadt</t>
  </si>
  <si>
    <t xml:space="preserve">Landkreis Darmstadt-Dieburg</t>
  </si>
  <si>
    <t xml:space="preserve">Alsbach-Hähnlein</t>
  </si>
  <si>
    <t xml:space="preserve">Babenhausen, Stadt</t>
  </si>
  <si>
    <t xml:space="preserve">Bickenbach</t>
  </si>
  <si>
    <t xml:space="preserve">Dieburg, Stadt</t>
  </si>
  <si>
    <t xml:space="preserve">Eppertshausen</t>
  </si>
  <si>
    <t xml:space="preserve">Erzhausen</t>
  </si>
  <si>
    <t xml:space="preserve">Fischbachtal</t>
  </si>
  <si>
    <t xml:space="preserve">Griesheim, Stadt</t>
  </si>
  <si>
    <t xml:space="preserve">Groß-Bieberau, Stadt</t>
  </si>
  <si>
    <t xml:space="preserve">Groß-Umstadt, Stadt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, Stadt</t>
  </si>
  <si>
    <t xml:space="preserve">Otzberg</t>
  </si>
  <si>
    <t xml:space="preserve">Pfungstadt, Stadt</t>
  </si>
  <si>
    <t xml:space="preserve">Reinheim, Stadt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Landkreis Groß-Gerau</t>
  </si>
  <si>
    <t xml:space="preserve">Biebesheim am Rhein</t>
  </si>
  <si>
    <t xml:space="preserve">Bischofsheim</t>
  </si>
  <si>
    <t xml:space="preserve">Büttelborn</t>
  </si>
  <si>
    <t xml:space="preserve">Gernsheim, Schöfferstadt</t>
  </si>
  <si>
    <t xml:space="preserve">Ginsheim-Gustavsburg</t>
  </si>
  <si>
    <t xml:space="preserve">Groß-Gerau, Stadt</t>
  </si>
  <si>
    <t xml:space="preserve">Kelsterbach, Stadt</t>
  </si>
  <si>
    <t xml:space="preserve">Mörfelden-Walldorf, Stadt</t>
  </si>
  <si>
    <t xml:space="preserve">Nauheim</t>
  </si>
  <si>
    <t xml:space="preserve">Raunheim, Stadt</t>
  </si>
  <si>
    <t xml:space="preserve">Riedstadt</t>
  </si>
  <si>
    <t xml:space="preserve">Rüsselsheim, Stadt</t>
  </si>
  <si>
    <t xml:space="preserve">Stockstadt am Rhein</t>
  </si>
  <si>
    <t xml:space="preserve">Trebur</t>
  </si>
  <si>
    <t xml:space="preserve">Hochtaunuskreis</t>
  </si>
  <si>
    <t xml:space="preserve">Bad Homburg v.d. Höhe, Stadt</t>
  </si>
  <si>
    <t xml:space="preserve">Friedrichsdorf, Stadt</t>
  </si>
  <si>
    <t xml:space="preserve">Glashütten</t>
  </si>
  <si>
    <t xml:space="preserve">Grävenwiesbach</t>
  </si>
  <si>
    <t xml:space="preserve">Königstein im Taunus, Stadt</t>
  </si>
  <si>
    <t xml:space="preserve">Kronberg im Taunus, Stadt</t>
  </si>
  <si>
    <t xml:space="preserve">Neu-Anspach</t>
  </si>
  <si>
    <t xml:space="preserve">Oberursel (Taunus), Stadt</t>
  </si>
  <si>
    <t xml:space="preserve">Schmitten</t>
  </si>
  <si>
    <t xml:space="preserve">Steinbach (Taunus), Stadt</t>
  </si>
  <si>
    <t xml:space="preserve">Usingen, Stadt</t>
  </si>
  <si>
    <t xml:space="preserve">Wehrheim</t>
  </si>
  <si>
    <t xml:space="preserve">Weilrod</t>
  </si>
  <si>
    <t xml:space="preserve">Main-Kinzig-Kreis</t>
  </si>
  <si>
    <t xml:space="preserve">Bad Orb, Stadt</t>
  </si>
  <si>
    <t xml:space="preserve">Bad Soden-Salmünster, Stadt</t>
  </si>
  <si>
    <t xml:space="preserve">Biebergemünd</t>
  </si>
  <si>
    <t xml:space="preserve">Birstein</t>
  </si>
  <si>
    <t xml:space="preserve">Brachttal</t>
  </si>
  <si>
    <t xml:space="preserve">Bruchköbel, Stadt</t>
  </si>
  <si>
    <t xml:space="preserve">Erlensee</t>
  </si>
  <si>
    <t xml:space="preserve">Flörsbachtal</t>
  </si>
  <si>
    <t xml:space="preserve">Freigericht</t>
  </si>
  <si>
    <t xml:space="preserve">Gelnhausen, Barbarossastadt</t>
  </si>
  <si>
    <t xml:space="preserve">Großkrotzenburg</t>
  </si>
  <si>
    <t xml:space="preserve">Gründau</t>
  </si>
  <si>
    <t xml:space="preserve">Hammersbach</t>
  </si>
  <si>
    <t xml:space="preserve">Hanau, Stadt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, Stadt</t>
  </si>
  <si>
    <t xml:space="preserve">Neuberg</t>
  </si>
  <si>
    <t xml:space="preserve">Nidderau, Stadt</t>
  </si>
  <si>
    <t xml:space="preserve">Niederdorfelden</t>
  </si>
  <si>
    <t xml:space="preserve">Rodenbach</t>
  </si>
  <si>
    <t xml:space="preserve">Ronneburg</t>
  </si>
  <si>
    <t xml:space="preserve">Schlüchtern, Stadt</t>
  </si>
  <si>
    <t xml:space="preserve">Schöneck</t>
  </si>
  <si>
    <t xml:space="preserve">Sinntal</t>
  </si>
  <si>
    <t xml:space="preserve">Steinau an der Straße, Stadt</t>
  </si>
  <si>
    <t xml:space="preserve">Wächtersbach, Stadt</t>
  </si>
  <si>
    <t xml:space="preserve">Main-Taunus-Kreis</t>
  </si>
  <si>
    <t xml:space="preserve">Bad Soden am Taunus, Stadt</t>
  </si>
  <si>
    <t xml:space="preserve">Eppstein, Stadt</t>
  </si>
  <si>
    <t xml:space="preserve">Eschborn, Stadt</t>
  </si>
  <si>
    <t xml:space="preserve">Flörsheim am Main, Stadt</t>
  </si>
  <si>
    <t xml:space="preserve">Hattersheim am Main, Stadt</t>
  </si>
  <si>
    <t xml:space="preserve">Hochheim am Main, Stadt</t>
  </si>
  <si>
    <t xml:space="preserve">Hofheim am Taunus, Kreisstadt</t>
  </si>
  <si>
    <t xml:space="preserve">Kelkheim (Taunus), Stadt</t>
  </si>
  <si>
    <t xml:space="preserve">Kriftel</t>
  </si>
  <si>
    <t xml:space="preserve">Liederbach am Taunus</t>
  </si>
  <si>
    <t xml:space="preserve">Schwalbach am Taunus, Stadt</t>
  </si>
  <si>
    <t xml:space="preserve">Sulzbach (Taunus)</t>
  </si>
  <si>
    <t xml:space="preserve">Odenwaldkreis</t>
  </si>
  <si>
    <t xml:space="preserve">Bad König, Stadt</t>
  </si>
  <si>
    <t xml:space="preserve">Beerfelden, Stadt</t>
  </si>
  <si>
    <t xml:space="preserve">Brensbach</t>
  </si>
  <si>
    <t xml:space="preserve">Breuberg, Stadt</t>
  </si>
  <si>
    <t xml:space="preserve">Brombachtal</t>
  </si>
  <si>
    <t xml:space="preserve">Erbach, Kreisstadt</t>
  </si>
  <si>
    <t xml:space="preserve">Fränkisch-Crumbach</t>
  </si>
  <si>
    <t xml:space="preserve">Hesseneck</t>
  </si>
  <si>
    <t xml:space="preserve">Höchst i. Odw.</t>
  </si>
  <si>
    <t xml:space="preserve">Lützelbach</t>
  </si>
  <si>
    <t xml:space="preserve">Michelstadt, Stadt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Landkreis Offenbach</t>
  </si>
  <si>
    <t xml:space="preserve">Dietzenbach, Kreisstadt</t>
  </si>
  <si>
    <t xml:space="preserve">Dreieich, Stadt</t>
  </si>
  <si>
    <t xml:space="preserve">Egelsbach</t>
  </si>
  <si>
    <t xml:space="preserve">Hainburg</t>
  </si>
  <si>
    <t xml:space="preserve">Heusenstamm, Stadt</t>
  </si>
  <si>
    <t xml:space="preserve">Langen (Hessen), St.</t>
  </si>
  <si>
    <t xml:space="preserve">Mainhausen</t>
  </si>
  <si>
    <t xml:space="preserve">Mühlheim am Main, Stadt</t>
  </si>
  <si>
    <t xml:space="preserve">Neu-Isenburg, Stadt</t>
  </si>
  <si>
    <t xml:space="preserve">Obertshausen, Stadt</t>
  </si>
  <si>
    <t xml:space="preserve">Rodgau, Stadt</t>
  </si>
  <si>
    <t xml:space="preserve">Rödermark, Stadt</t>
  </si>
  <si>
    <t xml:space="preserve">Seligenstadt, Stadt</t>
  </si>
  <si>
    <t xml:space="preserve">Rheingau-Taunus-Kreis</t>
  </si>
  <si>
    <t xml:space="preserve">Aarbergen</t>
  </si>
  <si>
    <t xml:space="preserve">Bad Schwalbach, Kreisstadt</t>
  </si>
  <si>
    <t xml:space="preserve">Eltville am Rhein, Stadt</t>
  </si>
  <si>
    <t xml:space="preserve">Geisenheim, Stadt</t>
  </si>
  <si>
    <t xml:space="preserve">Heidenrod</t>
  </si>
  <si>
    <t xml:space="preserve">Hohenstein</t>
  </si>
  <si>
    <t xml:space="preserve">Hünstetten</t>
  </si>
  <si>
    <t xml:space="preserve">Idstein, Stadt</t>
  </si>
  <si>
    <t xml:space="preserve">Kiedrich</t>
  </si>
  <si>
    <t xml:space="preserve">Lorch, Stadt</t>
  </si>
  <si>
    <t xml:space="preserve">Niedernhausen</t>
  </si>
  <si>
    <t xml:space="preserve">Oestrich-Winkel, Stadt</t>
  </si>
  <si>
    <t xml:space="preserve">Rüdesheim am Rhein, Stadt</t>
  </si>
  <si>
    <t xml:space="preserve">Schlangenbad</t>
  </si>
  <si>
    <t xml:space="preserve">Taunusstein, Stadt</t>
  </si>
  <si>
    <t xml:space="preserve">Waldems</t>
  </si>
  <si>
    <t xml:space="preserve">Walluf</t>
  </si>
  <si>
    <t xml:space="preserve">Wetteraukreis</t>
  </si>
  <si>
    <t xml:space="preserve">Altenstadt</t>
  </si>
  <si>
    <t xml:space="preserve">Bad Nauheim, Stadt</t>
  </si>
  <si>
    <t xml:space="preserve">Bad Vilbel, Stadt</t>
  </si>
  <si>
    <t xml:space="preserve">Büdingen, Stadt</t>
  </si>
  <si>
    <t xml:space="preserve">Butzbach, Stadt</t>
  </si>
  <si>
    <t xml:space="preserve">Echzell</t>
  </si>
  <si>
    <t xml:space="preserve">Florstadt</t>
  </si>
  <si>
    <t xml:space="preserve">Friedberg (Hessen), Kreisstadt</t>
  </si>
  <si>
    <t xml:space="preserve">Gedern, Stadt</t>
  </si>
  <si>
    <t xml:space="preserve">Glauburg</t>
  </si>
  <si>
    <t xml:space="preserve">Hirzenhain</t>
  </si>
  <si>
    <t xml:space="preserve">Karben, Stadt</t>
  </si>
  <si>
    <t xml:space="preserve">Kefenrod</t>
  </si>
  <si>
    <t xml:space="preserve">Limeshain</t>
  </si>
  <si>
    <t xml:space="preserve">Münzenberg, Stadt</t>
  </si>
  <si>
    <t xml:space="preserve">Nidda, Stadt</t>
  </si>
  <si>
    <t xml:space="preserve">Niddatal, Stadt</t>
  </si>
  <si>
    <t xml:space="preserve">Ober-Mörlen</t>
  </si>
  <si>
    <t xml:space="preserve">Ortenberg, Stadt</t>
  </si>
  <si>
    <t xml:space="preserve">Ranstadt</t>
  </si>
  <si>
    <t xml:space="preserve">Reichelsheim (Wetterau), Stadt</t>
  </si>
  <si>
    <t xml:space="preserve">Rockenberg</t>
  </si>
  <si>
    <t xml:space="preserve">Rosbach v.d. Höhe, Stadt</t>
  </si>
  <si>
    <t xml:space="preserve">Wölfersheim</t>
  </si>
  <si>
    <t xml:space="preserve">Wöllstadt</t>
  </si>
  <si>
    <t xml:space="preserve">Reg. -  Bez. Gießen</t>
  </si>
  <si>
    <t xml:space="preserve">Landkreis Gießen</t>
  </si>
  <si>
    <t xml:space="preserve">Allendorf (Lumda), Stadt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, Stadt</t>
  </si>
  <si>
    <t xml:space="preserve">Heuchelheim</t>
  </si>
  <si>
    <t xml:space="preserve">Hungen, Stadt</t>
  </si>
  <si>
    <t xml:space="preserve">Langgöns</t>
  </si>
  <si>
    <t xml:space="preserve">Laubach, Stadt</t>
  </si>
  <si>
    <t xml:space="preserve">Lich, Stadt</t>
  </si>
  <si>
    <t xml:space="preserve">Linden, Stadt</t>
  </si>
  <si>
    <t xml:space="preserve">Lollar, Stadt</t>
  </si>
  <si>
    <t xml:space="preserve">Pohlheim, Stadt</t>
  </si>
  <si>
    <t xml:space="preserve">Rabenau</t>
  </si>
  <si>
    <t xml:space="preserve">Reiskirchen</t>
  </si>
  <si>
    <t xml:space="preserve">Staufenberg, Stadt</t>
  </si>
  <si>
    <t xml:space="preserve">Wettenberg</t>
  </si>
  <si>
    <t xml:space="preserve">Lahn-Dill-Kreis</t>
  </si>
  <si>
    <t xml:space="preserve">Aßlar, Stadt</t>
  </si>
  <si>
    <t xml:space="preserve">Bischoffen</t>
  </si>
  <si>
    <t xml:space="preserve">Braunfels, Stadt</t>
  </si>
  <si>
    <t xml:space="preserve">Breitscheid</t>
  </si>
  <si>
    <t xml:space="preserve">Dietzhölztal</t>
  </si>
  <si>
    <t xml:space="preserve">Dillenburg, Stadt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, Stadt</t>
  </si>
  <si>
    <t xml:space="preserve">Herborn, Stadt</t>
  </si>
  <si>
    <t xml:space="preserve">Hohenahr</t>
  </si>
  <si>
    <t xml:space="preserve">Hüttenberg</t>
  </si>
  <si>
    <t xml:space="preserve">Lahnau</t>
  </si>
  <si>
    <t xml:space="preserve">Leun, Stadt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, Stadt</t>
  </si>
  <si>
    <t xml:space="preserve">Waldsolms</t>
  </si>
  <si>
    <t xml:space="preserve">Wetzlar, Stadt</t>
  </si>
  <si>
    <t xml:space="preserve">Landkreis Limburg-Weilburg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, Stadt</t>
  </si>
  <si>
    <t xml:space="preserve">Hünfelden</t>
  </si>
  <si>
    <t xml:space="preserve">Limburg a.d. Lahn, Kreisstadt</t>
  </si>
  <si>
    <t xml:space="preserve">Löhnberg</t>
  </si>
  <si>
    <t xml:space="preserve">Mengerskirchen, Marktflecken</t>
  </si>
  <si>
    <t xml:space="preserve">Merenberg, Marktflecken</t>
  </si>
  <si>
    <t xml:space="preserve">Runkel, Stadt</t>
  </si>
  <si>
    <t xml:space="preserve">Selters (Taunus)</t>
  </si>
  <si>
    <t xml:space="preserve">Villmar</t>
  </si>
  <si>
    <t xml:space="preserve">Waldbrunn (Westerwald)</t>
  </si>
  <si>
    <t xml:space="preserve">Weilburg, Stadt</t>
  </si>
  <si>
    <t xml:space="preserve">Weilmünster, Marktflecken</t>
  </si>
  <si>
    <t xml:space="preserve">Weinbach</t>
  </si>
  <si>
    <t xml:space="preserve">Landkreis Marburg-Biedenkopf</t>
  </si>
  <si>
    <t xml:space="preserve">Amöneburg, Stadt</t>
  </si>
  <si>
    <t xml:space="preserve">Angelburg</t>
  </si>
  <si>
    <t xml:space="preserve">Bad Endbach</t>
  </si>
  <si>
    <t xml:space="preserve">Biedenkopf, Stadt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, Stadt</t>
  </si>
  <si>
    <t xml:space="preserve">Kirchhain, Stadt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, Stadt</t>
  </si>
  <si>
    <t xml:space="preserve">Rauschenberg, Stadt</t>
  </si>
  <si>
    <t xml:space="preserve">Stadtallendorf, Stadt</t>
  </si>
  <si>
    <t xml:space="preserve">Steffenberg</t>
  </si>
  <si>
    <t xml:space="preserve">Weimar (Lahn)</t>
  </si>
  <si>
    <t xml:space="preserve">Wetter (Hessen), Stadt</t>
  </si>
  <si>
    <t xml:space="preserve">Wohratal</t>
  </si>
  <si>
    <t xml:space="preserve">Vogelsbergkreis</t>
  </si>
  <si>
    <t xml:space="preserve">Alsfeld, Stadt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, Stadt</t>
  </si>
  <si>
    <t xml:space="preserve">Grebenhain</t>
  </si>
  <si>
    <t xml:space="preserve">Herbstein, Stadt</t>
  </si>
  <si>
    <t xml:space="preserve">Homberg (Ohm), Stadt</t>
  </si>
  <si>
    <t xml:space="preserve">Kirtorf, Stadt</t>
  </si>
  <si>
    <t xml:space="preserve">Lauterbach (Hessen), Kreisstadt</t>
  </si>
  <si>
    <t xml:space="preserve">Lautertal (Vogelsberg)</t>
  </si>
  <si>
    <t xml:space="preserve">Mücke</t>
  </si>
  <si>
    <t xml:space="preserve">Romrod, Stadt</t>
  </si>
  <si>
    <t xml:space="preserve">Schlitz, Stadt</t>
  </si>
  <si>
    <t xml:space="preserve">Schotten, Stadt</t>
  </si>
  <si>
    <t xml:space="preserve">Schwalmtal</t>
  </si>
  <si>
    <t xml:space="preserve">Ulrichstein, Stadt</t>
  </si>
  <si>
    <t xml:space="preserve">Wartenberg</t>
  </si>
  <si>
    <t xml:space="preserve">Reg. -  Bez. Kassel</t>
  </si>
  <si>
    <t xml:space="preserve">Kreisfreie Stadt</t>
  </si>
  <si>
    <t xml:space="preserve">Kassel, documenta-Stadt</t>
  </si>
  <si>
    <t xml:space="preserve">Landkreis Fulda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Fulda, Stadt</t>
  </si>
  <si>
    <t xml:space="preserve">Gersfeld (Rhön), Stadt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, Stadt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 (Wasserkuppe)</t>
  </si>
  <si>
    <t xml:space="preserve">Rasdorf</t>
  </si>
  <si>
    <t xml:space="preserve">Tann (Rhön), Stadt</t>
  </si>
  <si>
    <t xml:space="preserve">Landkreis Hersfeld-Rotenburg</t>
  </si>
  <si>
    <t xml:space="preserve">Alheim</t>
  </si>
  <si>
    <t xml:space="preserve">Bad Hersfeld, Kreisstadt</t>
  </si>
  <si>
    <t xml:space="preserve">Bebra, Stadt</t>
  </si>
  <si>
    <t xml:space="preserve">Breitenbach a.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, Stadt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.d. Fulda, Stadt</t>
  </si>
  <si>
    <t xml:space="preserve">Schenklengsfeld</t>
  </si>
  <si>
    <t xml:space="preserve">Wildeck</t>
  </si>
  <si>
    <t xml:space="preserve">Landkreis Kassel</t>
  </si>
  <si>
    <t xml:space="preserve">Ahnatal</t>
  </si>
  <si>
    <t xml:space="preserve">Bad Karlshafen, Stadt</t>
  </si>
  <si>
    <t xml:space="preserve">Baunatal, Stadt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, Stadt</t>
  </si>
  <si>
    <t xml:space="preserve">Habichtswald</t>
  </si>
  <si>
    <t xml:space="preserve">Helsa</t>
  </si>
  <si>
    <t xml:space="preserve">Hofgeismar, Stadt</t>
  </si>
  <si>
    <t xml:space="preserve">Immenhausen, Stadt</t>
  </si>
  <si>
    <t xml:space="preserve">Kaufungen</t>
  </si>
  <si>
    <t xml:space="preserve">Liebenau, Stadt</t>
  </si>
  <si>
    <t xml:space="preserve">Lohfelden</t>
  </si>
  <si>
    <t xml:space="preserve">Naumburg, Stadt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, Stadt</t>
  </si>
  <si>
    <t xml:space="preserve">Vellmar, Stadt</t>
  </si>
  <si>
    <t xml:space="preserve">Wahlsburg</t>
  </si>
  <si>
    <t xml:space="preserve">Wolfhagen, Stadt</t>
  </si>
  <si>
    <t xml:space="preserve">Zierenberg, Stadt</t>
  </si>
  <si>
    <t xml:space="preserve">Schwalm-Eder-Kreis</t>
  </si>
  <si>
    <t xml:space="preserve">Borken (Hessen), Stadt</t>
  </si>
  <si>
    <t xml:space="preserve">Edermünde</t>
  </si>
  <si>
    <t xml:space="preserve">Felsberg, Stadt</t>
  </si>
  <si>
    <t xml:space="preserve">Frielendorf</t>
  </si>
  <si>
    <t xml:space="preserve">Fritzlar, Dom- und Kaiserstadt</t>
  </si>
  <si>
    <t xml:space="preserve">Gilserberg</t>
  </si>
  <si>
    <t xml:space="preserve">Gudensberg, Stadt</t>
  </si>
  <si>
    <t xml:space="preserve">Guxhagen</t>
  </si>
  <si>
    <t xml:space="preserve">Homberg (Efze), Kreisstadt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, Stadt</t>
  </si>
  <si>
    <t xml:space="preserve">Morschen</t>
  </si>
  <si>
    <t xml:space="preserve">Neuental</t>
  </si>
  <si>
    <t xml:space="preserve">Neukirchen, Stadt</t>
  </si>
  <si>
    <t xml:space="preserve">Niedenstein, Stadt</t>
  </si>
  <si>
    <t xml:space="preserve">Oberaula</t>
  </si>
  <si>
    <t xml:space="preserve">Ottrau</t>
  </si>
  <si>
    <t xml:space="preserve">Schrecksbach</t>
  </si>
  <si>
    <t xml:space="preserve">Schwalmstadt, Stadt</t>
  </si>
  <si>
    <t xml:space="preserve">Schwarzenborn, Stadt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Landkreis Waldeck-Frankenberg</t>
  </si>
  <si>
    <t xml:space="preserve">Allendorf (Eder)</t>
  </si>
  <si>
    <t xml:space="preserve">Bad Arolsen, St.</t>
  </si>
  <si>
    <t xml:space="preserve">Bad Wildungen, Stadt</t>
  </si>
  <si>
    <t xml:space="preserve">Battenberg (Eder), Stadt</t>
  </si>
  <si>
    <t xml:space="preserve">Bromskirchen</t>
  </si>
  <si>
    <t xml:space="preserve">Burgwald</t>
  </si>
  <si>
    <t xml:space="preserve">Diemelsee</t>
  </si>
  <si>
    <t xml:space="preserve">Diemelstadt, Stadt</t>
  </si>
  <si>
    <t xml:space="preserve">Edertal</t>
  </si>
  <si>
    <t xml:space="preserve">Frankenau, Stadt</t>
  </si>
  <si>
    <t xml:space="preserve">Frankenberg (Eder), Stadt</t>
  </si>
  <si>
    <t xml:space="preserve">Gemünden (Wohra), Stadt</t>
  </si>
  <si>
    <t xml:space="preserve">Haina (Kloster)</t>
  </si>
  <si>
    <t xml:space="preserve">Hatzfeld (Eder), Stadt</t>
  </si>
  <si>
    <t xml:space="preserve">Korbach, Kreisstadt</t>
  </si>
  <si>
    <t xml:space="preserve">Lichtenfels, Stadt</t>
  </si>
  <si>
    <t xml:space="preserve">Rosenthal, Stadt</t>
  </si>
  <si>
    <t xml:space="preserve">Twistetal</t>
  </si>
  <si>
    <t xml:space="preserve">Vöhl</t>
  </si>
  <si>
    <t xml:space="preserve">Volkmarsen, Stadt</t>
  </si>
  <si>
    <t xml:space="preserve">Waldeck, Stadt</t>
  </si>
  <si>
    <t xml:space="preserve">Willingen (Upland)</t>
  </si>
  <si>
    <t xml:space="preserve">Werra-Meißner-Kreis</t>
  </si>
  <si>
    <t xml:space="preserve">Bad Sooden-Allendorf, Stadt</t>
  </si>
  <si>
    <t xml:space="preserve">Berkatal</t>
  </si>
  <si>
    <t xml:space="preserve">Eschwege, Kreisstadt</t>
  </si>
  <si>
    <t xml:space="preserve">Großalmerode, Stadt</t>
  </si>
  <si>
    <t xml:space="preserve">Herleshausen</t>
  </si>
  <si>
    <t xml:space="preserve">Hessisch Lichtenau, Stadt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, Stadt</t>
  </si>
  <si>
    <t xml:space="preserve">Waldkappel, Stadt</t>
  </si>
  <si>
    <t xml:space="preserve">Wanfried, Stadt</t>
  </si>
  <si>
    <t xml:space="preserve">Wehretal</t>
  </si>
  <si>
    <t xml:space="preserve">Weißenborn</t>
  </si>
  <si>
    <t xml:space="preserve">Witzenhausen, Stadt</t>
  </si>
  <si>
    <t xml:space="preserve">5. Einkünfte/Einnahmen der Personengesellschaften/Gemeinschaften</t>
  </si>
  <si>
    <t xml:space="preserve">nach Anzahl der Mitunternehmer/Beteiligten und Größenklassen</t>
  </si>
  <si>
    <t xml:space="preserve">des Gesamtbetrags der</t>
  </si>
  <si>
    <t xml:space="preserve">Einkünfte/Einnahmen 1998</t>
  </si>
  <si>
    <t xml:space="preserve">Gesamtbetrag der Einkünfte/Einnahmen
 von ... bis unter ... Euro</t>
  </si>
  <si>
    <t xml:space="preserve">Gewinn aus</t>
  </si>
  <si>
    <t xml:space="preserve">Überschuß der Einnahmen aus  … über die Werbungskosten </t>
  </si>
  <si>
    <t xml:space="preserve">Einnahmen aus Kapitalvermögen </t>
  </si>
  <si>
    <t xml:space="preserve">Negative Einkünfte/Ein-  nahmen</t>
  </si>
  <si>
    <t xml:space="preserve">Gesamtbetrag der Einkünfte/Einnahmen </t>
  </si>
  <si>
    <t xml:space="preserve">sonstigen Einkünften</t>
  </si>
  <si>
    <t xml:space="preserve">Gesellschaften</t>
  </si>
  <si>
    <t xml:space="preserve">Gesellschaften mit</t>
  </si>
  <si>
    <t xml:space="preserve">2 Mitunternehmern oder Beteiligten</t>
  </si>
  <si>
    <t xml:space="preserve">Zusammen</t>
  </si>
  <si>
    <t xml:space="preserve">Negative Einkünfte/Einnahmen</t>
  </si>
  <si>
    <t xml:space="preserve">3 und 4 Mitunternehmern oder Beteiligten</t>
  </si>
  <si>
    <t xml:space="preserve">5 bis 9 Mitunternehmern oder Beteiligten</t>
  </si>
  <si>
    <t xml:space="preserve">10 und mehr Mitunternehmern oder Beteiligten</t>
  </si>
  <si>
    <t xml:space="preserve">1 Mill.</t>
  </si>
  <si>
    <t xml:space="preserve">oder mehr</t>
  </si>
  <si>
    <t xml:space="preserve">6. Unbeschränkt Einkommensteuerpflichtige 1998 mit Einkünften aus überwiegend </t>
  </si>
  <si>
    <t xml:space="preserve"> Freiberuflicher Tätigkeit nach ausgewählten Freien Berufen</t>
  </si>
  <si>
    <t xml:space="preserve">Ausgewählte Freie Berufe</t>
  </si>
  <si>
    <t xml:space="preserve">Einkünfte aus freiberuflicher Tätigkeit</t>
  </si>
  <si>
    <t xml:space="preserve">darunter</t>
  </si>
  <si>
    <t xml:space="preserve">lt. Gesonderter 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 beratung (Gerichtsvollzieher, Rechtsbeistände,</t>
  </si>
  <si>
    <t xml:space="preserve"> 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 berater u. -verwalter)</t>
  </si>
  <si>
    <t xml:space="preserve">Tätigkeiten im Bereich Datenverarbeitung zusammen</t>
  </si>
  <si>
    <t xml:space="preserve">Forschung- und Entwicklungstätigkeit</t>
  </si>
  <si>
    <t xml:space="preserve">Werbung</t>
  </si>
  <si>
    <t xml:space="preserve">Lehrertätigkeit</t>
  </si>
  <si>
    <t xml:space="preserve">Ärzte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Übersetzer und Dolmetscher</t>
  </si>
  <si>
    <t xml:space="preserve">Textil-, Schmuck- und Möbeldesigner</t>
  </si>
  <si>
    <t xml:space="preserve">Sonstige freie Berufe</t>
  </si>
  <si>
    <r>
      <rPr>
        <sz val="8"/>
        <rFont val="Arial"/>
        <family val="2"/>
      </rPr>
      <t xml:space="preserve">Gesamtbetrag der Einkünf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zu versteuerndes Einkommen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Festgesetzte Körperschaftsteu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Körperschaften  i n s g e s a m t</t>
    </r>
    <r>
      <rPr>
        <vertAlign val="superscript"/>
        <sz val="8"/>
        <rFont val="Arial"/>
        <family val="2"/>
      </rPr>
      <t xml:space="preserve">3)</t>
    </r>
  </si>
  <si>
    <t xml:space="preserve">Mit positiven Einkommen veranlagte</t>
  </si>
  <si>
    <t xml:space="preserve"> unbeschränkt Steuerpflichtige </t>
  </si>
  <si>
    <r>
      <rPr>
        <sz val="8"/>
        <rFont val="Arial"/>
        <family val="2"/>
      </rPr>
      <t xml:space="preserve"> i n s g e s a m t</t>
    </r>
    <r>
      <rPr>
        <vertAlign val="superscript"/>
        <sz val="8"/>
        <rFont val="Arial"/>
        <family val="2"/>
      </rPr>
      <t xml:space="preserve">4)</t>
    </r>
  </si>
  <si>
    <t xml:space="preserve">davon</t>
  </si>
  <si>
    <t xml:space="preserve"> Steuerbelastete</t>
  </si>
  <si>
    <t xml:space="preserve"> Nichtsteuerbelastete</t>
  </si>
  <si>
    <t xml:space="preserve"> unbeschränkt Steuerpflichtige</t>
  </si>
  <si>
    <t xml:space="preserve"> nach Größenklassen mit einem</t>
  </si>
  <si>
    <t xml:space="preserve"> Gesamtbetrag der Einkünfte</t>
  </si>
  <si>
    <r>
      <rPr>
        <sz val="8"/>
        <rFont val="Arial"/>
        <family val="2"/>
      </rPr>
      <t xml:space="preserve"> von . . .  Euro</t>
    </r>
    <r>
      <rPr>
        <vertAlign val="superscript"/>
        <sz val="8"/>
        <rFont val="Arial"/>
        <family val="2"/>
      </rPr>
      <t xml:space="preserve">4)5)</t>
    </r>
  </si>
  <si>
    <t xml:space="preserve">2,5 Mill.</t>
  </si>
  <si>
    <t xml:space="preserve">5 Mill.</t>
  </si>
  <si>
    <t xml:space="preserve">  oder  mehr</t>
  </si>
  <si>
    <t xml:space="preserve">nach Rechtsformen</t>
  </si>
  <si>
    <t xml:space="preserve">  Kapitalgesellschaften</t>
  </si>
  <si>
    <t xml:space="preserve">   (§ 1 Abs. 1 Nr. 1 KStG)</t>
  </si>
  <si>
    <t xml:space="preserve">  Erwerbs- u. Wirtschaftsgenossen-</t>
  </si>
  <si>
    <t xml:space="preserve">   schaften (§ 1 Abs. 1 Nr. 2 KStG)</t>
  </si>
  <si>
    <t xml:space="preserve">  Versicherungsvereine auf Gegen-</t>
  </si>
  <si>
    <t xml:space="preserve">   seitigkeit (§ 1 Abs. 1 Nr. 3 KStG)</t>
  </si>
  <si>
    <t xml:space="preserve">  Betriebe gewerblicher Art von</t>
  </si>
  <si>
    <t xml:space="preserve">   juristischen Personen des</t>
  </si>
  <si>
    <t xml:space="preserve">   öffentlichen Rechts</t>
  </si>
  <si>
    <t xml:space="preserve">   (§ 1 Abs. 1 Nr. 6 KStG)</t>
  </si>
  <si>
    <t xml:space="preserve">  Sonstige Körperschaften</t>
  </si>
  <si>
    <t xml:space="preserve">   (§ 1 Abs. 1 Nr. 4 und 5 KStG)</t>
  </si>
  <si>
    <t xml:space="preserve">mit Einkommen veranlagte</t>
  </si>
  <si>
    <t xml:space="preserve">  Organgesellschaften</t>
  </si>
  <si>
    <t xml:space="preserve">  steuerbefreite Körperschaften</t>
  </si>
  <si>
    <r>
      <rPr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steuerbefreite Körperschaften</t>
    </r>
    <r>
      <rPr>
        <vertAlign val="superscript"/>
        <sz val="8"/>
        <rFont val="Arial"/>
        <family val="2"/>
      </rPr>
      <t xml:space="preserve">6)</t>
    </r>
  </si>
  <si>
    <t xml:space="preserve">1) Bei Organgesellschaften nach Hinzurechnung des dem Organträger zuzurechnenden Einkommens. — 2) Nur auf das von der Organgesellschaft zu versteuernde Einkommen. — 3) Die lfd. Nr. 1 ergibt sich aus der Summe der lfd. Nr. 2 und 21 bis 26. — 4) Ohne Steuerbefreite und Organgesellschaften. — 5) Für das Jahr 1995 werden die Null-Fälle bei den Verlusten nachgewiesen. — 6) Einschließlich der Steuerbefreiten ohne Einkünfte. </t>
  </si>
  <si>
    <r>
      <rPr>
        <b val="true"/>
        <sz val="10"/>
        <rFont val="Arial"/>
        <family val="2"/>
      </rPr>
      <t xml:space="preserve">1. Unbeschränkt Körperschaftsteuerpflichtige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1998</t>
    </r>
  </si>
  <si>
    <t xml:space="preserve"> nach Rechtsformen und Größenklassen des Gesamtbetrags der Einkünfte</t>
  </si>
  <si>
    <t xml:space="preserve">Gesamtbetrag der
Einkünfte von ... bis
über/unter ... Euro</t>
  </si>
  <si>
    <t xml:space="preserve">Steuer-
pflichtige</t>
  </si>
  <si>
    <t xml:space="preserve">Gesamt-
betrag
der
Einkünfte</t>
  </si>
  <si>
    <t xml:space="preserve">Festgesetzte
Körperschaftsteuer</t>
  </si>
  <si>
    <t xml:space="preserve">positiv</t>
  </si>
  <si>
    <t xml:space="preserve">negativ</t>
  </si>
  <si>
    <t xml:space="preserve">Körperschaften, Personenvereinigungen und Vermögensmassen insgesamt</t>
  </si>
  <si>
    <t xml:space="preserve">– 1 Mill.</t>
  </si>
  <si>
    <t xml:space="preserve">oder</t>
  </si>
  <si>
    <t xml:space="preserve">weniger</t>
  </si>
  <si>
    <t xml:space="preserve">– 100 000</t>
  </si>
  <si>
    <t xml:space="preserve">– 50 000</t>
  </si>
  <si>
    <t xml:space="preserve">– 25 000</t>
  </si>
  <si>
    <t xml:space="preserve">– 12 500</t>
  </si>
  <si>
    <t xml:space="preserve">– 6 000</t>
  </si>
  <si>
    <t xml:space="preserve">– 1</t>
  </si>
  <si>
    <t xml:space="preserve">darunter:</t>
  </si>
  <si>
    <t xml:space="preserve">Nichtsteuerbelastet</t>
  </si>
  <si>
    <t xml:space="preserve">Gewinnfälle</t>
  </si>
  <si>
    <t xml:space="preserve">und</t>
  </si>
  <si>
    <t xml:space="preserve">mehr</t>
  </si>
  <si>
    <t xml:space="preserve">Nichsteuerbelastet</t>
  </si>
  <si>
    <t xml:space="preserve">Kapitalgesellschaften</t>
  </si>
  <si>
    <t xml:space="preserve">1) Ohne steuerbefreite Körperschaften und ohne Organgesellschaften.</t>
  </si>
  <si>
    <r>
      <rPr>
        <b val="true"/>
        <sz val="10"/>
        <rFont val="Arial"/>
        <family val="2"/>
      </rPr>
      <t xml:space="preserve">Noch: 1. Unbeschränkt Körperschaftsteuerpflichtige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1998</t>
    </r>
  </si>
  <si>
    <t xml:space="preserve">Aktiengesellschaften, Kommanditgesellschaften a. A.</t>
  </si>
  <si>
    <t xml:space="preserve">Gesellschaften mit beschränkter Haftung</t>
  </si>
  <si>
    <r>
      <rPr>
        <b val="true"/>
        <sz val="10"/>
        <rFont val="Arial"/>
        <family val="2"/>
      </rPr>
      <t xml:space="preserve">Noch: 1. Unbeschränkt Körperschaftsteuerpflichtige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1998</t>
    </r>
  </si>
  <si>
    <t xml:space="preserve">Erwerbs- und Wirtschaftsgenossenschaften</t>
  </si>
  <si>
    <t xml:space="preserve">Betriebe gewerblicher Art von juristischen Personen des öffentlichen Rechts</t>
  </si>
  <si>
    <t xml:space="preserve">Öffentliche Versorgungs- und Verkehrsbetriebe</t>
  </si>
  <si>
    <t xml:space="preserve">Übrige Körperschaftsteuerpflichtige</t>
  </si>
  <si>
    <t xml:space="preserve">2. Entwicklung des zu versteuernden Einkommens der unbeschränkt Körperschaft-</t>
  </si>
  <si>
    <r>
      <rPr>
        <b val="true"/>
        <sz val="10"/>
        <rFont val="Arial"/>
        <family val="2"/>
      </rPr>
      <t xml:space="preserve">steuerpflichtig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mit positivem Gesamtbetrag der Einkünfte 1998 nach Rechtsformen</t>
    </r>
  </si>
  <si>
    <t xml:space="preserve">Besteuerungsgrundlage</t>
  </si>
  <si>
    <t xml:space="preserve">dazu
+</t>
  </si>
  <si>
    <t xml:space="preserve">Körperschaften, Personen-
vereinigungen und
Vermögensmassen
insgesamt</t>
  </si>
  <si>
    <t xml:space="preserve">Übrige Körperschaftsteuer-
pflichtige</t>
  </si>
  <si>
    <t xml:space="preserve">davon
ab
–</t>
  </si>
  <si>
    <t xml:space="preserve">Steuer
pflichtige/
Fälle</t>
  </si>
  <si>
    <t xml:space="preserve">Betrag</t>
  </si>
  <si>
    <t xml:space="preserve">BILANZGEWINN</t>
  </si>
  <si>
    <t xml:space="preserve">+</t>
  </si>
  <si>
    <t xml:space="preserve">BILANZVERLUST</t>
  </si>
  <si>
    <t xml:space="preserve">– 65 856</t>
  </si>
  <si>
    <t xml:space="preserve">– 930</t>
  </si>
  <si>
    <t xml:space="preserve">Korrekturbetrag zur Anpassung der Handelsbilanz-
  werte an die steuerlich maßgeblichen Wertansätze
  (beim Bilanzgewinn/Bilanzverlust bereits
  berücksichtigt)</t>
  </si>
  <si>
    <t xml:space="preserve">Nach § 50c EStG und nach § 8b Abs.l Satz 3 sowie
  Abs. 6 KStG steuerlich nicht zu berück-
  sichtigende Gewinnminderungen</t>
  </si>
  <si>
    <t xml:space="preserve">Erhöhung um nicht ausgleichsfähige Verluste
  i.S.d.§ 8 Abs. 4 KStG, § 15 Abs. 4 EStG, § 15a
  Abs. 1 EStG und § 13 Abs. 3 KStG sowie
  Hinzurechnung nach § 15a Abs. 3 EStG und § 13
  Abs. 3 KStG oder Kürzung nach § 15 Abs. 4 und
  § 15a Abs. 2 oder Abs. 3 EStG sowie nach
  § 13 Abs.3 KStG</t>
  </si>
  <si>
    <t xml:space="preserve">+/–</t>
  </si>
  <si>
    <t xml:space="preserve">Gewinnzuschlag nach § 6b Abs. 7 EStG und nach
  § 7g Abs. 5 EStG</t>
  </si>
  <si>
    <t xml:space="preserve">Verdeckte Gewinnausschüttungen (§ 8 Abs.3 KStG)</t>
  </si>
  <si>
    <t xml:space="preserve">Anzurechnende Körperschaftsteuer auf vereinnahmte
  Kapitalerträge</t>
  </si>
  <si>
    <t xml:space="preserve">Gesamtbetrag der nichtabziehbaren Aufwendungen</t>
  </si>
  <si>
    <t xml:space="preserve">Nicht der Körperschaftsteuer unterliegende
  inländische Vermögensmehrungen und -minderungen
  (soweit im Bilanzgewinn berücksichtigt)</t>
  </si>
  <si>
    <t xml:space="preserve">Nach § 12 Abs. 2 UmwStG nicht zu berück-
  sichtigender Übernahmegewinn bzw. -verlust</t>
  </si>
  <si>
    <t xml:space="preserve">– 32 778</t>
  </si>
  <si>
    <t xml:space="preserve">Hinzurechnungsbetrag nach § 12 Abs. 2 Satz 2 und 3 UmwStG</t>
  </si>
  <si>
    <t xml:space="preserve">Inländische Kapitalerträge (nach Abzug der damit
  in unmittelbaren wirtschaftlichen Zusammenhang
  stehenden Betriebsausgaben)</t>
  </si>
  <si>
    <t xml:space="preserve">   – soweit im Bilanzgewinn berücksichtigt –</t>
  </si>
  <si>
    <t xml:space="preserve">Negative ausländische Einkünfte</t>
  </si>
  <si>
    <t xml:space="preserve">Positive ausländische Einkünfte, die nach DBA
  steuerfrei sind und Verlustabzug nach</t>
  </si>
  <si>
    <t xml:space="preserve">  § 2 a Abs. 1 EStG</t>
  </si>
  <si>
    <t xml:space="preserve">Nach § 8b Abs. 1 KStG steuerfreie Ausschüttungen
  sowie nach § 8b Abs. 2 KStG steuerfreie Gewinne</t>
  </si>
  <si>
    <t xml:space="preserve">Berichtigungs-/Hinzurechnungsbetrag nach dem AStG</t>
  </si>
  <si>
    <t xml:space="preserve">Aufstockungsbetrag i.S.d. § 26 Abs. 2 KStG
  oder ggf.anzurechnende Steuergutschrift</t>
  </si>
  <si>
    <t xml:space="preserve">  bei franz. Dividenden</t>
  </si>
  <si>
    <r>
      <rPr>
        <sz val="7.5"/>
        <rFont val="Arial"/>
        <family val="2"/>
      </rPr>
      <t xml:space="preserve">Beim Organträger</t>
    </r>
    <r>
      <rPr>
        <vertAlign val="superscript"/>
        <sz val="7.5"/>
        <rFont val="Arial"/>
        <family val="2"/>
      </rPr>
      <t xml:space="preserve">2)</t>
    </r>
    <r>
      <rPr>
        <sz val="7.5"/>
        <rFont val="Arial"/>
        <family val="2"/>
      </rPr>
      <t xml:space="preserve"> der an die Organgesellschaft
  zum Ausgleich eines sonst entstehenden
  Jahresfehlbetrags geleistete Betrag</t>
    </r>
  </si>
  <si>
    <t xml:space="preserve">  (soweit im Bilanzgewinn berücksichtigt)</t>
  </si>
  <si>
    <r>
      <rPr>
        <sz val="7.5"/>
        <rFont val="Arial"/>
        <family val="2"/>
      </rPr>
      <t xml:space="preserve">Beim Organträger</t>
    </r>
    <r>
      <rPr>
        <vertAlign val="superscript"/>
        <sz val="7.5"/>
        <rFont val="Arial"/>
        <family val="2"/>
      </rPr>
      <t xml:space="preserve">2)</t>
    </r>
    <r>
      <rPr>
        <sz val="7.5"/>
        <rFont val="Arial"/>
        <family val="2"/>
      </rPr>
      <t xml:space="preserve"> der von der Organgesellschaft
  abgeführte Gewinn (soweit im Bilanzgewinn</t>
    </r>
  </si>
  <si>
    <t xml:space="preserve">  berücksichtigt)</t>
  </si>
  <si>
    <t xml:space="preserve">1) Ohne steuerbefreite Körperschaften, die zur Gliederung ihres verwendbaren Eigenkapitals verpflichtet sind und ohne Organgesellschaften. — 2) Nur aus personeller Veranlagung.</t>
  </si>
  <si>
    <t xml:space="preserve">Noch: 2. Entwicklung des zu versteuernden Einkommens der unbeschränkt Körperschaft-</t>
  </si>
  <si>
    <r>
      <rPr>
        <sz val="7.5"/>
        <rFont val="Arial"/>
        <family val="2"/>
      </rPr>
      <t xml:space="preserve">Gewinn/Verlust aus dem zusätzlichen
  Rumpfwirtschaftsjahr</t>
    </r>
    <r>
      <rPr>
        <vertAlign val="superscript"/>
        <sz val="7.5"/>
        <rFont val="Arial"/>
        <family val="2"/>
      </rPr>
      <t xml:space="preserve">2)</t>
    </r>
  </si>
  <si>
    <t xml:space="preserve">Ausländische Steuern vom Einkommen, für die der Abzug
  gern. § 26 Abs. 6 KStG oder § 12 Abs. 3 AStG
  i.V.m. § 34 c Abs.2 EStG beantragt wurde oder</t>
  </si>
  <si>
    <t xml:space="preserve">  i.V.m. § 34 c Abs.3 EStG zusteht</t>
  </si>
  <si>
    <t xml:space="preserve">Abzug / Hinzurechnung nach § 2a Abs. 3 und 4 EStG</t>
  </si>
  <si>
    <t xml:space="preserve">Freibetrag für Land- und Forstwirte</t>
  </si>
  <si>
    <t xml:space="preserve">Abziehbare Spenden und Beiträge</t>
  </si>
  <si>
    <t xml:space="preserve">Dem Organträger zuzurechnendes Einkommen der</t>
  </si>
  <si>
    <t xml:space="preserve">Organgesellschaft (§ 14 KStG)</t>
  </si>
  <si>
    <t xml:space="preserve">Gewinn / Gesamtbetrag der Einkünfte</t>
  </si>
  <si>
    <t xml:space="preserve">Abzugsbetrag nach § 10 g EStG</t>
  </si>
  <si>
    <t xml:space="preserve">Feststellung des verbleibenden Verlustabzugs</t>
  </si>
  <si>
    <t xml:space="preserve">bei der übernehmenden Körperschaft im Jahr der</t>
  </si>
  <si>
    <t xml:space="preserve">Vermögensübernahme</t>
  </si>
  <si>
    <t xml:space="preserve">Verlustabzug in 1998</t>
  </si>
  <si>
    <t xml:space="preserve">14 241</t>
  </si>
  <si>
    <t xml:space="preserve">Verlustrücktrag aus 1999</t>
  </si>
  <si>
    <t xml:space="preserve">2 410</t>
  </si>
  <si>
    <t xml:space="preserve">Freibetrag nach § 24 oder 25 KStG</t>
  </si>
  <si>
    <t xml:space="preserve">Festgesetzte Körperschaftsteuer</t>
  </si>
  <si>
    <t xml:space="preserve">– 19 665</t>
  </si>
  <si>
    <t xml:space="preserve">– 19 505</t>
  </si>
  <si>
    <t xml:space="preserve">– 160</t>
  </si>
  <si>
    <t xml:space="preserve">(§ 49 Abs.1, § 8 Abs. 1 und 4 KStG,
§ 2a Abs. 3 Satz 2 EStG,
§ 10d EStG, § 57 Abs. 4 EStG)</t>
  </si>
  <si>
    <t xml:space="preserve">Verbleibender Verlustabzug zum 31.12.1997</t>
  </si>
  <si>
    <t xml:space="preserve">davon 1990 im Beitrittsgebiet entstanden</t>
  </si>
  <si>
    <t xml:space="preserve">(§ 57 Abs. 4 EStG)</t>
  </si>
  <si>
    <t xml:space="preserve">Steuerlicher Verlust in 1998</t>
  </si>
  <si>
    <t xml:space="preserve">nicht zu berücksichtigender Verlustabzug</t>
  </si>
  <si>
    <t xml:space="preserve">gem. § 8 Abs.4 Satz 1 bis 3 KStG</t>
  </si>
  <si>
    <t xml:space="preserve">Verlustrücktrag auf das Einkommen 1996</t>
  </si>
  <si>
    <t xml:space="preserve">Verlustrücktrag auf das Einkommen 1997</t>
  </si>
  <si>
    <t xml:space="preserve">Der auf die übernehmende Körperschaft gemäß § 12</t>
  </si>
  <si>
    <t xml:space="preserve">Abs.3 S. 2 bzw. § 15 Abs. 4 UmwStG übergegangene</t>
  </si>
  <si>
    <t xml:space="preserve">verbleibende Verlustabzug</t>
  </si>
  <si>
    <t xml:space="preserve">In 1990 entstandene Verluste aus dem Beitritts-</t>
  </si>
  <si>
    <t xml:space="preserve">gebiet i.S.d.§ 57 Abs. 4 EStG, die in der</t>
  </si>
  <si>
    <t xml:space="preserve">vorherigen Position enthalten sind</t>
  </si>
  <si>
    <t xml:space="preserve">Verringerung des verbleibenden Verlustabzugs bei</t>
  </si>
  <si>
    <t xml:space="preserve">der übertragenden Körperschaft</t>
  </si>
  <si>
    <t xml:space="preserve">Verbleibender Verlustabzug zum 31.12.1998</t>
  </si>
  <si>
    <r>
      <rPr>
        <b val="true"/>
        <sz val="10"/>
        <rFont val="Arial"/>
        <family val="2"/>
      </rPr>
      <t xml:space="preserve">3. Entwicklung des Verlustes der unbeschränkt Körperschaftsteuerpflichtigen</t>
    </r>
    <r>
      <rPr>
        <b val="true"/>
        <vertAlign val="superscript"/>
        <sz val="12"/>
        <rFont val="Arial"/>
        <family val="2"/>
      </rPr>
      <t xml:space="preserve">1)</t>
    </r>
  </si>
  <si>
    <t xml:space="preserve"> mit positivem Gesamtbetrag der Einkünfte 1998 nach Rechtsformen</t>
  </si>
  <si>
    <t xml:space="preserve">– 3 438 781</t>
  </si>
  <si>
    <t xml:space="preserve">– 3 215 312</t>
  </si>
  <si>
    <t xml:space="preserve">– 223 469</t>
  </si>
  <si>
    <t xml:space="preserve">– 358 419</t>
  </si>
  <si>
    <t xml:space="preserve">– 351 309</t>
  </si>
  <si>
    <t xml:space="preserve">– 7 111</t>
  </si>
  <si>
    <t xml:space="preserve">– 32 527</t>
  </si>
  <si>
    <t xml:space="preserve">– 23 959</t>
  </si>
  <si>
    <t xml:space="preserve">– 8 569</t>
  </si>
  <si>
    <t xml:space="preserve">– 17 706</t>
  </si>
  <si>
    <r>
      <rPr>
        <b val="true"/>
        <sz val="10"/>
        <rFont val="Arial"/>
        <family val="2"/>
      </rPr>
      <t xml:space="preserve">Noch: 3. Entwicklung des Verlustes der unbeschränkt Körperschaftsteuerpflichtigen</t>
    </r>
    <r>
      <rPr>
        <b val="true"/>
        <vertAlign val="superscript"/>
        <sz val="12"/>
        <rFont val="Arial"/>
        <family val="2"/>
      </rPr>
      <t xml:space="preserve">1)</t>
    </r>
  </si>
  <si>
    <t xml:space="preserve">– 17 926</t>
  </si>
  <si>
    <t xml:space="preserve">– 4 755 556</t>
  </si>
  <si>
    <t xml:space="preserve">– 4 527 557</t>
  </si>
  <si>
    <t xml:space="preserve">– 227 999</t>
  </si>
  <si>
    <t xml:space="preserve">– 96 452</t>
  </si>
  <si>
    <t xml:space="preserve">– 94 017</t>
  </si>
  <si>
    <t xml:space="preserve">– 2 435</t>
  </si>
  <si>
    <t xml:space="preserve">Verlust / Gesamtbetrag der Einkünfte</t>
  </si>
  <si>
    <t xml:space="preserve"> – 4 859 200</t>
  </si>
  <si>
    <t xml:space="preserve"> – 4 628 110</t>
  </si>
  <si>
    <t xml:space="preserve"> – 231 090</t>
  </si>
  <si>
    <t xml:space="preserve">Verlust</t>
  </si>
  <si>
    <t xml:space="preserve">– 4 859 200</t>
  </si>
  <si>
    <t xml:space="preserve">– 4 628 110</t>
  </si>
  <si>
    <t xml:space="preserve">– 231 090</t>
  </si>
  <si>
    <t xml:space="preserve">Minderung der Körperschaftsteuer nach §§ 27 – 43 KStG</t>
  </si>
  <si>
    <t xml:space="preserve">Erhöhung der Körperschaftsteuer nach §§ 27 – 43 KStG</t>
  </si>
  <si>
    <t xml:space="preserve">– 24 643</t>
  </si>
  <si>
    <t xml:space="preserve">– 24 505</t>
  </si>
  <si>
    <t xml:space="preserve">– 137</t>
  </si>
  <si>
    <t xml:space="preserve">2 194</t>
  </si>
  <si>
    <t xml:space="preserve">23 224</t>
  </si>
  <si>
    <r>
      <rPr>
        <b val="true"/>
        <sz val="10"/>
        <rFont val="Arial"/>
        <family val="2"/>
      </rPr>
      <t xml:space="preserve">4. Nichtabziehbare Aufwendungen der unbeschränkt Körperschaftsteuerpflichtig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1998</t>
    </r>
  </si>
  <si>
    <t xml:space="preserve">Merkmal
a) Steuerpflichtige mit positivem
     Gesamtbetrag der Einkünfte
b) Steuerpflichtige mit negativem
     Gesamtbetrag der Einkünfte</t>
  </si>
  <si>
    <t xml:space="preserve">a</t>
  </si>
  <si>
    <t xml:space="preserve">b</t>
  </si>
  <si>
    <t xml:space="preserve">– 32 522</t>
  </si>
  <si>
    <t xml:space="preserve">  Pauschsteuer nach § 5 Abs. 2 des Kapital-</t>
  </si>
  <si>
    <t xml:space="preserve">    erhöhungsgesetzes</t>
  </si>
  <si>
    <t xml:space="preserve">  Aufwendungen für satzungsmäßige</t>
  </si>
  <si>
    <t xml:space="preserve">    Zwecke (§ 10 Nr. 1 KStG)</t>
  </si>
  <si>
    <t xml:space="preserve">Körperschaftsteuer</t>
  </si>
  <si>
    <t xml:space="preserve">  Zahlungen für Veranlagungszeiträume 1977 – 1997</t>
  </si>
  <si>
    <t xml:space="preserve">– 46 682</t>
  </si>
  <si>
    <t xml:space="preserve">– 62 466</t>
  </si>
  <si>
    <t xml:space="preserve">– 96 899</t>
  </si>
  <si>
    <t xml:space="preserve">– 93 253</t>
  </si>
  <si>
    <t xml:space="preserve">– 3 646</t>
  </si>
  <si>
    <t xml:space="preserve">  Zahlungen für Veranlagungszeitraum 1998</t>
  </si>
  <si>
    <t xml:space="preserve">– 99 045</t>
  </si>
  <si>
    <t xml:space="preserve">– 86 292</t>
  </si>
  <si>
    <t xml:space="preserve">– 12 753</t>
  </si>
  <si>
    <t xml:space="preserve">  Solidaritätszuschlag</t>
  </si>
  <si>
    <t xml:space="preserve">    für vorangegangene Zeiträume</t>
  </si>
  <si>
    <t xml:space="preserve">    für 1998</t>
  </si>
  <si>
    <t xml:space="preserve">Kapitalertragsteuer i.S.d. § 43 Abs. 1 Nr. 5 EStG</t>
  </si>
  <si>
    <t xml:space="preserve">  und der darauf entfallende Solidaritätszuschlag</t>
  </si>
  <si>
    <t xml:space="preserve">Kapitalertragsteuer einschl. Zinsabschlag auf ver-</t>
  </si>
  <si>
    <t xml:space="preserve">  einnahmte Kapitalerträge</t>
  </si>
  <si>
    <t xml:space="preserve">    (ohne Solidaritätszuschlag)</t>
  </si>
  <si>
    <t xml:space="preserve">Nichtanzurechnende Kapitalertragsteuer</t>
  </si>
  <si>
    <t xml:space="preserve">Anzurechnende Kapitalertragsteuer</t>
  </si>
  <si>
    <t xml:space="preserve">Ausländische Steuern vom Einkommen</t>
  </si>
  <si>
    <t xml:space="preserve">Vermögensteuer für die VZ 1977-1997</t>
  </si>
  <si>
    <t xml:space="preserve">    (vor Erstattungen)</t>
  </si>
  <si>
    <t xml:space="preserve">Umsatzsteuer auf den Eigenverbrauch</t>
  </si>
  <si>
    <t xml:space="preserve">    für die VZ 1977-1997(vor Erstattungen)</t>
  </si>
  <si>
    <t xml:space="preserve">    für den VZ 1998 (nach Verrechnung</t>
  </si>
  <si>
    <t xml:space="preserve">      mit Erstattungen)</t>
  </si>
  <si>
    <t xml:space="preserve">Sonstige ausländische Personensteuern</t>
  </si>
  <si>
    <t xml:space="preserve">– 72</t>
  </si>
  <si>
    <t xml:space="preserve">Nebenleistungen zu den Steuern</t>
  </si>
  <si>
    <t xml:space="preserve">Die Hälfte der Aufsichtsratsvergütungen einschl.</t>
  </si>
  <si>
    <t xml:space="preserve">  d.v.d. Körperschaft getragenen Steuerabzugs</t>
  </si>
  <si>
    <t xml:space="preserve">    nach § 50a EStG)</t>
  </si>
  <si>
    <t xml:space="preserve">      und des Solidaritätszuschlags (§10 Nr.4 KStG)</t>
  </si>
  <si>
    <t xml:space="preserve">Nichtabziehbare Aufwendungen insbesondere nach</t>
  </si>
  <si>
    <t xml:space="preserve">    § 4 Abs. 5 Satz 1 Nr.1-4, 7, 8, 8a, 10</t>
  </si>
  <si>
    <t xml:space="preserve">      und Abs. 6 und 7</t>
  </si>
  <si>
    <t xml:space="preserve">    sowie §§ 4c und 4d EStG,</t>
  </si>
  <si>
    <t xml:space="preserve">      § 10 Nr. 3 KStG</t>
  </si>
  <si>
    <t xml:space="preserve">Sämtliche Spenden und nicht als Betriebs-</t>
  </si>
  <si>
    <t xml:space="preserve">    ausgaben abziehbaren Beträge</t>
  </si>
  <si>
    <t xml:space="preserve">davon ab</t>
  </si>
  <si>
    <t xml:space="preserve">  Erstattungen nichtabziehbarer Aufwendungen für VZ</t>
  </si>
  <si>
    <t xml:space="preserve">    1977-1997 (ohne die bereits bei Einzelpositionen</t>
  </si>
  <si>
    <r>
      <rPr>
        <sz val="7.5"/>
        <rFont val="Arial"/>
        <family val="2"/>
      </rPr>
      <t xml:space="preserve">      verrechneten Beträge) </t>
    </r>
    <r>
      <rPr>
        <vertAlign val="superscript"/>
        <sz val="7.5"/>
        <rFont val="Arial"/>
        <family val="2"/>
      </rPr>
      <t xml:space="preserve">2)</t>
    </r>
  </si>
  <si>
    <t xml:space="preserve">Für erstmals zur Eigenkapitalgliederung verpflich-</t>
  </si>
  <si>
    <t xml:space="preserve">    tete Körperschaften (z.B. im Beitrittsgebiet)</t>
  </si>
  <si>
    <t xml:space="preserve">dazu</t>
  </si>
  <si>
    <t xml:space="preserve">    Nachzahlungen von Steuern bzw. von Abgaben für</t>
  </si>
  <si>
    <t xml:space="preserve">     die Zeit vor der erstmaligen Eigenkapital-</t>
  </si>
  <si>
    <t xml:space="preserve">     gliederung soweit sie den in § 10 Nr. 2 KStG</t>
  </si>
  <si>
    <t xml:space="preserve">    genannten Steuern entsprechen</t>
  </si>
  <si>
    <t xml:space="preserve">  Erstattungen von Steuern bzw. von Abgaben für</t>
  </si>
  <si>
    <t xml:space="preserve">    die Zeit vor der erstmaligen Eigenkapital-</t>
  </si>
  <si>
    <t xml:space="preserve">    gliederung soweit sie den in § 10 Nr. 2 KStG</t>
  </si>
  <si>
    <t xml:space="preserve">1) Ohne steuerbefreite Körperschaften, die zur Gliederung ihres verwendbaren Eigenkapitals verpflichtet sind und ohne Organgesellschaften.— 2) Abzugsbeträge.</t>
  </si>
  <si>
    <t xml:space="preserve">5. Zu versteuerndes Einkommen, Steuersätze und Steuerschuld der unbeschränkt Körperschaft-</t>
  </si>
  <si>
    <t xml:space="preserve">Schema der Steuerberechnung</t>
  </si>
  <si>
    <t xml:space="preserve">Körperschaften, Personenvereinigungen
und Vermögensmassen insgesamt</t>
  </si>
  <si>
    <t xml:space="preserve">darunter Kapitalgesellschaften</t>
  </si>
  <si>
    <t xml:space="preserve">Steuerpflichtige
/ Fälle</t>
  </si>
  <si>
    <t xml:space="preserve">Steuer-
schuld</t>
  </si>
  <si>
    <t xml:space="preserve">Allgemeiner Steuersatz gemäß</t>
  </si>
  <si>
    <t xml:space="preserve">  § 23 Abs. 1 KStG 45 v.H</t>
  </si>
  <si>
    <t xml:space="preserve">Ermäßigte Steuersätze</t>
  </si>
  <si>
    <t xml:space="preserve">  für Körperschaften, Personenvereinigungen und</t>
  </si>
  <si>
    <t xml:space="preserve">    Vermögensmassen i.S.d. § 1 Abs. 1 Nr. 3-6 KStG</t>
  </si>
  <si>
    <t xml:space="preserve">    42 v.H.</t>
  </si>
  <si>
    <t xml:space="preserve">  bei Pauschalierung der auf ausländische</t>
  </si>
  <si>
    <t xml:space="preserve">    Einkünfte entfallenden inländischen</t>
  </si>
  <si>
    <t xml:space="preserve">    Körperschaftsteuer § 26 Abs. 6 Satz 1 KStG,</t>
  </si>
  <si>
    <t xml:space="preserve">    § 34c Abs. 5 EStG 25 v.H.</t>
  </si>
  <si>
    <t xml:space="preserve">  bei ausländischen Einkünften aus dem Betrieb</t>
  </si>
  <si>
    <t xml:space="preserve">    von Handelsschiffen im internationalen</t>
  </si>
  <si>
    <t xml:space="preserve">    Verkehr nach § 26 Abs. 6 Satz 1 u. 4 KStG,</t>
  </si>
  <si>
    <t xml:space="preserve">    § 34 c Abs. 4 EStG 22,5 v.H.</t>
  </si>
  <si>
    <t xml:space="preserve">Einkommen oder Einkommensteile mit besonderen</t>
  </si>
  <si>
    <r>
      <rPr>
        <sz val="7.5"/>
        <rFont val="Arial"/>
        <family val="2"/>
      </rPr>
      <t xml:space="preserve">  Steuersätzen</t>
    </r>
    <r>
      <rPr>
        <vertAlign val="superscript"/>
        <sz val="7.5"/>
        <rFont val="Arial"/>
        <family val="2"/>
      </rPr>
      <t xml:space="preserve"> 2)</t>
    </r>
  </si>
  <si>
    <t xml:space="preserve">Tarifermäßigungen:</t>
  </si>
  <si>
    <t xml:space="preserve">  anzurechnende ausländische Steuern i.S.d. § 26</t>
  </si>
  <si>
    <t xml:space="preserve">    Abs. 1-6 KStG, § 12 AStG</t>
  </si>
  <si>
    <t xml:space="preserve">x</t>
  </si>
  <si>
    <t xml:space="preserve">  Steuergutschrift aufgrund des DBA Frankreich</t>
  </si>
  <si>
    <t xml:space="preserve">Tarifbelastungen</t>
  </si>
  <si>
    <t xml:space="preserve">Änderung der Körperschaftsteuer nach §§ 27-43 KStG</t>
  </si>
  <si>
    <t xml:space="preserve">  Minderung der Körperschaftsteuer</t>
  </si>
  <si>
    <t xml:space="preserve">  Erhöhung der Körperschaftsteuer</t>
  </si>
  <si>
    <t xml:space="preserve">  positiv</t>
  </si>
  <si>
    <t xml:space="preserve">  negativ</t>
  </si>
  <si>
    <t xml:space="preserve">  davon ab</t>
  </si>
  <si>
    <t xml:space="preserve">    Erstattung (evtl. Nachforderung) von</t>
  </si>
  <si>
    <t xml:space="preserve">      Körperschaftsteuer nach § 11 Abs. 2 und 3 AStG</t>
  </si>
  <si>
    <t xml:space="preserve">    Anzurechnende Kapitalertragsteuer</t>
  </si>
  <si>
    <t xml:space="preserve">    Anrechnung von Körperschaftsteuer nach § 49</t>
  </si>
  <si>
    <t xml:space="preserve">      Abs. 1 KStG i.V.m. § 36 Abs. 2 Nr. 3 EStG</t>
  </si>
  <si>
    <t xml:space="preserve">Verbleibende Steuerschuld</t>
  </si>
  <si>
    <t xml:space="preserve">– 2019850</t>
  </si>
  <si>
    <t xml:space="preserve">– 1 645100</t>
  </si>
  <si>
    <t xml:space="preserve">_______</t>
  </si>
  <si>
    <t xml:space="preserve">1) Ohne steuerbefreite Körperschaften, die zur Gliederung ihres verwendeten Eigenkapitals verpflichtet sind und ohne Organgesellschaften.— 2) Nur aus personeller Veranlagung.</t>
  </si>
  <si>
    <t xml:space="preserve">6. Gesonderte Feststellung von Besteuerungsgrundlagen gemäß § 47 KStG der unbeschränkt</t>
  </si>
  <si>
    <t xml:space="preserve">Körperschaftsteuerpflichtigen 1998 nach Rechtsformen</t>
  </si>
  <si>
    <t xml:space="preserve">– Teilbeträge des verwendbaren Eigenkapitals 1998 und für Ausschüttung verwendbarer Teil</t>
  </si>
  <si>
    <t xml:space="preserve">des Nennkapitals 1998 –</t>
  </si>
  <si>
    <t xml:space="preserve">Teilbeträge
des verwendbaren Eigenkapitals</t>
  </si>
  <si>
    <r>
      <rPr>
        <sz val="8"/>
        <rFont val="Arial"/>
        <family val="2"/>
      </rPr>
      <t xml:space="preserve">Unbeschränkt Körperschaftsteuerpflichtige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insgesamt</t>
    </r>
  </si>
  <si>
    <t xml:space="preserve">Organgesellschaften</t>
  </si>
  <si>
    <t xml:space="preserve">darunter
Kapitalgesellschaften</t>
  </si>
  <si>
    <t xml:space="preserve">Steuer-
pflichtige/Fälle</t>
  </si>
  <si>
    <t xml:space="preserve">Mit 50 v. H. Körperschaftsteuer belasteter Teilbetrag</t>
  </si>
  <si>
    <t xml:space="preserve">  (§ 30 Abs. I Nr. 1 KStG)</t>
  </si>
  <si>
    <t xml:space="preserve">    positiv</t>
  </si>
  <si>
    <t xml:space="preserve">    negativ</t>
  </si>
  <si>
    <t xml:space="preserve">– 1 243</t>
  </si>
  <si>
    <t xml:space="preserve">Mit 45 v. H. Körperschaftsteuer belasteter Teilbetrag</t>
  </si>
  <si>
    <t xml:space="preserve">  (§ 30 Abs. 1 Nr. I KStG)</t>
  </si>
  <si>
    <t xml:space="preserve">– 482 441</t>
  </si>
  <si>
    <t xml:space="preserve">– 478 973</t>
  </si>
  <si>
    <t xml:space="preserve">– 16 748</t>
  </si>
  <si>
    <t xml:space="preserve">Mit 30 v. H. Körperschaftsteuer belasteter Teilbetrag</t>
  </si>
  <si>
    <t xml:space="preserve">  (§ 30 Abs. 1 Nr. 2 KStG)</t>
  </si>
  <si>
    <t xml:space="preserve">Nicht mit Körperschaftsteuer belasteter Teilbetrag</t>
  </si>
  <si>
    <t xml:space="preserve">  (§ 30 Abs. 1 Nr. 3 und Abs 2 KStG)</t>
  </si>
  <si>
    <t xml:space="preserve">    aus ausländischen Einkünften (§ 30 Abs. 2 Nr. 1 KStG)</t>
  </si>
  <si>
    <t xml:space="preserve">        positiv</t>
  </si>
  <si>
    <t xml:space="preserve">        negativ</t>
  </si>
  <si>
    <t xml:space="preserve">– 34 530</t>
  </si>
  <si>
    <t xml:space="preserve">– 34 450</t>
  </si>
  <si>
    <t xml:space="preserve">– 7 720</t>
  </si>
  <si>
    <t xml:space="preserve">    aus nicht der Körperschaftsteuer unterliegenden</t>
  </si>
  <si>
    <t xml:space="preserve">      inländischen Vermögensmehrung</t>
  </si>
  <si>
    <t xml:space="preserve">      (§ 30 Abs. 2 Nr. 1 KStG)</t>
  </si>
  <si>
    <t xml:space="preserve">– 26 454 373</t>
  </si>
  <si>
    <t xml:space="preserve">– 26 036 294</t>
  </si>
  <si>
    <t xml:space="preserve">– 754 935</t>
  </si>
  <si>
    <t xml:space="preserve">    Altkapital (§ 30 Abs. 2 Nr. 3 KStG)</t>
  </si>
  <si>
    <t xml:space="preserve">    aus Einlagen (§ 30 Abs. 2 Nr. 4 KStG)</t>
  </si>
  <si>
    <t xml:space="preserve">– 76 868</t>
  </si>
  <si>
    <t xml:space="preserve">– 76 607</t>
  </si>
  <si>
    <t xml:space="preserve">– 139 310</t>
  </si>
  <si>
    <t xml:space="preserve">Gesamtbetrag des verwendbaren Eigenkapitals</t>
  </si>
  <si>
    <t xml:space="preserve">– 6 800 523</t>
  </si>
  <si>
    <t xml:space="preserve">– 6 763 081</t>
  </si>
  <si>
    <t xml:space="preserve">– 182 958</t>
  </si>
  <si>
    <t xml:space="preserve">1) Ohne Organgesellschaften und ohne die nicht nach Körperschaftsarten zuzuordnenden Körperschaftsteuerpflichtigen.</t>
  </si>
  <si>
    <r>
      <rPr>
        <b val="true"/>
        <sz val="10"/>
        <rFont val="Arial"/>
        <family val="2"/>
      </rPr>
      <t xml:space="preserve">7. Gewinnausschüttung der unbeschränkt Körperschaftsteuerpflichtig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1998</t>
    </r>
  </si>
  <si>
    <t xml:space="preserve">Art der Gewinnausschüttung</t>
  </si>
  <si>
    <t xml:space="preserve">Kapital-
gesellschaften</t>
  </si>
  <si>
    <t xml:space="preserve">Übrige Körperschaft-
steuerpflichtige</t>
  </si>
  <si>
    <t xml:space="preserve">Vorgenommene Gewinnausschüttungen, die auf einem</t>
  </si>
  <si>
    <t xml:space="preserve">  Gewinnverteilungsbeschluss beruhen</t>
  </si>
  <si>
    <t xml:space="preserve">  Ausschüttungen im folgenden Wirtschaftsjahr</t>
  </si>
  <si>
    <t xml:space="preserve">    beschlossen und abgeflossen</t>
  </si>
  <si>
    <t xml:space="preserve">    beschlossen und im übernächsten Wirtschaftsjahr</t>
  </si>
  <si>
    <t xml:space="preserve">    abgeflossen</t>
  </si>
  <si>
    <t xml:space="preserve">  Ausschüttungen im übernächsten Wirtschaftsjahr</t>
  </si>
  <si>
    <t xml:space="preserve">  Für Körperschaften im Beitrittsgebiet</t>
  </si>
  <si>
    <t xml:space="preserve">    Gewinnausschüttungen in 1999 für vor dem 1.1.1991</t>
  </si>
  <si>
    <t xml:space="preserve">    endende Wirtschaftsjahre</t>
  </si>
  <si>
    <t xml:space="preserve">Vorabausschüttungen für 1998 (1997/98) auf den zu</t>
  </si>
  <si>
    <t xml:space="preserve">  erwartenden Gewinn</t>
  </si>
  <si>
    <t xml:space="preserve">Gewinnausschüttungen, die nicht auf einem Gewinnver-</t>
  </si>
  <si>
    <t xml:space="preserve">  teilungsbeschluss beruhen</t>
  </si>
  <si>
    <t xml:space="preserve">1998 abgeflossene nicht mit dem Nennkapital</t>
  </si>
  <si>
    <t xml:space="preserve">  zu verrechnende Liquidationsraten</t>
  </si>
  <si>
    <t xml:space="preserve">Ausschüttungen an steuerbefreite Anteilseigner und an</t>
  </si>
  <si>
    <t xml:space="preserve">  juristische Personen des öffentlichen Rechts</t>
  </si>
  <si>
    <t xml:space="preserve">1) Einschließlich Verlustfälle und steuerbefreite Körperschaften, die zur Gliederung ihres verwendbaren Eigenkapitals verpflichtet sind.</t>
  </si>
  <si>
    <r>
      <rPr>
        <b val="true"/>
        <sz val="10"/>
        <rFont val="Arial"/>
        <family val="2"/>
      </rPr>
      <t xml:space="preserve">8. Organgesellschaft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, deren Gesamtbetrag der Einkünfte, Einkommen und festgesetzte</t>
    </r>
  </si>
  <si>
    <t xml:space="preserve"> Körperschaftsteuer 1998 nach der Höhe des Gesamtbetrags der Einkünfte</t>
  </si>
  <si>
    <r>
      <rPr>
        <sz val="8"/>
        <rFont val="Arial"/>
        <family val="2"/>
      </rPr>
      <t xml:space="preserve">Gesamtbetrag der
Einkünft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von ... bis
über/unter ... Euro</t>
    </r>
  </si>
  <si>
    <r>
      <rPr>
        <sz val="8"/>
        <rFont val="Arial"/>
        <family val="2"/>
      </rPr>
      <t xml:space="preserve">Gesamt-
betrag
der
Einkünf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Einkomm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estgesetzte
Körperschaftsteuer</t>
    </r>
    <r>
      <rPr>
        <vertAlign val="superscript"/>
        <sz val="8"/>
        <rFont val="Arial"/>
        <family val="2"/>
      </rPr>
      <t xml:space="preserve">3)</t>
    </r>
  </si>
  <si>
    <t xml:space="preserve">dem Organträger
zuzurechnendes
Einkommen </t>
  </si>
  <si>
    <t xml:space="preserve">von der Organgesellschaft zu versteuernde Ausgleichszahlungen</t>
  </si>
  <si>
    <t xml:space="preserve">weniger  </t>
  </si>
  <si>
    <t xml:space="preserve">– 1 Mill.  </t>
  </si>
  <si>
    <t xml:space="preserve">– 100 000  </t>
  </si>
  <si>
    <t xml:space="preserve">– 50 000  </t>
  </si>
  <si>
    <t xml:space="preserve">– 25 000  </t>
  </si>
  <si>
    <t xml:space="preserve">– 12 500  </t>
  </si>
  <si>
    <t xml:space="preserve">– 6 000  </t>
  </si>
  <si>
    <t xml:space="preserve">1 Mill.  </t>
  </si>
  <si>
    <t xml:space="preserve">2,5 Mill.  </t>
  </si>
  <si>
    <t xml:space="preserve">5 Mill.  </t>
  </si>
  <si>
    <t xml:space="preserve">mehr  </t>
  </si>
  <si>
    <t xml:space="preserve">1) Einschließlich Organträger, die auch Organgesellschaft sind. — 2) Nach Hinzurechnung des dem Organträger zuzurechnenden Einkommens. — 3) Nur auf das von der Organgesellschaft zu versteuernde Einkommen.</t>
  </si>
  <si>
    <t xml:space="preserve">9. Beschränkt Körperschaftsteuerpflichtige, deren Gesamtbetrag der Einkünfte, Inlandseinkommen </t>
  </si>
  <si>
    <t xml:space="preserve">und festgesetzte Körperschaftsteuer 1998 nach der Höhe des Gesamtbetrags der Einkünfte</t>
  </si>
  <si>
    <t xml:space="preserve">Gesamtbetrag der Einkünfte von ... bis über/unter ... Euro</t>
  </si>
  <si>
    <t xml:space="preserve">Inlandseinkommen</t>
  </si>
  <si>
    <t xml:space="preserve">Festgesetzte Körperschaft-steuer</t>
  </si>
  <si>
    <r>
      <rPr>
        <b val="true"/>
        <sz val="10"/>
        <rFont val="Arial"/>
        <family val="2"/>
      </rPr>
      <t xml:space="preserve">10. Mit Einkommen veranlagte unbeschränkt Körperschaftsteuerpflichtige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,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eren Gesamtbetrag</t>
    </r>
  </si>
  <si>
    <t xml:space="preserve">der Einkünfte, festgesetzte Körperschaftsteuer 1998 nach Verwaltungsbezirken</t>
  </si>
  <si>
    <t xml:space="preserve">Verwaltungsbezirk</t>
  </si>
  <si>
    <t xml:space="preserve">Steuer
pflichtige</t>
  </si>
  <si>
    <t xml:space="preserve">Bergstraße</t>
  </si>
  <si>
    <t xml:space="preserve">Darmstadt - Dieburg</t>
  </si>
  <si>
    <t xml:space="preserve">Groß - Gerau</t>
  </si>
  <si>
    <t xml:space="preserve">– 725 127</t>
  </si>
  <si>
    <t xml:space="preserve">– 750 564</t>
  </si>
  <si>
    <t xml:space="preserve">Main - Kinzig - Kreis</t>
  </si>
  <si>
    <t xml:space="preserve">Main - Taunus - Kreis</t>
  </si>
  <si>
    <t xml:space="preserve">Offenbach</t>
  </si>
  <si>
    <t xml:space="preserve">Rheingau - Taunus - Kreis</t>
  </si>
  <si>
    <t xml:space="preserve">Reg.-Bez. Darmstadt</t>
  </si>
  <si>
    <t xml:space="preserve">Gießen</t>
  </si>
  <si>
    <t xml:space="preserve">Lahn - Dill - Kreis</t>
  </si>
  <si>
    <t xml:space="preserve">Limburg - Weilburg</t>
  </si>
  <si>
    <t xml:space="preserve">Marburg - Biedenkopf</t>
  </si>
  <si>
    <t xml:space="preserve">Reg.-Bez. Gießen</t>
  </si>
  <si>
    <t xml:space="preserve">Fulda</t>
  </si>
  <si>
    <t xml:space="preserve">Hersfeld - Rotenburg</t>
  </si>
  <si>
    <t xml:space="preserve">Kassel</t>
  </si>
  <si>
    <t xml:space="preserve">Schwalm - Eder - Kreis</t>
  </si>
  <si>
    <t xml:space="preserve">Waldeck - Frankenberg</t>
  </si>
  <si>
    <t xml:space="preserve">Werra - Meißner - Kreis</t>
  </si>
  <si>
    <t xml:space="preserve">Reg.-Bez. Kassel</t>
  </si>
  <si>
    <t xml:space="preserve">L a n d  H e s s e n</t>
  </si>
  <si>
    <t xml:space="preserve">  kreisfreie Städte</t>
  </si>
  <si>
    <t xml:space="preserve">  Landkreise</t>
  </si>
  <si>
    <t xml:space="preserve">1) Ohne steuerbefreite Körperschaften, die zur Gliederung ihres verwendbaren Eigenkapitals verpflichtet sind und ohne Organgesellschaften.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mmmm\ yyyy"/>
    <numFmt numFmtId="166" formatCode="@"/>
    <numFmt numFmtId="167" formatCode="#0&quot;  &quot;"/>
    <numFmt numFmtId="168" formatCode="\ 0"/>
    <numFmt numFmtId="169" formatCode="###0&quot; DM&quot;"/>
    <numFmt numFmtId="170" formatCode="#\ ###\ ##0"/>
    <numFmt numFmtId="171" formatCode="0.0"/>
    <numFmt numFmtId="172" formatCode="#\ ##0"/>
    <numFmt numFmtId="173" formatCode="&quot;– &quot;#\ ###\ ##0"/>
    <numFmt numFmtId="174" formatCode="#\ ###\ ##0&quot;  &quot;"/>
    <numFmt numFmtId="175" formatCode="#0&quot;  &quot;"/>
    <numFmt numFmtId="176" formatCode="&quot;   &quot;###\ ##0"/>
    <numFmt numFmtId="177" formatCode="###\ ##0&quot;  &quot;"/>
    <numFmt numFmtId="178" formatCode="##\ ###\ ##0;\–##\ ###\ ##0"/>
    <numFmt numFmtId="179" formatCode="&quot;– &quot;##\ ###\ ##0"/>
    <numFmt numFmtId="180" formatCode="##\ ###\ ##0"/>
    <numFmt numFmtId="181" formatCode="###\ ##0"/>
    <numFmt numFmtId="182" formatCode="#\ ###\ ##0;&quot;– &quot;#\ ###\ ##0"/>
    <numFmt numFmtId="183" formatCode="&quot;   &quot;##0"/>
    <numFmt numFmtId="184" formatCode="##0&quot;    &quot;"/>
    <numFmt numFmtId="185" formatCode="##\ ##0"/>
    <numFmt numFmtId="186" formatCode="#\ ###\ ##0;\–#\ ###\ ##0"/>
    <numFmt numFmtId="187" formatCode="##0&quot;    &quot;"/>
    <numFmt numFmtId="188" formatCode="#,##0;&quot;– &quot;#,##0"/>
    <numFmt numFmtId="189" formatCode="#0&quot;   &quot;"/>
    <numFmt numFmtId="190" formatCode="###\ ##0&quot;    &quot;"/>
    <numFmt numFmtId="191" formatCode="#\ ###\ ##0;\–#\ ###\ ##0;\–"/>
    <numFmt numFmtId="192" formatCode="0.00"/>
    <numFmt numFmtId="193" formatCode="#\ ###\ ###\ ##0"/>
    <numFmt numFmtId="194" formatCode="###0&quot; DM&quot;;\-###0&quot; DM&quot;"/>
    <numFmt numFmtId="195" formatCode="#0\ "/>
    <numFmt numFmtId="196" formatCode="#\ ##0;&quot;– &quot;#\ ##0"/>
    <numFmt numFmtId="197" formatCode="\–#\ ###\ ##0"/>
    <numFmt numFmtId="198" formatCode="\–##\ ###\ ##0"/>
    <numFmt numFmtId="199" formatCode="&quot; – &quot;###\ ##0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8.5"/>
      <color rgb="FF0000FF"/>
      <name val="MS Sans Serif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7"/>
      <name val="MS Sans Serif"/>
      <family val="0"/>
    </font>
    <font>
      <sz val="6"/>
      <name val="Frutiger 45"/>
      <family val="2"/>
    </font>
    <font>
      <b val="true"/>
      <vertAlign val="superscript"/>
      <sz val="12"/>
      <name val="Arial"/>
      <family val="2"/>
    </font>
    <font>
      <sz val="7.5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6A692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3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S Vorschlag 1" xfId="21"/>
    <cellStyle name="Standard_Tab4_KSt (2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6A692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880</xdr:colOff>
      <xdr:row>4</xdr:row>
      <xdr:rowOff>75960</xdr:rowOff>
    </xdr:from>
    <xdr:to>
      <xdr:col>6</xdr:col>
      <xdr:colOff>694440</xdr:colOff>
      <xdr:row>7</xdr:row>
      <xdr:rowOff>1044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2944440" y="723600"/>
          <a:ext cx="22032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1" name="Line 1"/>
        <xdr:cNvSpPr/>
      </xdr:nvSpPr>
      <xdr:spPr>
        <a:xfrm>
          <a:off x="2138040" y="178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2" name="Line 2"/>
        <xdr:cNvSpPr/>
      </xdr:nvSpPr>
      <xdr:spPr>
        <a:xfrm>
          <a:off x="2138040" y="178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3" name="Line 3"/>
        <xdr:cNvSpPr/>
      </xdr:nvSpPr>
      <xdr:spPr>
        <a:xfrm>
          <a:off x="2138040" y="178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4" name="Line 4"/>
        <xdr:cNvSpPr/>
      </xdr:nvSpPr>
      <xdr:spPr>
        <a:xfrm>
          <a:off x="2138040" y="178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5" name="Line 5"/>
        <xdr:cNvSpPr/>
      </xdr:nvSpPr>
      <xdr:spPr>
        <a:xfrm>
          <a:off x="2138040" y="178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6" name="Line 6"/>
        <xdr:cNvSpPr/>
      </xdr:nvSpPr>
      <xdr:spPr>
        <a:xfrm>
          <a:off x="2138040" y="178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7" name="Line 7"/>
        <xdr:cNvSpPr/>
      </xdr:nvSpPr>
      <xdr:spPr>
        <a:xfrm>
          <a:off x="2138040" y="178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8" name="Line 8"/>
        <xdr:cNvSpPr/>
      </xdr:nvSpPr>
      <xdr:spPr>
        <a:xfrm>
          <a:off x="2138040" y="178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9" name="Line 9"/>
        <xdr:cNvSpPr/>
      </xdr:nvSpPr>
      <xdr:spPr>
        <a:xfrm>
          <a:off x="2138040" y="178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10" name="Line 10"/>
        <xdr:cNvSpPr/>
      </xdr:nvSpPr>
      <xdr:spPr>
        <a:xfrm>
          <a:off x="2138040" y="178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11" name="Line 12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12" name="Line 13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13" name="Line 14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14" name="Line 15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15" name="Line 16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16" name="Line 17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17" name="Line 18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18" name="Line 19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19" name="Line 20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20" name="Line 21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21" name="Line 23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22" name="Line 24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23" name="Line 25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24" name="Line 26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25" name="Line 27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26" name="Line 28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27" name="Line 29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28" name="Line 30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29" name="Line 31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30" name="Line 32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31" name="Line 34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32" name="Line 35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33" name="Line 36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34" name="Line 37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35" name="Line 38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36" name="Line 39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37" name="Line 40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38" name="Line 41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39" name="Line 42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40" name="Line 43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41" name="Line 45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42" name="Line 46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43" name="Line 47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44" name="Line 48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45" name="Line 49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46" name="Line 50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47" name="Line 51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48" name="Line 52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49" name="Line 53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50" name="Line 54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51" name="Line 56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52" name="Line 57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53" name="Line 58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54" name="Line 59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55" name="Line 60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56" name="Line 61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57" name="Line 62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58" name="Line 63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59" name="Line 64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60" name="Line 65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61" name="Line 67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62" name="Line 68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63" name="Line 69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64" name="Line 70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65" name="Line 71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66" name="Line 72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67" name="Line 73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68" name="Line 74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69" name="Line 75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70" name="Line 76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71" name="Line 78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72" name="Line 79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73" name="Line 80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74" name="Line 81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75" name="Line 82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76" name="Line 83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77" name="Line 84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78" name="Line 85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79" name="Line 86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1080</xdr:colOff>
      <xdr:row>55</xdr:row>
      <xdr:rowOff>0</xdr:rowOff>
    </xdr:to>
    <xdr:sp>
      <xdr:nvSpPr>
        <xdr:cNvPr id="80" name="Line 87"/>
        <xdr:cNvSpPr/>
      </xdr:nvSpPr>
      <xdr:spPr>
        <a:xfrm>
          <a:off x="2138040" y="8612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1440</xdr:colOff>
      <xdr:row>2</xdr:row>
      <xdr:rowOff>142920</xdr:rowOff>
    </xdr:from>
    <xdr:to>
      <xdr:col>13</xdr:col>
      <xdr:colOff>1080</xdr:colOff>
      <xdr:row>2</xdr:row>
      <xdr:rowOff>152280</xdr:rowOff>
    </xdr:to>
    <xdr:sp>
      <xdr:nvSpPr>
        <xdr:cNvPr id="81" name="Text 16"/>
        <xdr:cNvSpPr/>
      </xdr:nvSpPr>
      <xdr:spPr>
        <a:xfrm>
          <a:off x="7685640" y="541080"/>
          <a:ext cx="3315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600" spc="-1" strike="noStrike">
              <a:latin typeface="Frutiger 45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6" min="3" style="0" width="12.99"/>
    <col collapsed="false" customWidth="true" hidden="false" outlineLevel="0" max="7" min="7" style="0" width="17.99"/>
    <col collapsed="false" customWidth="true" hidden="false" outlineLevel="0" max="8" min="8" style="0" width="1.85"/>
    <col collapsed="false" customWidth="true" hidden="false" outlineLevel="0" max="10" min="9" style="0" width="8.99"/>
  </cols>
  <sheetData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2"/>
      <c r="I2" s="2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true" outlineLevel="0" collapsed="false">
      <c r="B4" s="1"/>
      <c r="C4" s="1"/>
      <c r="D4" s="1"/>
      <c r="E4" s="3"/>
      <c r="F4" s="3"/>
      <c r="G4" s="1"/>
      <c r="H4" s="2"/>
      <c r="I4" s="2"/>
    </row>
    <row r="5" customFormat="false" ht="12.75" hidden="false" customHeight="true" outlineLevel="0" collapsed="false">
      <c r="B5" s="1"/>
      <c r="C5" s="1"/>
      <c r="D5" s="1"/>
      <c r="E5" s="3"/>
      <c r="F5" s="4"/>
      <c r="G5" s="1"/>
      <c r="H5" s="2"/>
      <c r="I5" s="2"/>
    </row>
    <row r="6" customFormat="false" ht="12.75" hidden="false" customHeight="true" outlineLevel="0" collapsed="false">
      <c r="B6" s="5"/>
      <c r="C6" s="5"/>
      <c r="D6" s="5"/>
      <c r="E6" s="3"/>
      <c r="F6" s="6"/>
      <c r="G6" s="7"/>
      <c r="H6" s="2"/>
      <c r="I6" s="2"/>
    </row>
    <row r="7" customFormat="false" ht="12.75" hidden="false" customHeight="true" outlineLevel="0" collapsed="false">
      <c r="B7" s="8"/>
      <c r="C7" s="8"/>
      <c r="D7" s="8"/>
      <c r="E7" s="9"/>
      <c r="F7" s="10"/>
      <c r="G7" s="9"/>
      <c r="H7" s="2"/>
      <c r="I7" s="2"/>
    </row>
    <row r="8" customFormat="false" ht="19.5" hidden="false" customHeight="true" outlineLevel="0" collapsed="false">
      <c r="B8" s="7"/>
      <c r="C8" s="7"/>
      <c r="D8" s="7"/>
      <c r="E8" s="7"/>
      <c r="F8" s="7"/>
      <c r="G8" s="7"/>
      <c r="H8" s="2"/>
      <c r="I8" s="2"/>
    </row>
    <row r="9" customFormat="false" ht="23.25" hidden="false" customHeight="false" outlineLevel="0" collapsed="false">
      <c r="B9" s="11"/>
      <c r="C9" s="12" t="s">
        <v>0</v>
      </c>
      <c r="D9" s="13"/>
      <c r="E9" s="13"/>
      <c r="F9" s="13"/>
      <c r="G9" s="13"/>
      <c r="H9" s="2"/>
      <c r="I9" s="2"/>
    </row>
    <row r="10" customFormat="false" ht="23.25" hidden="false" customHeight="false" outlineLevel="0" collapsed="false">
      <c r="B10" s="11"/>
      <c r="C10" s="12" t="s">
        <v>1</v>
      </c>
      <c r="D10" s="13"/>
      <c r="E10" s="13"/>
      <c r="F10" s="13"/>
      <c r="G10" s="13"/>
      <c r="H10" s="2"/>
      <c r="I10" s="2"/>
    </row>
    <row r="11" customFormat="false" ht="23.25" hidden="false" customHeight="false" outlineLevel="0" collapsed="false">
      <c r="B11" s="11"/>
      <c r="C11" s="14" t="s">
        <v>2</v>
      </c>
      <c r="D11" s="13"/>
      <c r="E11" s="13"/>
      <c r="F11" s="13"/>
      <c r="G11" s="13"/>
      <c r="H11" s="2"/>
      <c r="I11" s="2"/>
    </row>
    <row r="12" customFormat="false" ht="24" hidden="false" customHeight="true" outlineLevel="0" collapsed="false">
      <c r="B12" s="15"/>
      <c r="C12" s="16" t="s">
        <v>3</v>
      </c>
      <c r="D12" s="7"/>
      <c r="E12" s="7"/>
      <c r="F12" s="7"/>
      <c r="G12" s="7"/>
      <c r="H12" s="2"/>
      <c r="I12" s="2"/>
    </row>
    <row r="13" customFormat="false" ht="9" hidden="false" customHeight="true" outlineLevel="0" collapsed="false">
      <c r="B13" s="17"/>
      <c r="C13" s="18"/>
      <c r="D13" s="7"/>
      <c r="E13" s="7"/>
      <c r="F13" s="7"/>
      <c r="G13" s="7"/>
      <c r="H13" s="2"/>
      <c r="I13" s="2"/>
    </row>
    <row r="14" customFormat="false" ht="12.75" hidden="false" customHeight="true" outlineLevel="0" collapsed="false">
      <c r="B14" s="7"/>
      <c r="C14" s="19" t="s">
        <v>4</v>
      </c>
      <c r="D14" s="7"/>
      <c r="E14" s="7"/>
      <c r="F14" s="7"/>
      <c r="G14" s="7"/>
      <c r="H14" s="2"/>
      <c r="I14" s="2"/>
    </row>
    <row r="15" customFormat="false" ht="12.75" hidden="false" customHeight="true" outlineLevel="0" collapsed="false">
      <c r="B15" s="18"/>
      <c r="C15" s="18"/>
      <c r="D15" s="18"/>
      <c r="E15" s="18"/>
      <c r="F15" s="18"/>
      <c r="G15" s="18"/>
      <c r="H15" s="2"/>
      <c r="I15" s="2"/>
    </row>
    <row r="16" customFormat="false" ht="17.25" hidden="false" customHeight="true" outlineLevel="0" collapsed="false">
      <c r="B16" s="20"/>
      <c r="C16" s="21" t="s">
        <v>5</v>
      </c>
      <c r="D16" s="21"/>
      <c r="E16" s="21"/>
      <c r="F16" s="21"/>
      <c r="G16" s="21"/>
      <c r="H16" s="2"/>
      <c r="I16" s="2"/>
    </row>
    <row r="17" customFormat="false" ht="17.25" hidden="false" customHeight="true" outlineLevel="0" collapsed="false">
      <c r="B17" s="22"/>
      <c r="C17" s="23" t="s">
        <v>6</v>
      </c>
      <c r="D17" s="23"/>
      <c r="E17" s="23"/>
      <c r="F17" s="24"/>
      <c r="G17" s="25"/>
      <c r="H17" s="26"/>
      <c r="I17" s="2"/>
    </row>
    <row r="18" customFormat="false" ht="12.75" hidden="false" customHeight="true" outlineLevel="0" collapsed="false">
      <c r="B18" s="7"/>
      <c r="C18" s="7"/>
      <c r="D18" s="7"/>
      <c r="E18" s="7"/>
      <c r="F18" s="7"/>
      <c r="G18" s="7"/>
      <c r="H18" s="26"/>
      <c r="I18" s="2"/>
    </row>
    <row r="19" customFormat="false" ht="12.75" hidden="false" customHeight="false" outlineLevel="0" collapsed="false">
      <c r="B19" s="27"/>
      <c r="C19" s="28" t="s">
        <v>7</v>
      </c>
      <c r="D19" s="29"/>
      <c r="E19" s="29"/>
      <c r="F19" s="29"/>
      <c r="G19" s="29"/>
      <c r="H19" s="2"/>
      <c r="I19" s="2"/>
    </row>
    <row r="20" customFormat="false" ht="12.75" hidden="false" customHeight="false" outlineLevel="0" collapsed="false">
      <c r="B20" s="27"/>
      <c r="C20" s="28" t="s">
        <v>8</v>
      </c>
      <c r="D20" s="29"/>
      <c r="E20" s="29"/>
      <c r="F20" s="29"/>
      <c r="G20" s="29"/>
      <c r="H20" s="2"/>
      <c r="I20" s="2"/>
    </row>
    <row r="24" customFormat="false" ht="12.75" hidden="false" customHeight="false" outlineLevel="0" collapsed="false">
      <c r="D24" s="30"/>
      <c r="E24" s="31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13"/>
    <col collapsed="false" customWidth="true" hidden="false" outlineLevel="0" max="3" min="3" style="0" width="2.85"/>
    <col collapsed="false" customWidth="true" hidden="false" outlineLevel="0" max="4" min="4" style="0" width="9.13"/>
    <col collapsed="false" customWidth="true" hidden="false" outlineLevel="0" max="10" min="5" style="0" width="13.85"/>
    <col collapsed="false" customWidth="true" hidden="false" outlineLevel="0" max="20" min="11" style="0" width="10.7"/>
    <col collapsed="false" customWidth="true" hidden="false" outlineLevel="0" max="21" min="21" style="0" width="4.7"/>
  </cols>
  <sheetData>
    <row r="1" customFormat="false" ht="14.1" hidden="false" customHeight="true" outlineLevel="0" collapsed="false">
      <c r="A1" s="108" t="s">
        <v>100</v>
      </c>
      <c r="B1" s="108"/>
      <c r="J1" s="66" t="s">
        <v>223</v>
      </c>
      <c r="K1" s="67" t="s">
        <v>215</v>
      </c>
      <c r="T1" s="109" t="s">
        <v>152</v>
      </c>
    </row>
    <row r="2" customFormat="false" ht="18" hidden="false" customHeight="true" outlineLevel="0" collapsed="false">
      <c r="A2" s="110"/>
      <c r="B2" s="111"/>
      <c r="C2" s="112"/>
      <c r="D2" s="112"/>
      <c r="E2" s="112"/>
      <c r="F2" s="112"/>
      <c r="G2" s="112"/>
      <c r="H2" s="112"/>
      <c r="I2" s="112"/>
      <c r="J2" s="113" t="s">
        <v>221</v>
      </c>
      <c r="K2" s="114" t="s">
        <v>154</v>
      </c>
      <c r="L2" s="112"/>
      <c r="M2" s="112"/>
      <c r="N2" s="112"/>
      <c r="O2" s="112"/>
      <c r="P2" s="112"/>
      <c r="Q2" s="112"/>
      <c r="R2" s="112"/>
      <c r="S2" s="112"/>
      <c r="T2" s="112"/>
      <c r="U2" s="112"/>
    </row>
    <row r="3" customFormat="false" ht="15.95" hidden="false" customHeight="true" outlineLevel="0" collapsed="false">
      <c r="A3" s="115" t="s">
        <v>103</v>
      </c>
      <c r="B3" s="80" t="s">
        <v>155</v>
      </c>
      <c r="C3" s="80"/>
      <c r="D3" s="80"/>
      <c r="E3" s="116"/>
      <c r="G3" s="117"/>
      <c r="H3" s="117"/>
      <c r="I3" s="117"/>
      <c r="J3" s="118" t="s">
        <v>156</v>
      </c>
      <c r="K3" s="119" t="s">
        <v>157</v>
      </c>
      <c r="L3" s="117"/>
      <c r="M3" s="117"/>
      <c r="N3" s="117"/>
      <c r="O3" s="117"/>
      <c r="P3" s="117"/>
      <c r="Q3" s="117"/>
      <c r="R3" s="117"/>
      <c r="S3" s="120"/>
      <c r="T3" s="121"/>
      <c r="U3" s="74" t="s">
        <v>103</v>
      </c>
    </row>
    <row r="4" customFormat="false" ht="15.95" hidden="false" customHeight="true" outlineLevel="0" collapsed="false">
      <c r="A4" s="115"/>
      <c r="B4" s="80"/>
      <c r="C4" s="80"/>
      <c r="D4" s="80"/>
      <c r="E4" s="80" t="s">
        <v>158</v>
      </c>
      <c r="F4" s="80"/>
      <c r="G4" s="80" t="s">
        <v>159</v>
      </c>
      <c r="H4" s="80"/>
      <c r="I4" s="74" t="s">
        <v>160</v>
      </c>
      <c r="J4" s="74"/>
      <c r="K4" s="115" t="s">
        <v>161</v>
      </c>
      <c r="L4" s="115"/>
      <c r="M4" s="80" t="s">
        <v>162</v>
      </c>
      <c r="N4" s="80"/>
      <c r="O4" s="80" t="s">
        <v>163</v>
      </c>
      <c r="P4" s="80"/>
      <c r="Q4" s="80" t="s">
        <v>164</v>
      </c>
      <c r="R4" s="80"/>
      <c r="S4" s="80" t="s">
        <v>165</v>
      </c>
      <c r="T4" s="80"/>
      <c r="U4" s="74"/>
    </row>
    <row r="5" customFormat="false" ht="15.95" hidden="false" customHeight="true" outlineLevel="0" collapsed="false">
      <c r="A5" s="115"/>
      <c r="B5" s="80"/>
      <c r="C5" s="80"/>
      <c r="D5" s="80"/>
      <c r="E5" s="80"/>
      <c r="F5" s="80"/>
      <c r="G5" s="80"/>
      <c r="H5" s="80"/>
      <c r="I5" s="74"/>
      <c r="J5" s="74"/>
      <c r="K5" s="115"/>
      <c r="L5" s="115"/>
      <c r="M5" s="80"/>
      <c r="N5" s="80"/>
      <c r="O5" s="80"/>
      <c r="P5" s="80"/>
      <c r="Q5" s="80"/>
      <c r="R5" s="80"/>
      <c r="S5" s="80"/>
      <c r="T5" s="80"/>
      <c r="U5" s="74"/>
    </row>
    <row r="6" customFormat="false" ht="15.95" hidden="false" customHeight="true" outlineLevel="0" collapsed="false">
      <c r="A6" s="115"/>
      <c r="B6" s="80"/>
      <c r="C6" s="80"/>
      <c r="D6" s="80"/>
      <c r="E6" s="80"/>
      <c r="F6" s="80"/>
      <c r="G6" s="80"/>
      <c r="H6" s="80"/>
      <c r="I6" s="74"/>
      <c r="J6" s="74"/>
      <c r="K6" s="115"/>
      <c r="L6" s="115"/>
      <c r="M6" s="80"/>
      <c r="N6" s="80"/>
      <c r="O6" s="80"/>
      <c r="P6" s="80"/>
      <c r="Q6" s="80"/>
      <c r="R6" s="80"/>
      <c r="S6" s="80"/>
      <c r="T6" s="80"/>
      <c r="U6" s="74"/>
    </row>
    <row r="7" customFormat="false" ht="15.95" hidden="false" customHeight="true" outlineLevel="0" collapsed="false">
      <c r="A7" s="115"/>
      <c r="B7" s="80"/>
      <c r="C7" s="80"/>
      <c r="D7" s="80"/>
      <c r="E7" s="80"/>
      <c r="F7" s="80"/>
      <c r="G7" s="80"/>
      <c r="H7" s="80"/>
      <c r="I7" s="74"/>
      <c r="J7" s="74"/>
      <c r="K7" s="115"/>
      <c r="L7" s="115"/>
      <c r="M7" s="80"/>
      <c r="N7" s="80"/>
      <c r="O7" s="80"/>
      <c r="P7" s="80"/>
      <c r="Q7" s="80"/>
      <c r="R7" s="80"/>
      <c r="S7" s="80"/>
      <c r="T7" s="80"/>
      <c r="U7" s="74"/>
    </row>
    <row r="8" customFormat="false" ht="15.95" hidden="false" customHeight="true" outlineLevel="0" collapsed="false">
      <c r="A8" s="115"/>
      <c r="B8" s="80"/>
      <c r="C8" s="80"/>
      <c r="D8" s="80"/>
      <c r="E8" s="78" t="s">
        <v>166</v>
      </c>
      <c r="F8" s="122" t="s">
        <v>111</v>
      </c>
      <c r="G8" s="78" t="s">
        <v>166</v>
      </c>
      <c r="H8" s="122" t="s">
        <v>111</v>
      </c>
      <c r="I8" s="71" t="s">
        <v>166</v>
      </c>
      <c r="J8" s="77" t="s">
        <v>111</v>
      </c>
      <c r="K8" s="78" t="s">
        <v>166</v>
      </c>
      <c r="L8" s="122" t="s">
        <v>111</v>
      </c>
      <c r="M8" s="78" t="s">
        <v>166</v>
      </c>
      <c r="N8" s="122" t="s">
        <v>111</v>
      </c>
      <c r="O8" s="78" t="s">
        <v>166</v>
      </c>
      <c r="P8" s="122" t="s">
        <v>111</v>
      </c>
      <c r="Q8" s="78" t="s">
        <v>166</v>
      </c>
      <c r="R8" s="122" t="s">
        <v>111</v>
      </c>
      <c r="S8" s="78" t="s">
        <v>166</v>
      </c>
      <c r="T8" s="122" t="s">
        <v>111</v>
      </c>
      <c r="U8" s="74"/>
    </row>
    <row r="9" customFormat="false" ht="24.95" hidden="false" customHeight="true" outlineLevel="0" collapsed="false">
      <c r="A9" s="123"/>
      <c r="B9" s="123"/>
      <c r="C9" s="123"/>
      <c r="D9" s="123"/>
      <c r="E9" s="124"/>
      <c r="F9" s="124"/>
      <c r="G9" s="124"/>
      <c r="H9" s="124"/>
      <c r="I9" s="124"/>
      <c r="J9" s="125" t="s">
        <v>217</v>
      </c>
      <c r="K9" s="126" t="s">
        <v>224</v>
      </c>
      <c r="L9" s="124"/>
      <c r="M9" s="124"/>
      <c r="N9" s="124"/>
      <c r="O9" s="124"/>
      <c r="P9" s="124"/>
      <c r="Q9" s="124"/>
      <c r="R9" s="124"/>
      <c r="S9" s="124"/>
      <c r="T9" s="124"/>
      <c r="U9" s="123"/>
    </row>
    <row r="10" s="130" customFormat="true" ht="9.95" hidden="false" customHeight="true" outlineLevel="0" collapsed="false">
      <c r="A10" s="127" t="n">
        <v>1</v>
      </c>
      <c r="B10" s="88" t="n">
        <v>0</v>
      </c>
      <c r="C10" s="128" t="s">
        <v>169</v>
      </c>
      <c r="D10" s="88" t="s">
        <v>170</v>
      </c>
      <c r="E10" s="136" t="s">
        <v>202</v>
      </c>
      <c r="F10" s="136" t="s">
        <v>202</v>
      </c>
      <c r="G10" s="90" t="n">
        <v>44</v>
      </c>
      <c r="H10" s="90" t="n">
        <v>52</v>
      </c>
      <c r="I10" s="90" t="n">
        <v>2090</v>
      </c>
      <c r="J10" s="90" t="n">
        <v>4631</v>
      </c>
      <c r="K10" s="90" t="n">
        <v>160</v>
      </c>
      <c r="L10" s="90" t="n">
        <v>260</v>
      </c>
      <c r="M10" s="90" t="n">
        <v>37</v>
      </c>
      <c r="N10" s="90" t="n">
        <v>58</v>
      </c>
      <c r="O10" s="90" t="n">
        <v>42</v>
      </c>
      <c r="P10" s="90" t="n">
        <v>33</v>
      </c>
      <c r="Q10" s="90" t="n">
        <v>56</v>
      </c>
      <c r="R10" s="90" t="n">
        <v>54</v>
      </c>
      <c r="S10" s="90" t="n">
        <v>2090</v>
      </c>
      <c r="T10" s="90" t="n">
        <v>5091</v>
      </c>
      <c r="U10" s="127" t="n">
        <v>1</v>
      </c>
    </row>
    <row r="11" s="130" customFormat="true" ht="9.95" hidden="false" customHeight="true" outlineLevel="0" collapsed="false">
      <c r="A11" s="127" t="n">
        <v>2</v>
      </c>
      <c r="B11" s="135" t="s">
        <v>171</v>
      </c>
      <c r="C11" s="128" t="s">
        <v>169</v>
      </c>
      <c r="D11" s="88" t="s">
        <v>172</v>
      </c>
      <c r="E11" s="90" t="n">
        <v>3</v>
      </c>
      <c r="F11" s="90" t="n">
        <v>4</v>
      </c>
      <c r="G11" s="90" t="n">
        <v>71</v>
      </c>
      <c r="H11" s="90" t="n">
        <v>75</v>
      </c>
      <c r="I11" s="90" t="n">
        <v>2385</v>
      </c>
      <c r="J11" s="90" t="n">
        <v>10598</v>
      </c>
      <c r="K11" s="90" t="n">
        <v>353</v>
      </c>
      <c r="L11" s="90" t="n">
        <v>555</v>
      </c>
      <c r="M11" s="90" t="n">
        <v>81</v>
      </c>
      <c r="N11" s="90" t="n">
        <v>119</v>
      </c>
      <c r="O11" s="90" t="n">
        <v>62</v>
      </c>
      <c r="P11" s="90" t="n">
        <v>64</v>
      </c>
      <c r="Q11" s="90" t="n">
        <v>139</v>
      </c>
      <c r="R11" s="90" t="n">
        <v>229</v>
      </c>
      <c r="S11" s="90" t="n">
        <v>2385</v>
      </c>
      <c r="T11" s="90" t="n">
        <v>11645</v>
      </c>
      <c r="U11" s="127" t="n">
        <v>2</v>
      </c>
    </row>
    <row r="12" s="130" customFormat="true" ht="9.95" hidden="false" customHeight="true" outlineLevel="0" collapsed="false">
      <c r="A12" s="127" t="n">
        <v>3</v>
      </c>
      <c r="B12" s="135" t="s">
        <v>173</v>
      </c>
      <c r="C12" s="128" t="s">
        <v>169</v>
      </c>
      <c r="D12" s="88" t="s">
        <v>174</v>
      </c>
      <c r="E12" s="90" t="n">
        <v>3</v>
      </c>
      <c r="F12" s="90" t="n">
        <v>12</v>
      </c>
      <c r="G12" s="90" t="n">
        <v>77</v>
      </c>
      <c r="H12" s="90" t="n">
        <v>215</v>
      </c>
      <c r="I12" s="90" t="n">
        <v>2575</v>
      </c>
      <c r="J12" s="90" t="n">
        <v>18144</v>
      </c>
      <c r="K12" s="90" t="n">
        <v>429</v>
      </c>
      <c r="L12" s="90" t="n">
        <v>825</v>
      </c>
      <c r="M12" s="90" t="n">
        <v>77</v>
      </c>
      <c r="N12" s="90" t="n">
        <v>156</v>
      </c>
      <c r="O12" s="90" t="n">
        <v>82</v>
      </c>
      <c r="P12" s="90" t="n">
        <v>170</v>
      </c>
      <c r="Q12" s="90" t="n">
        <v>178</v>
      </c>
      <c r="R12" s="90" t="n">
        <v>401</v>
      </c>
      <c r="S12" s="90" t="n">
        <v>2575</v>
      </c>
      <c r="T12" s="90" t="n">
        <v>19923</v>
      </c>
      <c r="U12" s="127" t="n">
        <v>3</v>
      </c>
    </row>
    <row r="13" s="130" customFormat="true" ht="9.95" hidden="false" customHeight="true" outlineLevel="0" collapsed="false">
      <c r="A13" s="127" t="n">
        <v>4</v>
      </c>
      <c r="B13" s="135" t="s">
        <v>175</v>
      </c>
      <c r="C13" s="128" t="s">
        <v>169</v>
      </c>
      <c r="D13" s="88" t="s">
        <v>176</v>
      </c>
      <c r="E13" s="90" t="n">
        <v>7</v>
      </c>
      <c r="F13" s="90" t="n">
        <v>22</v>
      </c>
      <c r="G13" s="90" t="n">
        <v>100</v>
      </c>
      <c r="H13" s="90" t="n">
        <v>174</v>
      </c>
      <c r="I13" s="90" t="n">
        <v>2181</v>
      </c>
      <c r="J13" s="90" t="n">
        <v>20603</v>
      </c>
      <c r="K13" s="90" t="n">
        <v>368</v>
      </c>
      <c r="L13" s="90" t="n">
        <v>1020</v>
      </c>
      <c r="M13" s="90" t="n">
        <v>99</v>
      </c>
      <c r="N13" s="90" t="n">
        <v>242</v>
      </c>
      <c r="O13" s="90" t="n">
        <v>103</v>
      </c>
      <c r="P13" s="90" t="n">
        <v>215</v>
      </c>
      <c r="Q13" s="90" t="n">
        <v>225</v>
      </c>
      <c r="R13" s="90" t="n">
        <v>636</v>
      </c>
      <c r="S13" s="90" t="n">
        <v>2181</v>
      </c>
      <c r="T13" s="90" t="n">
        <v>22911</v>
      </c>
      <c r="U13" s="127" t="n">
        <v>4</v>
      </c>
    </row>
    <row r="14" s="130" customFormat="true" ht="9.95" hidden="false" customHeight="true" outlineLevel="0" collapsed="false">
      <c r="A14" s="127" t="n">
        <v>5</v>
      </c>
      <c r="B14" s="135" t="s">
        <v>177</v>
      </c>
      <c r="C14" s="128" t="s">
        <v>169</v>
      </c>
      <c r="D14" s="88" t="s">
        <v>178</v>
      </c>
      <c r="E14" s="90" t="n">
        <v>7</v>
      </c>
      <c r="F14" s="90" t="n">
        <v>12</v>
      </c>
      <c r="G14" s="90" t="n">
        <v>92</v>
      </c>
      <c r="H14" s="90" t="n">
        <v>206</v>
      </c>
      <c r="I14" s="90" t="n">
        <v>2166</v>
      </c>
      <c r="J14" s="90" t="n">
        <v>25779</v>
      </c>
      <c r="K14" s="90" t="n">
        <v>345</v>
      </c>
      <c r="L14" s="90" t="n">
        <v>1101</v>
      </c>
      <c r="M14" s="90" t="n">
        <v>123</v>
      </c>
      <c r="N14" s="90" t="n">
        <v>268</v>
      </c>
      <c r="O14" s="90" t="n">
        <v>165</v>
      </c>
      <c r="P14" s="90" t="n">
        <v>375</v>
      </c>
      <c r="Q14" s="90" t="n">
        <v>320</v>
      </c>
      <c r="R14" s="90" t="n">
        <v>1045</v>
      </c>
      <c r="S14" s="90" t="n">
        <v>2166</v>
      </c>
      <c r="T14" s="90" t="n">
        <v>28786</v>
      </c>
      <c r="U14" s="127" t="n">
        <v>5</v>
      </c>
    </row>
    <row r="15" s="130" customFormat="true" ht="9.95" hidden="false" customHeight="true" outlineLevel="0" collapsed="false">
      <c r="A15" s="127" t="n">
        <v>6</v>
      </c>
      <c r="B15" s="135" t="s">
        <v>179</v>
      </c>
      <c r="C15" s="128" t="s">
        <v>169</v>
      </c>
      <c r="D15" s="88" t="s">
        <v>180</v>
      </c>
      <c r="E15" s="90" t="n">
        <v>3</v>
      </c>
      <c r="F15" s="90" t="n">
        <v>5</v>
      </c>
      <c r="G15" s="90" t="n">
        <v>81</v>
      </c>
      <c r="H15" s="90" t="n">
        <v>233</v>
      </c>
      <c r="I15" s="90" t="n">
        <v>1957</v>
      </c>
      <c r="J15" s="90" t="n">
        <v>28791</v>
      </c>
      <c r="K15" s="90" t="n">
        <v>308</v>
      </c>
      <c r="L15" s="90" t="n">
        <v>1369</v>
      </c>
      <c r="M15" s="90" t="n">
        <v>120</v>
      </c>
      <c r="N15" s="90" t="n">
        <v>291</v>
      </c>
      <c r="O15" s="90" t="n">
        <v>157</v>
      </c>
      <c r="P15" s="90" t="n">
        <v>375</v>
      </c>
      <c r="Q15" s="90" t="n">
        <v>299</v>
      </c>
      <c r="R15" s="90" t="n">
        <v>1082</v>
      </c>
      <c r="S15" s="90" t="n">
        <v>1957</v>
      </c>
      <c r="T15" s="90" t="n">
        <v>32146</v>
      </c>
      <c r="U15" s="127" t="n">
        <v>6</v>
      </c>
    </row>
    <row r="16" s="130" customFormat="true" ht="9.95" hidden="false" customHeight="true" outlineLevel="0" collapsed="false">
      <c r="A16" s="127" t="n">
        <v>7</v>
      </c>
      <c r="B16" s="135" t="s">
        <v>181</v>
      </c>
      <c r="C16" s="128" t="s">
        <v>169</v>
      </c>
      <c r="D16" s="88" t="s">
        <v>182</v>
      </c>
      <c r="E16" s="90" t="n">
        <v>17</v>
      </c>
      <c r="F16" s="90" t="n">
        <v>53</v>
      </c>
      <c r="G16" s="90" t="n">
        <v>169</v>
      </c>
      <c r="H16" s="90" t="n">
        <v>640</v>
      </c>
      <c r="I16" s="90" t="n">
        <v>3604</v>
      </c>
      <c r="J16" s="90" t="n">
        <v>66225</v>
      </c>
      <c r="K16" s="90" t="n">
        <v>640</v>
      </c>
      <c r="L16" s="90" t="n">
        <v>3344</v>
      </c>
      <c r="M16" s="90" t="n">
        <v>343</v>
      </c>
      <c r="N16" s="90" t="n">
        <v>1164</v>
      </c>
      <c r="O16" s="90" t="n">
        <v>372</v>
      </c>
      <c r="P16" s="90" t="n">
        <v>1035</v>
      </c>
      <c r="Q16" s="90" t="n">
        <v>685</v>
      </c>
      <c r="R16" s="90" t="n">
        <v>2550</v>
      </c>
      <c r="S16" s="90" t="n">
        <v>3604</v>
      </c>
      <c r="T16" s="90" t="n">
        <v>75010</v>
      </c>
      <c r="U16" s="127" t="n">
        <v>7</v>
      </c>
    </row>
    <row r="17" s="130" customFormat="true" ht="9.95" hidden="false" customHeight="true" outlineLevel="0" collapsed="false">
      <c r="A17" s="127" t="n">
        <v>8</v>
      </c>
      <c r="B17" s="135" t="s">
        <v>183</v>
      </c>
      <c r="C17" s="128" t="s">
        <v>169</v>
      </c>
      <c r="D17" s="88" t="s">
        <v>184</v>
      </c>
      <c r="E17" s="90" t="n">
        <v>10</v>
      </c>
      <c r="F17" s="90" t="n">
        <v>16</v>
      </c>
      <c r="G17" s="90" t="n">
        <v>180</v>
      </c>
      <c r="H17" s="90" t="n">
        <v>839</v>
      </c>
      <c r="I17" s="90" t="n">
        <v>3231</v>
      </c>
      <c r="J17" s="90" t="n">
        <v>75892</v>
      </c>
      <c r="K17" s="90" t="n">
        <v>610</v>
      </c>
      <c r="L17" s="90" t="n">
        <v>4011</v>
      </c>
      <c r="M17" s="90" t="n">
        <v>358</v>
      </c>
      <c r="N17" s="90" t="n">
        <v>1737</v>
      </c>
      <c r="O17" s="90" t="n">
        <v>370</v>
      </c>
      <c r="P17" s="90" t="n">
        <v>1313</v>
      </c>
      <c r="Q17" s="90" t="n">
        <v>611</v>
      </c>
      <c r="R17" s="90" t="n">
        <v>2716</v>
      </c>
      <c r="S17" s="90" t="n">
        <v>3231</v>
      </c>
      <c r="T17" s="90" t="n">
        <v>86524</v>
      </c>
      <c r="U17" s="127" t="n">
        <v>8</v>
      </c>
    </row>
    <row r="18" s="130" customFormat="true" ht="9.95" hidden="false" customHeight="true" outlineLevel="0" collapsed="false">
      <c r="A18" s="127" t="n">
        <v>9</v>
      </c>
      <c r="B18" s="135" t="s">
        <v>185</v>
      </c>
      <c r="C18" s="128" t="s">
        <v>169</v>
      </c>
      <c r="D18" s="88" t="s">
        <v>186</v>
      </c>
      <c r="E18" s="90" t="n">
        <v>14</v>
      </c>
      <c r="F18" s="90" t="n">
        <v>54</v>
      </c>
      <c r="G18" s="90" t="n">
        <v>197</v>
      </c>
      <c r="H18" s="90" t="n">
        <v>920</v>
      </c>
      <c r="I18" s="90" t="n">
        <v>2811</v>
      </c>
      <c r="J18" s="90" t="n">
        <v>79824</v>
      </c>
      <c r="K18" s="90" t="n">
        <v>621</v>
      </c>
      <c r="L18" s="90" t="n">
        <v>4758</v>
      </c>
      <c r="M18" s="90" t="n">
        <v>296</v>
      </c>
      <c r="N18" s="90" t="n">
        <v>1342</v>
      </c>
      <c r="O18" s="90" t="n">
        <v>370</v>
      </c>
      <c r="P18" s="90" t="n">
        <v>1565</v>
      </c>
      <c r="Q18" s="90" t="n">
        <v>490</v>
      </c>
      <c r="R18" s="90" t="n">
        <v>2209</v>
      </c>
      <c r="S18" s="90" t="n">
        <v>2811</v>
      </c>
      <c r="T18" s="90" t="n">
        <v>90671</v>
      </c>
      <c r="U18" s="127" t="n">
        <v>9</v>
      </c>
    </row>
    <row r="19" s="130" customFormat="true" ht="9.95" hidden="false" customHeight="true" outlineLevel="0" collapsed="false">
      <c r="A19" s="127" t="n">
        <v>10</v>
      </c>
      <c r="B19" s="135" t="s">
        <v>187</v>
      </c>
      <c r="C19" s="128" t="s">
        <v>169</v>
      </c>
      <c r="D19" s="88" t="s">
        <v>188</v>
      </c>
      <c r="E19" s="90" t="n">
        <v>19</v>
      </c>
      <c r="F19" s="90" t="n">
        <v>38</v>
      </c>
      <c r="G19" s="90" t="n">
        <v>284</v>
      </c>
      <c r="H19" s="90" t="n">
        <v>1407</v>
      </c>
      <c r="I19" s="90" t="n">
        <v>3862</v>
      </c>
      <c r="J19" s="90" t="n">
        <v>135008</v>
      </c>
      <c r="K19" s="90" t="n">
        <v>966</v>
      </c>
      <c r="L19" s="90" t="n">
        <v>9301</v>
      </c>
      <c r="M19" s="90" t="n">
        <v>472</v>
      </c>
      <c r="N19" s="90" t="n">
        <v>2526</v>
      </c>
      <c r="O19" s="90" t="n">
        <v>500</v>
      </c>
      <c r="P19" s="90" t="n">
        <v>2257</v>
      </c>
      <c r="Q19" s="90" t="n">
        <v>671</v>
      </c>
      <c r="R19" s="90" t="n">
        <v>3477</v>
      </c>
      <c r="S19" s="90" t="n">
        <v>3862</v>
      </c>
      <c r="T19" s="90" t="n">
        <v>154015</v>
      </c>
      <c r="U19" s="127" t="n">
        <v>10</v>
      </c>
    </row>
    <row r="20" s="130" customFormat="true" ht="9.95" hidden="false" customHeight="true" outlineLevel="0" collapsed="false">
      <c r="A20" s="127" t="n">
        <v>11</v>
      </c>
      <c r="B20" s="135" t="s">
        <v>189</v>
      </c>
      <c r="C20" s="128" t="s">
        <v>169</v>
      </c>
      <c r="D20" s="88" t="s">
        <v>190</v>
      </c>
      <c r="E20" s="90" t="n">
        <v>21</v>
      </c>
      <c r="F20" s="90" t="n">
        <v>60</v>
      </c>
      <c r="G20" s="90" t="n">
        <v>420</v>
      </c>
      <c r="H20" s="90" t="n">
        <v>2639</v>
      </c>
      <c r="I20" s="90" t="n">
        <v>5079</v>
      </c>
      <c r="J20" s="90" t="n">
        <v>227124</v>
      </c>
      <c r="K20" s="90" t="n">
        <v>1583</v>
      </c>
      <c r="L20" s="90" t="n">
        <v>17877</v>
      </c>
      <c r="M20" s="90" t="n">
        <v>698</v>
      </c>
      <c r="N20" s="90" t="n">
        <v>4325</v>
      </c>
      <c r="O20" s="90" t="n">
        <v>737</v>
      </c>
      <c r="P20" s="90" t="n">
        <v>3980</v>
      </c>
      <c r="Q20" s="90" t="n">
        <v>692</v>
      </c>
      <c r="R20" s="90" t="n">
        <v>3424</v>
      </c>
      <c r="S20" s="90" t="n">
        <v>5079</v>
      </c>
      <c r="T20" s="90" t="n">
        <v>259430</v>
      </c>
      <c r="U20" s="127" t="n">
        <v>11</v>
      </c>
    </row>
    <row r="21" s="130" customFormat="true" ht="9.95" hidden="false" customHeight="true" outlineLevel="0" collapsed="false">
      <c r="A21" s="127" t="n">
        <v>12</v>
      </c>
      <c r="B21" s="135" t="s">
        <v>191</v>
      </c>
      <c r="C21" s="128" t="s">
        <v>169</v>
      </c>
      <c r="D21" s="88" t="s">
        <v>192</v>
      </c>
      <c r="E21" s="90" t="n">
        <v>70</v>
      </c>
      <c r="F21" s="90" t="n">
        <v>213</v>
      </c>
      <c r="G21" s="90" t="n">
        <v>1380</v>
      </c>
      <c r="H21" s="90" t="n">
        <v>13631</v>
      </c>
      <c r="I21" s="90" t="n">
        <v>15711</v>
      </c>
      <c r="J21" s="90" t="n">
        <v>1285006</v>
      </c>
      <c r="K21" s="90" t="n">
        <v>7377</v>
      </c>
      <c r="L21" s="90" t="n">
        <v>133662</v>
      </c>
      <c r="M21" s="90" t="n">
        <v>2536</v>
      </c>
      <c r="N21" s="90" t="n">
        <v>18485</v>
      </c>
      <c r="O21" s="90" t="n">
        <v>2712</v>
      </c>
      <c r="P21" s="90" t="n">
        <v>17202</v>
      </c>
      <c r="Q21" s="90" t="n">
        <v>1491</v>
      </c>
      <c r="R21" s="90" t="n">
        <v>8036</v>
      </c>
      <c r="S21" s="90" t="n">
        <v>15711</v>
      </c>
      <c r="T21" s="90" t="n">
        <v>1476236</v>
      </c>
      <c r="U21" s="127" t="n">
        <v>12</v>
      </c>
    </row>
    <row r="22" s="130" customFormat="true" ht="9.95" hidden="false" customHeight="true" outlineLevel="0" collapsed="false">
      <c r="A22" s="127" t="n">
        <v>13</v>
      </c>
      <c r="B22" s="135" t="s">
        <v>192</v>
      </c>
      <c r="C22" s="128" t="s">
        <v>169</v>
      </c>
      <c r="D22" s="88" t="s">
        <v>193</v>
      </c>
      <c r="E22" s="90" t="n">
        <v>26</v>
      </c>
      <c r="F22" s="90" t="n">
        <v>74</v>
      </c>
      <c r="G22" s="90" t="n">
        <v>609</v>
      </c>
      <c r="H22" s="90" t="n">
        <v>9442</v>
      </c>
      <c r="I22" s="90" t="n">
        <v>5550</v>
      </c>
      <c r="J22" s="90" t="n">
        <v>938786</v>
      </c>
      <c r="K22" s="90" t="n">
        <v>3088</v>
      </c>
      <c r="L22" s="90" t="n">
        <v>90483</v>
      </c>
      <c r="M22" s="90" t="n">
        <v>1738</v>
      </c>
      <c r="N22" s="90" t="n">
        <v>18442</v>
      </c>
      <c r="O22" s="90" t="n">
        <v>1247</v>
      </c>
      <c r="P22" s="90" t="n">
        <v>12044</v>
      </c>
      <c r="Q22" s="90" t="n">
        <v>520</v>
      </c>
      <c r="R22" s="90" t="n">
        <v>3812</v>
      </c>
      <c r="S22" s="90" t="n">
        <v>5550</v>
      </c>
      <c r="T22" s="90" t="n">
        <v>1073081</v>
      </c>
      <c r="U22" s="127" t="n">
        <v>13</v>
      </c>
    </row>
    <row r="23" s="130" customFormat="true" ht="9.95" hidden="false" customHeight="true" outlineLevel="0" collapsed="false">
      <c r="A23" s="127" t="n">
        <v>14</v>
      </c>
      <c r="B23" s="135" t="s">
        <v>193</v>
      </c>
      <c r="C23" s="128" t="s">
        <v>169</v>
      </c>
      <c r="D23" s="88" t="s">
        <v>194</v>
      </c>
      <c r="E23" s="90" t="n">
        <v>10</v>
      </c>
      <c r="F23" s="90" t="n">
        <v>75</v>
      </c>
      <c r="G23" s="90" t="n">
        <v>197</v>
      </c>
      <c r="H23" s="90" t="n">
        <v>4744</v>
      </c>
      <c r="I23" s="90" t="n">
        <v>1393</v>
      </c>
      <c r="J23" s="90" t="n">
        <v>465562</v>
      </c>
      <c r="K23" s="90" t="n">
        <v>771</v>
      </c>
      <c r="L23" s="90" t="n">
        <v>34603</v>
      </c>
      <c r="M23" s="90" t="n">
        <v>748</v>
      </c>
      <c r="N23" s="90" t="n">
        <v>11935</v>
      </c>
      <c r="O23" s="90" t="n">
        <v>371</v>
      </c>
      <c r="P23" s="90" t="n">
        <v>6532</v>
      </c>
      <c r="Q23" s="90" t="n">
        <v>184</v>
      </c>
      <c r="R23" s="90" t="n">
        <v>1388</v>
      </c>
      <c r="S23" s="90" t="n">
        <v>1393</v>
      </c>
      <c r="T23" s="90" t="n">
        <v>524841</v>
      </c>
      <c r="U23" s="127" t="n">
        <v>14</v>
      </c>
    </row>
    <row r="24" s="130" customFormat="true" ht="9.95" hidden="false" customHeight="true" outlineLevel="0" collapsed="false">
      <c r="A24" s="127" t="n">
        <v>15</v>
      </c>
      <c r="B24" s="131" t="s">
        <v>194</v>
      </c>
      <c r="C24" s="88" t="s">
        <v>195</v>
      </c>
      <c r="D24" s="88"/>
      <c r="E24" s="136" t="s">
        <v>202</v>
      </c>
      <c r="F24" s="136" t="s">
        <v>202</v>
      </c>
      <c r="G24" s="90" t="n">
        <v>78</v>
      </c>
      <c r="H24" s="90" t="n">
        <v>4503</v>
      </c>
      <c r="I24" s="90" t="n">
        <v>397</v>
      </c>
      <c r="J24" s="90" t="n">
        <v>349891</v>
      </c>
      <c r="K24" s="90" t="n">
        <v>210</v>
      </c>
      <c r="L24" s="90" t="n">
        <v>14141</v>
      </c>
      <c r="M24" s="90" t="n">
        <v>298</v>
      </c>
      <c r="N24" s="90" t="n">
        <v>20673</v>
      </c>
      <c r="O24" s="90" t="n">
        <v>110</v>
      </c>
      <c r="P24" s="90" t="n">
        <v>3065</v>
      </c>
      <c r="Q24" s="90" t="n">
        <v>82</v>
      </c>
      <c r="R24" s="90" t="n">
        <v>2065</v>
      </c>
      <c r="S24" s="90" t="n">
        <v>397</v>
      </c>
      <c r="T24" s="90" t="n">
        <v>394344</v>
      </c>
      <c r="U24" s="127" t="n">
        <v>15</v>
      </c>
    </row>
    <row r="25" s="130" customFormat="true" ht="9.95" hidden="false" customHeight="true" outlineLevel="0" collapsed="false">
      <c r="A25" s="127" t="n">
        <v>16</v>
      </c>
      <c r="B25" s="88" t="s">
        <v>196</v>
      </c>
      <c r="C25" s="88"/>
      <c r="D25" s="88"/>
      <c r="E25" s="90" t="n">
        <v>214</v>
      </c>
      <c r="F25" s="90" t="n">
        <v>644</v>
      </c>
      <c r="G25" s="90" t="n">
        <v>3979</v>
      </c>
      <c r="H25" s="90" t="n">
        <v>39720</v>
      </c>
      <c r="I25" s="90" t="n">
        <v>54992</v>
      </c>
      <c r="J25" s="90" t="n">
        <v>3731866</v>
      </c>
      <c r="K25" s="90" t="n">
        <v>17829</v>
      </c>
      <c r="L25" s="90" t="n">
        <v>317311</v>
      </c>
      <c r="M25" s="90" t="n">
        <v>8024</v>
      </c>
      <c r="N25" s="90" t="n">
        <v>81764</v>
      </c>
      <c r="O25" s="90" t="n">
        <v>7400</v>
      </c>
      <c r="P25" s="90" t="n">
        <v>50224</v>
      </c>
      <c r="Q25" s="90" t="n">
        <v>6643</v>
      </c>
      <c r="R25" s="90" t="n">
        <v>33124</v>
      </c>
      <c r="S25" s="90" t="n">
        <v>54992</v>
      </c>
      <c r="T25" s="90" t="n">
        <v>4254654</v>
      </c>
      <c r="U25" s="127" t="n">
        <v>16</v>
      </c>
    </row>
    <row r="26" s="130" customFormat="true" ht="9.95" hidden="false" customHeight="true" outlineLevel="0" collapsed="false">
      <c r="A26" s="127" t="n">
        <v>17</v>
      </c>
      <c r="B26" s="88" t="s">
        <v>197</v>
      </c>
      <c r="C26" s="88"/>
      <c r="D26" s="88"/>
      <c r="E26" s="90" t="n">
        <v>5</v>
      </c>
      <c r="F26" s="90" t="n">
        <v>4</v>
      </c>
      <c r="G26" s="90" t="n">
        <v>84</v>
      </c>
      <c r="H26" s="90" t="n">
        <v>1519</v>
      </c>
      <c r="I26" s="90" t="n">
        <v>958</v>
      </c>
      <c r="J26" s="90" t="n">
        <v>51069</v>
      </c>
      <c r="K26" s="90" t="n">
        <v>180</v>
      </c>
      <c r="L26" s="90" t="n">
        <v>2857</v>
      </c>
      <c r="M26" s="90" t="n">
        <v>142</v>
      </c>
      <c r="N26" s="90" t="n">
        <v>2156</v>
      </c>
      <c r="O26" s="90" t="n">
        <v>77</v>
      </c>
      <c r="P26" s="90" t="n">
        <v>644</v>
      </c>
      <c r="Q26" s="90" t="n">
        <v>113</v>
      </c>
      <c r="R26" s="90" t="n">
        <v>1162</v>
      </c>
      <c r="S26" s="90" t="n">
        <v>958</v>
      </c>
      <c r="T26" s="90" t="n">
        <v>59410</v>
      </c>
      <c r="U26" s="127" t="n">
        <v>17</v>
      </c>
    </row>
    <row r="27" s="130" customFormat="true" ht="9.95" hidden="false" customHeight="true" outlineLevel="0" collapsed="false">
      <c r="A27" s="127" t="n">
        <v>18</v>
      </c>
      <c r="B27" s="88" t="s">
        <v>198</v>
      </c>
      <c r="C27" s="88"/>
      <c r="D27" s="88"/>
      <c r="E27" s="132" t="s">
        <v>199</v>
      </c>
      <c r="F27" s="132" t="s">
        <v>199</v>
      </c>
      <c r="G27" s="132" t="s">
        <v>199</v>
      </c>
      <c r="H27" s="132" t="s">
        <v>199</v>
      </c>
      <c r="I27" s="132" t="s">
        <v>199</v>
      </c>
      <c r="J27" s="132" t="s">
        <v>199</v>
      </c>
      <c r="K27" s="132" t="s">
        <v>199</v>
      </c>
      <c r="L27" s="132" t="s">
        <v>199</v>
      </c>
      <c r="M27" s="132" t="s">
        <v>199</v>
      </c>
      <c r="N27" s="132" t="s">
        <v>199</v>
      </c>
      <c r="O27" s="132" t="s">
        <v>199</v>
      </c>
      <c r="P27" s="132" t="s">
        <v>199</v>
      </c>
      <c r="Q27" s="132" t="s">
        <v>199</v>
      </c>
      <c r="R27" s="132" t="s">
        <v>199</v>
      </c>
      <c r="S27" s="132" t="s">
        <v>199</v>
      </c>
      <c r="T27" s="132" t="s">
        <v>199</v>
      </c>
      <c r="U27" s="127" t="n">
        <v>18</v>
      </c>
    </row>
    <row r="28" customFormat="false" ht="15.95" hidden="false" customHeight="true" outlineLevel="0" collapsed="false">
      <c r="A28" s="127" t="s">
        <v>200</v>
      </c>
      <c r="B28" s="83"/>
      <c r="C28" s="83"/>
      <c r="D28" s="83"/>
      <c r="E28" s="84"/>
      <c r="F28" s="84"/>
      <c r="G28" s="84"/>
      <c r="H28" s="84"/>
      <c r="I28" s="84"/>
      <c r="J28" s="125" t="s">
        <v>217</v>
      </c>
      <c r="K28" s="126" t="s">
        <v>225</v>
      </c>
      <c r="L28" s="84"/>
      <c r="M28" s="84"/>
      <c r="N28" s="84"/>
      <c r="O28" s="84"/>
      <c r="P28" s="84"/>
      <c r="Q28" s="84"/>
      <c r="R28" s="84"/>
      <c r="S28" s="84"/>
      <c r="T28" s="84"/>
      <c r="U28" s="127" t="s">
        <v>200</v>
      </c>
    </row>
    <row r="29" s="130" customFormat="true" ht="9.95" hidden="false" customHeight="true" outlineLevel="0" collapsed="false">
      <c r="A29" s="127" t="n">
        <v>19</v>
      </c>
      <c r="B29" s="88" t="n">
        <v>0</v>
      </c>
      <c r="C29" s="128" t="s">
        <v>169</v>
      </c>
      <c r="D29" s="129" t="s">
        <v>170</v>
      </c>
      <c r="E29" s="90" t="n">
        <v>48</v>
      </c>
      <c r="F29" s="90" t="n">
        <v>54</v>
      </c>
      <c r="G29" s="90" t="n">
        <v>516</v>
      </c>
      <c r="H29" s="90" t="n">
        <v>760</v>
      </c>
      <c r="I29" s="90" t="n">
        <v>239</v>
      </c>
      <c r="J29" s="90" t="n">
        <v>215</v>
      </c>
      <c r="K29" s="90" t="n">
        <v>71496</v>
      </c>
      <c r="L29" s="90" t="n">
        <v>99993</v>
      </c>
      <c r="M29" s="90" t="n">
        <v>240</v>
      </c>
      <c r="N29" s="90" t="n">
        <v>376</v>
      </c>
      <c r="O29" s="90" t="n">
        <v>248</v>
      </c>
      <c r="P29" s="90" t="n">
        <v>379</v>
      </c>
      <c r="Q29" s="90" t="n">
        <v>777</v>
      </c>
      <c r="R29" s="90" t="n">
        <v>821</v>
      </c>
      <c r="S29" s="90" t="n">
        <v>71496</v>
      </c>
      <c r="T29" s="90" t="n">
        <v>102597</v>
      </c>
      <c r="U29" s="127" t="n">
        <v>19</v>
      </c>
    </row>
    <row r="30" s="130" customFormat="true" ht="9.95" hidden="false" customHeight="true" outlineLevel="0" collapsed="false">
      <c r="A30" s="127" t="n">
        <v>20</v>
      </c>
      <c r="B30" s="131" t="s">
        <v>171</v>
      </c>
      <c r="C30" s="128" t="s">
        <v>169</v>
      </c>
      <c r="D30" s="129" t="s">
        <v>172</v>
      </c>
      <c r="E30" s="90" t="n">
        <v>145</v>
      </c>
      <c r="F30" s="90" t="n">
        <v>213</v>
      </c>
      <c r="G30" s="90" t="n">
        <v>1006</v>
      </c>
      <c r="H30" s="90" t="n">
        <v>1310</v>
      </c>
      <c r="I30" s="90" t="n">
        <v>503</v>
      </c>
      <c r="J30" s="90" t="n">
        <v>579</v>
      </c>
      <c r="K30" s="90" t="n">
        <v>46155</v>
      </c>
      <c r="L30" s="90" t="n">
        <v>192159</v>
      </c>
      <c r="M30" s="90" t="n">
        <v>429</v>
      </c>
      <c r="N30" s="90" t="n">
        <v>746</v>
      </c>
      <c r="O30" s="90" t="n">
        <v>502</v>
      </c>
      <c r="P30" s="90" t="n">
        <v>761</v>
      </c>
      <c r="Q30" s="90" t="n">
        <v>1960</v>
      </c>
      <c r="R30" s="90" t="n">
        <v>2731</v>
      </c>
      <c r="S30" s="90" t="n">
        <v>46155</v>
      </c>
      <c r="T30" s="90" t="n">
        <v>198497</v>
      </c>
      <c r="U30" s="127" t="n">
        <v>20</v>
      </c>
    </row>
    <row r="31" s="130" customFormat="true" ht="9.95" hidden="false" customHeight="true" outlineLevel="0" collapsed="false">
      <c r="A31" s="127" t="n">
        <v>21</v>
      </c>
      <c r="B31" s="131" t="s">
        <v>173</v>
      </c>
      <c r="C31" s="128" t="s">
        <v>169</v>
      </c>
      <c r="D31" s="129" t="s">
        <v>174</v>
      </c>
      <c r="E31" s="90" t="n">
        <v>158</v>
      </c>
      <c r="F31" s="90" t="n">
        <v>261</v>
      </c>
      <c r="G31" s="90" t="n">
        <v>1285</v>
      </c>
      <c r="H31" s="90" t="n">
        <v>2117</v>
      </c>
      <c r="I31" s="90" t="n">
        <v>633</v>
      </c>
      <c r="J31" s="90" t="n">
        <v>1004</v>
      </c>
      <c r="K31" s="90" t="n">
        <v>50826</v>
      </c>
      <c r="L31" s="90" t="n">
        <v>334665</v>
      </c>
      <c r="M31" s="90" t="n">
        <v>623</v>
      </c>
      <c r="N31" s="90" t="n">
        <v>1040</v>
      </c>
      <c r="O31" s="90" t="n">
        <v>832</v>
      </c>
      <c r="P31" s="90" t="n">
        <v>1385</v>
      </c>
      <c r="Q31" s="90" t="n">
        <v>4502</v>
      </c>
      <c r="R31" s="90" t="n">
        <v>8387</v>
      </c>
      <c r="S31" s="90" t="n">
        <v>50826</v>
      </c>
      <c r="T31" s="90" t="n">
        <v>348858</v>
      </c>
      <c r="U31" s="127" t="n">
        <v>21</v>
      </c>
    </row>
    <row r="32" s="130" customFormat="true" ht="9.95" hidden="false" customHeight="true" outlineLevel="0" collapsed="false">
      <c r="A32" s="127" t="n">
        <v>22</v>
      </c>
      <c r="B32" s="131" t="s">
        <v>175</v>
      </c>
      <c r="C32" s="128" t="s">
        <v>169</v>
      </c>
      <c r="D32" s="129" t="s">
        <v>176</v>
      </c>
      <c r="E32" s="90" t="n">
        <v>236</v>
      </c>
      <c r="F32" s="90" t="n">
        <v>415</v>
      </c>
      <c r="G32" s="90" t="n">
        <v>1534</v>
      </c>
      <c r="H32" s="90" t="n">
        <v>3129</v>
      </c>
      <c r="I32" s="90" t="n">
        <v>787</v>
      </c>
      <c r="J32" s="90" t="n">
        <v>1419</v>
      </c>
      <c r="K32" s="90" t="n">
        <v>53367</v>
      </c>
      <c r="L32" s="90" t="n">
        <v>479196</v>
      </c>
      <c r="M32" s="90" t="n">
        <v>930</v>
      </c>
      <c r="N32" s="90" t="n">
        <v>1724</v>
      </c>
      <c r="O32" s="90" t="n">
        <v>1224</v>
      </c>
      <c r="P32" s="90" t="n">
        <v>2327</v>
      </c>
      <c r="Q32" s="90" t="n">
        <v>8074</v>
      </c>
      <c r="R32" s="90" t="n">
        <v>17623</v>
      </c>
      <c r="S32" s="90" t="n">
        <v>53367</v>
      </c>
      <c r="T32" s="90" t="n">
        <v>505832</v>
      </c>
      <c r="U32" s="127" t="n">
        <v>22</v>
      </c>
    </row>
    <row r="33" s="130" customFormat="true" ht="9.95" hidden="false" customHeight="true" outlineLevel="0" collapsed="false">
      <c r="A33" s="127" t="n">
        <v>23</v>
      </c>
      <c r="B33" s="131" t="s">
        <v>177</v>
      </c>
      <c r="C33" s="128" t="s">
        <v>169</v>
      </c>
      <c r="D33" s="129" t="s">
        <v>178</v>
      </c>
      <c r="E33" s="90" t="n">
        <v>371</v>
      </c>
      <c r="F33" s="90" t="n">
        <v>671</v>
      </c>
      <c r="G33" s="90" t="n">
        <v>1696</v>
      </c>
      <c r="H33" s="90" t="n">
        <v>4262</v>
      </c>
      <c r="I33" s="90" t="n">
        <v>908</v>
      </c>
      <c r="J33" s="90" t="n">
        <v>1940</v>
      </c>
      <c r="K33" s="90" t="n">
        <v>55108</v>
      </c>
      <c r="L33" s="90" t="n">
        <v>628202</v>
      </c>
      <c r="M33" s="90" t="n">
        <v>1254</v>
      </c>
      <c r="N33" s="90" t="n">
        <v>2786</v>
      </c>
      <c r="O33" s="90" t="n">
        <v>1719</v>
      </c>
      <c r="P33" s="90" t="n">
        <v>3387</v>
      </c>
      <c r="Q33" s="90" t="n">
        <v>10067</v>
      </c>
      <c r="R33" s="90" t="n">
        <v>27254</v>
      </c>
      <c r="S33" s="90" t="n">
        <v>55108</v>
      </c>
      <c r="T33" s="90" t="n">
        <v>668503</v>
      </c>
      <c r="U33" s="127" t="n">
        <v>23</v>
      </c>
    </row>
    <row r="34" s="130" customFormat="true" ht="9.95" hidden="false" customHeight="true" outlineLevel="0" collapsed="false">
      <c r="A34" s="127" t="n">
        <v>24</v>
      </c>
      <c r="B34" s="131" t="s">
        <v>179</v>
      </c>
      <c r="C34" s="128" t="s">
        <v>169</v>
      </c>
      <c r="D34" s="129" t="s">
        <v>180</v>
      </c>
      <c r="E34" s="90" t="n">
        <v>431</v>
      </c>
      <c r="F34" s="90" t="n">
        <v>938</v>
      </c>
      <c r="G34" s="90" t="n">
        <v>1994</v>
      </c>
      <c r="H34" s="90" t="n">
        <v>5505</v>
      </c>
      <c r="I34" s="90" t="n">
        <v>1031</v>
      </c>
      <c r="J34" s="90" t="n">
        <v>2548</v>
      </c>
      <c r="K34" s="90" t="n">
        <v>63036</v>
      </c>
      <c r="L34" s="90" t="n">
        <v>865732</v>
      </c>
      <c r="M34" s="90" t="n">
        <v>1535</v>
      </c>
      <c r="N34" s="90" t="n">
        <v>3301</v>
      </c>
      <c r="O34" s="90" t="n">
        <v>2273</v>
      </c>
      <c r="P34" s="90" t="n">
        <v>4948</v>
      </c>
      <c r="Q34" s="90" t="n">
        <v>12164</v>
      </c>
      <c r="R34" s="90" t="n">
        <v>36083</v>
      </c>
      <c r="S34" s="90" t="n">
        <v>63036</v>
      </c>
      <c r="T34" s="90" t="n">
        <v>919055</v>
      </c>
      <c r="U34" s="127" t="n">
        <v>24</v>
      </c>
    </row>
    <row r="35" s="130" customFormat="true" ht="9.95" hidden="false" customHeight="true" outlineLevel="0" collapsed="false">
      <c r="A35" s="127" t="n">
        <v>25</v>
      </c>
      <c r="B35" s="131" t="s">
        <v>181</v>
      </c>
      <c r="C35" s="128" t="s">
        <v>169</v>
      </c>
      <c r="D35" s="129" t="s">
        <v>182</v>
      </c>
      <c r="E35" s="90" t="n">
        <v>1337</v>
      </c>
      <c r="F35" s="90" t="n">
        <v>3092</v>
      </c>
      <c r="G35" s="90" t="n">
        <v>5018</v>
      </c>
      <c r="H35" s="90" t="n">
        <v>16442</v>
      </c>
      <c r="I35" s="90" t="n">
        <v>2333</v>
      </c>
      <c r="J35" s="90" t="n">
        <v>6407</v>
      </c>
      <c r="K35" s="90" t="n">
        <v>159013</v>
      </c>
      <c r="L35" s="90" t="n">
        <v>2806661</v>
      </c>
      <c r="M35" s="90" t="n">
        <v>4025</v>
      </c>
      <c r="N35" s="90" t="n">
        <v>10607</v>
      </c>
      <c r="O35" s="90" t="n">
        <v>5980</v>
      </c>
      <c r="P35" s="90" t="n">
        <v>13975</v>
      </c>
      <c r="Q35" s="90" t="n">
        <v>28015</v>
      </c>
      <c r="R35" s="90" t="n">
        <v>84435</v>
      </c>
      <c r="S35" s="90" t="n">
        <v>159013</v>
      </c>
      <c r="T35" s="90" t="n">
        <v>2941619</v>
      </c>
      <c r="U35" s="127" t="n">
        <v>25</v>
      </c>
    </row>
    <row r="36" s="130" customFormat="true" ht="9.95" hidden="false" customHeight="true" outlineLevel="0" collapsed="false">
      <c r="A36" s="127" t="n">
        <v>26</v>
      </c>
      <c r="B36" s="131" t="s">
        <v>183</v>
      </c>
      <c r="C36" s="128" t="s">
        <v>169</v>
      </c>
      <c r="D36" s="129" t="s">
        <v>184</v>
      </c>
      <c r="E36" s="90" t="n">
        <v>2595</v>
      </c>
      <c r="F36" s="90" t="n">
        <v>6169</v>
      </c>
      <c r="G36" s="90" t="n">
        <v>6561</v>
      </c>
      <c r="H36" s="90" t="n">
        <v>23629</v>
      </c>
      <c r="I36" s="90" t="n">
        <v>2799</v>
      </c>
      <c r="J36" s="90" t="n">
        <v>8572</v>
      </c>
      <c r="K36" s="90" t="n">
        <v>208136</v>
      </c>
      <c r="L36" s="90" t="n">
        <v>4710475</v>
      </c>
      <c r="M36" s="90" t="n">
        <v>4867</v>
      </c>
      <c r="N36" s="90" t="n">
        <v>13939</v>
      </c>
      <c r="O36" s="90" t="n">
        <v>7366</v>
      </c>
      <c r="P36" s="90" t="n">
        <v>18792</v>
      </c>
      <c r="Q36" s="90" t="n">
        <v>22184</v>
      </c>
      <c r="R36" s="90" t="n">
        <v>71110</v>
      </c>
      <c r="S36" s="90" t="n">
        <v>208136</v>
      </c>
      <c r="T36" s="90" t="n">
        <v>4852686</v>
      </c>
      <c r="U36" s="127" t="n">
        <v>26</v>
      </c>
    </row>
    <row r="37" s="130" customFormat="true" ht="9.95" hidden="false" customHeight="true" outlineLevel="0" collapsed="false">
      <c r="A37" s="127" t="n">
        <v>27</v>
      </c>
      <c r="B37" s="131" t="s">
        <v>185</v>
      </c>
      <c r="C37" s="128" t="s">
        <v>169</v>
      </c>
      <c r="D37" s="129" t="s">
        <v>186</v>
      </c>
      <c r="E37" s="90" t="n">
        <v>3704</v>
      </c>
      <c r="F37" s="90" t="n">
        <v>9755</v>
      </c>
      <c r="G37" s="90" t="n">
        <v>8062</v>
      </c>
      <c r="H37" s="90" t="n">
        <v>29641</v>
      </c>
      <c r="I37" s="90" t="n">
        <v>3060</v>
      </c>
      <c r="J37" s="90" t="n">
        <v>9701</v>
      </c>
      <c r="K37" s="90" t="n">
        <v>212865</v>
      </c>
      <c r="L37" s="90" t="n">
        <v>5859112</v>
      </c>
      <c r="M37" s="90" t="n">
        <v>5286</v>
      </c>
      <c r="N37" s="90" t="n">
        <v>16555</v>
      </c>
      <c r="O37" s="90" t="n">
        <v>8956</v>
      </c>
      <c r="P37" s="90" t="n">
        <v>22394</v>
      </c>
      <c r="Q37" s="90" t="n">
        <v>17318</v>
      </c>
      <c r="R37" s="90" t="n">
        <v>54493</v>
      </c>
      <c r="S37" s="90" t="n">
        <v>212865</v>
      </c>
      <c r="T37" s="90" t="n">
        <v>6001650</v>
      </c>
      <c r="U37" s="127" t="n">
        <v>27</v>
      </c>
    </row>
    <row r="38" s="130" customFormat="true" ht="9.95" hidden="false" customHeight="true" outlineLevel="0" collapsed="false">
      <c r="A38" s="127" t="n">
        <v>28</v>
      </c>
      <c r="B38" s="131" t="s">
        <v>187</v>
      </c>
      <c r="C38" s="128" t="s">
        <v>169</v>
      </c>
      <c r="D38" s="129" t="s">
        <v>188</v>
      </c>
      <c r="E38" s="90" t="n">
        <v>4012</v>
      </c>
      <c r="F38" s="90" t="n">
        <v>12352</v>
      </c>
      <c r="G38" s="90" t="n">
        <v>11982</v>
      </c>
      <c r="H38" s="90" t="n">
        <v>54374</v>
      </c>
      <c r="I38" s="90" t="n">
        <v>5700</v>
      </c>
      <c r="J38" s="90" t="n">
        <v>19507</v>
      </c>
      <c r="K38" s="90" t="n">
        <v>240753</v>
      </c>
      <c r="L38" s="90" t="n">
        <v>8088389</v>
      </c>
      <c r="M38" s="90" t="n">
        <v>8052</v>
      </c>
      <c r="N38" s="90" t="n">
        <v>28255</v>
      </c>
      <c r="O38" s="90" t="n">
        <v>13989</v>
      </c>
      <c r="P38" s="90" t="n">
        <v>39421</v>
      </c>
      <c r="Q38" s="90" t="n">
        <v>19054</v>
      </c>
      <c r="R38" s="90" t="n">
        <v>59969</v>
      </c>
      <c r="S38" s="90" t="n">
        <v>240753</v>
      </c>
      <c r="T38" s="90" t="n">
        <v>8302265</v>
      </c>
      <c r="U38" s="127" t="n">
        <v>28</v>
      </c>
    </row>
    <row r="39" s="130" customFormat="true" ht="9.95" hidden="false" customHeight="true" outlineLevel="0" collapsed="false">
      <c r="A39" s="127" t="n">
        <v>29</v>
      </c>
      <c r="B39" s="131" t="s">
        <v>189</v>
      </c>
      <c r="C39" s="128" t="s">
        <v>169</v>
      </c>
      <c r="D39" s="129" t="s">
        <v>190</v>
      </c>
      <c r="E39" s="90" t="n">
        <v>3639</v>
      </c>
      <c r="F39" s="90" t="n">
        <v>12127</v>
      </c>
      <c r="G39" s="90" t="n">
        <v>15782</v>
      </c>
      <c r="H39" s="90" t="n">
        <v>95431</v>
      </c>
      <c r="I39" s="90" t="n">
        <v>10109</v>
      </c>
      <c r="J39" s="90" t="n">
        <v>40607</v>
      </c>
      <c r="K39" s="90" t="n">
        <v>257635</v>
      </c>
      <c r="L39" s="90" t="n">
        <v>11148790</v>
      </c>
      <c r="M39" s="90" t="n">
        <v>10798</v>
      </c>
      <c r="N39" s="90" t="n">
        <v>47280</v>
      </c>
      <c r="O39" s="90" t="n">
        <v>18812</v>
      </c>
      <c r="P39" s="90" t="n">
        <v>62219</v>
      </c>
      <c r="Q39" s="90" t="n">
        <v>14459</v>
      </c>
      <c r="R39" s="90" t="n">
        <v>48849</v>
      </c>
      <c r="S39" s="90" t="n">
        <v>257635</v>
      </c>
      <c r="T39" s="90" t="n">
        <v>11455303</v>
      </c>
      <c r="U39" s="127" t="n">
        <v>29</v>
      </c>
    </row>
    <row r="40" s="130" customFormat="true" ht="9.95" hidden="false" customHeight="true" outlineLevel="0" collapsed="false">
      <c r="A40" s="127" t="n">
        <v>30</v>
      </c>
      <c r="B40" s="131" t="s">
        <v>191</v>
      </c>
      <c r="C40" s="128" t="s">
        <v>169</v>
      </c>
      <c r="D40" s="129" t="s">
        <v>192</v>
      </c>
      <c r="E40" s="90" t="n">
        <v>2335</v>
      </c>
      <c r="F40" s="90" t="n">
        <v>10151</v>
      </c>
      <c r="G40" s="90" t="n">
        <v>21233</v>
      </c>
      <c r="H40" s="90" t="n">
        <v>216160</v>
      </c>
      <c r="I40" s="90" t="n">
        <v>24359</v>
      </c>
      <c r="J40" s="90" t="n">
        <v>188357</v>
      </c>
      <c r="K40" s="90" t="n">
        <v>296293</v>
      </c>
      <c r="L40" s="90" t="n">
        <v>20401871</v>
      </c>
      <c r="M40" s="90" t="n">
        <v>22066</v>
      </c>
      <c r="N40" s="90" t="n">
        <v>167299</v>
      </c>
      <c r="O40" s="90" t="n">
        <v>30350</v>
      </c>
      <c r="P40" s="90" t="n">
        <v>158849</v>
      </c>
      <c r="Q40" s="90" t="n">
        <v>11607</v>
      </c>
      <c r="R40" s="90" t="n">
        <v>47581</v>
      </c>
      <c r="S40" s="90" t="n">
        <v>296293</v>
      </c>
      <c r="T40" s="90" t="n">
        <v>21190269</v>
      </c>
      <c r="U40" s="127" t="n">
        <v>30</v>
      </c>
    </row>
    <row r="41" s="130" customFormat="true" ht="9.95" hidden="false" customHeight="true" outlineLevel="0" collapsed="false">
      <c r="A41" s="127" t="n">
        <v>31</v>
      </c>
      <c r="B41" s="131" t="s">
        <v>192</v>
      </c>
      <c r="C41" s="128" t="s">
        <v>169</v>
      </c>
      <c r="D41" s="129" t="s">
        <v>193</v>
      </c>
      <c r="E41" s="90" t="n">
        <v>94</v>
      </c>
      <c r="F41" s="90" t="n">
        <v>1120</v>
      </c>
      <c r="G41" s="90" t="n">
        <v>2550</v>
      </c>
      <c r="H41" s="90" t="n">
        <v>73888</v>
      </c>
      <c r="I41" s="90" t="n">
        <v>2715</v>
      </c>
      <c r="J41" s="90" t="n">
        <v>54909</v>
      </c>
      <c r="K41" s="90" t="n">
        <v>17580</v>
      </c>
      <c r="L41" s="90" t="n">
        <v>2814142</v>
      </c>
      <c r="M41" s="90" t="n">
        <v>5139</v>
      </c>
      <c r="N41" s="90" t="n">
        <v>105653</v>
      </c>
      <c r="O41" s="90" t="n">
        <v>3044</v>
      </c>
      <c r="P41" s="90" t="n">
        <v>41271</v>
      </c>
      <c r="Q41" s="90" t="n">
        <v>1340</v>
      </c>
      <c r="R41" s="90" t="n">
        <v>9084</v>
      </c>
      <c r="S41" s="90" t="n">
        <v>17580</v>
      </c>
      <c r="T41" s="90" t="n">
        <v>3100066</v>
      </c>
      <c r="U41" s="127" t="n">
        <v>31</v>
      </c>
    </row>
    <row r="42" s="130" customFormat="true" ht="9.95" hidden="false" customHeight="true" outlineLevel="0" collapsed="false">
      <c r="A42" s="127" t="n">
        <v>32</v>
      </c>
      <c r="B42" s="131" t="s">
        <v>193</v>
      </c>
      <c r="C42" s="128" t="s">
        <v>169</v>
      </c>
      <c r="D42" s="129" t="s">
        <v>194</v>
      </c>
      <c r="E42" s="90" t="n">
        <v>16</v>
      </c>
      <c r="F42" s="90" t="n">
        <v>172</v>
      </c>
      <c r="G42" s="90" t="n">
        <v>582</v>
      </c>
      <c r="H42" s="90" t="n">
        <v>35530</v>
      </c>
      <c r="I42" s="90" t="n">
        <v>587</v>
      </c>
      <c r="J42" s="90" t="n">
        <v>16550</v>
      </c>
      <c r="K42" s="90" t="n">
        <v>3223</v>
      </c>
      <c r="L42" s="90" t="n">
        <v>1011934</v>
      </c>
      <c r="M42" s="90" t="n">
        <v>1581</v>
      </c>
      <c r="N42" s="90" t="n">
        <v>65547</v>
      </c>
      <c r="O42" s="90" t="n">
        <v>596</v>
      </c>
      <c r="P42" s="90" t="n">
        <v>17703</v>
      </c>
      <c r="Q42" s="90" t="n">
        <v>306</v>
      </c>
      <c r="R42" s="90" t="n">
        <v>2951</v>
      </c>
      <c r="S42" s="90" t="n">
        <v>3223</v>
      </c>
      <c r="T42" s="90" t="n">
        <v>1150386</v>
      </c>
      <c r="U42" s="127" t="n">
        <v>32</v>
      </c>
    </row>
    <row r="43" s="130" customFormat="true" ht="9.95" hidden="false" customHeight="true" outlineLevel="0" collapsed="false">
      <c r="A43" s="127" t="n">
        <v>33</v>
      </c>
      <c r="B43" s="131" t="s">
        <v>194</v>
      </c>
      <c r="C43" s="88" t="s">
        <v>195</v>
      </c>
      <c r="D43" s="88"/>
      <c r="E43" s="90" t="n">
        <v>6</v>
      </c>
      <c r="F43" s="90" t="n">
        <v>35</v>
      </c>
      <c r="G43" s="90" t="n">
        <v>144</v>
      </c>
      <c r="H43" s="90" t="n">
        <v>15435</v>
      </c>
      <c r="I43" s="90" t="n">
        <v>252</v>
      </c>
      <c r="J43" s="90" t="n">
        <v>20509</v>
      </c>
      <c r="K43" s="90" t="n">
        <v>874</v>
      </c>
      <c r="L43" s="90" t="n">
        <v>749398</v>
      </c>
      <c r="M43" s="90" t="n">
        <v>565</v>
      </c>
      <c r="N43" s="90" t="n">
        <v>40505</v>
      </c>
      <c r="O43" s="90" t="n">
        <v>140</v>
      </c>
      <c r="P43" s="90" t="n">
        <v>6770</v>
      </c>
      <c r="Q43" s="90" t="n">
        <v>113</v>
      </c>
      <c r="R43" s="90" t="n">
        <v>2525</v>
      </c>
      <c r="S43" s="90" t="n">
        <v>874</v>
      </c>
      <c r="T43" s="90" t="n">
        <v>835177</v>
      </c>
      <c r="U43" s="127" t="n">
        <v>33</v>
      </c>
    </row>
    <row r="44" s="130" customFormat="true" ht="9.95" hidden="false" customHeight="true" outlineLevel="0" collapsed="false">
      <c r="A44" s="127" t="n">
        <v>34</v>
      </c>
      <c r="B44" s="88" t="s">
        <v>196</v>
      </c>
      <c r="C44" s="88"/>
      <c r="D44" s="88"/>
      <c r="E44" s="90" t="n">
        <v>19127</v>
      </c>
      <c r="F44" s="90" t="n">
        <v>57524</v>
      </c>
      <c r="G44" s="90" t="n">
        <v>79945</v>
      </c>
      <c r="H44" s="90" t="n">
        <v>577612</v>
      </c>
      <c r="I44" s="90" t="n">
        <v>56015</v>
      </c>
      <c r="J44" s="90" t="n">
        <v>372823</v>
      </c>
      <c r="K44" s="90" t="n">
        <v>1736360</v>
      </c>
      <c r="L44" s="90" t="n">
        <v>60190719</v>
      </c>
      <c r="M44" s="90" t="n">
        <v>67390</v>
      </c>
      <c r="N44" s="90" t="n">
        <v>505611</v>
      </c>
      <c r="O44" s="90" t="n">
        <v>96031</v>
      </c>
      <c r="P44" s="90" t="n">
        <v>394580</v>
      </c>
      <c r="Q44" s="90" t="n">
        <v>151940</v>
      </c>
      <c r="R44" s="90" t="n">
        <v>473895</v>
      </c>
      <c r="S44" s="90" t="n">
        <v>1736360</v>
      </c>
      <c r="T44" s="90" t="n">
        <v>62572763</v>
      </c>
      <c r="U44" s="127" t="n">
        <v>34</v>
      </c>
    </row>
    <row r="45" s="130" customFormat="true" ht="9.95" hidden="false" customHeight="true" outlineLevel="0" collapsed="false">
      <c r="A45" s="127" t="n">
        <v>35</v>
      </c>
      <c r="B45" s="88" t="s">
        <v>197</v>
      </c>
      <c r="C45" s="88"/>
      <c r="D45" s="88"/>
      <c r="E45" s="90" t="n">
        <v>77</v>
      </c>
      <c r="F45" s="90" t="n">
        <v>214</v>
      </c>
      <c r="G45" s="90" t="n">
        <v>508</v>
      </c>
      <c r="H45" s="90" t="n">
        <v>6781</v>
      </c>
      <c r="I45" s="90" t="n">
        <v>306</v>
      </c>
      <c r="J45" s="90" t="n">
        <v>3171</v>
      </c>
      <c r="K45" s="90" t="n">
        <v>7508</v>
      </c>
      <c r="L45" s="90" t="n">
        <v>183498</v>
      </c>
      <c r="M45" s="90" t="n">
        <v>706</v>
      </c>
      <c r="N45" s="90" t="n">
        <v>10612</v>
      </c>
      <c r="O45" s="90" t="n">
        <v>767</v>
      </c>
      <c r="P45" s="90" t="n">
        <v>5586</v>
      </c>
      <c r="Q45" s="90" t="n">
        <v>751</v>
      </c>
      <c r="R45" s="90" t="n">
        <v>3000</v>
      </c>
      <c r="S45" s="90" t="n">
        <v>7508</v>
      </c>
      <c r="T45" s="90" t="n">
        <v>212862</v>
      </c>
      <c r="U45" s="127" t="n">
        <v>35</v>
      </c>
    </row>
    <row r="46" s="130" customFormat="true" ht="9.95" hidden="false" customHeight="true" outlineLevel="0" collapsed="false">
      <c r="A46" s="127" t="n">
        <v>36</v>
      </c>
      <c r="B46" s="88" t="s">
        <v>198</v>
      </c>
      <c r="C46" s="88"/>
      <c r="D46" s="88"/>
      <c r="E46" s="132" t="s">
        <v>199</v>
      </c>
      <c r="F46" s="132" t="s">
        <v>199</v>
      </c>
      <c r="G46" s="90" t="n">
        <v>3</v>
      </c>
      <c r="H46" s="90" t="n">
        <v>13</v>
      </c>
      <c r="I46" s="90" t="n">
        <v>6</v>
      </c>
      <c r="J46" s="90" t="n">
        <v>22</v>
      </c>
      <c r="K46" s="90" t="n">
        <v>201</v>
      </c>
      <c r="L46" s="90" t="n">
        <v>3684</v>
      </c>
      <c r="M46" s="132" t="s">
        <v>199</v>
      </c>
      <c r="N46" s="132" t="s">
        <v>199</v>
      </c>
      <c r="O46" s="136" t="s">
        <v>202</v>
      </c>
      <c r="P46" s="136" t="s">
        <v>202</v>
      </c>
      <c r="Q46" s="90" t="n">
        <v>3</v>
      </c>
      <c r="R46" s="90" t="n">
        <v>9</v>
      </c>
      <c r="S46" s="90" t="n">
        <v>201</v>
      </c>
      <c r="T46" s="90" t="n">
        <v>3737</v>
      </c>
      <c r="U46" s="127" t="n">
        <v>36</v>
      </c>
    </row>
    <row r="47" customFormat="false" ht="15.95" hidden="false" customHeight="true" outlineLevel="0" collapsed="false">
      <c r="A47" s="83" t="s">
        <v>200</v>
      </c>
      <c r="B47" s="83"/>
      <c r="C47" s="83"/>
      <c r="D47" s="83"/>
      <c r="E47" s="84"/>
      <c r="F47" s="84"/>
      <c r="G47" s="84"/>
      <c r="H47" s="84"/>
      <c r="I47" s="84"/>
      <c r="J47" s="125"/>
      <c r="K47" s="133"/>
      <c r="L47" s="84"/>
      <c r="M47" s="84"/>
      <c r="N47" s="84"/>
      <c r="O47" s="84"/>
      <c r="P47" s="84"/>
      <c r="Q47" s="84"/>
      <c r="R47" s="84"/>
      <c r="S47" s="84"/>
      <c r="T47" s="84"/>
      <c r="U47" s="83" t="s">
        <v>200</v>
      </c>
    </row>
    <row r="48" s="130" customFormat="true" ht="9.95" hidden="false" customHeight="true" outlineLevel="0" collapsed="false">
      <c r="A48" s="88"/>
      <c r="B48" s="88"/>
      <c r="C48" s="128"/>
      <c r="D48" s="88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88"/>
    </row>
    <row r="49" s="130" customFormat="true" ht="9.95" hidden="false" customHeight="true" outlineLevel="0" collapsed="false">
      <c r="A49" s="88"/>
      <c r="B49" s="135"/>
      <c r="C49" s="128"/>
      <c r="D49" s="88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88"/>
    </row>
    <row r="50" s="130" customFormat="true" ht="9.95" hidden="false" customHeight="true" outlineLevel="0" collapsed="false">
      <c r="A50" s="88"/>
      <c r="B50" s="135"/>
      <c r="C50" s="128"/>
      <c r="D50" s="88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88"/>
    </row>
    <row r="51" s="130" customFormat="true" ht="9.95" hidden="false" customHeight="true" outlineLevel="0" collapsed="false">
      <c r="A51" s="88"/>
      <c r="B51" s="135"/>
      <c r="C51" s="128"/>
      <c r="D51" s="88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88"/>
    </row>
    <row r="52" s="130" customFormat="true" ht="9.95" hidden="false" customHeight="true" outlineLevel="0" collapsed="false">
      <c r="A52" s="88"/>
      <c r="B52" s="135"/>
      <c r="C52" s="128"/>
      <c r="D52" s="88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88"/>
    </row>
    <row r="53" s="130" customFormat="true" ht="9.95" hidden="false" customHeight="true" outlineLevel="0" collapsed="false">
      <c r="A53" s="88"/>
      <c r="B53" s="135"/>
      <c r="C53" s="128"/>
      <c r="D53" s="88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88"/>
    </row>
    <row r="54" s="130" customFormat="true" ht="9.95" hidden="false" customHeight="true" outlineLevel="0" collapsed="false">
      <c r="A54" s="88"/>
      <c r="B54" s="135"/>
      <c r="C54" s="128"/>
      <c r="D54" s="88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88"/>
    </row>
    <row r="55" s="130" customFormat="true" ht="9.95" hidden="false" customHeight="true" outlineLevel="0" collapsed="false">
      <c r="A55" s="88"/>
      <c r="B55" s="135"/>
      <c r="C55" s="128"/>
      <c r="D55" s="88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88"/>
    </row>
    <row r="56" s="130" customFormat="true" ht="9.95" hidden="false" customHeight="true" outlineLevel="0" collapsed="false">
      <c r="A56" s="88"/>
      <c r="B56" s="135"/>
      <c r="C56" s="128"/>
      <c r="D56" s="88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88"/>
    </row>
    <row r="57" s="130" customFormat="true" ht="9.95" hidden="false" customHeight="true" outlineLevel="0" collapsed="false">
      <c r="A57" s="88"/>
      <c r="B57" s="135"/>
      <c r="C57" s="128"/>
      <c r="D57" s="88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88"/>
    </row>
    <row r="58" s="130" customFormat="true" ht="9.95" hidden="false" customHeight="true" outlineLevel="0" collapsed="false">
      <c r="A58" s="88"/>
      <c r="B58" s="135"/>
      <c r="C58" s="128"/>
      <c r="D58" s="88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88"/>
    </row>
    <row r="59" s="130" customFormat="true" ht="9.95" hidden="false" customHeight="true" outlineLevel="0" collapsed="false">
      <c r="A59" s="88"/>
      <c r="B59" s="135"/>
      <c r="C59" s="128"/>
      <c r="D59" s="88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88"/>
    </row>
    <row r="60" s="130" customFormat="true" ht="9.95" hidden="false" customHeight="true" outlineLevel="0" collapsed="false">
      <c r="A60" s="88"/>
      <c r="B60" s="135"/>
      <c r="C60" s="128"/>
      <c r="D60" s="88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88"/>
    </row>
    <row r="61" s="130" customFormat="true" ht="9.95" hidden="false" customHeight="true" outlineLevel="0" collapsed="false">
      <c r="A61" s="88"/>
      <c r="B61" s="135"/>
      <c r="C61" s="128"/>
      <c r="D61" s="88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88"/>
    </row>
    <row r="62" s="130" customFormat="true" ht="9.95" hidden="false" customHeight="true" outlineLevel="0" collapsed="false">
      <c r="A62" s="88"/>
      <c r="B62" s="135"/>
      <c r="C62" s="88"/>
      <c r="D62" s="88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88"/>
    </row>
    <row r="63" s="130" customFormat="true" ht="9.95" hidden="false" customHeight="true" outlineLevel="0" collapsed="false">
      <c r="A63" s="88"/>
      <c r="B63" s="88"/>
      <c r="C63" s="88"/>
      <c r="D63" s="88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88"/>
    </row>
    <row r="64" s="130" customFormat="true" ht="9.95" hidden="false" customHeight="true" outlineLevel="0" collapsed="false">
      <c r="A64" s="88"/>
      <c r="B64" s="88"/>
      <c r="C64" s="88"/>
      <c r="D64" s="88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88"/>
    </row>
    <row r="65" s="130" customFormat="true" ht="9.95" hidden="false" customHeight="true" outlineLevel="0" collapsed="false">
      <c r="A65" s="88"/>
      <c r="B65" s="88"/>
      <c r="C65" s="88"/>
      <c r="D65" s="88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88"/>
    </row>
  </sheetData>
  <sheetProtection sheet="true" password="df67" objects="true" scenarios="true"/>
  <mergeCells count="11">
    <mergeCell ref="A3:A8"/>
    <mergeCell ref="B3:D8"/>
    <mergeCell ref="U3:U8"/>
    <mergeCell ref="E4:F7"/>
    <mergeCell ref="G4:H7"/>
    <mergeCell ref="I4:J7"/>
    <mergeCell ref="K4:L7"/>
    <mergeCell ref="M4:N7"/>
    <mergeCell ref="O4:P7"/>
    <mergeCell ref="Q4:R7"/>
    <mergeCell ref="S4:T7"/>
  </mergeCells>
  <hyperlinks>
    <hyperlink ref="A1" location="Inhalt!A1" display="zurück zum Inhalt"/>
    <hyperlink ref="T1" location="Tab2.4_ESt!A1" display="weiter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13"/>
    <col collapsed="false" customWidth="true" hidden="false" outlineLevel="0" max="3" min="3" style="0" width="2.85"/>
    <col collapsed="false" customWidth="true" hidden="false" outlineLevel="0" max="4" min="4" style="0" width="9.13"/>
    <col collapsed="false" customWidth="true" hidden="false" outlineLevel="0" max="20" min="5" style="0" width="11.7"/>
    <col collapsed="false" customWidth="true" hidden="false" outlineLevel="0" max="21" min="21" style="0" width="4.7"/>
  </cols>
  <sheetData>
    <row r="1" customFormat="false" ht="14.1" hidden="false" customHeight="true" outlineLevel="0" collapsed="false">
      <c r="A1" s="108" t="s">
        <v>100</v>
      </c>
      <c r="B1" s="108"/>
      <c r="K1" s="66" t="s">
        <v>220</v>
      </c>
      <c r="L1" s="67" t="s">
        <v>215</v>
      </c>
      <c r="T1" s="109" t="s">
        <v>152</v>
      </c>
    </row>
    <row r="2" customFormat="false" ht="18" hidden="false" customHeight="true" outlineLevel="0" collapsed="false">
      <c r="A2" s="110"/>
      <c r="B2" s="111"/>
      <c r="C2" s="112"/>
      <c r="D2" s="112"/>
      <c r="E2" s="112"/>
      <c r="F2" s="112"/>
      <c r="G2" s="112"/>
      <c r="H2" s="112"/>
      <c r="I2" s="112"/>
      <c r="J2" s="112"/>
      <c r="K2" s="113" t="s">
        <v>221</v>
      </c>
      <c r="L2" s="114" t="s">
        <v>154</v>
      </c>
      <c r="M2" s="112"/>
      <c r="N2" s="112"/>
      <c r="O2" s="112"/>
      <c r="P2" s="112"/>
      <c r="Q2" s="112"/>
      <c r="R2" s="112"/>
      <c r="S2" s="112"/>
      <c r="T2" s="112"/>
      <c r="U2" s="112"/>
    </row>
    <row r="3" customFormat="false" ht="15.95" hidden="false" customHeight="true" outlineLevel="0" collapsed="false">
      <c r="A3" s="115" t="s">
        <v>103</v>
      </c>
      <c r="B3" s="80" t="s">
        <v>222</v>
      </c>
      <c r="C3" s="80"/>
      <c r="D3" s="80"/>
      <c r="E3" s="80" t="s">
        <v>206</v>
      </c>
      <c r="F3" s="80"/>
      <c r="G3" s="115" t="s">
        <v>208</v>
      </c>
      <c r="H3" s="80" t="s">
        <v>209</v>
      </c>
      <c r="I3" s="80"/>
      <c r="J3" s="74" t="s">
        <v>210</v>
      </c>
      <c r="K3" s="74"/>
      <c r="L3" s="115" t="s">
        <v>211</v>
      </c>
      <c r="M3" s="115"/>
      <c r="N3" s="80" t="s">
        <v>108</v>
      </c>
      <c r="O3" s="80" t="s">
        <v>212</v>
      </c>
      <c r="P3" s="80"/>
      <c r="Q3" s="80" t="s">
        <v>213</v>
      </c>
      <c r="R3" s="80"/>
      <c r="S3" s="80" t="s">
        <v>109</v>
      </c>
      <c r="T3" s="80"/>
      <c r="U3" s="74" t="s">
        <v>103</v>
      </c>
    </row>
    <row r="4" customFormat="false" ht="15.95" hidden="false" customHeight="true" outlineLevel="0" collapsed="false">
      <c r="A4" s="115"/>
      <c r="B4" s="80"/>
      <c r="C4" s="80"/>
      <c r="D4" s="80"/>
      <c r="E4" s="80"/>
      <c r="F4" s="80"/>
      <c r="G4" s="115"/>
      <c r="H4" s="80"/>
      <c r="I4" s="80"/>
      <c r="J4" s="74"/>
      <c r="K4" s="74"/>
      <c r="L4" s="115"/>
      <c r="M4" s="115"/>
      <c r="N4" s="80"/>
      <c r="O4" s="80"/>
      <c r="P4" s="80"/>
      <c r="Q4" s="80"/>
      <c r="R4" s="80"/>
      <c r="S4" s="80"/>
      <c r="T4" s="80"/>
      <c r="U4" s="74"/>
    </row>
    <row r="5" customFormat="false" ht="15.95" hidden="false" customHeight="true" outlineLevel="0" collapsed="false">
      <c r="A5" s="115"/>
      <c r="B5" s="80"/>
      <c r="C5" s="80"/>
      <c r="D5" s="80"/>
      <c r="E5" s="80"/>
      <c r="F5" s="80"/>
      <c r="G5" s="115"/>
      <c r="H5" s="80"/>
      <c r="I5" s="80"/>
      <c r="J5" s="74"/>
      <c r="K5" s="74"/>
      <c r="L5" s="115"/>
      <c r="M5" s="115"/>
      <c r="N5" s="80"/>
      <c r="O5" s="80"/>
      <c r="P5" s="80"/>
      <c r="Q5" s="80"/>
      <c r="R5" s="80"/>
      <c r="S5" s="80"/>
      <c r="T5" s="80"/>
      <c r="U5" s="74"/>
    </row>
    <row r="6" customFormat="false" ht="15.95" hidden="false" customHeight="true" outlineLevel="0" collapsed="false">
      <c r="A6" s="115"/>
      <c r="B6" s="80"/>
      <c r="C6" s="80"/>
      <c r="D6" s="80"/>
      <c r="E6" s="80"/>
      <c r="F6" s="80"/>
      <c r="G6" s="115"/>
      <c r="H6" s="80"/>
      <c r="I6" s="80"/>
      <c r="J6" s="74"/>
      <c r="K6" s="74"/>
      <c r="L6" s="115"/>
      <c r="M6" s="115"/>
      <c r="N6" s="80"/>
      <c r="O6" s="80"/>
      <c r="P6" s="80"/>
      <c r="Q6" s="80"/>
      <c r="R6" s="80"/>
      <c r="S6" s="80"/>
      <c r="T6" s="80"/>
      <c r="U6" s="74"/>
    </row>
    <row r="7" customFormat="false" ht="15.95" hidden="false" customHeight="true" outlineLevel="0" collapsed="false">
      <c r="A7" s="115"/>
      <c r="B7" s="80"/>
      <c r="C7" s="80"/>
      <c r="D7" s="80"/>
      <c r="E7" s="80"/>
      <c r="F7" s="80"/>
      <c r="G7" s="115"/>
      <c r="H7" s="80"/>
      <c r="I7" s="80"/>
      <c r="J7" s="74"/>
      <c r="K7" s="74"/>
      <c r="L7" s="115"/>
      <c r="M7" s="115"/>
      <c r="N7" s="80"/>
      <c r="O7" s="80"/>
      <c r="P7" s="80"/>
      <c r="Q7" s="80"/>
      <c r="R7" s="80"/>
      <c r="S7" s="80"/>
      <c r="T7" s="80"/>
      <c r="U7" s="74"/>
    </row>
    <row r="8" customFormat="false" ht="15.95" hidden="false" customHeight="true" outlineLevel="0" collapsed="false">
      <c r="A8" s="115"/>
      <c r="B8" s="80"/>
      <c r="C8" s="80"/>
      <c r="D8" s="80"/>
      <c r="E8" s="78" t="s">
        <v>166</v>
      </c>
      <c r="F8" s="122" t="s">
        <v>111</v>
      </c>
      <c r="G8" s="122" t="s">
        <v>111</v>
      </c>
      <c r="H8" s="78" t="s">
        <v>166</v>
      </c>
      <c r="I8" s="122" t="s">
        <v>111</v>
      </c>
      <c r="J8" s="71" t="s">
        <v>166</v>
      </c>
      <c r="K8" s="77" t="s">
        <v>111</v>
      </c>
      <c r="L8" s="78" t="s">
        <v>166</v>
      </c>
      <c r="M8" s="122" t="s">
        <v>111</v>
      </c>
      <c r="N8" s="122" t="s">
        <v>111</v>
      </c>
      <c r="O8" s="78" t="s">
        <v>166</v>
      </c>
      <c r="P8" s="122" t="s">
        <v>111</v>
      </c>
      <c r="Q8" s="78" t="s">
        <v>166</v>
      </c>
      <c r="R8" s="122" t="s">
        <v>111</v>
      </c>
      <c r="S8" s="78" t="s">
        <v>166</v>
      </c>
      <c r="T8" s="122" t="s">
        <v>111</v>
      </c>
      <c r="U8" s="74"/>
    </row>
    <row r="9" customFormat="false" ht="24.95" hidden="false" customHeight="true" outlineLevel="0" collapsed="false">
      <c r="A9" s="123"/>
      <c r="B9" s="123"/>
      <c r="C9" s="123"/>
      <c r="D9" s="123"/>
      <c r="E9" s="124"/>
      <c r="F9" s="124"/>
      <c r="G9" s="124"/>
      <c r="H9" s="124"/>
      <c r="I9" s="124"/>
      <c r="K9" s="125" t="s">
        <v>217</v>
      </c>
      <c r="L9" s="126" t="s">
        <v>224</v>
      </c>
      <c r="M9" s="124"/>
      <c r="N9" s="124"/>
      <c r="O9" s="124"/>
      <c r="P9" s="124"/>
      <c r="Q9" s="124"/>
      <c r="R9" s="124"/>
      <c r="S9" s="124"/>
      <c r="T9" s="124"/>
      <c r="U9" s="124"/>
    </row>
    <row r="10" s="88" customFormat="true" ht="9.95" hidden="false" customHeight="true" outlineLevel="0" collapsed="false">
      <c r="A10" s="127" t="n">
        <v>1</v>
      </c>
      <c r="B10" s="88" t="n">
        <v>0</v>
      </c>
      <c r="C10" s="128" t="s">
        <v>169</v>
      </c>
      <c r="D10" s="129" t="s">
        <v>170</v>
      </c>
      <c r="E10" s="146" t="n">
        <v>246</v>
      </c>
      <c r="F10" s="145" t="n">
        <v>2357</v>
      </c>
      <c r="G10" s="146" t="n">
        <v>2733</v>
      </c>
      <c r="H10" s="146" t="n">
        <v>2090</v>
      </c>
      <c r="I10" s="146" t="n">
        <v>2684</v>
      </c>
      <c r="J10" s="146" t="n">
        <v>2090</v>
      </c>
      <c r="K10" s="146" t="n">
        <v>2892</v>
      </c>
      <c r="L10" s="146" t="n">
        <v>245</v>
      </c>
      <c r="M10" s="146" t="n">
        <v>235</v>
      </c>
      <c r="N10" s="145" t="n">
        <v>550</v>
      </c>
      <c r="O10" s="146" t="n">
        <v>5</v>
      </c>
      <c r="P10" s="146" t="n">
        <v>15</v>
      </c>
      <c r="Q10" s="146" t="n">
        <v>2090</v>
      </c>
      <c r="R10" s="145" t="n">
        <v>1004</v>
      </c>
      <c r="S10" s="146" t="n">
        <v>87</v>
      </c>
      <c r="T10" s="146" t="n">
        <v>8</v>
      </c>
      <c r="U10" s="127" t="n">
        <v>1</v>
      </c>
    </row>
    <row r="11" s="88" customFormat="true" ht="9.95" hidden="false" customHeight="true" outlineLevel="0" collapsed="false">
      <c r="A11" s="127" t="n">
        <v>2</v>
      </c>
      <c r="B11" s="131" t="s">
        <v>171</v>
      </c>
      <c r="C11" s="128" t="s">
        <v>169</v>
      </c>
      <c r="D11" s="129" t="s">
        <v>172</v>
      </c>
      <c r="E11" s="146" t="n">
        <v>254</v>
      </c>
      <c r="F11" s="145" t="n">
        <v>2466</v>
      </c>
      <c r="G11" s="146" t="n">
        <v>9179</v>
      </c>
      <c r="H11" s="146" t="n">
        <v>2385</v>
      </c>
      <c r="I11" s="146" t="n">
        <v>9021</v>
      </c>
      <c r="J11" s="146" t="n">
        <v>2385</v>
      </c>
      <c r="K11" s="146" t="n">
        <v>4327</v>
      </c>
      <c r="L11" s="146" t="n">
        <v>295</v>
      </c>
      <c r="M11" s="146" t="n">
        <v>291</v>
      </c>
      <c r="N11" s="146" t="n">
        <v>4129</v>
      </c>
      <c r="O11" s="146" t="n">
        <v>10</v>
      </c>
      <c r="P11" s="146" t="n">
        <v>38</v>
      </c>
      <c r="Q11" s="146" t="n">
        <v>2385</v>
      </c>
      <c r="R11" s="146" t="n">
        <v>3708</v>
      </c>
      <c r="S11" s="146" t="n">
        <v>117</v>
      </c>
      <c r="T11" s="146" t="n">
        <v>28</v>
      </c>
      <c r="U11" s="127" t="n">
        <v>2</v>
      </c>
    </row>
    <row r="12" s="88" customFormat="true" ht="9.95" hidden="false" customHeight="true" outlineLevel="0" collapsed="false">
      <c r="A12" s="127" t="n">
        <v>3</v>
      </c>
      <c r="B12" s="131" t="s">
        <v>173</v>
      </c>
      <c r="C12" s="128" t="s">
        <v>169</v>
      </c>
      <c r="D12" s="129" t="s">
        <v>174</v>
      </c>
      <c r="E12" s="146" t="n">
        <v>286</v>
      </c>
      <c r="F12" s="145" t="n">
        <v>3610</v>
      </c>
      <c r="G12" s="146" t="n">
        <v>16313</v>
      </c>
      <c r="H12" s="146" t="n">
        <v>2575</v>
      </c>
      <c r="I12" s="146" t="n">
        <v>16056</v>
      </c>
      <c r="J12" s="146" t="n">
        <v>2575</v>
      </c>
      <c r="K12" s="146" t="n">
        <v>5826</v>
      </c>
      <c r="L12" s="146" t="n">
        <v>386</v>
      </c>
      <c r="M12" s="146" t="n">
        <v>436</v>
      </c>
      <c r="N12" s="146" t="n">
        <v>9361</v>
      </c>
      <c r="O12" s="146" t="n">
        <v>16</v>
      </c>
      <c r="P12" s="146" t="n">
        <v>45</v>
      </c>
      <c r="Q12" s="146" t="n">
        <v>2575</v>
      </c>
      <c r="R12" s="146" t="n">
        <v>8940</v>
      </c>
      <c r="S12" s="146" t="n">
        <v>230</v>
      </c>
      <c r="T12" s="146" t="n">
        <v>58</v>
      </c>
      <c r="U12" s="127" t="n">
        <v>3</v>
      </c>
    </row>
    <row r="13" s="88" customFormat="true" ht="9.95" hidden="false" customHeight="true" outlineLevel="0" collapsed="false">
      <c r="A13" s="127" t="n">
        <v>4</v>
      </c>
      <c r="B13" s="131" t="s">
        <v>175</v>
      </c>
      <c r="C13" s="128" t="s">
        <v>169</v>
      </c>
      <c r="D13" s="129" t="s">
        <v>176</v>
      </c>
      <c r="E13" s="146" t="n">
        <v>277</v>
      </c>
      <c r="F13" s="145" t="n">
        <v>3524</v>
      </c>
      <c r="G13" s="146" t="n">
        <v>19387</v>
      </c>
      <c r="H13" s="146" t="n">
        <v>2181</v>
      </c>
      <c r="I13" s="146" t="n">
        <v>19038</v>
      </c>
      <c r="J13" s="146" t="n">
        <v>2181</v>
      </c>
      <c r="K13" s="146" t="n">
        <v>6547</v>
      </c>
      <c r="L13" s="146" t="n">
        <v>437</v>
      </c>
      <c r="M13" s="146" t="n">
        <v>560</v>
      </c>
      <c r="N13" s="146" t="n">
        <v>11533</v>
      </c>
      <c r="O13" s="146" t="n">
        <v>12</v>
      </c>
      <c r="P13" s="146" t="n">
        <v>34</v>
      </c>
      <c r="Q13" s="146" t="n">
        <v>2181</v>
      </c>
      <c r="R13" s="146" t="n">
        <v>11063</v>
      </c>
      <c r="S13" s="146" t="n">
        <v>791</v>
      </c>
      <c r="T13" s="146" t="n">
        <v>274</v>
      </c>
      <c r="U13" s="127" t="n">
        <v>4</v>
      </c>
    </row>
    <row r="14" s="88" customFormat="true" ht="9.95" hidden="false" customHeight="true" outlineLevel="0" collapsed="false">
      <c r="A14" s="127" t="n">
        <v>5</v>
      </c>
      <c r="B14" s="131" t="s">
        <v>177</v>
      </c>
      <c r="C14" s="128" t="s">
        <v>169</v>
      </c>
      <c r="D14" s="129" t="s">
        <v>178</v>
      </c>
      <c r="E14" s="146" t="n">
        <v>347</v>
      </c>
      <c r="F14" s="145" t="n">
        <v>4001</v>
      </c>
      <c r="G14" s="146" t="n">
        <v>24784</v>
      </c>
      <c r="H14" s="146" t="n">
        <v>2166</v>
      </c>
      <c r="I14" s="146" t="n">
        <v>24302</v>
      </c>
      <c r="J14" s="146" t="n">
        <v>2166</v>
      </c>
      <c r="K14" s="146" t="n">
        <v>7762</v>
      </c>
      <c r="L14" s="146" t="n">
        <v>502</v>
      </c>
      <c r="M14" s="146" t="n">
        <v>661</v>
      </c>
      <c r="N14" s="146" t="n">
        <v>15254</v>
      </c>
      <c r="O14" s="146" t="n">
        <v>7</v>
      </c>
      <c r="P14" s="146" t="n">
        <v>22</v>
      </c>
      <c r="Q14" s="146" t="n">
        <v>2166</v>
      </c>
      <c r="R14" s="146" t="n">
        <v>14734</v>
      </c>
      <c r="S14" s="146" t="n">
        <v>1229</v>
      </c>
      <c r="T14" s="146" t="n">
        <v>757</v>
      </c>
      <c r="U14" s="127" t="n">
        <v>5</v>
      </c>
    </row>
    <row r="15" s="88" customFormat="true" ht="9.95" hidden="false" customHeight="true" outlineLevel="0" collapsed="false">
      <c r="A15" s="127" t="n">
        <v>6</v>
      </c>
      <c r="B15" s="131" t="s">
        <v>179</v>
      </c>
      <c r="C15" s="128" t="s">
        <v>169</v>
      </c>
      <c r="D15" s="129" t="s">
        <v>180</v>
      </c>
      <c r="E15" s="146" t="n">
        <v>325</v>
      </c>
      <c r="F15" s="145" t="n">
        <v>4733</v>
      </c>
      <c r="G15" s="146" t="n">
        <v>27413</v>
      </c>
      <c r="H15" s="146" t="n">
        <v>1957</v>
      </c>
      <c r="I15" s="146" t="n">
        <v>26909</v>
      </c>
      <c r="J15" s="146" t="n">
        <v>1957</v>
      </c>
      <c r="K15" s="146" t="n">
        <v>8033</v>
      </c>
      <c r="L15" s="146" t="n">
        <v>484</v>
      </c>
      <c r="M15" s="146" t="n">
        <v>775</v>
      </c>
      <c r="N15" s="146" t="n">
        <v>17309</v>
      </c>
      <c r="O15" s="146" t="n">
        <v>10</v>
      </c>
      <c r="P15" s="146" t="n">
        <v>42</v>
      </c>
      <c r="Q15" s="146" t="n">
        <v>1957</v>
      </c>
      <c r="R15" s="146" t="n">
        <v>16836</v>
      </c>
      <c r="S15" s="146" t="n">
        <v>1356</v>
      </c>
      <c r="T15" s="146" t="n">
        <v>1356</v>
      </c>
      <c r="U15" s="127" t="n">
        <v>6</v>
      </c>
    </row>
    <row r="16" s="88" customFormat="true" ht="9.95" hidden="false" customHeight="true" outlineLevel="0" collapsed="false">
      <c r="A16" s="127" t="n">
        <v>7</v>
      </c>
      <c r="B16" s="131" t="s">
        <v>181</v>
      </c>
      <c r="C16" s="128" t="s">
        <v>169</v>
      </c>
      <c r="D16" s="129" t="s">
        <v>182</v>
      </c>
      <c r="E16" s="146" t="n">
        <v>710</v>
      </c>
      <c r="F16" s="145" t="n">
        <v>11116</v>
      </c>
      <c r="G16" s="146" t="n">
        <v>63895</v>
      </c>
      <c r="H16" s="146" t="n">
        <v>3604</v>
      </c>
      <c r="I16" s="146" t="n">
        <v>62731</v>
      </c>
      <c r="J16" s="146" t="n">
        <v>3604</v>
      </c>
      <c r="K16" s="146" t="n">
        <v>17040</v>
      </c>
      <c r="L16" s="146" t="n">
        <v>1014</v>
      </c>
      <c r="M16" s="146" t="n">
        <v>1703</v>
      </c>
      <c r="N16" s="146" t="n">
        <v>42469</v>
      </c>
      <c r="O16" s="146" t="n">
        <v>24</v>
      </c>
      <c r="P16" s="146" t="n">
        <v>84</v>
      </c>
      <c r="Q16" s="146" t="n">
        <v>3604</v>
      </c>
      <c r="R16" s="146" t="n">
        <v>41593</v>
      </c>
      <c r="S16" s="146" t="n">
        <v>2731</v>
      </c>
      <c r="T16" s="146" t="n">
        <v>4456</v>
      </c>
      <c r="U16" s="127" t="n">
        <v>7</v>
      </c>
    </row>
    <row r="17" s="88" customFormat="true" ht="9.95" hidden="false" customHeight="true" outlineLevel="0" collapsed="false">
      <c r="A17" s="127" t="n">
        <v>8</v>
      </c>
      <c r="B17" s="131" t="s">
        <v>183</v>
      </c>
      <c r="C17" s="128" t="s">
        <v>169</v>
      </c>
      <c r="D17" s="129" t="s">
        <v>184</v>
      </c>
      <c r="E17" s="146" t="n">
        <v>742</v>
      </c>
      <c r="F17" s="145" t="n">
        <v>12855</v>
      </c>
      <c r="G17" s="146" t="n">
        <v>73669</v>
      </c>
      <c r="H17" s="146" t="n">
        <v>3231</v>
      </c>
      <c r="I17" s="146" t="n">
        <v>72666</v>
      </c>
      <c r="J17" s="146" t="n">
        <v>3231</v>
      </c>
      <c r="K17" s="146" t="n">
        <v>17906</v>
      </c>
      <c r="L17" s="146" t="n">
        <v>926</v>
      </c>
      <c r="M17" s="146" t="n">
        <v>1918</v>
      </c>
      <c r="N17" s="146" t="n">
        <v>50652</v>
      </c>
      <c r="O17" s="146" t="n">
        <v>23</v>
      </c>
      <c r="P17" s="146" t="n">
        <v>73</v>
      </c>
      <c r="Q17" s="146" t="n">
        <v>3231</v>
      </c>
      <c r="R17" s="146" t="n">
        <v>49959</v>
      </c>
      <c r="S17" s="146" t="n">
        <v>2675</v>
      </c>
      <c r="T17" s="146" t="n">
        <v>6777</v>
      </c>
      <c r="U17" s="127" t="n">
        <v>8</v>
      </c>
    </row>
    <row r="18" s="88" customFormat="true" ht="9.95" hidden="false" customHeight="true" outlineLevel="0" collapsed="false">
      <c r="A18" s="127" t="n">
        <v>9</v>
      </c>
      <c r="B18" s="131" t="s">
        <v>185</v>
      </c>
      <c r="C18" s="128" t="s">
        <v>169</v>
      </c>
      <c r="D18" s="129" t="s">
        <v>186</v>
      </c>
      <c r="E18" s="146" t="n">
        <v>745</v>
      </c>
      <c r="F18" s="145" t="n">
        <v>12489</v>
      </c>
      <c r="G18" s="146" t="n">
        <v>78182</v>
      </c>
      <c r="H18" s="146" t="n">
        <v>2811</v>
      </c>
      <c r="I18" s="146" t="n">
        <v>77304</v>
      </c>
      <c r="J18" s="146" t="n">
        <v>2811</v>
      </c>
      <c r="K18" s="146" t="n">
        <v>17488</v>
      </c>
      <c r="L18" s="146" t="n">
        <v>797</v>
      </c>
      <c r="M18" s="146" t="n">
        <v>1661</v>
      </c>
      <c r="N18" s="146" t="n">
        <v>55795</v>
      </c>
      <c r="O18" s="146" t="n">
        <v>28</v>
      </c>
      <c r="P18" s="146" t="n">
        <v>84</v>
      </c>
      <c r="Q18" s="146" t="n">
        <v>2811</v>
      </c>
      <c r="R18" s="146" t="n">
        <v>55209</v>
      </c>
      <c r="S18" s="146" t="n">
        <v>2576</v>
      </c>
      <c r="T18" s="146" t="n">
        <v>8769</v>
      </c>
      <c r="U18" s="127" t="n">
        <v>9</v>
      </c>
    </row>
    <row r="19" s="88" customFormat="true" ht="9.95" hidden="false" customHeight="true" outlineLevel="0" collapsed="false">
      <c r="A19" s="127" t="n">
        <v>10</v>
      </c>
      <c r="B19" s="131" t="s">
        <v>187</v>
      </c>
      <c r="C19" s="128" t="s">
        <v>169</v>
      </c>
      <c r="D19" s="129" t="s">
        <v>188</v>
      </c>
      <c r="E19" s="146" t="n">
        <v>1156</v>
      </c>
      <c r="F19" s="145" t="n">
        <v>22834</v>
      </c>
      <c r="G19" s="146" t="n">
        <v>131174</v>
      </c>
      <c r="H19" s="146" t="n">
        <v>3862</v>
      </c>
      <c r="I19" s="146" t="n">
        <v>129959</v>
      </c>
      <c r="J19" s="146" t="n">
        <v>3862</v>
      </c>
      <c r="K19" s="146" t="n">
        <v>25841</v>
      </c>
      <c r="L19" s="146" t="n">
        <v>1124</v>
      </c>
      <c r="M19" s="146" t="n">
        <v>2491</v>
      </c>
      <c r="N19" s="146" t="n">
        <v>97041</v>
      </c>
      <c r="O19" s="146" t="n">
        <v>54</v>
      </c>
      <c r="P19" s="146" t="n">
        <v>188</v>
      </c>
      <c r="Q19" s="146" t="n">
        <v>3862</v>
      </c>
      <c r="R19" s="146" t="n">
        <v>96112</v>
      </c>
      <c r="S19" s="146" t="n">
        <v>3701</v>
      </c>
      <c r="T19" s="146" t="n">
        <v>17648</v>
      </c>
      <c r="U19" s="127" t="n">
        <v>10</v>
      </c>
    </row>
    <row r="20" s="88" customFormat="true" ht="9.95" hidden="false" customHeight="true" outlineLevel="0" collapsed="false">
      <c r="A20" s="127" t="n">
        <v>11</v>
      </c>
      <c r="B20" s="131" t="s">
        <v>189</v>
      </c>
      <c r="C20" s="128" t="s">
        <v>169</v>
      </c>
      <c r="D20" s="129" t="s">
        <v>190</v>
      </c>
      <c r="E20" s="146" t="n">
        <v>1781</v>
      </c>
      <c r="F20" s="145" t="n">
        <v>37696</v>
      </c>
      <c r="G20" s="146" t="n">
        <v>221734</v>
      </c>
      <c r="H20" s="146" t="n">
        <v>5079</v>
      </c>
      <c r="I20" s="146" t="n">
        <v>220453</v>
      </c>
      <c r="J20" s="146" t="n">
        <v>5079</v>
      </c>
      <c r="K20" s="146" t="n">
        <v>37897</v>
      </c>
      <c r="L20" s="146" t="n">
        <v>1374</v>
      </c>
      <c r="M20" s="146" t="n">
        <v>2896</v>
      </c>
      <c r="N20" s="146" t="n">
        <v>171936</v>
      </c>
      <c r="O20" s="146" t="n">
        <v>234</v>
      </c>
      <c r="P20" s="146" t="n">
        <v>632</v>
      </c>
      <c r="Q20" s="146" t="n">
        <v>5079</v>
      </c>
      <c r="R20" s="146" t="n">
        <v>170511</v>
      </c>
      <c r="S20" s="146" t="n">
        <v>4987</v>
      </c>
      <c r="T20" s="146" t="n">
        <v>36396</v>
      </c>
      <c r="U20" s="127" t="n">
        <v>11</v>
      </c>
    </row>
    <row r="21" s="88" customFormat="true" ht="9.95" hidden="false" customHeight="true" outlineLevel="0" collapsed="false">
      <c r="A21" s="127" t="n">
        <v>12</v>
      </c>
      <c r="B21" s="131" t="s">
        <v>191</v>
      </c>
      <c r="C21" s="128" t="s">
        <v>169</v>
      </c>
      <c r="D21" s="129" t="s">
        <v>192</v>
      </c>
      <c r="E21" s="146" t="n">
        <v>8030</v>
      </c>
      <c r="F21" s="145" t="n">
        <v>206987</v>
      </c>
      <c r="G21" s="146" t="n">
        <v>1269249</v>
      </c>
      <c r="H21" s="146" t="n">
        <v>15711</v>
      </c>
      <c r="I21" s="146" t="n">
        <v>1266969</v>
      </c>
      <c r="J21" s="146" t="n">
        <v>15711</v>
      </c>
      <c r="K21" s="146" t="n">
        <v>147080</v>
      </c>
      <c r="L21" s="146" t="n">
        <v>4815</v>
      </c>
      <c r="M21" s="146" t="n">
        <v>10868</v>
      </c>
      <c r="N21" s="146" t="n">
        <v>1073900</v>
      </c>
      <c r="O21" s="146" t="n">
        <v>4601</v>
      </c>
      <c r="P21" s="146" t="n">
        <v>21758</v>
      </c>
      <c r="Q21" s="146" t="n">
        <v>15711</v>
      </c>
      <c r="R21" s="146" t="n">
        <v>1050476</v>
      </c>
      <c r="S21" s="146" t="n">
        <v>15606</v>
      </c>
      <c r="T21" s="146" t="n">
        <v>300089</v>
      </c>
      <c r="U21" s="127" t="n">
        <v>12</v>
      </c>
    </row>
    <row r="22" s="88" customFormat="true" ht="9.95" hidden="false" customHeight="true" outlineLevel="0" collapsed="false">
      <c r="A22" s="127" t="n">
        <v>13</v>
      </c>
      <c r="B22" s="131" t="s">
        <v>192</v>
      </c>
      <c r="C22" s="128" t="s">
        <v>169</v>
      </c>
      <c r="D22" s="129" t="s">
        <v>193</v>
      </c>
      <c r="E22" s="146" t="n">
        <v>3691</v>
      </c>
      <c r="F22" s="145" t="n">
        <v>138089</v>
      </c>
      <c r="G22" s="146" t="n">
        <v>934992</v>
      </c>
      <c r="H22" s="146" t="n">
        <v>5550</v>
      </c>
      <c r="I22" s="146" t="n">
        <v>934282</v>
      </c>
      <c r="J22" s="146" t="n">
        <v>5550</v>
      </c>
      <c r="K22" s="146" t="n">
        <v>69309</v>
      </c>
      <c r="L22" s="146" t="n">
        <v>2088</v>
      </c>
      <c r="M22" s="146" t="n">
        <v>5594</v>
      </c>
      <c r="N22" s="146" t="n">
        <v>848497</v>
      </c>
      <c r="O22" s="146" t="n">
        <v>3636</v>
      </c>
      <c r="P22" s="146" t="n">
        <v>21552</v>
      </c>
      <c r="Q22" s="146" t="n">
        <v>5550</v>
      </c>
      <c r="R22" s="146" t="n">
        <v>826707</v>
      </c>
      <c r="S22" s="146" t="n">
        <v>5525</v>
      </c>
      <c r="T22" s="146" t="n">
        <v>317536</v>
      </c>
      <c r="U22" s="127" t="n">
        <v>13</v>
      </c>
    </row>
    <row r="23" s="88" customFormat="true" ht="9.95" hidden="false" customHeight="true" outlineLevel="0" collapsed="false">
      <c r="A23" s="127" t="n">
        <v>14</v>
      </c>
      <c r="B23" s="131" t="s">
        <v>193</v>
      </c>
      <c r="C23" s="128" t="s">
        <v>169</v>
      </c>
      <c r="D23" s="129" t="s">
        <v>194</v>
      </c>
      <c r="E23" s="146" t="n">
        <v>1045</v>
      </c>
      <c r="F23" s="145" t="n">
        <v>60961</v>
      </c>
      <c r="G23" s="146" t="n">
        <v>463880</v>
      </c>
      <c r="H23" s="146" t="n">
        <v>1393</v>
      </c>
      <c r="I23" s="146" t="n">
        <v>463614</v>
      </c>
      <c r="J23" s="146" t="n">
        <v>1393</v>
      </c>
      <c r="K23" s="146" t="n">
        <v>23861</v>
      </c>
      <c r="L23" s="146" t="n">
        <v>525</v>
      </c>
      <c r="M23" s="146" t="n">
        <v>1265</v>
      </c>
      <c r="N23" s="146" t="n">
        <v>430782</v>
      </c>
      <c r="O23" s="146" t="n">
        <v>907</v>
      </c>
      <c r="P23" s="146" t="n">
        <v>5692</v>
      </c>
      <c r="Q23" s="146" t="n">
        <v>1393</v>
      </c>
      <c r="R23" s="146" t="n">
        <v>425007</v>
      </c>
      <c r="S23" s="146" t="n">
        <v>1376</v>
      </c>
      <c r="T23" s="146" t="n">
        <v>184728</v>
      </c>
      <c r="U23" s="127" t="n">
        <v>14</v>
      </c>
    </row>
    <row r="24" s="88" customFormat="true" ht="9.95" hidden="false" customHeight="true" outlineLevel="0" collapsed="false">
      <c r="A24" s="127" t="n">
        <v>15</v>
      </c>
      <c r="B24" s="131" t="s">
        <v>194</v>
      </c>
      <c r="C24" s="88" t="s">
        <v>195</v>
      </c>
      <c r="E24" s="146" t="n">
        <v>317</v>
      </c>
      <c r="F24" s="145" t="n">
        <v>35369</v>
      </c>
      <c r="G24" s="146" t="n">
        <v>358975</v>
      </c>
      <c r="H24" s="146" t="n">
        <v>397</v>
      </c>
      <c r="I24" s="146" t="n">
        <v>358862</v>
      </c>
      <c r="J24" s="146" t="n">
        <v>397</v>
      </c>
      <c r="K24" s="146" t="n">
        <v>10068</v>
      </c>
      <c r="L24" s="146" t="n">
        <v>134</v>
      </c>
      <c r="M24" s="146" t="n">
        <v>433</v>
      </c>
      <c r="N24" s="146" t="n">
        <v>340581</v>
      </c>
      <c r="O24" s="146" t="n">
        <v>218</v>
      </c>
      <c r="P24" s="146" t="n">
        <v>1336</v>
      </c>
      <c r="Q24" s="146" t="n">
        <v>397</v>
      </c>
      <c r="R24" s="146" t="n">
        <v>339231</v>
      </c>
      <c r="S24" s="146" t="n">
        <v>392</v>
      </c>
      <c r="T24" s="146" t="n">
        <v>145056</v>
      </c>
      <c r="U24" s="127" t="n">
        <v>15</v>
      </c>
    </row>
    <row r="25" s="88" customFormat="true" ht="9.95" hidden="false" customHeight="true" outlineLevel="0" collapsed="false">
      <c r="A25" s="127" t="n">
        <v>16</v>
      </c>
      <c r="B25" s="88" t="s">
        <v>196</v>
      </c>
      <c r="E25" s="146" t="n">
        <v>19952</v>
      </c>
      <c r="F25" s="145" t="n">
        <v>559087</v>
      </c>
      <c r="G25" s="146" t="n">
        <v>3695560</v>
      </c>
      <c r="H25" s="146" t="n">
        <v>54992</v>
      </c>
      <c r="I25" s="146" t="n">
        <v>3684851</v>
      </c>
      <c r="J25" s="146" t="n">
        <v>54992</v>
      </c>
      <c r="K25" s="146" t="n">
        <v>401877</v>
      </c>
      <c r="L25" s="146" t="n">
        <v>15146</v>
      </c>
      <c r="M25" s="146" t="n">
        <v>31787</v>
      </c>
      <c r="N25" s="146" t="n">
        <v>3168687</v>
      </c>
      <c r="O25" s="146" t="n">
        <v>9785</v>
      </c>
      <c r="P25" s="146" t="n">
        <v>51593</v>
      </c>
      <c r="Q25" s="146" t="n">
        <v>54992</v>
      </c>
      <c r="R25" s="146" t="n">
        <v>3109081</v>
      </c>
      <c r="S25" s="146" t="n">
        <v>43379</v>
      </c>
      <c r="T25" s="146" t="n">
        <v>1023937</v>
      </c>
      <c r="U25" s="127" t="n">
        <v>16</v>
      </c>
    </row>
    <row r="26" s="88" customFormat="true" ht="9.95" hidden="false" customHeight="true" outlineLevel="0" collapsed="false">
      <c r="A26" s="127" t="n">
        <v>17</v>
      </c>
      <c r="B26" s="88" t="s">
        <v>197</v>
      </c>
      <c r="E26" s="146" t="n">
        <v>958</v>
      </c>
      <c r="F26" s="145" t="n">
        <v>121946</v>
      </c>
      <c r="G26" s="145" t="n">
        <v>62669</v>
      </c>
      <c r="H26" s="146" t="n">
        <v>958</v>
      </c>
      <c r="I26" s="145" t="n">
        <v>62744</v>
      </c>
      <c r="J26" s="146" t="n">
        <v>958</v>
      </c>
      <c r="K26" s="146" t="n">
        <v>6483</v>
      </c>
      <c r="L26" s="146" t="n">
        <v>296</v>
      </c>
      <c r="M26" s="146" t="n">
        <v>506</v>
      </c>
      <c r="N26" s="145" t="n">
        <v>69935</v>
      </c>
      <c r="O26" s="146" t="n">
        <v>18</v>
      </c>
      <c r="P26" s="146" t="n">
        <v>87</v>
      </c>
      <c r="Q26" s="146" t="n">
        <v>958</v>
      </c>
      <c r="R26" s="145" t="n">
        <v>70113</v>
      </c>
      <c r="S26" s="147" t="s">
        <v>199</v>
      </c>
      <c r="T26" s="147" t="s">
        <v>199</v>
      </c>
      <c r="U26" s="127" t="n">
        <v>17</v>
      </c>
    </row>
    <row r="27" s="88" customFormat="true" ht="9.95" hidden="false" customHeight="true" outlineLevel="0" collapsed="false">
      <c r="A27" s="127" t="n">
        <v>18</v>
      </c>
      <c r="B27" s="88" t="s">
        <v>198</v>
      </c>
      <c r="E27" s="147" t="s">
        <v>199</v>
      </c>
      <c r="F27" s="147" t="s">
        <v>199</v>
      </c>
      <c r="G27" s="147" t="s">
        <v>199</v>
      </c>
      <c r="H27" s="147" t="s">
        <v>199</v>
      </c>
      <c r="I27" s="147" t="s">
        <v>199</v>
      </c>
      <c r="J27" s="147" t="s">
        <v>199</v>
      </c>
      <c r="K27" s="147" t="s">
        <v>199</v>
      </c>
      <c r="L27" s="147" t="s">
        <v>199</v>
      </c>
      <c r="M27" s="147" t="s">
        <v>199</v>
      </c>
      <c r="N27" s="147" t="s">
        <v>199</v>
      </c>
      <c r="O27" s="147" t="s">
        <v>199</v>
      </c>
      <c r="P27" s="147" t="s">
        <v>199</v>
      </c>
      <c r="Q27" s="147" t="s">
        <v>199</v>
      </c>
      <c r="R27" s="147" t="s">
        <v>199</v>
      </c>
      <c r="S27" s="147" t="s">
        <v>199</v>
      </c>
      <c r="T27" s="147" t="s">
        <v>199</v>
      </c>
      <c r="U27" s="127" t="n">
        <v>18</v>
      </c>
    </row>
    <row r="28" customFormat="false" ht="15.95" hidden="false" customHeight="true" outlineLevel="0" collapsed="false">
      <c r="A28" s="127" t="s">
        <v>200</v>
      </c>
      <c r="B28" s="83" t="s">
        <v>200</v>
      </c>
      <c r="C28" s="83" t="s">
        <v>200</v>
      </c>
      <c r="D28" s="83" t="s">
        <v>200</v>
      </c>
      <c r="E28" s="84"/>
      <c r="F28" s="84"/>
      <c r="G28" s="84"/>
      <c r="H28" s="84"/>
      <c r="I28" s="84"/>
      <c r="K28" s="125" t="s">
        <v>217</v>
      </c>
      <c r="L28" s="126" t="s">
        <v>225</v>
      </c>
      <c r="M28" s="84"/>
      <c r="N28" s="84"/>
      <c r="O28" s="84"/>
      <c r="P28" s="84"/>
      <c r="Q28" s="84"/>
      <c r="R28" s="84"/>
      <c r="S28" s="84"/>
      <c r="T28" s="84"/>
      <c r="U28" s="127" t="s">
        <v>200</v>
      </c>
    </row>
    <row r="29" s="130" customFormat="true" ht="9.95" hidden="false" customHeight="true" outlineLevel="0" collapsed="false">
      <c r="A29" s="127" t="n">
        <v>19</v>
      </c>
      <c r="B29" s="88" t="n">
        <v>0</v>
      </c>
      <c r="C29" s="128" t="s">
        <v>169</v>
      </c>
      <c r="D29" s="88" t="s">
        <v>170</v>
      </c>
      <c r="E29" s="146" t="n">
        <v>2320</v>
      </c>
      <c r="F29" s="145" t="n">
        <v>23224</v>
      </c>
      <c r="G29" s="146" t="n">
        <v>79373</v>
      </c>
      <c r="H29" s="146" t="n">
        <v>129240</v>
      </c>
      <c r="I29" s="146" t="n">
        <v>79104</v>
      </c>
      <c r="J29" s="146" t="n">
        <v>37298</v>
      </c>
      <c r="K29" s="146" t="n">
        <v>33085</v>
      </c>
      <c r="L29" s="146" t="n">
        <v>3027</v>
      </c>
      <c r="M29" s="146" t="n">
        <v>3112</v>
      </c>
      <c r="N29" s="146" t="n">
        <v>11310</v>
      </c>
      <c r="O29" s="146" t="n">
        <v>338</v>
      </c>
      <c r="P29" s="146" t="n">
        <v>919</v>
      </c>
      <c r="Q29" s="146" t="n">
        <v>37298</v>
      </c>
      <c r="R29" s="146" t="n">
        <v>6539</v>
      </c>
      <c r="S29" s="146" t="n">
        <v>2604</v>
      </c>
      <c r="T29" s="146" t="n">
        <v>222</v>
      </c>
      <c r="U29" s="127" t="n">
        <v>19</v>
      </c>
    </row>
    <row r="30" s="130" customFormat="true" ht="9.95" hidden="false" customHeight="true" outlineLevel="0" collapsed="false">
      <c r="A30" s="127" t="n">
        <v>20</v>
      </c>
      <c r="B30" s="135" t="s">
        <v>171</v>
      </c>
      <c r="C30" s="128" t="s">
        <v>169</v>
      </c>
      <c r="D30" s="88" t="s">
        <v>172</v>
      </c>
      <c r="E30" s="146" t="n">
        <v>2639</v>
      </c>
      <c r="F30" s="145" t="n">
        <v>25131</v>
      </c>
      <c r="G30" s="146" t="n">
        <v>173366</v>
      </c>
      <c r="H30" s="146" t="n">
        <v>46155</v>
      </c>
      <c r="I30" s="146" t="n">
        <v>172782</v>
      </c>
      <c r="J30" s="146" t="n">
        <v>38114</v>
      </c>
      <c r="K30" s="146" t="n">
        <v>58050</v>
      </c>
      <c r="L30" s="146" t="n">
        <v>4227</v>
      </c>
      <c r="M30" s="146" t="n">
        <v>4897</v>
      </c>
      <c r="N30" s="146" t="n">
        <v>79636</v>
      </c>
      <c r="O30" s="146" t="n">
        <v>461</v>
      </c>
      <c r="P30" s="146" t="n">
        <v>1228</v>
      </c>
      <c r="Q30" s="146" t="n">
        <v>38114</v>
      </c>
      <c r="R30" s="146" t="n">
        <v>73603</v>
      </c>
      <c r="S30" s="146" t="n">
        <v>4182</v>
      </c>
      <c r="T30" s="146" t="n">
        <v>681</v>
      </c>
      <c r="U30" s="127" t="n">
        <v>20</v>
      </c>
    </row>
    <row r="31" s="130" customFormat="true" ht="9.95" hidden="false" customHeight="true" outlineLevel="0" collapsed="false">
      <c r="A31" s="127" t="n">
        <v>21</v>
      </c>
      <c r="B31" s="135" t="s">
        <v>173</v>
      </c>
      <c r="C31" s="128" t="s">
        <v>169</v>
      </c>
      <c r="D31" s="88" t="s">
        <v>174</v>
      </c>
      <c r="E31" s="146" t="n">
        <v>3250</v>
      </c>
      <c r="F31" s="145" t="n">
        <v>29450</v>
      </c>
      <c r="G31" s="146" t="n">
        <v>319407</v>
      </c>
      <c r="H31" s="146" t="n">
        <v>50826</v>
      </c>
      <c r="I31" s="146" t="n">
        <v>318339</v>
      </c>
      <c r="J31" s="146" t="n">
        <v>45145</v>
      </c>
      <c r="K31" s="146" t="n">
        <v>94760</v>
      </c>
      <c r="L31" s="146" t="n">
        <v>6364</v>
      </c>
      <c r="M31" s="146" t="n">
        <v>7853</v>
      </c>
      <c r="N31" s="146" t="n">
        <v>178791</v>
      </c>
      <c r="O31" s="146" t="n">
        <v>620</v>
      </c>
      <c r="P31" s="146" t="n">
        <v>1536</v>
      </c>
      <c r="Q31" s="146" t="n">
        <v>45145</v>
      </c>
      <c r="R31" s="146" t="n">
        <v>171030</v>
      </c>
      <c r="S31" s="146" t="n">
        <v>7043</v>
      </c>
      <c r="T31" s="146" t="n">
        <v>1878</v>
      </c>
      <c r="U31" s="127" t="n">
        <v>21</v>
      </c>
    </row>
    <row r="32" s="130" customFormat="true" ht="9.95" hidden="false" customHeight="true" outlineLevel="0" collapsed="false">
      <c r="A32" s="127" t="n">
        <v>22</v>
      </c>
      <c r="B32" s="135" t="s">
        <v>175</v>
      </c>
      <c r="C32" s="128" t="s">
        <v>169</v>
      </c>
      <c r="D32" s="88" t="s">
        <v>176</v>
      </c>
      <c r="E32" s="146" t="n">
        <v>4152</v>
      </c>
      <c r="F32" s="145" t="n">
        <v>37126</v>
      </c>
      <c r="G32" s="146" t="n">
        <v>468696</v>
      </c>
      <c r="H32" s="146" t="n">
        <v>53367</v>
      </c>
      <c r="I32" s="146" t="n">
        <v>467228</v>
      </c>
      <c r="J32" s="146" t="n">
        <v>51150</v>
      </c>
      <c r="K32" s="146" t="n">
        <v>132924</v>
      </c>
      <c r="L32" s="146" t="n">
        <v>10055</v>
      </c>
      <c r="M32" s="146" t="n">
        <v>13296</v>
      </c>
      <c r="N32" s="146" t="n">
        <v>299016</v>
      </c>
      <c r="O32" s="146" t="n">
        <v>927</v>
      </c>
      <c r="P32" s="146" t="n">
        <v>2170</v>
      </c>
      <c r="Q32" s="146" t="n">
        <v>51150</v>
      </c>
      <c r="R32" s="146" t="n">
        <v>288363</v>
      </c>
      <c r="S32" s="146" t="n">
        <v>25149</v>
      </c>
      <c r="T32" s="146" t="n">
        <v>7252</v>
      </c>
      <c r="U32" s="127" t="n">
        <v>22</v>
      </c>
    </row>
    <row r="33" s="130" customFormat="true" ht="9.95" hidden="false" customHeight="true" outlineLevel="0" collapsed="false">
      <c r="A33" s="127" t="n">
        <v>23</v>
      </c>
      <c r="B33" s="135" t="s">
        <v>177</v>
      </c>
      <c r="C33" s="128" t="s">
        <v>169</v>
      </c>
      <c r="D33" s="88" t="s">
        <v>178</v>
      </c>
      <c r="E33" s="146" t="n">
        <v>5049</v>
      </c>
      <c r="F33" s="145" t="n">
        <v>45082</v>
      </c>
      <c r="G33" s="146" t="n">
        <v>623421</v>
      </c>
      <c r="H33" s="146" t="n">
        <v>55108</v>
      </c>
      <c r="I33" s="146" t="n">
        <v>621319</v>
      </c>
      <c r="J33" s="146" t="n">
        <v>53476</v>
      </c>
      <c r="K33" s="146" t="n">
        <v>160521</v>
      </c>
      <c r="L33" s="146" t="n">
        <v>13957</v>
      </c>
      <c r="M33" s="146" t="n">
        <v>19440</v>
      </c>
      <c r="N33" s="146" t="n">
        <v>418011</v>
      </c>
      <c r="O33" s="146" t="n">
        <v>1029</v>
      </c>
      <c r="P33" s="146" t="n">
        <v>2780</v>
      </c>
      <c r="Q33" s="146" t="n">
        <v>53476</v>
      </c>
      <c r="R33" s="146" t="n">
        <v>402361</v>
      </c>
      <c r="S33" s="146" t="n">
        <v>38938</v>
      </c>
      <c r="T33" s="146" t="n">
        <v>24468</v>
      </c>
      <c r="U33" s="127" t="n">
        <v>23</v>
      </c>
    </row>
    <row r="34" s="130" customFormat="true" ht="9.95" hidden="false" customHeight="true" outlineLevel="0" collapsed="false">
      <c r="A34" s="127" t="n">
        <v>24</v>
      </c>
      <c r="B34" s="135" t="s">
        <v>179</v>
      </c>
      <c r="C34" s="128" t="s">
        <v>169</v>
      </c>
      <c r="D34" s="88" t="s">
        <v>180</v>
      </c>
      <c r="E34" s="146" t="n">
        <v>6114</v>
      </c>
      <c r="F34" s="145" t="n">
        <v>47964</v>
      </c>
      <c r="G34" s="146" t="n">
        <v>871085</v>
      </c>
      <c r="H34" s="146" t="n">
        <v>63036</v>
      </c>
      <c r="I34" s="146" t="n">
        <v>868595</v>
      </c>
      <c r="J34" s="146" t="n">
        <v>61583</v>
      </c>
      <c r="K34" s="146" t="n">
        <v>193824</v>
      </c>
      <c r="L34" s="146" t="n">
        <v>17809</v>
      </c>
      <c r="M34" s="146" t="n">
        <v>26242</v>
      </c>
      <c r="N34" s="146" t="n">
        <v>621434</v>
      </c>
      <c r="O34" s="146" t="n">
        <v>1054</v>
      </c>
      <c r="P34" s="146" t="n">
        <v>3075</v>
      </c>
      <c r="Q34" s="146" t="n">
        <v>61583</v>
      </c>
      <c r="R34" s="146" t="n">
        <v>601470</v>
      </c>
      <c r="S34" s="146" t="n">
        <v>47081</v>
      </c>
      <c r="T34" s="146" t="n">
        <v>53274</v>
      </c>
      <c r="U34" s="127" t="n">
        <v>24</v>
      </c>
    </row>
    <row r="35" s="130" customFormat="true" ht="9.95" hidden="false" customHeight="true" outlineLevel="0" collapsed="false">
      <c r="A35" s="127" t="n">
        <v>25</v>
      </c>
      <c r="B35" s="135" t="s">
        <v>181</v>
      </c>
      <c r="C35" s="128" t="s">
        <v>169</v>
      </c>
      <c r="D35" s="88" t="s">
        <v>182</v>
      </c>
      <c r="E35" s="146" t="n">
        <v>16809</v>
      </c>
      <c r="F35" s="145" t="n">
        <v>131403</v>
      </c>
      <c r="G35" s="146" t="n">
        <v>2810227</v>
      </c>
      <c r="H35" s="146" t="n">
        <v>159013</v>
      </c>
      <c r="I35" s="146" t="n">
        <v>2803669</v>
      </c>
      <c r="J35" s="146" t="n">
        <v>157294</v>
      </c>
      <c r="K35" s="146" t="n">
        <v>512694</v>
      </c>
      <c r="L35" s="146" t="n">
        <v>44089</v>
      </c>
      <c r="M35" s="146" t="n">
        <v>67021</v>
      </c>
      <c r="N35" s="146" t="n">
        <v>2170358</v>
      </c>
      <c r="O35" s="146" t="n">
        <v>1998</v>
      </c>
      <c r="P35" s="146" t="n">
        <v>6333</v>
      </c>
      <c r="Q35" s="146" t="n">
        <v>157294</v>
      </c>
      <c r="R35" s="146" t="n">
        <v>2128744</v>
      </c>
      <c r="S35" s="146" t="n">
        <v>133896</v>
      </c>
      <c r="T35" s="146" t="n">
        <v>254793</v>
      </c>
      <c r="U35" s="127" t="n">
        <v>25</v>
      </c>
    </row>
    <row r="36" s="130" customFormat="true" ht="9.95" hidden="false" customHeight="true" outlineLevel="0" collapsed="false">
      <c r="A36" s="127" t="n">
        <v>26</v>
      </c>
      <c r="B36" s="135" t="s">
        <v>183</v>
      </c>
      <c r="C36" s="128" t="s">
        <v>169</v>
      </c>
      <c r="D36" s="88" t="s">
        <v>184</v>
      </c>
      <c r="E36" s="146" t="n">
        <v>22817</v>
      </c>
      <c r="F36" s="145" t="n">
        <v>146572</v>
      </c>
      <c r="G36" s="146" t="n">
        <v>4706114</v>
      </c>
      <c r="H36" s="146" t="n">
        <v>208136</v>
      </c>
      <c r="I36" s="146" t="n">
        <v>4697684</v>
      </c>
      <c r="J36" s="146" t="n">
        <v>207107</v>
      </c>
      <c r="K36" s="146" t="n">
        <v>745155</v>
      </c>
      <c r="L36" s="146" t="n">
        <v>51690</v>
      </c>
      <c r="M36" s="146" t="n">
        <v>81963</v>
      </c>
      <c r="N36" s="146" t="n">
        <v>3795771</v>
      </c>
      <c r="O36" s="146" t="n">
        <v>2330</v>
      </c>
      <c r="P36" s="146" t="n">
        <v>7800</v>
      </c>
      <c r="Q36" s="146" t="n">
        <v>207107</v>
      </c>
      <c r="R36" s="146" t="n">
        <v>3753306</v>
      </c>
      <c r="S36" s="146" t="n">
        <v>198738</v>
      </c>
      <c r="T36" s="146" t="n">
        <v>566395</v>
      </c>
      <c r="U36" s="127" t="n">
        <v>26</v>
      </c>
    </row>
    <row r="37" s="130" customFormat="true" ht="9.95" hidden="false" customHeight="true" outlineLevel="0" collapsed="false">
      <c r="A37" s="127" t="n">
        <v>27</v>
      </c>
      <c r="B37" s="135" t="s">
        <v>185</v>
      </c>
      <c r="C37" s="128" t="s">
        <v>169</v>
      </c>
      <c r="D37" s="88" t="s">
        <v>186</v>
      </c>
      <c r="E37" s="146" t="n">
        <v>24764</v>
      </c>
      <c r="F37" s="145" t="n">
        <v>150507</v>
      </c>
      <c r="G37" s="146" t="n">
        <v>5851143</v>
      </c>
      <c r="H37" s="146" t="n">
        <v>212865</v>
      </c>
      <c r="I37" s="146" t="n">
        <v>5841790</v>
      </c>
      <c r="J37" s="146" t="n">
        <v>212081</v>
      </c>
      <c r="K37" s="146" t="n">
        <v>836527</v>
      </c>
      <c r="L37" s="146" t="n">
        <v>55098</v>
      </c>
      <c r="M37" s="146" t="n">
        <v>91180</v>
      </c>
      <c r="N37" s="146" t="n">
        <v>4799399</v>
      </c>
      <c r="O37" s="146" t="n">
        <v>2207</v>
      </c>
      <c r="P37" s="146" t="n">
        <v>6805</v>
      </c>
      <c r="Q37" s="146" t="n">
        <v>212081</v>
      </c>
      <c r="R37" s="146" t="n">
        <v>4759648</v>
      </c>
      <c r="S37" s="146" t="n">
        <v>207637</v>
      </c>
      <c r="T37" s="146" t="n">
        <v>798451</v>
      </c>
      <c r="U37" s="127" t="n">
        <v>27</v>
      </c>
    </row>
    <row r="38" s="130" customFormat="true" ht="9.95" hidden="false" customHeight="true" outlineLevel="0" collapsed="false">
      <c r="A38" s="127" t="n">
        <v>28</v>
      </c>
      <c r="B38" s="135" t="s">
        <v>187</v>
      </c>
      <c r="C38" s="128" t="s">
        <v>169</v>
      </c>
      <c r="D38" s="88" t="s">
        <v>188</v>
      </c>
      <c r="E38" s="146" t="n">
        <v>34274</v>
      </c>
      <c r="F38" s="145" t="n">
        <v>221204</v>
      </c>
      <c r="G38" s="146" t="n">
        <v>8081061</v>
      </c>
      <c r="H38" s="146" t="n">
        <v>240753</v>
      </c>
      <c r="I38" s="146" t="n">
        <v>8069593</v>
      </c>
      <c r="J38" s="146" t="n">
        <v>240247</v>
      </c>
      <c r="K38" s="146" t="n">
        <v>959897</v>
      </c>
      <c r="L38" s="146" t="n">
        <v>65490</v>
      </c>
      <c r="M38" s="146" t="n">
        <v>114008</v>
      </c>
      <c r="N38" s="146" t="n">
        <v>6820352</v>
      </c>
      <c r="O38" s="146" t="n">
        <v>2379</v>
      </c>
      <c r="P38" s="146" t="n">
        <v>6934</v>
      </c>
      <c r="Q38" s="146" t="n">
        <v>240247</v>
      </c>
      <c r="R38" s="146" t="n">
        <v>6781124</v>
      </c>
      <c r="S38" s="146" t="n">
        <v>238574</v>
      </c>
      <c r="T38" s="146" t="n">
        <v>1267734</v>
      </c>
      <c r="U38" s="127" t="n">
        <v>28</v>
      </c>
    </row>
    <row r="39" s="130" customFormat="true" ht="9.95" hidden="false" customHeight="true" outlineLevel="0" collapsed="false">
      <c r="A39" s="127" t="n">
        <v>29</v>
      </c>
      <c r="B39" s="135" t="s">
        <v>189</v>
      </c>
      <c r="C39" s="128" t="s">
        <v>169</v>
      </c>
      <c r="D39" s="88" t="s">
        <v>190</v>
      </c>
      <c r="E39" s="146" t="n">
        <v>45612</v>
      </c>
      <c r="F39" s="145" t="n">
        <v>317457</v>
      </c>
      <c r="G39" s="146" t="n">
        <v>11137845</v>
      </c>
      <c r="H39" s="146" t="n">
        <v>257635</v>
      </c>
      <c r="I39" s="146" t="n">
        <v>11125293</v>
      </c>
      <c r="J39" s="146" t="n">
        <v>257450</v>
      </c>
      <c r="K39" s="146" t="n">
        <v>1101111</v>
      </c>
      <c r="L39" s="146" t="n">
        <v>69089</v>
      </c>
      <c r="M39" s="146" t="n">
        <v>117782</v>
      </c>
      <c r="N39" s="146" t="n">
        <v>9658665</v>
      </c>
      <c r="O39" s="146" t="n">
        <v>7702</v>
      </c>
      <c r="P39" s="146" t="n">
        <v>19807</v>
      </c>
      <c r="Q39" s="146" t="n">
        <v>257450</v>
      </c>
      <c r="R39" s="146" t="n">
        <v>9615840</v>
      </c>
      <c r="S39" s="146" t="n">
        <v>257098</v>
      </c>
      <c r="T39" s="146" t="n">
        <v>1999951</v>
      </c>
      <c r="U39" s="127" t="n">
        <v>29</v>
      </c>
    </row>
    <row r="40" s="130" customFormat="true" ht="9.95" hidden="false" customHeight="true" outlineLevel="0" collapsed="false">
      <c r="A40" s="127" t="n">
        <v>30</v>
      </c>
      <c r="B40" s="135" t="s">
        <v>191</v>
      </c>
      <c r="C40" s="128" t="s">
        <v>169</v>
      </c>
      <c r="D40" s="88" t="s">
        <v>192</v>
      </c>
      <c r="E40" s="146" t="n">
        <v>80248</v>
      </c>
      <c r="F40" s="145" t="n">
        <v>875302</v>
      </c>
      <c r="G40" s="146" t="n">
        <v>20314948</v>
      </c>
      <c r="H40" s="146" t="n">
        <v>296293</v>
      </c>
      <c r="I40" s="146" t="n">
        <v>20304344</v>
      </c>
      <c r="J40" s="146" t="n">
        <v>296219</v>
      </c>
      <c r="K40" s="146" t="n">
        <v>1535594</v>
      </c>
      <c r="L40" s="146" t="n">
        <v>79694</v>
      </c>
      <c r="M40" s="146" t="n">
        <v>145587</v>
      </c>
      <c r="N40" s="146" t="n">
        <v>18195687</v>
      </c>
      <c r="O40" s="146" t="n">
        <v>37407</v>
      </c>
      <c r="P40" s="146" t="n">
        <v>160075</v>
      </c>
      <c r="Q40" s="146" t="n">
        <v>296219</v>
      </c>
      <c r="R40" s="146" t="n">
        <v>18023532</v>
      </c>
      <c r="S40" s="146" t="n">
        <v>295916</v>
      </c>
      <c r="T40" s="146" t="n">
        <v>4616311</v>
      </c>
      <c r="U40" s="127" t="n">
        <v>30</v>
      </c>
    </row>
    <row r="41" s="130" customFormat="true" ht="9.95" hidden="false" customHeight="true" outlineLevel="0" collapsed="false">
      <c r="A41" s="127" t="n">
        <v>31</v>
      </c>
      <c r="B41" s="135" t="s">
        <v>192</v>
      </c>
      <c r="C41" s="128" t="s">
        <v>169</v>
      </c>
      <c r="D41" s="88" t="s">
        <v>193</v>
      </c>
      <c r="E41" s="146" t="n">
        <v>9430</v>
      </c>
      <c r="F41" s="145" t="n">
        <v>247745</v>
      </c>
      <c r="G41" s="146" t="n">
        <v>2852260</v>
      </c>
      <c r="H41" s="146" t="n">
        <v>17580</v>
      </c>
      <c r="I41" s="146" t="n">
        <v>2851059</v>
      </c>
      <c r="J41" s="146" t="n">
        <v>17580</v>
      </c>
      <c r="K41" s="146" t="n">
        <v>143090</v>
      </c>
      <c r="L41" s="146" t="n">
        <v>4864</v>
      </c>
      <c r="M41" s="146" t="n">
        <v>11097</v>
      </c>
      <c r="N41" s="146" t="n">
        <v>2674047</v>
      </c>
      <c r="O41" s="146" t="n">
        <v>9052</v>
      </c>
      <c r="P41" s="146" t="n">
        <v>49502</v>
      </c>
      <c r="Q41" s="146" t="n">
        <v>17580</v>
      </c>
      <c r="R41" s="146" t="n">
        <v>2623986</v>
      </c>
      <c r="S41" s="146" t="n">
        <v>17540</v>
      </c>
      <c r="T41" s="146" t="n">
        <v>961268</v>
      </c>
      <c r="U41" s="127" t="n">
        <v>31</v>
      </c>
    </row>
    <row r="42" s="130" customFormat="true" ht="9.95" hidden="false" customHeight="true" outlineLevel="0" collapsed="false">
      <c r="A42" s="127" t="n">
        <v>32</v>
      </c>
      <c r="B42" s="135" t="s">
        <v>193</v>
      </c>
      <c r="C42" s="128" t="s">
        <v>169</v>
      </c>
      <c r="D42" s="88" t="s">
        <v>194</v>
      </c>
      <c r="E42" s="146" t="n">
        <v>1958</v>
      </c>
      <c r="F42" s="145" t="n">
        <v>89619</v>
      </c>
      <c r="G42" s="146" t="n">
        <v>1060791</v>
      </c>
      <c r="H42" s="146" t="n">
        <v>3223</v>
      </c>
      <c r="I42" s="146" t="n">
        <v>1060493</v>
      </c>
      <c r="J42" s="146" t="n">
        <v>3223</v>
      </c>
      <c r="K42" s="146" t="n">
        <v>39736</v>
      </c>
      <c r="L42" s="146" t="n">
        <v>885</v>
      </c>
      <c r="M42" s="146" t="n">
        <v>2612</v>
      </c>
      <c r="N42" s="146" t="n">
        <v>1009281</v>
      </c>
      <c r="O42" s="146" t="n">
        <v>1732</v>
      </c>
      <c r="P42" s="146" t="n">
        <v>10069</v>
      </c>
      <c r="Q42" s="146" t="n">
        <v>3223</v>
      </c>
      <c r="R42" s="146" t="n">
        <v>999159</v>
      </c>
      <c r="S42" s="146" t="n">
        <v>3209</v>
      </c>
      <c r="T42" s="146" t="n">
        <v>416799</v>
      </c>
      <c r="U42" s="127" t="n">
        <v>32</v>
      </c>
    </row>
    <row r="43" s="130" customFormat="true" ht="9.95" hidden="false" customHeight="true" outlineLevel="0" collapsed="false">
      <c r="A43" s="127" t="n">
        <v>33</v>
      </c>
      <c r="B43" s="131" t="s">
        <v>194</v>
      </c>
      <c r="C43" s="88" t="s">
        <v>195</v>
      </c>
      <c r="D43" s="88"/>
      <c r="E43" s="146" t="n">
        <v>599</v>
      </c>
      <c r="F43" s="145" t="n">
        <v>62672</v>
      </c>
      <c r="G43" s="146" t="n">
        <v>772996</v>
      </c>
      <c r="H43" s="146" t="n">
        <v>874</v>
      </c>
      <c r="I43" s="146" t="n">
        <v>772910</v>
      </c>
      <c r="J43" s="146" t="n">
        <v>874</v>
      </c>
      <c r="K43" s="146" t="n">
        <v>17946</v>
      </c>
      <c r="L43" s="146" t="n">
        <v>273</v>
      </c>
      <c r="M43" s="146" t="n">
        <v>943</v>
      </c>
      <c r="N43" s="146" t="n">
        <v>747897</v>
      </c>
      <c r="O43" s="146" t="n">
        <v>500</v>
      </c>
      <c r="P43" s="146" t="n">
        <v>2847</v>
      </c>
      <c r="Q43" s="146" t="n">
        <v>874</v>
      </c>
      <c r="R43" s="146" t="n">
        <v>745028</v>
      </c>
      <c r="S43" s="146" t="n">
        <v>867</v>
      </c>
      <c r="T43" s="146" t="n">
        <v>333272</v>
      </c>
      <c r="U43" s="127" t="n">
        <v>33</v>
      </c>
    </row>
    <row r="44" s="130" customFormat="true" ht="9.95" hidden="false" customHeight="true" outlineLevel="0" collapsed="false">
      <c r="A44" s="127" t="n">
        <v>34</v>
      </c>
      <c r="B44" s="88" t="s">
        <v>196</v>
      </c>
      <c r="C44" s="88"/>
      <c r="D44" s="88"/>
      <c r="E44" s="146" t="n">
        <v>260035</v>
      </c>
      <c r="F44" s="145" t="n">
        <v>2450458</v>
      </c>
      <c r="G44" s="146" t="n">
        <v>60122733</v>
      </c>
      <c r="H44" s="146" t="n">
        <v>1794104</v>
      </c>
      <c r="I44" s="146" t="n">
        <v>60054202</v>
      </c>
      <c r="J44" s="146" t="n">
        <v>1678841</v>
      </c>
      <c r="K44" s="146" t="n">
        <v>6564913</v>
      </c>
      <c r="L44" s="146" t="n">
        <v>426611</v>
      </c>
      <c r="M44" s="146" t="n">
        <v>707032</v>
      </c>
      <c r="N44" s="146" t="n">
        <v>51479654</v>
      </c>
      <c r="O44" s="146" t="n">
        <v>69736</v>
      </c>
      <c r="P44" s="146" t="n">
        <v>281878</v>
      </c>
      <c r="Q44" s="146" t="n">
        <v>1678841</v>
      </c>
      <c r="R44" s="146" t="n">
        <v>50973734</v>
      </c>
      <c r="S44" s="146" t="n">
        <v>1478472</v>
      </c>
      <c r="T44" s="146" t="n">
        <v>11302748</v>
      </c>
      <c r="U44" s="127" t="n">
        <v>34</v>
      </c>
    </row>
    <row r="45" s="130" customFormat="true" ht="9.95" hidden="false" customHeight="true" outlineLevel="0" collapsed="false">
      <c r="A45" s="127" t="n">
        <v>35</v>
      </c>
      <c r="B45" s="88" t="s">
        <v>197</v>
      </c>
      <c r="C45" s="88"/>
      <c r="D45" s="88"/>
      <c r="E45" s="146" t="n">
        <v>7503</v>
      </c>
      <c r="F45" s="145" t="n">
        <v>548896</v>
      </c>
      <c r="G45" s="145" t="n">
        <v>335943</v>
      </c>
      <c r="H45" s="146" t="n">
        <v>7508</v>
      </c>
      <c r="I45" s="145" t="n">
        <v>336350</v>
      </c>
      <c r="J45" s="146" t="n">
        <v>7508</v>
      </c>
      <c r="K45" s="146" t="n">
        <v>38171</v>
      </c>
      <c r="L45" s="146" t="n">
        <v>2112</v>
      </c>
      <c r="M45" s="146" t="n">
        <v>3144</v>
      </c>
      <c r="N45" s="145" t="n">
        <v>378889</v>
      </c>
      <c r="O45" s="146" t="n">
        <v>69</v>
      </c>
      <c r="P45" s="146" t="n">
        <v>217</v>
      </c>
      <c r="Q45" s="146" t="n">
        <v>7508</v>
      </c>
      <c r="R45" s="145" t="n">
        <v>379899</v>
      </c>
      <c r="S45" s="147" t="s">
        <v>202</v>
      </c>
      <c r="T45" s="147" t="s">
        <v>202</v>
      </c>
      <c r="U45" s="127" t="n">
        <v>35</v>
      </c>
    </row>
    <row r="46" s="130" customFormat="true" ht="9.95" hidden="false" customHeight="true" outlineLevel="0" collapsed="false">
      <c r="A46" s="127" t="n">
        <v>36</v>
      </c>
      <c r="B46" s="88" t="s">
        <v>198</v>
      </c>
      <c r="C46" s="88"/>
      <c r="D46" s="88"/>
      <c r="E46" s="146" t="n">
        <v>4</v>
      </c>
      <c r="F46" s="145" t="n">
        <v>29</v>
      </c>
      <c r="G46" s="146" t="n">
        <v>3709</v>
      </c>
      <c r="H46" s="146" t="n">
        <v>201</v>
      </c>
      <c r="I46" s="146" t="n">
        <v>3707</v>
      </c>
      <c r="J46" s="146" t="n">
        <v>201</v>
      </c>
      <c r="K46" s="146" t="n">
        <v>431</v>
      </c>
      <c r="L46" s="146" t="n">
        <v>16</v>
      </c>
      <c r="M46" s="146" t="n">
        <v>47</v>
      </c>
      <c r="N46" s="146" t="n">
        <v>3228</v>
      </c>
      <c r="O46" s="146" t="n">
        <v>7</v>
      </c>
      <c r="P46" s="146" t="n">
        <v>26</v>
      </c>
      <c r="Q46" s="146" t="n">
        <v>201</v>
      </c>
      <c r="R46" s="146" t="n">
        <v>3196</v>
      </c>
      <c r="S46" s="146" t="n">
        <v>97</v>
      </c>
      <c r="T46" s="146" t="n">
        <v>623</v>
      </c>
      <c r="U46" s="127" t="n">
        <v>36</v>
      </c>
    </row>
    <row r="47" customFormat="false" ht="15.95" hidden="false" customHeight="true" outlineLevel="0" collapsed="false">
      <c r="A47" s="83"/>
      <c r="B47" s="83"/>
      <c r="C47" s="83"/>
      <c r="D47" s="83"/>
      <c r="E47" s="83"/>
      <c r="F47" s="83"/>
      <c r="G47" s="84"/>
      <c r="H47" s="84"/>
      <c r="I47" s="84"/>
      <c r="J47" s="84"/>
      <c r="K47" s="84"/>
      <c r="L47" s="125"/>
      <c r="M47" s="133"/>
      <c r="N47" s="84"/>
      <c r="O47" s="84"/>
      <c r="P47" s="84"/>
      <c r="Q47" s="84"/>
      <c r="R47" s="84"/>
      <c r="S47" s="84"/>
      <c r="T47" s="84"/>
      <c r="U47" s="84"/>
    </row>
    <row r="48" s="130" customFormat="true" ht="9.95" hidden="false" customHeight="true" outlineLevel="0" collapsed="false">
      <c r="A48" s="88"/>
      <c r="B48" s="88"/>
      <c r="C48" s="128"/>
      <c r="D48" s="88"/>
      <c r="E48" s="88"/>
      <c r="F48" s="88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</row>
    <row r="49" s="130" customFormat="true" ht="9.95" hidden="false" customHeight="true" outlineLevel="0" collapsed="false">
      <c r="A49" s="88"/>
      <c r="B49" s="135"/>
      <c r="C49" s="128"/>
      <c r="D49" s="88"/>
      <c r="E49" s="88"/>
      <c r="F49" s="88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</row>
    <row r="50" s="130" customFormat="true" ht="9.95" hidden="false" customHeight="true" outlineLevel="0" collapsed="false">
      <c r="A50" s="88"/>
      <c r="B50" s="135"/>
      <c r="C50" s="128"/>
      <c r="D50" s="88"/>
      <c r="E50" s="88"/>
      <c r="F50" s="88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</row>
    <row r="51" s="130" customFormat="true" ht="9.95" hidden="false" customHeight="true" outlineLevel="0" collapsed="false">
      <c r="A51" s="88"/>
      <c r="B51" s="135"/>
      <c r="C51" s="128"/>
      <c r="D51" s="88"/>
      <c r="E51" s="88"/>
      <c r="F51" s="88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</row>
    <row r="52" s="130" customFormat="true" ht="9.95" hidden="false" customHeight="true" outlineLevel="0" collapsed="false">
      <c r="A52" s="88"/>
      <c r="B52" s="135"/>
      <c r="C52" s="128"/>
      <c r="D52" s="88"/>
      <c r="E52" s="88"/>
      <c r="F52" s="88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</row>
    <row r="53" s="130" customFormat="true" ht="9.95" hidden="false" customHeight="true" outlineLevel="0" collapsed="false">
      <c r="A53" s="88"/>
      <c r="B53" s="135"/>
      <c r="C53" s="128"/>
      <c r="D53" s="88"/>
      <c r="E53" s="88"/>
      <c r="F53" s="88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</row>
    <row r="54" s="130" customFormat="true" ht="9.95" hidden="false" customHeight="true" outlineLevel="0" collapsed="false">
      <c r="A54" s="88"/>
      <c r="B54" s="135"/>
      <c r="C54" s="128"/>
      <c r="D54" s="88"/>
      <c r="E54" s="88"/>
      <c r="F54" s="88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</row>
    <row r="55" s="130" customFormat="true" ht="9.95" hidden="false" customHeight="true" outlineLevel="0" collapsed="false">
      <c r="A55" s="88"/>
      <c r="B55" s="135"/>
      <c r="C55" s="128"/>
      <c r="D55" s="88"/>
      <c r="E55" s="88"/>
      <c r="F55" s="88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</row>
    <row r="56" s="130" customFormat="true" ht="9.95" hidden="false" customHeight="true" outlineLevel="0" collapsed="false">
      <c r="A56" s="88"/>
      <c r="B56" s="135"/>
      <c r="C56" s="128"/>
      <c r="D56" s="88"/>
      <c r="E56" s="88"/>
      <c r="F56" s="88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</row>
    <row r="57" s="130" customFormat="true" ht="9.95" hidden="false" customHeight="true" outlineLevel="0" collapsed="false">
      <c r="A57" s="88"/>
      <c r="B57" s="135"/>
      <c r="C57" s="128"/>
      <c r="D57" s="88"/>
      <c r="E57" s="88"/>
      <c r="F57" s="88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</row>
    <row r="58" s="130" customFormat="true" ht="9.95" hidden="false" customHeight="true" outlineLevel="0" collapsed="false">
      <c r="A58" s="88"/>
      <c r="B58" s="135"/>
      <c r="C58" s="128"/>
      <c r="D58" s="88"/>
      <c r="E58" s="88"/>
      <c r="F58" s="88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</row>
    <row r="59" s="130" customFormat="true" ht="9.95" hidden="false" customHeight="true" outlineLevel="0" collapsed="false">
      <c r="A59" s="88"/>
      <c r="B59" s="135"/>
      <c r="C59" s="128"/>
      <c r="D59" s="88"/>
      <c r="E59" s="88"/>
      <c r="F59" s="88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</row>
    <row r="60" s="130" customFormat="true" ht="9.95" hidden="false" customHeight="true" outlineLevel="0" collapsed="false">
      <c r="A60" s="88"/>
      <c r="B60" s="135"/>
      <c r="C60" s="128"/>
      <c r="D60" s="88"/>
      <c r="E60" s="88"/>
      <c r="F60" s="88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s="130" customFormat="true" ht="9.95" hidden="false" customHeight="true" outlineLevel="0" collapsed="false">
      <c r="A61" s="88"/>
      <c r="B61" s="135"/>
      <c r="C61" s="128"/>
      <c r="D61" s="88"/>
      <c r="E61" s="88"/>
      <c r="F61" s="88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</row>
    <row r="62" s="130" customFormat="true" ht="9.95" hidden="false" customHeight="true" outlineLevel="0" collapsed="false">
      <c r="A62" s="88"/>
      <c r="B62" s="135"/>
      <c r="C62" s="88"/>
      <c r="D62" s="88"/>
      <c r="E62" s="88"/>
      <c r="F62" s="88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</row>
    <row r="63" s="130" customFormat="true" ht="9.95" hidden="false" customHeight="true" outlineLevel="0" collapsed="false">
      <c r="A63" s="88"/>
      <c r="B63" s="88"/>
      <c r="C63" s="88"/>
      <c r="D63" s="88"/>
      <c r="E63" s="88"/>
      <c r="F63" s="88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</row>
    <row r="64" s="130" customFormat="true" ht="9.95" hidden="false" customHeight="true" outlineLevel="0" collapsed="false">
      <c r="A64" s="88"/>
      <c r="B64" s="88"/>
      <c r="C64" s="88"/>
      <c r="D64" s="88"/>
      <c r="E64" s="88"/>
      <c r="F64" s="88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</row>
    <row r="65" s="130" customFormat="true" ht="9.95" hidden="false" customHeight="true" outlineLevel="0" collapsed="false">
      <c r="A65" s="88"/>
      <c r="B65" s="88"/>
      <c r="C65" s="88"/>
      <c r="D65" s="88"/>
      <c r="E65" s="88"/>
      <c r="F65" s="88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</row>
  </sheetData>
  <sheetProtection sheet="true" password="df67" objects="true" scenarios="true"/>
  <mergeCells count="12">
    <mergeCell ref="A3:A8"/>
    <mergeCell ref="B3:D8"/>
    <mergeCell ref="E3:F7"/>
    <mergeCell ref="G3:G7"/>
    <mergeCell ref="H3:I7"/>
    <mergeCell ref="J3:K7"/>
    <mergeCell ref="L3:M7"/>
    <mergeCell ref="N3:N7"/>
    <mergeCell ref="O3:P7"/>
    <mergeCell ref="Q3:R7"/>
    <mergeCell ref="S3:T7"/>
    <mergeCell ref="U3:U8"/>
  </mergeCells>
  <hyperlinks>
    <hyperlink ref="A1" location="Inhalt!A1" display="zurück zum Inhalt"/>
    <hyperlink ref="T1" location="Tab2.5_ESt!A1" display="weiter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13"/>
    <col collapsed="false" customWidth="true" hidden="false" outlineLevel="0" max="3" min="3" style="0" width="2.85"/>
    <col collapsed="false" customWidth="true" hidden="false" outlineLevel="0" max="4" min="4" style="0" width="9.13"/>
    <col collapsed="false" customWidth="true" hidden="false" outlineLevel="0" max="10" min="5" style="0" width="13.85"/>
    <col collapsed="false" customWidth="true" hidden="false" outlineLevel="0" max="20" min="11" style="0" width="10.7"/>
    <col collapsed="false" customWidth="true" hidden="false" outlineLevel="0" max="21" min="21" style="0" width="4.7"/>
  </cols>
  <sheetData>
    <row r="1" customFormat="false" ht="14.1" hidden="false" customHeight="true" outlineLevel="0" collapsed="false">
      <c r="A1" s="108" t="s">
        <v>100</v>
      </c>
      <c r="B1" s="108"/>
      <c r="J1" s="66" t="s">
        <v>223</v>
      </c>
      <c r="K1" s="67" t="s">
        <v>215</v>
      </c>
      <c r="T1" s="109" t="s">
        <v>152</v>
      </c>
    </row>
    <row r="2" customFormat="false" ht="18" hidden="false" customHeight="true" outlineLevel="0" collapsed="false">
      <c r="A2" s="110"/>
      <c r="B2" s="111"/>
      <c r="C2" s="112"/>
      <c r="D2" s="112"/>
      <c r="E2" s="112"/>
      <c r="F2" s="112"/>
      <c r="G2" s="112"/>
      <c r="H2" s="112"/>
      <c r="I2" s="112"/>
      <c r="J2" s="113" t="s">
        <v>221</v>
      </c>
      <c r="K2" s="114" t="s">
        <v>154</v>
      </c>
      <c r="L2" s="112"/>
      <c r="M2" s="112"/>
      <c r="N2" s="112"/>
      <c r="O2" s="112"/>
      <c r="P2" s="112"/>
      <c r="Q2" s="112"/>
      <c r="R2" s="112"/>
      <c r="S2" s="112"/>
      <c r="T2" s="112"/>
      <c r="U2" s="112"/>
    </row>
    <row r="3" customFormat="false" ht="15.95" hidden="false" customHeight="true" outlineLevel="0" collapsed="false">
      <c r="A3" s="115" t="s">
        <v>103</v>
      </c>
      <c r="B3" s="80" t="s">
        <v>155</v>
      </c>
      <c r="C3" s="80"/>
      <c r="D3" s="80"/>
      <c r="E3" s="116"/>
      <c r="G3" s="117"/>
      <c r="H3" s="117"/>
      <c r="I3" s="117"/>
      <c r="J3" s="118" t="s">
        <v>156</v>
      </c>
      <c r="K3" s="119" t="s">
        <v>157</v>
      </c>
      <c r="L3" s="117"/>
      <c r="M3" s="117"/>
      <c r="N3" s="117"/>
      <c r="O3" s="117"/>
      <c r="P3" s="117"/>
      <c r="Q3" s="117"/>
      <c r="R3" s="117"/>
      <c r="S3" s="120"/>
      <c r="T3" s="121"/>
      <c r="U3" s="74" t="s">
        <v>103</v>
      </c>
    </row>
    <row r="4" customFormat="false" ht="15.95" hidden="false" customHeight="true" outlineLevel="0" collapsed="false">
      <c r="A4" s="115"/>
      <c r="B4" s="80"/>
      <c r="C4" s="80"/>
      <c r="D4" s="80"/>
      <c r="E4" s="80" t="s">
        <v>158</v>
      </c>
      <c r="F4" s="80"/>
      <c r="G4" s="80" t="s">
        <v>159</v>
      </c>
      <c r="H4" s="80"/>
      <c r="I4" s="74" t="s">
        <v>160</v>
      </c>
      <c r="J4" s="74"/>
      <c r="K4" s="115" t="s">
        <v>161</v>
      </c>
      <c r="L4" s="115"/>
      <c r="M4" s="80" t="s">
        <v>162</v>
      </c>
      <c r="N4" s="80"/>
      <c r="O4" s="80" t="s">
        <v>163</v>
      </c>
      <c r="P4" s="80"/>
      <c r="Q4" s="80" t="s">
        <v>164</v>
      </c>
      <c r="R4" s="80"/>
      <c r="S4" s="80" t="s">
        <v>165</v>
      </c>
      <c r="T4" s="80"/>
      <c r="U4" s="74"/>
    </row>
    <row r="5" customFormat="false" ht="15.95" hidden="false" customHeight="true" outlineLevel="0" collapsed="false">
      <c r="A5" s="115"/>
      <c r="B5" s="80"/>
      <c r="C5" s="80"/>
      <c r="D5" s="80"/>
      <c r="E5" s="80"/>
      <c r="F5" s="80"/>
      <c r="G5" s="80"/>
      <c r="H5" s="80"/>
      <c r="I5" s="74"/>
      <c r="J5" s="74"/>
      <c r="K5" s="115"/>
      <c r="L5" s="115"/>
      <c r="M5" s="80"/>
      <c r="N5" s="80"/>
      <c r="O5" s="80"/>
      <c r="P5" s="80"/>
      <c r="Q5" s="80"/>
      <c r="R5" s="80"/>
      <c r="S5" s="80"/>
      <c r="T5" s="80"/>
      <c r="U5" s="74"/>
    </row>
    <row r="6" customFormat="false" ht="15.95" hidden="false" customHeight="true" outlineLevel="0" collapsed="false">
      <c r="A6" s="115"/>
      <c r="B6" s="80"/>
      <c r="C6" s="80"/>
      <c r="D6" s="80"/>
      <c r="E6" s="80"/>
      <c r="F6" s="80"/>
      <c r="G6" s="80"/>
      <c r="H6" s="80"/>
      <c r="I6" s="74"/>
      <c r="J6" s="74"/>
      <c r="K6" s="115"/>
      <c r="L6" s="115"/>
      <c r="M6" s="80"/>
      <c r="N6" s="80"/>
      <c r="O6" s="80"/>
      <c r="P6" s="80"/>
      <c r="Q6" s="80"/>
      <c r="R6" s="80"/>
      <c r="S6" s="80"/>
      <c r="T6" s="80"/>
      <c r="U6" s="74"/>
    </row>
    <row r="7" customFormat="false" ht="15.95" hidden="false" customHeight="true" outlineLevel="0" collapsed="false">
      <c r="A7" s="115"/>
      <c r="B7" s="80"/>
      <c r="C7" s="80"/>
      <c r="D7" s="80"/>
      <c r="E7" s="80"/>
      <c r="F7" s="80"/>
      <c r="G7" s="80"/>
      <c r="H7" s="80"/>
      <c r="I7" s="74"/>
      <c r="J7" s="74"/>
      <c r="K7" s="115"/>
      <c r="L7" s="115"/>
      <c r="M7" s="80"/>
      <c r="N7" s="80"/>
      <c r="O7" s="80"/>
      <c r="P7" s="80"/>
      <c r="Q7" s="80"/>
      <c r="R7" s="80"/>
      <c r="S7" s="80"/>
      <c r="T7" s="80"/>
      <c r="U7" s="74"/>
    </row>
    <row r="8" customFormat="false" ht="15.95" hidden="false" customHeight="true" outlineLevel="0" collapsed="false">
      <c r="A8" s="115"/>
      <c r="B8" s="80"/>
      <c r="C8" s="80"/>
      <c r="D8" s="80"/>
      <c r="E8" s="78" t="s">
        <v>166</v>
      </c>
      <c r="F8" s="122" t="s">
        <v>111</v>
      </c>
      <c r="G8" s="78" t="s">
        <v>166</v>
      </c>
      <c r="H8" s="122" t="s">
        <v>111</v>
      </c>
      <c r="I8" s="71" t="s">
        <v>166</v>
      </c>
      <c r="J8" s="77" t="s">
        <v>111</v>
      </c>
      <c r="K8" s="78" t="s">
        <v>166</v>
      </c>
      <c r="L8" s="122" t="s">
        <v>111</v>
      </c>
      <c r="M8" s="78" t="s">
        <v>166</v>
      </c>
      <c r="N8" s="122" t="s">
        <v>111</v>
      </c>
      <c r="O8" s="78" t="s">
        <v>166</v>
      </c>
      <c r="P8" s="122" t="s">
        <v>111</v>
      </c>
      <c r="Q8" s="78" t="s">
        <v>166</v>
      </c>
      <c r="R8" s="122" t="s">
        <v>111</v>
      </c>
      <c r="S8" s="78" t="s">
        <v>166</v>
      </c>
      <c r="T8" s="122" t="s">
        <v>111</v>
      </c>
      <c r="U8" s="74"/>
    </row>
    <row r="9" customFormat="false" ht="24.95" hidden="false" customHeight="true" outlineLevel="0" collapsed="false">
      <c r="A9" s="83" t="s">
        <v>200</v>
      </c>
      <c r="B9" s="83" t="s">
        <v>200</v>
      </c>
      <c r="C9" s="83" t="s">
        <v>200</v>
      </c>
      <c r="D9" s="83" t="s">
        <v>200</v>
      </c>
      <c r="E9" s="84"/>
      <c r="F9" s="84"/>
      <c r="G9" s="84"/>
      <c r="H9" s="84"/>
      <c r="I9" s="84"/>
      <c r="J9" s="125" t="s">
        <v>217</v>
      </c>
      <c r="K9" s="133" t="s">
        <v>226</v>
      </c>
      <c r="L9" s="84"/>
      <c r="M9" s="84"/>
      <c r="N9" s="84"/>
      <c r="O9" s="84"/>
      <c r="P9" s="84"/>
      <c r="Q9" s="84"/>
      <c r="R9" s="84"/>
      <c r="S9" s="84"/>
      <c r="T9" s="84"/>
      <c r="U9" s="83" t="s">
        <v>200</v>
      </c>
    </row>
    <row r="10" s="130" customFormat="true" ht="9.95" hidden="false" customHeight="true" outlineLevel="0" collapsed="false">
      <c r="A10" s="127" t="n">
        <v>1</v>
      </c>
      <c r="B10" s="88" t="n">
        <v>0</v>
      </c>
      <c r="C10" s="128" t="s">
        <v>169</v>
      </c>
      <c r="D10" s="88" t="s">
        <v>170</v>
      </c>
      <c r="E10" s="90" t="n">
        <v>13</v>
      </c>
      <c r="F10" s="90" t="n">
        <v>14</v>
      </c>
      <c r="G10" s="90" t="n">
        <v>41</v>
      </c>
      <c r="H10" s="90" t="n">
        <v>35</v>
      </c>
      <c r="I10" s="90" t="n">
        <v>23</v>
      </c>
      <c r="J10" s="90" t="n">
        <v>15</v>
      </c>
      <c r="K10" s="90" t="n">
        <v>147</v>
      </c>
      <c r="L10" s="90" t="n">
        <v>284</v>
      </c>
      <c r="M10" s="90" t="n">
        <v>2997</v>
      </c>
      <c r="N10" s="90" t="n">
        <v>5113</v>
      </c>
      <c r="O10" s="90" t="n">
        <v>92</v>
      </c>
      <c r="P10" s="90" t="n">
        <v>98</v>
      </c>
      <c r="Q10" s="90" t="n">
        <v>462</v>
      </c>
      <c r="R10" s="90" t="n">
        <v>569</v>
      </c>
      <c r="S10" s="90" t="n">
        <v>2997</v>
      </c>
      <c r="T10" s="90" t="n">
        <v>6129</v>
      </c>
      <c r="U10" s="127" t="n">
        <v>1</v>
      </c>
    </row>
    <row r="11" s="130" customFormat="true" ht="9.95" hidden="false" customHeight="true" outlineLevel="0" collapsed="false">
      <c r="A11" s="127" t="n">
        <v>2</v>
      </c>
      <c r="B11" s="135" t="s">
        <v>171</v>
      </c>
      <c r="C11" s="128" t="s">
        <v>169</v>
      </c>
      <c r="D11" s="88" t="s">
        <v>172</v>
      </c>
      <c r="E11" s="90" t="n">
        <v>50</v>
      </c>
      <c r="F11" s="90" t="n">
        <v>70</v>
      </c>
      <c r="G11" s="90" t="n">
        <v>71</v>
      </c>
      <c r="H11" s="90" t="n">
        <v>89</v>
      </c>
      <c r="I11" s="90" t="n">
        <v>50</v>
      </c>
      <c r="J11" s="90" t="n">
        <v>89</v>
      </c>
      <c r="K11" s="90" t="n">
        <v>253</v>
      </c>
      <c r="L11" s="90" t="n">
        <v>314</v>
      </c>
      <c r="M11" s="90" t="n">
        <v>2603</v>
      </c>
      <c r="N11" s="90" t="n">
        <v>10012</v>
      </c>
      <c r="O11" s="90" t="n">
        <v>244</v>
      </c>
      <c r="P11" s="90" t="n">
        <v>286</v>
      </c>
      <c r="Q11" s="90" t="n">
        <v>1385</v>
      </c>
      <c r="R11" s="90" t="n">
        <v>2364</v>
      </c>
      <c r="S11" s="90" t="n">
        <v>2603</v>
      </c>
      <c r="T11" s="90" t="n">
        <v>13223</v>
      </c>
      <c r="U11" s="127" t="n">
        <v>2</v>
      </c>
    </row>
    <row r="12" s="130" customFormat="true" ht="9.95" hidden="false" customHeight="true" outlineLevel="0" collapsed="false">
      <c r="A12" s="127" t="n">
        <v>3</v>
      </c>
      <c r="B12" s="135" t="s">
        <v>173</v>
      </c>
      <c r="C12" s="128" t="s">
        <v>169</v>
      </c>
      <c r="D12" s="88" t="s">
        <v>174</v>
      </c>
      <c r="E12" s="90" t="n">
        <v>57</v>
      </c>
      <c r="F12" s="90" t="n">
        <v>103</v>
      </c>
      <c r="G12" s="90" t="n">
        <v>80</v>
      </c>
      <c r="H12" s="90" t="n">
        <v>134</v>
      </c>
      <c r="I12" s="90" t="n">
        <v>52</v>
      </c>
      <c r="J12" s="90" t="n">
        <v>96</v>
      </c>
      <c r="K12" s="90" t="n">
        <v>332</v>
      </c>
      <c r="L12" s="90" t="n">
        <v>587</v>
      </c>
      <c r="M12" s="90" t="n">
        <v>2642</v>
      </c>
      <c r="N12" s="90" t="n">
        <v>15548</v>
      </c>
      <c r="O12" s="90" t="n">
        <v>387</v>
      </c>
      <c r="P12" s="90" t="n">
        <v>616</v>
      </c>
      <c r="Q12" s="90" t="n">
        <v>1833</v>
      </c>
      <c r="R12" s="90" t="n">
        <v>4627</v>
      </c>
      <c r="S12" s="90" t="n">
        <v>2642</v>
      </c>
      <c r="T12" s="90" t="n">
        <v>21711</v>
      </c>
      <c r="U12" s="127" t="n">
        <v>3</v>
      </c>
    </row>
    <row r="13" s="130" customFormat="true" ht="9.95" hidden="false" customHeight="true" outlineLevel="0" collapsed="false">
      <c r="A13" s="127" t="n">
        <v>4</v>
      </c>
      <c r="B13" s="135" t="s">
        <v>175</v>
      </c>
      <c r="C13" s="128" t="s">
        <v>169</v>
      </c>
      <c r="D13" s="88" t="s">
        <v>176</v>
      </c>
      <c r="E13" s="90" t="n">
        <v>52</v>
      </c>
      <c r="F13" s="90" t="n">
        <v>96</v>
      </c>
      <c r="G13" s="90" t="n">
        <v>87</v>
      </c>
      <c r="H13" s="90" t="n">
        <v>161</v>
      </c>
      <c r="I13" s="90" t="n">
        <v>58</v>
      </c>
      <c r="J13" s="90" t="n">
        <v>113</v>
      </c>
      <c r="K13" s="90" t="n">
        <v>438</v>
      </c>
      <c r="L13" s="90" t="n">
        <v>887</v>
      </c>
      <c r="M13" s="90" t="n">
        <v>2494</v>
      </c>
      <c r="N13" s="90" t="n">
        <v>18076</v>
      </c>
      <c r="O13" s="90" t="n">
        <v>471</v>
      </c>
      <c r="P13" s="90" t="n">
        <v>936</v>
      </c>
      <c r="Q13" s="90" t="n">
        <v>1963</v>
      </c>
      <c r="R13" s="90" t="n">
        <v>6457</v>
      </c>
      <c r="S13" s="90" t="n">
        <v>2494</v>
      </c>
      <c r="T13" s="90" t="n">
        <v>26725</v>
      </c>
      <c r="U13" s="127" t="n">
        <v>4</v>
      </c>
    </row>
    <row r="14" s="130" customFormat="true" ht="9.95" hidden="false" customHeight="true" outlineLevel="0" collapsed="false">
      <c r="A14" s="127" t="n">
        <v>5</v>
      </c>
      <c r="B14" s="135" t="s">
        <v>177</v>
      </c>
      <c r="C14" s="128" t="s">
        <v>169</v>
      </c>
      <c r="D14" s="88" t="s">
        <v>178</v>
      </c>
      <c r="E14" s="90" t="n">
        <v>54</v>
      </c>
      <c r="F14" s="90" t="n">
        <v>147</v>
      </c>
      <c r="G14" s="90" t="n">
        <v>107</v>
      </c>
      <c r="H14" s="90" t="n">
        <v>258</v>
      </c>
      <c r="I14" s="90" t="n">
        <v>49</v>
      </c>
      <c r="J14" s="90" t="n">
        <v>139</v>
      </c>
      <c r="K14" s="90" t="n">
        <v>474</v>
      </c>
      <c r="L14" s="90" t="n">
        <v>1189</v>
      </c>
      <c r="M14" s="90" t="n">
        <v>2272</v>
      </c>
      <c r="N14" s="90" t="n">
        <v>20454</v>
      </c>
      <c r="O14" s="90" t="n">
        <v>491</v>
      </c>
      <c r="P14" s="90" t="n">
        <v>1164</v>
      </c>
      <c r="Q14" s="90" t="n">
        <v>1878</v>
      </c>
      <c r="R14" s="90" t="n">
        <v>7279</v>
      </c>
      <c r="S14" s="90" t="n">
        <v>2272</v>
      </c>
      <c r="T14" s="90" t="n">
        <v>30630</v>
      </c>
      <c r="U14" s="127" t="n">
        <v>5</v>
      </c>
    </row>
    <row r="15" s="130" customFormat="true" ht="9.95" hidden="false" customHeight="true" outlineLevel="0" collapsed="false">
      <c r="A15" s="127" t="n">
        <v>6</v>
      </c>
      <c r="B15" s="135" t="s">
        <v>179</v>
      </c>
      <c r="C15" s="128" t="s">
        <v>169</v>
      </c>
      <c r="D15" s="88" t="s">
        <v>180</v>
      </c>
      <c r="E15" s="90" t="n">
        <v>43</v>
      </c>
      <c r="F15" s="90" t="n">
        <v>117</v>
      </c>
      <c r="G15" s="90" t="n">
        <v>110</v>
      </c>
      <c r="H15" s="90" t="n">
        <v>319</v>
      </c>
      <c r="I15" s="90" t="n">
        <v>45</v>
      </c>
      <c r="J15" s="90" t="n">
        <v>102</v>
      </c>
      <c r="K15" s="90" t="n">
        <v>530</v>
      </c>
      <c r="L15" s="90" t="n">
        <v>1473</v>
      </c>
      <c r="M15" s="90" t="n">
        <v>2035</v>
      </c>
      <c r="N15" s="90" t="n">
        <v>21592</v>
      </c>
      <c r="O15" s="90" t="n">
        <v>530</v>
      </c>
      <c r="P15" s="90" t="n">
        <v>1484</v>
      </c>
      <c r="Q15" s="90" t="n">
        <v>1710</v>
      </c>
      <c r="R15" s="90" t="n">
        <v>7326</v>
      </c>
      <c r="S15" s="90" t="n">
        <v>2035</v>
      </c>
      <c r="T15" s="90" t="n">
        <v>32414</v>
      </c>
      <c r="U15" s="127" t="n">
        <v>6</v>
      </c>
    </row>
    <row r="16" s="130" customFormat="true" ht="9.95" hidden="false" customHeight="true" outlineLevel="0" collapsed="false">
      <c r="A16" s="127" t="n">
        <v>7</v>
      </c>
      <c r="B16" s="135" t="s">
        <v>181</v>
      </c>
      <c r="C16" s="128" t="s">
        <v>169</v>
      </c>
      <c r="D16" s="88" t="s">
        <v>182</v>
      </c>
      <c r="E16" s="90" t="n">
        <v>65</v>
      </c>
      <c r="F16" s="90" t="n">
        <v>213</v>
      </c>
      <c r="G16" s="90" t="n">
        <v>150</v>
      </c>
      <c r="H16" s="90" t="n">
        <v>557</v>
      </c>
      <c r="I16" s="90" t="n">
        <v>99</v>
      </c>
      <c r="J16" s="90" t="n">
        <v>356</v>
      </c>
      <c r="K16" s="90" t="n">
        <v>857</v>
      </c>
      <c r="L16" s="90" t="n">
        <v>3078</v>
      </c>
      <c r="M16" s="90" t="n">
        <v>2825</v>
      </c>
      <c r="N16" s="90" t="n">
        <v>38360</v>
      </c>
      <c r="O16" s="90" t="n">
        <v>826</v>
      </c>
      <c r="P16" s="90" t="n">
        <v>3325</v>
      </c>
      <c r="Q16" s="90" t="n">
        <v>2384</v>
      </c>
      <c r="R16" s="90" t="n">
        <v>11489</v>
      </c>
      <c r="S16" s="90" t="n">
        <v>2825</v>
      </c>
      <c r="T16" s="90" t="n">
        <v>57379</v>
      </c>
      <c r="U16" s="127" t="n">
        <v>7</v>
      </c>
    </row>
    <row r="17" s="130" customFormat="true" ht="9.95" hidden="false" customHeight="true" outlineLevel="0" collapsed="false">
      <c r="A17" s="127" t="n">
        <v>8</v>
      </c>
      <c r="B17" s="135" t="s">
        <v>183</v>
      </c>
      <c r="C17" s="128" t="s">
        <v>169</v>
      </c>
      <c r="D17" s="88" t="s">
        <v>184</v>
      </c>
      <c r="E17" s="90" t="n">
        <v>56</v>
      </c>
      <c r="F17" s="90" t="n">
        <v>279</v>
      </c>
      <c r="G17" s="90" t="n">
        <v>136</v>
      </c>
      <c r="H17" s="90" t="n">
        <v>605</v>
      </c>
      <c r="I17" s="90" t="n">
        <v>94</v>
      </c>
      <c r="J17" s="90" t="n">
        <v>460</v>
      </c>
      <c r="K17" s="90" t="n">
        <v>667</v>
      </c>
      <c r="L17" s="90" t="n">
        <v>3244</v>
      </c>
      <c r="M17" s="90" t="n">
        <v>1970</v>
      </c>
      <c r="N17" s="90" t="n">
        <v>33507</v>
      </c>
      <c r="O17" s="90" t="n">
        <v>673</v>
      </c>
      <c r="P17" s="90" t="n">
        <v>3023</v>
      </c>
      <c r="Q17" s="90" t="n">
        <v>1681</v>
      </c>
      <c r="R17" s="90" t="n">
        <v>8646</v>
      </c>
      <c r="S17" s="90" t="n">
        <v>1970</v>
      </c>
      <c r="T17" s="90" t="n">
        <v>49764</v>
      </c>
      <c r="U17" s="127" t="n">
        <v>8</v>
      </c>
    </row>
    <row r="18" s="130" customFormat="true" ht="9.95" hidden="false" customHeight="true" outlineLevel="0" collapsed="false">
      <c r="A18" s="127" t="n">
        <v>9</v>
      </c>
      <c r="B18" s="135" t="s">
        <v>185</v>
      </c>
      <c r="C18" s="128" t="s">
        <v>169</v>
      </c>
      <c r="D18" s="88" t="s">
        <v>186</v>
      </c>
      <c r="E18" s="90" t="n">
        <v>34</v>
      </c>
      <c r="F18" s="90" t="n">
        <v>132</v>
      </c>
      <c r="G18" s="90" t="n">
        <v>112</v>
      </c>
      <c r="H18" s="90" t="n">
        <v>755</v>
      </c>
      <c r="I18" s="90" t="n">
        <v>85</v>
      </c>
      <c r="J18" s="90" t="n">
        <v>550</v>
      </c>
      <c r="K18" s="90" t="n">
        <v>493</v>
      </c>
      <c r="L18" s="90" t="n">
        <v>3548</v>
      </c>
      <c r="M18" s="90" t="n">
        <v>1321</v>
      </c>
      <c r="N18" s="90" t="n">
        <v>28455</v>
      </c>
      <c r="O18" s="90" t="n">
        <v>505</v>
      </c>
      <c r="P18" s="90" t="n">
        <v>2778</v>
      </c>
      <c r="Q18" s="90" t="n">
        <v>1094</v>
      </c>
      <c r="R18" s="90" t="n">
        <v>6052</v>
      </c>
      <c r="S18" s="90" t="n">
        <v>1321</v>
      </c>
      <c r="T18" s="90" t="n">
        <v>42271</v>
      </c>
      <c r="U18" s="127" t="n">
        <v>9</v>
      </c>
    </row>
    <row r="19" s="130" customFormat="true" ht="9.95" hidden="false" customHeight="true" outlineLevel="0" collapsed="false">
      <c r="A19" s="127" t="n">
        <v>10</v>
      </c>
      <c r="B19" s="135" t="s">
        <v>187</v>
      </c>
      <c r="C19" s="128" t="s">
        <v>169</v>
      </c>
      <c r="D19" s="88" t="s">
        <v>188</v>
      </c>
      <c r="E19" s="90" t="n">
        <v>49</v>
      </c>
      <c r="F19" s="90" t="n">
        <v>287</v>
      </c>
      <c r="G19" s="90" t="n">
        <v>122</v>
      </c>
      <c r="H19" s="90" t="n">
        <v>772</v>
      </c>
      <c r="I19" s="90" t="n">
        <v>85</v>
      </c>
      <c r="J19" s="90" t="n">
        <v>681</v>
      </c>
      <c r="K19" s="90" t="n">
        <v>499</v>
      </c>
      <c r="L19" s="90" t="n">
        <v>4307</v>
      </c>
      <c r="M19" s="90" t="n">
        <v>1279</v>
      </c>
      <c r="N19" s="90" t="n">
        <v>33111</v>
      </c>
      <c r="O19" s="90" t="n">
        <v>548</v>
      </c>
      <c r="P19" s="90" t="n">
        <v>3836</v>
      </c>
      <c r="Q19" s="90" t="n">
        <v>1033</v>
      </c>
      <c r="R19" s="90" t="n">
        <v>5693</v>
      </c>
      <c r="S19" s="90" t="n">
        <v>1279</v>
      </c>
      <c r="T19" s="90" t="n">
        <v>48687</v>
      </c>
      <c r="U19" s="127" t="n">
        <v>10</v>
      </c>
    </row>
    <row r="20" s="130" customFormat="true" ht="9.95" hidden="false" customHeight="true" outlineLevel="0" collapsed="false">
      <c r="A20" s="127" t="n">
        <v>11</v>
      </c>
      <c r="B20" s="135" t="s">
        <v>189</v>
      </c>
      <c r="C20" s="128" t="s">
        <v>169</v>
      </c>
      <c r="D20" s="88" t="s">
        <v>190</v>
      </c>
      <c r="E20" s="90" t="n">
        <v>18</v>
      </c>
      <c r="F20" s="90" t="n">
        <v>117</v>
      </c>
      <c r="G20" s="90" t="n">
        <v>154</v>
      </c>
      <c r="H20" s="90" t="n">
        <v>1476</v>
      </c>
      <c r="I20" s="90" t="n">
        <v>124</v>
      </c>
      <c r="J20" s="90" t="n">
        <v>1367</v>
      </c>
      <c r="K20" s="90" t="n">
        <v>559</v>
      </c>
      <c r="L20" s="90" t="n">
        <v>7168</v>
      </c>
      <c r="M20" s="90" t="n">
        <v>1321</v>
      </c>
      <c r="N20" s="90" t="n">
        <v>44826</v>
      </c>
      <c r="O20" s="90" t="n">
        <v>589</v>
      </c>
      <c r="P20" s="90" t="n">
        <v>4664</v>
      </c>
      <c r="Q20" s="90" t="n">
        <v>1002</v>
      </c>
      <c r="R20" s="90" t="n">
        <v>5772</v>
      </c>
      <c r="S20" s="90" t="n">
        <v>1321</v>
      </c>
      <c r="T20" s="90" t="n">
        <v>65389</v>
      </c>
      <c r="U20" s="127" t="n">
        <v>11</v>
      </c>
    </row>
    <row r="21" s="130" customFormat="true" ht="9.95" hidden="false" customHeight="true" outlineLevel="0" collapsed="false">
      <c r="A21" s="127" t="n">
        <v>12</v>
      </c>
      <c r="B21" s="135" t="s">
        <v>191</v>
      </c>
      <c r="C21" s="128" t="s">
        <v>169</v>
      </c>
      <c r="D21" s="88" t="s">
        <v>192</v>
      </c>
      <c r="E21" s="90" t="n">
        <v>45</v>
      </c>
      <c r="F21" s="90" t="n">
        <v>364</v>
      </c>
      <c r="G21" s="90" t="n">
        <v>430</v>
      </c>
      <c r="H21" s="90" t="n">
        <v>5923</v>
      </c>
      <c r="I21" s="90" t="n">
        <v>309</v>
      </c>
      <c r="J21" s="90" t="n">
        <v>5445</v>
      </c>
      <c r="K21" s="90" t="n">
        <v>1231</v>
      </c>
      <c r="L21" s="90" t="n">
        <v>31126</v>
      </c>
      <c r="M21" s="90" t="n">
        <v>2429</v>
      </c>
      <c r="N21" s="90" t="n">
        <v>147746</v>
      </c>
      <c r="O21" s="90" t="n">
        <v>1216</v>
      </c>
      <c r="P21" s="90" t="n">
        <v>16054</v>
      </c>
      <c r="Q21" s="90" t="n">
        <v>1693</v>
      </c>
      <c r="R21" s="90" t="n">
        <v>11126</v>
      </c>
      <c r="S21" s="90" t="n">
        <v>2429</v>
      </c>
      <c r="T21" s="90" t="n">
        <v>217784</v>
      </c>
      <c r="U21" s="127" t="n">
        <v>12</v>
      </c>
    </row>
    <row r="22" s="130" customFormat="true" ht="9.95" hidden="false" customHeight="true" outlineLevel="0" collapsed="false">
      <c r="A22" s="127" t="n">
        <v>13</v>
      </c>
      <c r="B22" s="135" t="s">
        <v>192</v>
      </c>
      <c r="C22" s="88" t="s">
        <v>195</v>
      </c>
      <c r="D22" s="88"/>
      <c r="E22" s="90" t="n">
        <v>21</v>
      </c>
      <c r="F22" s="90" t="n">
        <v>443</v>
      </c>
      <c r="G22" s="90" t="n">
        <v>412</v>
      </c>
      <c r="H22" s="90" t="n">
        <v>61432</v>
      </c>
      <c r="I22" s="90" t="n">
        <v>285</v>
      </c>
      <c r="J22" s="90" t="n">
        <v>10846</v>
      </c>
      <c r="K22" s="90" t="n">
        <v>1115</v>
      </c>
      <c r="L22" s="90" t="n">
        <v>147808</v>
      </c>
      <c r="M22" s="90" t="n">
        <v>1523</v>
      </c>
      <c r="N22" s="90" t="n">
        <v>779717</v>
      </c>
      <c r="O22" s="90" t="n">
        <v>706</v>
      </c>
      <c r="P22" s="90" t="n">
        <v>28243</v>
      </c>
      <c r="Q22" s="90" t="n">
        <v>602</v>
      </c>
      <c r="R22" s="90" t="n">
        <v>9532</v>
      </c>
      <c r="S22" s="90" t="n">
        <v>1523</v>
      </c>
      <c r="T22" s="90" t="n">
        <v>1038021</v>
      </c>
      <c r="U22" s="127" t="n">
        <v>13</v>
      </c>
    </row>
    <row r="23" s="130" customFormat="true" ht="9.95" hidden="false" customHeight="true" outlineLevel="0" collapsed="false">
      <c r="A23" s="127" t="n">
        <v>14</v>
      </c>
      <c r="B23" s="88" t="s">
        <v>196</v>
      </c>
      <c r="C23" s="88"/>
      <c r="D23" s="88"/>
      <c r="E23" s="90" t="n">
        <v>557</v>
      </c>
      <c r="F23" s="90" t="n">
        <v>2382</v>
      </c>
      <c r="G23" s="90" t="n">
        <v>2012</v>
      </c>
      <c r="H23" s="90" t="n">
        <v>72515</v>
      </c>
      <c r="I23" s="90" t="n">
        <v>1358</v>
      </c>
      <c r="J23" s="90" t="n">
        <v>20259</v>
      </c>
      <c r="K23" s="90" t="n">
        <v>7595</v>
      </c>
      <c r="L23" s="90" t="n">
        <v>205014</v>
      </c>
      <c r="M23" s="90" t="n">
        <v>27711</v>
      </c>
      <c r="N23" s="90" t="n">
        <v>1196517</v>
      </c>
      <c r="O23" s="90" t="n">
        <v>7278</v>
      </c>
      <c r="P23" s="90" t="n">
        <v>66508</v>
      </c>
      <c r="Q23" s="90" t="n">
        <v>18720</v>
      </c>
      <c r="R23" s="90" t="n">
        <v>86931</v>
      </c>
      <c r="S23" s="90" t="n">
        <v>27711</v>
      </c>
      <c r="T23" s="90" t="n">
        <v>1650126</v>
      </c>
      <c r="U23" s="127" t="n">
        <v>14</v>
      </c>
    </row>
    <row r="24" s="130" customFormat="true" ht="9.95" hidden="false" customHeight="true" outlineLevel="0" collapsed="false">
      <c r="A24" s="127" t="n">
        <v>15</v>
      </c>
      <c r="B24" s="88" t="s">
        <v>197</v>
      </c>
      <c r="C24" s="88"/>
      <c r="D24" s="88"/>
      <c r="E24" s="90" t="n">
        <v>11</v>
      </c>
      <c r="F24" s="90" t="n">
        <v>27</v>
      </c>
      <c r="G24" s="90" t="n">
        <v>108</v>
      </c>
      <c r="H24" s="90" t="n">
        <v>1366</v>
      </c>
      <c r="I24" s="90" t="n">
        <v>99</v>
      </c>
      <c r="J24" s="90" t="n">
        <v>1540</v>
      </c>
      <c r="K24" s="90" t="n">
        <v>236</v>
      </c>
      <c r="L24" s="90" t="n">
        <v>5777</v>
      </c>
      <c r="M24" s="90" t="n">
        <v>1423</v>
      </c>
      <c r="N24" s="90" t="n">
        <v>66946</v>
      </c>
      <c r="O24" s="90" t="n">
        <v>180</v>
      </c>
      <c r="P24" s="90" t="n">
        <v>2374</v>
      </c>
      <c r="Q24" s="90" t="n">
        <v>460</v>
      </c>
      <c r="R24" s="90" t="n">
        <v>4621</v>
      </c>
      <c r="S24" s="90" t="n">
        <v>1423</v>
      </c>
      <c r="T24" s="90" t="n">
        <v>82652</v>
      </c>
      <c r="U24" s="127" t="n">
        <v>15</v>
      </c>
    </row>
    <row r="25" s="130" customFormat="true" ht="9.95" hidden="false" customHeight="true" outlineLevel="0" collapsed="false">
      <c r="A25" s="127" t="n">
        <v>16</v>
      </c>
      <c r="B25" s="88" t="s">
        <v>198</v>
      </c>
      <c r="C25" s="88"/>
      <c r="D25" s="88"/>
      <c r="E25" s="132" t="s">
        <v>199</v>
      </c>
      <c r="F25" s="132" t="s">
        <v>199</v>
      </c>
      <c r="G25" s="132" t="s">
        <v>199</v>
      </c>
      <c r="H25" s="132" t="s">
        <v>199</v>
      </c>
      <c r="I25" s="132" t="s">
        <v>199</v>
      </c>
      <c r="J25" s="132" t="s">
        <v>199</v>
      </c>
      <c r="K25" s="132" t="s">
        <v>199</v>
      </c>
      <c r="L25" s="132" t="s">
        <v>199</v>
      </c>
      <c r="M25" s="132" t="s">
        <v>199</v>
      </c>
      <c r="N25" s="132" t="s">
        <v>199</v>
      </c>
      <c r="O25" s="132" t="s">
        <v>199</v>
      </c>
      <c r="P25" s="132" t="s">
        <v>199</v>
      </c>
      <c r="Q25" s="132" t="s">
        <v>199</v>
      </c>
      <c r="R25" s="132" t="s">
        <v>199</v>
      </c>
      <c r="S25" s="132" t="s">
        <v>199</v>
      </c>
      <c r="T25" s="132" t="s">
        <v>199</v>
      </c>
      <c r="U25" s="127" t="n">
        <v>16</v>
      </c>
    </row>
    <row r="26" customFormat="false" ht="15.95" hidden="false" customHeight="true" outlineLevel="0" collapsed="false">
      <c r="A26" s="83"/>
      <c r="J26" s="125" t="s">
        <v>217</v>
      </c>
      <c r="K26" s="133" t="s">
        <v>227</v>
      </c>
      <c r="U26" s="83"/>
    </row>
    <row r="27" s="130" customFormat="true" ht="9.95" hidden="false" customHeight="true" outlineLevel="0" collapsed="false">
      <c r="A27" s="127" t="n">
        <v>17</v>
      </c>
      <c r="B27" s="88" t="n">
        <v>0</v>
      </c>
      <c r="C27" s="128" t="s">
        <v>169</v>
      </c>
      <c r="D27" s="88" t="s">
        <v>170</v>
      </c>
      <c r="E27" s="90" t="n">
        <v>31</v>
      </c>
      <c r="F27" s="90" t="n">
        <v>31</v>
      </c>
      <c r="G27" s="90" t="n">
        <v>71</v>
      </c>
      <c r="H27" s="90" t="n">
        <v>204</v>
      </c>
      <c r="I27" s="90" t="n">
        <v>15</v>
      </c>
      <c r="J27" s="90" t="n">
        <v>18</v>
      </c>
      <c r="K27" s="90" t="n">
        <v>134</v>
      </c>
      <c r="L27" s="90" t="n">
        <v>115</v>
      </c>
      <c r="M27" s="90" t="n">
        <v>62</v>
      </c>
      <c r="N27" s="90" t="n">
        <v>49</v>
      </c>
      <c r="O27" s="90" t="n">
        <v>2202</v>
      </c>
      <c r="P27" s="90" t="n">
        <v>4170</v>
      </c>
      <c r="Q27" s="90" t="n">
        <v>461</v>
      </c>
      <c r="R27" s="90" t="n">
        <v>393</v>
      </c>
      <c r="S27" s="90" t="n">
        <v>2202</v>
      </c>
      <c r="T27" s="90" t="n">
        <v>4980</v>
      </c>
      <c r="U27" s="127" t="n">
        <v>17</v>
      </c>
    </row>
    <row r="28" s="130" customFormat="true" ht="9.95" hidden="false" customHeight="true" outlineLevel="0" collapsed="false">
      <c r="A28" s="127" t="n">
        <v>18</v>
      </c>
      <c r="B28" s="135" t="s">
        <v>171</v>
      </c>
      <c r="C28" s="128" t="s">
        <v>169</v>
      </c>
      <c r="D28" s="88" t="s">
        <v>172</v>
      </c>
      <c r="E28" s="90" t="n">
        <v>133</v>
      </c>
      <c r="F28" s="90" t="n">
        <v>159</v>
      </c>
      <c r="G28" s="90" t="n">
        <v>189</v>
      </c>
      <c r="H28" s="90" t="n">
        <v>227</v>
      </c>
      <c r="I28" s="90" t="n">
        <v>53</v>
      </c>
      <c r="J28" s="90" t="n">
        <v>52</v>
      </c>
      <c r="K28" s="90" t="n">
        <v>313</v>
      </c>
      <c r="L28" s="90" t="n">
        <v>610</v>
      </c>
      <c r="M28" s="90" t="n">
        <v>265</v>
      </c>
      <c r="N28" s="90" t="n">
        <v>278</v>
      </c>
      <c r="O28" s="90" t="n">
        <v>3301</v>
      </c>
      <c r="P28" s="90" t="n">
        <v>13075</v>
      </c>
      <c r="Q28" s="90" t="n">
        <v>1814</v>
      </c>
      <c r="R28" s="90" t="n">
        <v>2760</v>
      </c>
      <c r="S28" s="90" t="n">
        <v>3301</v>
      </c>
      <c r="T28" s="90" t="n">
        <v>17162</v>
      </c>
      <c r="U28" s="127" t="n">
        <v>18</v>
      </c>
    </row>
    <row r="29" s="130" customFormat="true" ht="9.95" hidden="false" customHeight="true" outlineLevel="0" collapsed="false">
      <c r="A29" s="127" t="n">
        <v>19</v>
      </c>
      <c r="B29" s="135" t="s">
        <v>173</v>
      </c>
      <c r="C29" s="128" t="s">
        <v>169</v>
      </c>
      <c r="D29" s="88" t="s">
        <v>174</v>
      </c>
      <c r="E29" s="90" t="n">
        <v>134</v>
      </c>
      <c r="F29" s="90" t="n">
        <v>195</v>
      </c>
      <c r="G29" s="90" t="n">
        <v>236</v>
      </c>
      <c r="H29" s="90" t="n">
        <v>358</v>
      </c>
      <c r="I29" s="90" t="n">
        <v>63</v>
      </c>
      <c r="J29" s="90" t="n">
        <v>83</v>
      </c>
      <c r="K29" s="90" t="n">
        <v>444</v>
      </c>
      <c r="L29" s="90" t="n">
        <v>769</v>
      </c>
      <c r="M29" s="90" t="n">
        <v>486</v>
      </c>
      <c r="N29" s="90" t="n">
        <v>720</v>
      </c>
      <c r="O29" s="90" t="n">
        <v>4016</v>
      </c>
      <c r="P29" s="90" t="n">
        <v>22381</v>
      </c>
      <c r="Q29" s="90" t="n">
        <v>2979</v>
      </c>
      <c r="R29" s="90" t="n">
        <v>6968</v>
      </c>
      <c r="S29" s="90" t="n">
        <v>4016</v>
      </c>
      <c r="T29" s="90" t="n">
        <v>31474</v>
      </c>
      <c r="U29" s="127" t="n">
        <v>19</v>
      </c>
    </row>
    <row r="30" s="130" customFormat="true" ht="9.95" hidden="false" customHeight="true" outlineLevel="0" collapsed="false">
      <c r="A30" s="127" t="n">
        <v>20</v>
      </c>
      <c r="B30" s="135" t="s">
        <v>175</v>
      </c>
      <c r="C30" s="128" t="s">
        <v>169</v>
      </c>
      <c r="D30" s="88" t="s">
        <v>176</v>
      </c>
      <c r="E30" s="90" t="n">
        <v>116</v>
      </c>
      <c r="F30" s="90" t="n">
        <v>243</v>
      </c>
      <c r="G30" s="90" t="n">
        <v>303</v>
      </c>
      <c r="H30" s="90" t="n">
        <v>654</v>
      </c>
      <c r="I30" s="90" t="n">
        <v>78</v>
      </c>
      <c r="J30" s="90" t="n">
        <v>165</v>
      </c>
      <c r="K30" s="90" t="n">
        <v>588</v>
      </c>
      <c r="L30" s="90" t="n">
        <v>1187</v>
      </c>
      <c r="M30" s="90" t="n">
        <v>583</v>
      </c>
      <c r="N30" s="90" t="n">
        <v>992</v>
      </c>
      <c r="O30" s="90" t="n">
        <v>4310</v>
      </c>
      <c r="P30" s="90" t="n">
        <v>31589</v>
      </c>
      <c r="Q30" s="90" t="n">
        <v>3437</v>
      </c>
      <c r="R30" s="90" t="n">
        <v>10172</v>
      </c>
      <c r="S30" s="90" t="n">
        <v>4310</v>
      </c>
      <c r="T30" s="90" t="n">
        <v>45002</v>
      </c>
      <c r="U30" s="127" t="n">
        <v>20</v>
      </c>
    </row>
    <row r="31" s="130" customFormat="true" ht="9.95" hidden="false" customHeight="true" outlineLevel="0" collapsed="false">
      <c r="A31" s="127" t="n">
        <v>21</v>
      </c>
      <c r="B31" s="135" t="s">
        <v>177</v>
      </c>
      <c r="C31" s="128" t="s">
        <v>169</v>
      </c>
      <c r="D31" s="88" t="s">
        <v>178</v>
      </c>
      <c r="E31" s="90" t="n">
        <v>106</v>
      </c>
      <c r="F31" s="90" t="n">
        <v>256</v>
      </c>
      <c r="G31" s="90" t="n">
        <v>311</v>
      </c>
      <c r="H31" s="90" t="n">
        <v>879</v>
      </c>
      <c r="I31" s="90" t="n">
        <v>74</v>
      </c>
      <c r="J31" s="90" t="n">
        <v>181</v>
      </c>
      <c r="K31" s="90" t="n">
        <v>614</v>
      </c>
      <c r="L31" s="90" t="n">
        <v>1396</v>
      </c>
      <c r="M31" s="90" t="n">
        <v>679</v>
      </c>
      <c r="N31" s="90" t="n">
        <v>1586</v>
      </c>
      <c r="O31" s="90" t="n">
        <v>3800</v>
      </c>
      <c r="P31" s="90" t="n">
        <v>34103</v>
      </c>
      <c r="Q31" s="90" t="n">
        <v>3108</v>
      </c>
      <c r="R31" s="90" t="n">
        <v>10892</v>
      </c>
      <c r="S31" s="90" t="n">
        <v>3800</v>
      </c>
      <c r="T31" s="90" t="n">
        <v>49292</v>
      </c>
      <c r="U31" s="127" t="n">
        <v>21</v>
      </c>
    </row>
    <row r="32" s="130" customFormat="true" ht="9.95" hidden="false" customHeight="true" outlineLevel="0" collapsed="false">
      <c r="A32" s="127" t="n">
        <v>22</v>
      </c>
      <c r="B32" s="135" t="s">
        <v>179</v>
      </c>
      <c r="C32" s="128" t="s">
        <v>169</v>
      </c>
      <c r="D32" s="88" t="s">
        <v>180</v>
      </c>
      <c r="E32" s="90" t="n">
        <v>100</v>
      </c>
      <c r="F32" s="90" t="n">
        <v>267</v>
      </c>
      <c r="G32" s="90" t="n">
        <v>269</v>
      </c>
      <c r="H32" s="90" t="n">
        <v>795</v>
      </c>
      <c r="I32" s="90" t="n">
        <v>67</v>
      </c>
      <c r="J32" s="90" t="n">
        <v>177</v>
      </c>
      <c r="K32" s="90" t="n">
        <v>694</v>
      </c>
      <c r="L32" s="90" t="n">
        <v>1992</v>
      </c>
      <c r="M32" s="90" t="n">
        <v>668</v>
      </c>
      <c r="N32" s="90" t="n">
        <v>1772</v>
      </c>
      <c r="O32" s="90" t="n">
        <v>3253</v>
      </c>
      <c r="P32" s="90" t="n">
        <v>35765</v>
      </c>
      <c r="Q32" s="90" t="n">
        <v>2633</v>
      </c>
      <c r="R32" s="90" t="n">
        <v>9902</v>
      </c>
      <c r="S32" s="90" t="n">
        <v>3253</v>
      </c>
      <c r="T32" s="90" t="n">
        <v>50671</v>
      </c>
      <c r="U32" s="127" t="n">
        <v>22</v>
      </c>
    </row>
    <row r="33" s="130" customFormat="true" ht="9.95" hidden="false" customHeight="true" outlineLevel="0" collapsed="false">
      <c r="A33" s="127" t="n">
        <v>23</v>
      </c>
      <c r="B33" s="135" t="s">
        <v>181</v>
      </c>
      <c r="C33" s="128" t="s">
        <v>169</v>
      </c>
      <c r="D33" s="88" t="s">
        <v>182</v>
      </c>
      <c r="E33" s="90" t="n">
        <v>158</v>
      </c>
      <c r="F33" s="90" t="n">
        <v>540</v>
      </c>
      <c r="G33" s="90" t="n">
        <v>473</v>
      </c>
      <c r="H33" s="90" t="n">
        <v>1834</v>
      </c>
      <c r="I33" s="90" t="n">
        <v>114</v>
      </c>
      <c r="J33" s="90" t="n">
        <v>389</v>
      </c>
      <c r="K33" s="90" t="n">
        <v>1042</v>
      </c>
      <c r="L33" s="90" t="n">
        <v>3783</v>
      </c>
      <c r="M33" s="90" t="n">
        <v>1134</v>
      </c>
      <c r="N33" s="90" t="n">
        <v>3698</v>
      </c>
      <c r="O33" s="90" t="n">
        <v>4701</v>
      </c>
      <c r="P33" s="90" t="n">
        <v>65166</v>
      </c>
      <c r="Q33" s="90" t="n">
        <v>3786</v>
      </c>
      <c r="R33" s="90" t="n">
        <v>15425</v>
      </c>
      <c r="S33" s="90" t="n">
        <v>4701</v>
      </c>
      <c r="T33" s="90" t="n">
        <v>90835</v>
      </c>
      <c r="U33" s="127" t="n">
        <v>23</v>
      </c>
    </row>
    <row r="34" s="130" customFormat="true" ht="9.95" hidden="false" customHeight="true" outlineLevel="0" collapsed="false">
      <c r="A34" s="127" t="n">
        <v>24</v>
      </c>
      <c r="B34" s="135" t="s">
        <v>183</v>
      </c>
      <c r="C34" s="128" t="s">
        <v>169</v>
      </c>
      <c r="D34" s="88" t="s">
        <v>184</v>
      </c>
      <c r="E34" s="90" t="n">
        <v>86</v>
      </c>
      <c r="F34" s="90" t="n">
        <v>310</v>
      </c>
      <c r="G34" s="90" t="n">
        <v>384</v>
      </c>
      <c r="H34" s="90" t="n">
        <v>1975</v>
      </c>
      <c r="I34" s="90" t="n">
        <v>103</v>
      </c>
      <c r="J34" s="90" t="n">
        <v>506</v>
      </c>
      <c r="K34" s="90" t="n">
        <v>704</v>
      </c>
      <c r="L34" s="90" t="n">
        <v>3437</v>
      </c>
      <c r="M34" s="90" t="n">
        <v>933</v>
      </c>
      <c r="N34" s="90" t="n">
        <v>3863</v>
      </c>
      <c r="O34" s="90" t="n">
        <v>3126</v>
      </c>
      <c r="P34" s="90" t="n">
        <v>57077</v>
      </c>
      <c r="Q34" s="90" t="n">
        <v>2399</v>
      </c>
      <c r="R34" s="90" t="n">
        <v>9805</v>
      </c>
      <c r="S34" s="90" t="n">
        <v>3126</v>
      </c>
      <c r="T34" s="90" t="n">
        <v>76973</v>
      </c>
      <c r="U34" s="127" t="n">
        <v>24</v>
      </c>
    </row>
    <row r="35" s="130" customFormat="true" ht="9.95" hidden="false" customHeight="true" outlineLevel="0" collapsed="false">
      <c r="A35" s="127" t="n">
        <v>25</v>
      </c>
      <c r="B35" s="135" t="s">
        <v>185</v>
      </c>
      <c r="C35" s="128" t="s">
        <v>169</v>
      </c>
      <c r="D35" s="88" t="s">
        <v>186</v>
      </c>
      <c r="E35" s="90" t="n">
        <v>64</v>
      </c>
      <c r="F35" s="90" t="n">
        <v>354</v>
      </c>
      <c r="G35" s="90" t="n">
        <v>274</v>
      </c>
      <c r="H35" s="90" t="n">
        <v>1641</v>
      </c>
      <c r="I35" s="90" t="n">
        <v>98</v>
      </c>
      <c r="J35" s="90" t="n">
        <v>491</v>
      </c>
      <c r="K35" s="90" t="n">
        <v>547</v>
      </c>
      <c r="L35" s="90" t="n">
        <v>3560</v>
      </c>
      <c r="M35" s="90" t="n">
        <v>721</v>
      </c>
      <c r="N35" s="90" t="n">
        <v>3573</v>
      </c>
      <c r="O35" s="90" t="n">
        <v>2080</v>
      </c>
      <c r="P35" s="90" t="n">
        <v>46006</v>
      </c>
      <c r="Q35" s="90" t="n">
        <v>1543</v>
      </c>
      <c r="R35" s="90" t="n">
        <v>6511</v>
      </c>
      <c r="S35" s="90" t="n">
        <v>2080</v>
      </c>
      <c r="T35" s="90" t="n">
        <v>62137</v>
      </c>
      <c r="U35" s="127" t="n">
        <v>25</v>
      </c>
    </row>
    <row r="36" s="130" customFormat="true" ht="9.95" hidden="false" customHeight="true" outlineLevel="0" collapsed="false">
      <c r="A36" s="127" t="n">
        <v>26</v>
      </c>
      <c r="B36" s="135" t="s">
        <v>187</v>
      </c>
      <c r="C36" s="128" t="s">
        <v>169</v>
      </c>
      <c r="D36" s="88" t="s">
        <v>188</v>
      </c>
      <c r="E36" s="90" t="n">
        <v>74</v>
      </c>
      <c r="F36" s="90" t="n">
        <v>544</v>
      </c>
      <c r="G36" s="90" t="n">
        <v>373</v>
      </c>
      <c r="H36" s="90" t="n">
        <v>2893</v>
      </c>
      <c r="I36" s="90" t="n">
        <v>119</v>
      </c>
      <c r="J36" s="90" t="n">
        <v>842</v>
      </c>
      <c r="K36" s="90" t="n">
        <v>610</v>
      </c>
      <c r="L36" s="90" t="n">
        <v>4907</v>
      </c>
      <c r="M36" s="90" t="n">
        <v>829</v>
      </c>
      <c r="N36" s="90" t="n">
        <v>4967</v>
      </c>
      <c r="O36" s="90" t="n">
        <v>2245</v>
      </c>
      <c r="P36" s="90" t="n">
        <v>60652</v>
      </c>
      <c r="Q36" s="90" t="n">
        <v>1546</v>
      </c>
      <c r="R36" s="90" t="n">
        <v>6283</v>
      </c>
      <c r="S36" s="90" t="n">
        <v>2245</v>
      </c>
      <c r="T36" s="90" t="n">
        <v>81089</v>
      </c>
      <c r="U36" s="127" t="n">
        <v>26</v>
      </c>
    </row>
    <row r="37" s="130" customFormat="true" ht="9.95" hidden="false" customHeight="true" outlineLevel="0" collapsed="false">
      <c r="A37" s="127" t="n">
        <v>27</v>
      </c>
      <c r="B37" s="135" t="s">
        <v>189</v>
      </c>
      <c r="C37" s="128" t="s">
        <v>169</v>
      </c>
      <c r="D37" s="88" t="s">
        <v>190</v>
      </c>
      <c r="E37" s="90" t="n">
        <v>56</v>
      </c>
      <c r="F37" s="90" t="n">
        <v>414</v>
      </c>
      <c r="G37" s="90" t="n">
        <v>420</v>
      </c>
      <c r="H37" s="90" t="n">
        <v>4054</v>
      </c>
      <c r="I37" s="90" t="n">
        <v>156</v>
      </c>
      <c r="J37" s="90" t="n">
        <v>1300</v>
      </c>
      <c r="K37" s="90" t="n">
        <v>712</v>
      </c>
      <c r="L37" s="90" t="n">
        <v>7656</v>
      </c>
      <c r="M37" s="90" t="n">
        <v>923</v>
      </c>
      <c r="N37" s="90" t="n">
        <v>6631</v>
      </c>
      <c r="O37" s="90" t="n">
        <v>2209</v>
      </c>
      <c r="P37" s="90" t="n">
        <v>75105</v>
      </c>
      <c r="Q37" s="90" t="n">
        <v>1475</v>
      </c>
      <c r="R37" s="90" t="n">
        <v>6303</v>
      </c>
      <c r="S37" s="90" t="n">
        <v>2209</v>
      </c>
      <c r="T37" s="90" t="n">
        <v>101464</v>
      </c>
      <c r="U37" s="127" t="n">
        <v>27</v>
      </c>
    </row>
    <row r="38" s="130" customFormat="true" ht="9.95" hidden="false" customHeight="true" outlineLevel="0" collapsed="false">
      <c r="A38" s="127" t="n">
        <v>28</v>
      </c>
      <c r="B38" s="135" t="s">
        <v>191</v>
      </c>
      <c r="C38" s="128" t="s">
        <v>169</v>
      </c>
      <c r="D38" s="88" t="s">
        <v>192</v>
      </c>
      <c r="E38" s="90" t="n">
        <v>105</v>
      </c>
      <c r="F38" s="90" t="n">
        <v>1222</v>
      </c>
      <c r="G38" s="90" t="n">
        <v>859</v>
      </c>
      <c r="H38" s="90" t="n">
        <v>12762</v>
      </c>
      <c r="I38" s="90" t="n">
        <v>348</v>
      </c>
      <c r="J38" s="90" t="n">
        <v>5452</v>
      </c>
      <c r="K38" s="90" t="n">
        <v>1451</v>
      </c>
      <c r="L38" s="90" t="n">
        <v>27479</v>
      </c>
      <c r="M38" s="90" t="n">
        <v>1936</v>
      </c>
      <c r="N38" s="90" t="n">
        <v>22332</v>
      </c>
      <c r="O38" s="90" t="n">
        <v>3716</v>
      </c>
      <c r="P38" s="90" t="n">
        <v>211831</v>
      </c>
      <c r="Q38" s="90" t="n">
        <v>2168</v>
      </c>
      <c r="R38" s="90" t="n">
        <v>10034</v>
      </c>
      <c r="S38" s="90" t="n">
        <v>3716</v>
      </c>
      <c r="T38" s="90" t="n">
        <v>291113</v>
      </c>
      <c r="U38" s="127" t="n">
        <v>28</v>
      </c>
    </row>
    <row r="39" s="130" customFormat="true" ht="9.95" hidden="false" customHeight="true" outlineLevel="0" collapsed="false">
      <c r="A39" s="127" t="n">
        <v>29</v>
      </c>
      <c r="B39" s="135" t="s">
        <v>192</v>
      </c>
      <c r="C39" s="88" t="s">
        <v>195</v>
      </c>
      <c r="D39" s="88"/>
      <c r="E39" s="90" t="n">
        <v>25</v>
      </c>
      <c r="F39" s="90" t="n">
        <v>558</v>
      </c>
      <c r="G39" s="90" t="n">
        <v>339</v>
      </c>
      <c r="H39" s="90" t="n">
        <v>15282</v>
      </c>
      <c r="I39" s="90" t="n">
        <v>152</v>
      </c>
      <c r="J39" s="90" t="n">
        <v>4438</v>
      </c>
      <c r="K39" s="90" t="n">
        <v>492</v>
      </c>
      <c r="L39" s="90" t="n">
        <v>25645</v>
      </c>
      <c r="M39" s="90" t="n">
        <v>768</v>
      </c>
      <c r="N39" s="90" t="n">
        <v>32050</v>
      </c>
      <c r="O39" s="90" t="n">
        <v>1080</v>
      </c>
      <c r="P39" s="90" t="n">
        <v>208230</v>
      </c>
      <c r="Q39" s="90" t="n">
        <v>538</v>
      </c>
      <c r="R39" s="90" t="n">
        <v>3318</v>
      </c>
      <c r="S39" s="90" t="n">
        <v>1080</v>
      </c>
      <c r="T39" s="90" t="n">
        <v>289520</v>
      </c>
      <c r="U39" s="127" t="n">
        <v>29</v>
      </c>
    </row>
    <row r="40" s="130" customFormat="true" ht="9.95" hidden="false" customHeight="true" outlineLevel="0" collapsed="false">
      <c r="A40" s="127" t="n">
        <v>30</v>
      </c>
      <c r="B40" s="88" t="s">
        <v>196</v>
      </c>
      <c r="C40" s="88"/>
      <c r="D40" s="88"/>
      <c r="E40" s="90" t="n">
        <v>1188</v>
      </c>
      <c r="F40" s="90" t="n">
        <v>5094</v>
      </c>
      <c r="G40" s="90" t="n">
        <v>4501</v>
      </c>
      <c r="H40" s="90" t="n">
        <v>43558</v>
      </c>
      <c r="I40" s="90" t="n">
        <v>1440</v>
      </c>
      <c r="J40" s="90" t="n">
        <v>14093</v>
      </c>
      <c r="K40" s="90" t="n">
        <v>8345</v>
      </c>
      <c r="L40" s="90" t="n">
        <v>82536</v>
      </c>
      <c r="M40" s="90" t="n">
        <v>9987</v>
      </c>
      <c r="N40" s="90" t="n">
        <v>82511</v>
      </c>
      <c r="O40" s="90" t="n">
        <v>40039</v>
      </c>
      <c r="P40" s="90" t="n">
        <v>865151</v>
      </c>
      <c r="Q40" s="90" t="n">
        <v>27887</v>
      </c>
      <c r="R40" s="90" t="n">
        <v>98768</v>
      </c>
      <c r="S40" s="90" t="n">
        <v>40039</v>
      </c>
      <c r="T40" s="90" t="n">
        <v>1191712</v>
      </c>
      <c r="U40" s="127" t="n">
        <v>30</v>
      </c>
    </row>
    <row r="41" s="130" customFormat="true" ht="9.95" hidden="false" customHeight="true" outlineLevel="0" collapsed="false">
      <c r="A41" s="127" t="n">
        <v>31</v>
      </c>
      <c r="B41" s="88" t="s">
        <v>197</v>
      </c>
      <c r="C41" s="88"/>
      <c r="D41" s="88"/>
      <c r="E41" s="90" t="n">
        <v>12</v>
      </c>
      <c r="F41" s="90" t="n">
        <v>25</v>
      </c>
      <c r="G41" s="90" t="n">
        <v>66</v>
      </c>
      <c r="H41" s="90" t="n">
        <v>991</v>
      </c>
      <c r="I41" s="90" t="n">
        <v>37</v>
      </c>
      <c r="J41" s="90" t="n">
        <v>962</v>
      </c>
      <c r="K41" s="90" t="n">
        <v>219</v>
      </c>
      <c r="L41" s="90" t="n">
        <v>1922</v>
      </c>
      <c r="M41" s="90" t="n">
        <v>139</v>
      </c>
      <c r="N41" s="90" t="n">
        <v>1312</v>
      </c>
      <c r="O41" s="90" t="n">
        <v>1490</v>
      </c>
      <c r="P41" s="90" t="n">
        <v>21048</v>
      </c>
      <c r="Q41" s="90" t="n">
        <v>327</v>
      </c>
      <c r="R41" s="90" t="n">
        <v>916</v>
      </c>
      <c r="S41" s="90" t="n">
        <v>1490</v>
      </c>
      <c r="T41" s="90" t="n">
        <v>27177</v>
      </c>
      <c r="U41" s="127" t="n">
        <v>31</v>
      </c>
    </row>
    <row r="42" s="130" customFormat="true" ht="9.95" hidden="false" customHeight="true" outlineLevel="0" collapsed="false">
      <c r="A42" s="127" t="n">
        <v>32</v>
      </c>
      <c r="B42" s="88" t="s">
        <v>198</v>
      </c>
      <c r="C42" s="88"/>
      <c r="D42" s="88"/>
      <c r="E42" s="132" t="s">
        <v>199</v>
      </c>
      <c r="F42" s="132" t="s">
        <v>199</v>
      </c>
      <c r="G42" s="132" t="s">
        <v>199</v>
      </c>
      <c r="H42" s="132" t="s">
        <v>199</v>
      </c>
      <c r="I42" s="132" t="s">
        <v>199</v>
      </c>
      <c r="J42" s="132" t="s">
        <v>199</v>
      </c>
      <c r="K42" s="132" t="s">
        <v>199</v>
      </c>
      <c r="L42" s="132" t="s">
        <v>199</v>
      </c>
      <c r="M42" s="132" t="s">
        <v>199</v>
      </c>
      <c r="N42" s="132" t="s">
        <v>199</v>
      </c>
      <c r="O42" s="90" t="n">
        <v>4</v>
      </c>
      <c r="P42" s="90" t="n">
        <v>164</v>
      </c>
      <c r="Q42" s="132" t="s">
        <v>199</v>
      </c>
      <c r="R42" s="132" t="s">
        <v>199</v>
      </c>
      <c r="S42" s="90" t="n">
        <v>4</v>
      </c>
      <c r="T42" s="90" t="n">
        <v>164</v>
      </c>
      <c r="U42" s="127" t="n">
        <v>32</v>
      </c>
    </row>
    <row r="43" customFormat="false" ht="15.95" hidden="false" customHeight="true" outlineLevel="0" collapsed="false">
      <c r="B43" s="83"/>
      <c r="C43" s="83"/>
      <c r="D43" s="83"/>
      <c r="E43" s="84"/>
      <c r="F43" s="84"/>
      <c r="G43" s="84"/>
      <c r="H43" s="84"/>
      <c r="I43" s="84"/>
      <c r="J43" s="125" t="s">
        <v>228</v>
      </c>
      <c r="K43" s="126" t="s">
        <v>229</v>
      </c>
      <c r="L43" s="84"/>
      <c r="M43" s="84"/>
      <c r="N43" s="84"/>
      <c r="O43" s="84"/>
      <c r="P43" s="84"/>
      <c r="Q43" s="84"/>
      <c r="R43" s="84"/>
      <c r="S43" s="84"/>
      <c r="T43" s="84"/>
    </row>
    <row r="44" s="130" customFormat="true" ht="9.95" hidden="false" customHeight="true" outlineLevel="0" collapsed="false">
      <c r="A44" s="127" t="n">
        <v>33</v>
      </c>
      <c r="B44" s="88" t="n">
        <v>0</v>
      </c>
      <c r="C44" s="128" t="s">
        <v>169</v>
      </c>
      <c r="D44" s="129" t="s">
        <v>170</v>
      </c>
      <c r="E44" s="90" t="n">
        <v>652</v>
      </c>
      <c r="F44" s="90" t="n">
        <v>642</v>
      </c>
      <c r="G44" s="90" t="n">
        <v>358</v>
      </c>
      <c r="H44" s="90" t="n">
        <v>221</v>
      </c>
      <c r="I44" s="90" t="n">
        <v>53</v>
      </c>
      <c r="J44" s="90" t="n">
        <v>50</v>
      </c>
      <c r="K44" s="90" t="n">
        <v>1001</v>
      </c>
      <c r="L44" s="90" t="n">
        <v>691</v>
      </c>
      <c r="M44" s="90" t="n">
        <v>667</v>
      </c>
      <c r="N44" s="90" t="n">
        <v>558</v>
      </c>
      <c r="O44" s="90" t="n">
        <v>552</v>
      </c>
      <c r="P44" s="90" t="n">
        <v>523</v>
      </c>
      <c r="Q44" s="90" t="n">
        <v>11312</v>
      </c>
      <c r="R44" s="90" t="n">
        <v>21793</v>
      </c>
      <c r="S44" s="90" t="n">
        <v>11312</v>
      </c>
      <c r="T44" s="90" t="n">
        <v>24479</v>
      </c>
      <c r="U44" s="127" t="n">
        <v>33</v>
      </c>
    </row>
    <row r="45" s="130" customFormat="true" ht="9.95" hidden="false" customHeight="true" outlineLevel="0" collapsed="false">
      <c r="A45" s="127" t="n">
        <v>34</v>
      </c>
      <c r="B45" s="131" t="s">
        <v>171</v>
      </c>
      <c r="C45" s="128" t="s">
        <v>169</v>
      </c>
      <c r="D45" s="129" t="s">
        <v>172</v>
      </c>
      <c r="E45" s="90" t="n">
        <v>1427</v>
      </c>
      <c r="F45" s="90" t="n">
        <v>1856</v>
      </c>
      <c r="G45" s="90" t="n">
        <v>1260</v>
      </c>
      <c r="H45" s="90" t="n">
        <v>1371</v>
      </c>
      <c r="I45" s="90" t="n">
        <v>236</v>
      </c>
      <c r="J45" s="90" t="n">
        <v>285</v>
      </c>
      <c r="K45" s="90" t="n">
        <v>4118</v>
      </c>
      <c r="L45" s="90" t="n">
        <v>3803</v>
      </c>
      <c r="M45" s="90" t="n">
        <v>2826</v>
      </c>
      <c r="N45" s="90" t="n">
        <v>3188</v>
      </c>
      <c r="O45" s="90" t="n">
        <v>2598</v>
      </c>
      <c r="P45" s="90" t="n">
        <v>3069</v>
      </c>
      <c r="Q45" s="90" t="n">
        <v>23416</v>
      </c>
      <c r="R45" s="90" t="n">
        <v>87923</v>
      </c>
      <c r="S45" s="90" t="n">
        <v>23416</v>
      </c>
      <c r="T45" s="90" t="n">
        <v>101496</v>
      </c>
      <c r="U45" s="127" t="n">
        <v>34</v>
      </c>
    </row>
    <row r="46" s="130" customFormat="true" ht="9.95" hidden="false" customHeight="true" outlineLevel="0" collapsed="false">
      <c r="A46" s="127" t="n">
        <v>35</v>
      </c>
      <c r="B46" s="131" t="s">
        <v>173</v>
      </c>
      <c r="C46" s="128" t="s">
        <v>169</v>
      </c>
      <c r="D46" s="129" t="s">
        <v>174</v>
      </c>
      <c r="E46" s="90" t="n">
        <v>805</v>
      </c>
      <c r="F46" s="90" t="n">
        <v>1159</v>
      </c>
      <c r="G46" s="90" t="n">
        <v>1459</v>
      </c>
      <c r="H46" s="90" t="n">
        <v>2348</v>
      </c>
      <c r="I46" s="90" t="n">
        <v>435</v>
      </c>
      <c r="J46" s="90" t="n">
        <v>621</v>
      </c>
      <c r="K46" s="90" t="n">
        <v>9237</v>
      </c>
      <c r="L46" s="90" t="n">
        <v>12903</v>
      </c>
      <c r="M46" s="90" t="n">
        <v>4696</v>
      </c>
      <c r="N46" s="90" t="n">
        <v>7816</v>
      </c>
      <c r="O46" s="90" t="n">
        <v>5319</v>
      </c>
      <c r="P46" s="90" t="n">
        <v>9606</v>
      </c>
      <c r="Q46" s="90" t="n">
        <v>29004</v>
      </c>
      <c r="R46" s="90" t="n">
        <v>158732</v>
      </c>
      <c r="S46" s="90" t="n">
        <v>29004</v>
      </c>
      <c r="T46" s="90" t="n">
        <v>193185</v>
      </c>
      <c r="U46" s="127" t="n">
        <v>35</v>
      </c>
    </row>
    <row r="47" s="130" customFormat="true" ht="9.95" hidden="false" customHeight="true" outlineLevel="0" collapsed="false">
      <c r="A47" s="127" t="n">
        <v>36</v>
      </c>
      <c r="B47" s="131" t="s">
        <v>175</v>
      </c>
      <c r="C47" s="128" t="s">
        <v>169</v>
      </c>
      <c r="D47" s="129" t="s">
        <v>176</v>
      </c>
      <c r="E47" s="90" t="n">
        <v>250</v>
      </c>
      <c r="F47" s="90" t="n">
        <v>433</v>
      </c>
      <c r="G47" s="90" t="n">
        <v>961</v>
      </c>
      <c r="H47" s="90" t="n">
        <v>2198</v>
      </c>
      <c r="I47" s="90" t="n">
        <v>487</v>
      </c>
      <c r="J47" s="90" t="n">
        <v>938</v>
      </c>
      <c r="K47" s="90" t="n">
        <v>8917</v>
      </c>
      <c r="L47" s="90" t="n">
        <v>18570</v>
      </c>
      <c r="M47" s="90" t="n">
        <v>4062</v>
      </c>
      <c r="N47" s="90" t="n">
        <v>9300</v>
      </c>
      <c r="O47" s="90" t="n">
        <v>4876</v>
      </c>
      <c r="P47" s="90" t="n">
        <v>12139</v>
      </c>
      <c r="Q47" s="90" t="n">
        <v>19809</v>
      </c>
      <c r="R47" s="90" t="n">
        <v>138026</v>
      </c>
      <c r="S47" s="90" t="n">
        <v>19809</v>
      </c>
      <c r="T47" s="90" t="n">
        <v>181603</v>
      </c>
      <c r="U47" s="127" t="n">
        <v>36</v>
      </c>
    </row>
    <row r="48" s="130" customFormat="true" ht="9.95" hidden="false" customHeight="true" outlineLevel="0" collapsed="false">
      <c r="A48" s="127" t="n">
        <v>37</v>
      </c>
      <c r="B48" s="131" t="s">
        <v>177</v>
      </c>
      <c r="C48" s="128" t="s">
        <v>169</v>
      </c>
      <c r="D48" s="129" t="s">
        <v>178</v>
      </c>
      <c r="E48" s="90" t="n">
        <v>81</v>
      </c>
      <c r="F48" s="90" t="n">
        <v>194</v>
      </c>
      <c r="G48" s="90" t="n">
        <v>447</v>
      </c>
      <c r="H48" s="90" t="n">
        <v>1273</v>
      </c>
      <c r="I48" s="90" t="n">
        <v>312</v>
      </c>
      <c r="J48" s="90" t="n">
        <v>734</v>
      </c>
      <c r="K48" s="90" t="n">
        <v>5453</v>
      </c>
      <c r="L48" s="90" t="n">
        <v>16328</v>
      </c>
      <c r="M48" s="90" t="n">
        <v>2520</v>
      </c>
      <c r="N48" s="90" t="n">
        <v>7467</v>
      </c>
      <c r="O48" s="90" t="n">
        <v>2871</v>
      </c>
      <c r="P48" s="90" t="n">
        <v>8936</v>
      </c>
      <c r="Q48" s="90" t="n">
        <v>10171</v>
      </c>
      <c r="R48" s="90" t="n">
        <v>85507</v>
      </c>
      <c r="S48" s="90" t="n">
        <v>10171</v>
      </c>
      <c r="T48" s="90" t="n">
        <v>120439</v>
      </c>
      <c r="U48" s="127" t="n">
        <v>37</v>
      </c>
    </row>
    <row r="49" s="130" customFormat="true" ht="9.95" hidden="false" customHeight="true" outlineLevel="0" collapsed="false">
      <c r="A49" s="127" t="n">
        <v>38</v>
      </c>
      <c r="B49" s="131" t="s">
        <v>179</v>
      </c>
      <c r="C49" s="128" t="s">
        <v>169</v>
      </c>
      <c r="D49" s="129" t="s">
        <v>180</v>
      </c>
      <c r="E49" s="90" t="n">
        <v>29</v>
      </c>
      <c r="F49" s="90" t="n">
        <v>79</v>
      </c>
      <c r="G49" s="90" t="n">
        <v>236</v>
      </c>
      <c r="H49" s="90" t="n">
        <v>763</v>
      </c>
      <c r="I49" s="90" t="n">
        <v>190</v>
      </c>
      <c r="J49" s="90" t="n">
        <v>551</v>
      </c>
      <c r="K49" s="90" t="n">
        <v>2694</v>
      </c>
      <c r="L49" s="90" t="n">
        <v>10181</v>
      </c>
      <c r="M49" s="90" t="n">
        <v>1406</v>
      </c>
      <c r="N49" s="90" t="n">
        <v>5155</v>
      </c>
      <c r="O49" s="90" t="n">
        <v>1373</v>
      </c>
      <c r="P49" s="90" t="n">
        <v>5218</v>
      </c>
      <c r="Q49" s="90" t="n">
        <v>5047</v>
      </c>
      <c r="R49" s="90" t="n">
        <v>51180</v>
      </c>
      <c r="S49" s="90" t="n">
        <v>5047</v>
      </c>
      <c r="T49" s="90" t="n">
        <v>73127</v>
      </c>
      <c r="U49" s="127" t="n">
        <v>38</v>
      </c>
    </row>
    <row r="50" s="130" customFormat="true" ht="9.95" hidden="false" customHeight="true" outlineLevel="0" collapsed="false">
      <c r="A50" s="127" t="n">
        <v>39</v>
      </c>
      <c r="B50" s="131" t="s">
        <v>181</v>
      </c>
      <c r="C50" s="128" t="s">
        <v>169</v>
      </c>
      <c r="D50" s="129" t="s">
        <v>182</v>
      </c>
      <c r="E50" s="90" t="n">
        <v>28</v>
      </c>
      <c r="F50" s="90" t="n">
        <v>106</v>
      </c>
      <c r="G50" s="90" t="n">
        <v>186</v>
      </c>
      <c r="H50" s="90" t="n">
        <v>721</v>
      </c>
      <c r="I50" s="90" t="n">
        <v>188</v>
      </c>
      <c r="J50" s="90" t="n">
        <v>855</v>
      </c>
      <c r="K50" s="90" t="n">
        <v>2081</v>
      </c>
      <c r="L50" s="90" t="n">
        <v>10805</v>
      </c>
      <c r="M50" s="90" t="n">
        <v>1303</v>
      </c>
      <c r="N50" s="90" t="n">
        <v>5871</v>
      </c>
      <c r="O50" s="90" t="n">
        <v>1048</v>
      </c>
      <c r="P50" s="90" t="n">
        <v>4437</v>
      </c>
      <c r="Q50" s="90" t="n">
        <v>3454</v>
      </c>
      <c r="R50" s="90" t="n">
        <v>40281</v>
      </c>
      <c r="S50" s="90" t="n">
        <v>3454</v>
      </c>
      <c r="T50" s="90" t="n">
        <v>63077</v>
      </c>
      <c r="U50" s="127" t="n">
        <v>39</v>
      </c>
    </row>
    <row r="51" s="130" customFormat="true" ht="9.95" hidden="false" customHeight="true" outlineLevel="0" collapsed="false">
      <c r="A51" s="127" t="n">
        <v>40</v>
      </c>
      <c r="B51" s="131" t="s">
        <v>183</v>
      </c>
      <c r="C51" s="128" t="s">
        <v>169</v>
      </c>
      <c r="D51" s="129" t="s">
        <v>184</v>
      </c>
      <c r="E51" s="90" t="n">
        <v>11</v>
      </c>
      <c r="F51" s="90" t="n">
        <v>41</v>
      </c>
      <c r="G51" s="90" t="n">
        <v>75</v>
      </c>
      <c r="H51" s="90" t="n">
        <v>427</v>
      </c>
      <c r="I51" s="90" t="n">
        <v>105</v>
      </c>
      <c r="J51" s="90" t="n">
        <v>707</v>
      </c>
      <c r="K51" s="90" t="n">
        <v>575</v>
      </c>
      <c r="L51" s="90" t="n">
        <v>4175</v>
      </c>
      <c r="M51" s="90" t="n">
        <v>442</v>
      </c>
      <c r="N51" s="90" t="n">
        <v>2476</v>
      </c>
      <c r="O51" s="90" t="n">
        <v>338</v>
      </c>
      <c r="P51" s="90" t="n">
        <v>1712</v>
      </c>
      <c r="Q51" s="90" t="n">
        <v>1087</v>
      </c>
      <c r="R51" s="90" t="n">
        <v>16441</v>
      </c>
      <c r="S51" s="90" t="n">
        <v>1087</v>
      </c>
      <c r="T51" s="90" t="n">
        <v>25979</v>
      </c>
      <c r="U51" s="127" t="n">
        <v>40</v>
      </c>
    </row>
    <row r="52" s="130" customFormat="true" ht="9.95" hidden="false" customHeight="true" outlineLevel="0" collapsed="false">
      <c r="A52" s="127" t="n">
        <v>41</v>
      </c>
      <c r="B52" s="131" t="s">
        <v>185</v>
      </c>
      <c r="C52" s="128" t="s">
        <v>169</v>
      </c>
      <c r="D52" s="129" t="s">
        <v>186</v>
      </c>
      <c r="E52" s="90" t="n">
        <v>3</v>
      </c>
      <c r="F52" s="90" t="n">
        <v>3</v>
      </c>
      <c r="G52" s="90" t="n">
        <v>34</v>
      </c>
      <c r="H52" s="90" t="n">
        <v>213</v>
      </c>
      <c r="I52" s="90" t="n">
        <v>33</v>
      </c>
      <c r="J52" s="90" t="n">
        <v>190</v>
      </c>
      <c r="K52" s="90" t="n">
        <v>227</v>
      </c>
      <c r="L52" s="90" t="n">
        <v>2141</v>
      </c>
      <c r="M52" s="90" t="n">
        <v>208</v>
      </c>
      <c r="N52" s="90" t="n">
        <v>1465</v>
      </c>
      <c r="O52" s="90" t="n">
        <v>141</v>
      </c>
      <c r="P52" s="90" t="n">
        <v>803</v>
      </c>
      <c r="Q52" s="90" t="n">
        <v>450</v>
      </c>
      <c r="R52" s="90" t="n">
        <v>8882</v>
      </c>
      <c r="S52" s="90" t="n">
        <v>450</v>
      </c>
      <c r="T52" s="90" t="n">
        <v>13696</v>
      </c>
      <c r="U52" s="127" t="n">
        <v>41</v>
      </c>
    </row>
    <row r="53" s="130" customFormat="true" ht="9.95" hidden="false" customHeight="true" outlineLevel="0" collapsed="false">
      <c r="A53" s="127" t="n">
        <v>42</v>
      </c>
      <c r="B53" s="131" t="s">
        <v>187</v>
      </c>
      <c r="C53" s="128" t="s">
        <v>169</v>
      </c>
      <c r="D53" s="129" t="s">
        <v>188</v>
      </c>
      <c r="E53" s="90" t="n">
        <v>6</v>
      </c>
      <c r="F53" s="90" t="n">
        <v>15</v>
      </c>
      <c r="G53" s="90" t="n">
        <v>29</v>
      </c>
      <c r="H53" s="90" t="n">
        <v>247</v>
      </c>
      <c r="I53" s="90" t="n">
        <v>29</v>
      </c>
      <c r="J53" s="90" t="n">
        <v>193</v>
      </c>
      <c r="K53" s="90" t="n">
        <v>95</v>
      </c>
      <c r="L53" s="90" t="n">
        <v>865</v>
      </c>
      <c r="M53" s="90" t="n">
        <v>161</v>
      </c>
      <c r="N53" s="90" t="n">
        <v>1208</v>
      </c>
      <c r="O53" s="90" t="n">
        <v>97</v>
      </c>
      <c r="P53" s="90" t="n">
        <v>631</v>
      </c>
      <c r="Q53" s="90" t="n">
        <v>302</v>
      </c>
      <c r="R53" s="90" t="n">
        <v>7749</v>
      </c>
      <c r="S53" s="90" t="n">
        <v>302</v>
      </c>
      <c r="T53" s="90" t="n">
        <v>10907</v>
      </c>
      <c r="U53" s="127" t="n">
        <v>42</v>
      </c>
    </row>
    <row r="54" s="130" customFormat="true" ht="9.95" hidden="false" customHeight="true" outlineLevel="0" collapsed="false">
      <c r="A54" s="127" t="n">
        <v>43</v>
      </c>
      <c r="B54" s="131" t="s">
        <v>189</v>
      </c>
      <c r="C54" s="128" t="s">
        <v>169</v>
      </c>
      <c r="D54" s="129" t="s">
        <v>190</v>
      </c>
      <c r="E54" s="90" t="n">
        <v>4</v>
      </c>
      <c r="F54" s="90" t="n">
        <v>5</v>
      </c>
      <c r="G54" s="90" t="n">
        <v>36</v>
      </c>
      <c r="H54" s="90" t="n">
        <v>300</v>
      </c>
      <c r="I54" s="90" t="n">
        <v>26</v>
      </c>
      <c r="J54" s="90" t="n">
        <v>209</v>
      </c>
      <c r="K54" s="90" t="n">
        <v>80</v>
      </c>
      <c r="L54" s="90" t="n">
        <v>982</v>
      </c>
      <c r="M54" s="90" t="n">
        <v>123</v>
      </c>
      <c r="N54" s="90" t="n">
        <v>1005</v>
      </c>
      <c r="O54" s="90" t="n">
        <v>94</v>
      </c>
      <c r="P54" s="90" t="n">
        <v>828</v>
      </c>
      <c r="Q54" s="90" t="n">
        <v>230</v>
      </c>
      <c r="R54" s="90" t="n">
        <v>7494</v>
      </c>
      <c r="S54" s="90" t="n">
        <v>230</v>
      </c>
      <c r="T54" s="90" t="n">
        <v>10824</v>
      </c>
      <c r="U54" s="127" t="n">
        <v>43</v>
      </c>
    </row>
    <row r="55" s="130" customFormat="true" ht="9.95" hidden="false" customHeight="true" outlineLevel="0" collapsed="false">
      <c r="A55" s="127" t="n">
        <v>44</v>
      </c>
      <c r="B55" s="131" t="s">
        <v>191</v>
      </c>
      <c r="C55" s="128" t="s">
        <v>169</v>
      </c>
      <c r="D55" s="129" t="s">
        <v>192</v>
      </c>
      <c r="E55" s="90" t="n">
        <v>8</v>
      </c>
      <c r="F55" s="90" t="n">
        <v>34</v>
      </c>
      <c r="G55" s="90" t="n">
        <v>50</v>
      </c>
      <c r="H55" s="90" t="n">
        <v>702</v>
      </c>
      <c r="I55" s="90" t="n">
        <v>92</v>
      </c>
      <c r="J55" s="90" t="n">
        <v>1027</v>
      </c>
      <c r="K55" s="90" t="n">
        <v>179</v>
      </c>
      <c r="L55" s="90" t="n">
        <v>4355</v>
      </c>
      <c r="M55" s="90" t="n">
        <v>192</v>
      </c>
      <c r="N55" s="90" t="n">
        <v>2414</v>
      </c>
      <c r="O55" s="90" t="n">
        <v>128</v>
      </c>
      <c r="P55" s="90" t="n">
        <v>1285</v>
      </c>
      <c r="Q55" s="90" t="n">
        <v>416</v>
      </c>
      <c r="R55" s="90" t="n">
        <v>24863</v>
      </c>
      <c r="S55" s="90" t="n">
        <v>416</v>
      </c>
      <c r="T55" s="90" t="n">
        <v>34679</v>
      </c>
      <c r="U55" s="127" t="n">
        <v>44</v>
      </c>
    </row>
    <row r="56" s="130" customFormat="true" ht="9.95" hidden="false" customHeight="true" outlineLevel="0" collapsed="false">
      <c r="A56" s="127" t="n">
        <v>45</v>
      </c>
      <c r="B56" s="135" t="s">
        <v>192</v>
      </c>
      <c r="C56" s="88" t="s">
        <v>195</v>
      </c>
      <c r="D56" s="88"/>
      <c r="E56" s="132" t="s">
        <v>169</v>
      </c>
      <c r="F56" s="132" t="s">
        <v>169</v>
      </c>
      <c r="G56" s="90" t="n">
        <v>14</v>
      </c>
      <c r="H56" s="90" t="n">
        <v>351</v>
      </c>
      <c r="I56" s="90" t="n">
        <v>15</v>
      </c>
      <c r="J56" s="90" t="n">
        <v>498</v>
      </c>
      <c r="K56" s="90" t="n">
        <v>45</v>
      </c>
      <c r="L56" s="90" t="n">
        <v>2686</v>
      </c>
      <c r="M56" s="90" t="n">
        <v>47</v>
      </c>
      <c r="N56" s="90" t="n">
        <v>2790</v>
      </c>
      <c r="O56" s="90" t="n">
        <v>29</v>
      </c>
      <c r="P56" s="90" t="n">
        <v>747</v>
      </c>
      <c r="Q56" s="90" t="n">
        <v>76</v>
      </c>
      <c r="R56" s="90" t="n">
        <v>20928</v>
      </c>
      <c r="S56" s="90" t="n">
        <v>76</v>
      </c>
      <c r="T56" s="90" t="n">
        <v>27999</v>
      </c>
      <c r="U56" s="127" t="n">
        <v>45</v>
      </c>
    </row>
    <row r="57" s="130" customFormat="true" ht="9.95" hidden="false" customHeight="true" outlineLevel="0" collapsed="false">
      <c r="A57" s="127" t="n">
        <v>46</v>
      </c>
      <c r="B57" s="88" t="s">
        <v>196</v>
      </c>
      <c r="C57" s="88"/>
      <c r="D57" s="88"/>
      <c r="E57" s="90" t="n">
        <v>3304</v>
      </c>
      <c r="F57" s="90" t="n">
        <v>4567</v>
      </c>
      <c r="G57" s="90" t="n">
        <v>5145</v>
      </c>
      <c r="H57" s="90" t="n">
        <v>11136</v>
      </c>
      <c r="I57" s="90" t="n">
        <v>2201</v>
      </c>
      <c r="J57" s="90" t="n">
        <v>6856</v>
      </c>
      <c r="K57" s="90" t="n">
        <v>34702</v>
      </c>
      <c r="L57" s="90" t="n">
        <v>88486</v>
      </c>
      <c r="M57" s="90" t="n">
        <v>18653</v>
      </c>
      <c r="N57" s="90" t="n">
        <v>50713</v>
      </c>
      <c r="O57" s="90" t="n">
        <v>19464</v>
      </c>
      <c r="P57" s="90" t="n">
        <v>49934</v>
      </c>
      <c r="Q57" s="90" t="n">
        <v>104774</v>
      </c>
      <c r="R57" s="90" t="n">
        <v>669798</v>
      </c>
      <c r="S57" s="90" t="n">
        <v>104774</v>
      </c>
      <c r="T57" s="90" t="n">
        <v>881489</v>
      </c>
      <c r="U57" s="127" t="n">
        <v>46</v>
      </c>
    </row>
    <row r="58" s="130" customFormat="true" ht="9.95" hidden="false" customHeight="true" outlineLevel="0" collapsed="false">
      <c r="A58" s="127" t="n">
        <v>47</v>
      </c>
      <c r="B58" s="88" t="s">
        <v>197</v>
      </c>
      <c r="C58" s="88"/>
      <c r="D58" s="88"/>
      <c r="E58" s="90" t="n">
        <v>69</v>
      </c>
      <c r="F58" s="90" t="n">
        <v>94</v>
      </c>
      <c r="G58" s="90" t="n">
        <v>131</v>
      </c>
      <c r="H58" s="90" t="n">
        <v>592</v>
      </c>
      <c r="I58" s="90" t="n">
        <v>54</v>
      </c>
      <c r="J58" s="90" t="n">
        <v>123</v>
      </c>
      <c r="K58" s="90" t="n">
        <v>504</v>
      </c>
      <c r="L58" s="90" t="n">
        <v>1778</v>
      </c>
      <c r="M58" s="90" t="n">
        <v>371</v>
      </c>
      <c r="N58" s="90" t="n">
        <v>1063</v>
      </c>
      <c r="O58" s="90" t="n">
        <v>307</v>
      </c>
      <c r="P58" s="90" t="n">
        <v>1269</v>
      </c>
      <c r="Q58" s="90" t="n">
        <v>3881</v>
      </c>
      <c r="R58" s="90" t="n">
        <v>16974</v>
      </c>
      <c r="S58" s="90" t="n">
        <v>3881</v>
      </c>
      <c r="T58" s="90" t="n">
        <v>21895</v>
      </c>
      <c r="U58" s="127" t="n">
        <v>47</v>
      </c>
    </row>
    <row r="59" s="130" customFormat="true" ht="9.95" hidden="false" customHeight="true" outlineLevel="0" collapsed="false">
      <c r="A59" s="127" t="n">
        <v>48</v>
      </c>
      <c r="B59" s="88" t="s">
        <v>198</v>
      </c>
      <c r="C59" s="88"/>
      <c r="D59" s="88"/>
      <c r="E59" s="132" t="s">
        <v>199</v>
      </c>
      <c r="F59" s="132" t="s">
        <v>199</v>
      </c>
      <c r="G59" s="132" t="s">
        <v>199</v>
      </c>
      <c r="H59" s="132" t="s">
        <v>199</v>
      </c>
      <c r="I59" s="132" t="s">
        <v>199</v>
      </c>
      <c r="J59" s="132" t="s">
        <v>199</v>
      </c>
      <c r="K59" s="132" t="s">
        <v>199</v>
      </c>
      <c r="L59" s="132" t="s">
        <v>199</v>
      </c>
      <c r="M59" s="132" t="s">
        <v>199</v>
      </c>
      <c r="N59" s="132" t="s">
        <v>199</v>
      </c>
      <c r="O59" s="132" t="s">
        <v>199</v>
      </c>
      <c r="P59" s="132" t="s">
        <v>199</v>
      </c>
      <c r="Q59" s="132" t="s">
        <v>199</v>
      </c>
      <c r="R59" s="132" t="s">
        <v>199</v>
      </c>
      <c r="S59" s="132" t="s">
        <v>199</v>
      </c>
      <c r="T59" s="132" t="s">
        <v>199</v>
      </c>
      <c r="U59" s="127" t="n">
        <v>48</v>
      </c>
    </row>
    <row r="60" s="130" customFormat="true" ht="9.95" hidden="false" customHeight="true" outlineLevel="0" collapsed="false">
      <c r="A60" s="88"/>
      <c r="U60" s="88"/>
    </row>
    <row r="61" s="130" customFormat="true" ht="9.95" hidden="false" customHeight="true" outlineLevel="0" collapsed="false">
      <c r="A61" s="88"/>
      <c r="U61" s="88"/>
    </row>
  </sheetData>
  <sheetProtection sheet="true" password="df67" objects="true" scenarios="true"/>
  <mergeCells count="11">
    <mergeCell ref="A3:A8"/>
    <mergeCell ref="B3:D8"/>
    <mergeCell ref="U3:U8"/>
    <mergeCell ref="E4:F7"/>
    <mergeCell ref="G4:H7"/>
    <mergeCell ref="I4:J7"/>
    <mergeCell ref="K4:L7"/>
    <mergeCell ref="M4:N7"/>
    <mergeCell ref="O4:P7"/>
    <mergeCell ref="Q4:R7"/>
    <mergeCell ref="S4:T7"/>
  </mergeCells>
  <hyperlinks>
    <hyperlink ref="A1" location="Inhalt!A1" display="zurück zum Inhalt"/>
    <hyperlink ref="T1" location="Tab2.6_ESt!A1" display="weiter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13"/>
    <col collapsed="false" customWidth="true" hidden="false" outlineLevel="0" max="3" min="3" style="0" width="2.85"/>
    <col collapsed="false" customWidth="true" hidden="false" outlineLevel="0" max="4" min="4" style="0" width="9.13"/>
    <col collapsed="false" customWidth="true" hidden="false" outlineLevel="0" max="20" min="5" style="0" width="11.7"/>
    <col collapsed="false" customWidth="true" hidden="false" outlineLevel="0" max="21" min="21" style="0" width="4.7"/>
  </cols>
  <sheetData>
    <row r="1" customFormat="false" ht="14.1" hidden="false" customHeight="true" outlineLevel="0" collapsed="false">
      <c r="A1" s="108" t="s">
        <v>100</v>
      </c>
      <c r="B1" s="108"/>
      <c r="K1" s="66" t="s">
        <v>220</v>
      </c>
      <c r="L1" s="67" t="s">
        <v>215</v>
      </c>
      <c r="T1" s="109" t="s">
        <v>207</v>
      </c>
    </row>
    <row r="2" customFormat="false" ht="18" hidden="false" customHeight="true" outlineLevel="0" collapsed="false">
      <c r="A2" s="110"/>
      <c r="B2" s="111"/>
      <c r="C2" s="112"/>
      <c r="D2" s="112"/>
      <c r="E2" s="112"/>
      <c r="F2" s="112"/>
      <c r="G2" s="112"/>
      <c r="H2" s="112"/>
      <c r="I2" s="112"/>
      <c r="J2" s="112"/>
      <c r="K2" s="113" t="s">
        <v>221</v>
      </c>
      <c r="L2" s="114" t="s">
        <v>154</v>
      </c>
      <c r="M2" s="112"/>
      <c r="N2" s="112"/>
      <c r="O2" s="112"/>
      <c r="P2" s="112"/>
      <c r="Q2" s="112"/>
      <c r="R2" s="112"/>
      <c r="S2" s="112"/>
      <c r="T2" s="112"/>
      <c r="U2" s="112"/>
    </row>
    <row r="3" customFormat="false" ht="15.95" hidden="false" customHeight="true" outlineLevel="0" collapsed="false">
      <c r="A3" s="115" t="s">
        <v>103</v>
      </c>
      <c r="B3" s="80" t="s">
        <v>222</v>
      </c>
      <c r="C3" s="80"/>
      <c r="D3" s="80"/>
      <c r="E3" s="80" t="s">
        <v>206</v>
      </c>
      <c r="F3" s="80"/>
      <c r="G3" s="115" t="s">
        <v>208</v>
      </c>
      <c r="H3" s="80" t="s">
        <v>209</v>
      </c>
      <c r="I3" s="80"/>
      <c r="J3" s="74" t="s">
        <v>210</v>
      </c>
      <c r="K3" s="74"/>
      <c r="L3" s="115" t="s">
        <v>211</v>
      </c>
      <c r="M3" s="115"/>
      <c r="N3" s="80" t="s">
        <v>108</v>
      </c>
      <c r="O3" s="80" t="s">
        <v>212</v>
      </c>
      <c r="P3" s="80"/>
      <c r="Q3" s="80" t="s">
        <v>213</v>
      </c>
      <c r="R3" s="80"/>
      <c r="S3" s="80" t="s">
        <v>109</v>
      </c>
      <c r="T3" s="80"/>
      <c r="U3" s="74" t="s">
        <v>103</v>
      </c>
    </row>
    <row r="4" customFormat="false" ht="15.95" hidden="false" customHeight="true" outlineLevel="0" collapsed="false">
      <c r="A4" s="115"/>
      <c r="B4" s="80"/>
      <c r="C4" s="80"/>
      <c r="D4" s="80"/>
      <c r="E4" s="80"/>
      <c r="F4" s="80"/>
      <c r="G4" s="115"/>
      <c r="H4" s="80"/>
      <c r="I4" s="80"/>
      <c r="J4" s="74"/>
      <c r="K4" s="74"/>
      <c r="L4" s="115"/>
      <c r="M4" s="115"/>
      <c r="N4" s="80"/>
      <c r="O4" s="80"/>
      <c r="P4" s="80"/>
      <c r="Q4" s="80"/>
      <c r="R4" s="80"/>
      <c r="S4" s="80"/>
      <c r="T4" s="80"/>
      <c r="U4" s="74"/>
    </row>
    <row r="5" customFormat="false" ht="15.95" hidden="false" customHeight="true" outlineLevel="0" collapsed="false">
      <c r="A5" s="115"/>
      <c r="B5" s="80"/>
      <c r="C5" s="80"/>
      <c r="D5" s="80"/>
      <c r="E5" s="80"/>
      <c r="F5" s="80"/>
      <c r="G5" s="115"/>
      <c r="H5" s="80"/>
      <c r="I5" s="80"/>
      <c r="J5" s="74"/>
      <c r="K5" s="74"/>
      <c r="L5" s="115"/>
      <c r="M5" s="115"/>
      <c r="N5" s="80"/>
      <c r="O5" s="80"/>
      <c r="P5" s="80"/>
      <c r="Q5" s="80"/>
      <c r="R5" s="80"/>
      <c r="S5" s="80"/>
      <c r="T5" s="80"/>
      <c r="U5" s="74"/>
    </row>
    <row r="6" customFormat="false" ht="15.95" hidden="false" customHeight="true" outlineLevel="0" collapsed="false">
      <c r="A6" s="115"/>
      <c r="B6" s="80"/>
      <c r="C6" s="80"/>
      <c r="D6" s="80"/>
      <c r="E6" s="80"/>
      <c r="F6" s="80"/>
      <c r="G6" s="115"/>
      <c r="H6" s="80"/>
      <c r="I6" s="80"/>
      <c r="J6" s="74"/>
      <c r="K6" s="74"/>
      <c r="L6" s="115"/>
      <c r="M6" s="115"/>
      <c r="N6" s="80"/>
      <c r="O6" s="80"/>
      <c r="P6" s="80"/>
      <c r="Q6" s="80"/>
      <c r="R6" s="80"/>
      <c r="S6" s="80"/>
      <c r="T6" s="80"/>
      <c r="U6" s="74"/>
    </row>
    <row r="7" customFormat="false" ht="15.95" hidden="false" customHeight="true" outlineLevel="0" collapsed="false">
      <c r="A7" s="115"/>
      <c r="B7" s="80"/>
      <c r="C7" s="80"/>
      <c r="D7" s="80"/>
      <c r="E7" s="80"/>
      <c r="F7" s="80"/>
      <c r="G7" s="115"/>
      <c r="H7" s="80"/>
      <c r="I7" s="80"/>
      <c r="J7" s="74"/>
      <c r="K7" s="74"/>
      <c r="L7" s="115"/>
      <c r="M7" s="115"/>
      <c r="N7" s="80"/>
      <c r="O7" s="80"/>
      <c r="P7" s="80"/>
      <c r="Q7" s="80"/>
      <c r="R7" s="80"/>
      <c r="S7" s="80"/>
      <c r="T7" s="80"/>
      <c r="U7" s="74"/>
    </row>
    <row r="8" customFormat="false" ht="15.95" hidden="false" customHeight="true" outlineLevel="0" collapsed="false">
      <c r="A8" s="115"/>
      <c r="B8" s="80"/>
      <c r="C8" s="80"/>
      <c r="D8" s="80"/>
      <c r="E8" s="78" t="s">
        <v>166</v>
      </c>
      <c r="F8" s="122" t="s">
        <v>111</v>
      </c>
      <c r="G8" s="122" t="s">
        <v>111</v>
      </c>
      <c r="H8" s="78" t="s">
        <v>166</v>
      </c>
      <c r="I8" s="122" t="s">
        <v>111</v>
      </c>
      <c r="J8" s="71" t="s">
        <v>166</v>
      </c>
      <c r="K8" s="77" t="s">
        <v>111</v>
      </c>
      <c r="L8" s="78" t="s">
        <v>166</v>
      </c>
      <c r="M8" s="122" t="s">
        <v>111</v>
      </c>
      <c r="N8" s="122" t="s">
        <v>111</v>
      </c>
      <c r="O8" s="78" t="s">
        <v>166</v>
      </c>
      <c r="P8" s="122" t="s">
        <v>111</v>
      </c>
      <c r="Q8" s="78" t="s">
        <v>166</v>
      </c>
      <c r="R8" s="122" t="s">
        <v>111</v>
      </c>
      <c r="S8" s="78" t="s">
        <v>166</v>
      </c>
      <c r="T8" s="122" t="s">
        <v>111</v>
      </c>
      <c r="U8" s="74"/>
    </row>
    <row r="9" customFormat="false" ht="24.95" hidden="false" customHeight="true" outlineLevel="0" collapsed="false">
      <c r="A9" s="83" t="s">
        <v>200</v>
      </c>
      <c r="B9" s="83" t="s">
        <v>200</v>
      </c>
      <c r="C9" s="83" t="s">
        <v>200</v>
      </c>
      <c r="D9" s="83" t="s">
        <v>200</v>
      </c>
      <c r="E9" s="84"/>
      <c r="F9" s="84"/>
      <c r="G9" s="84"/>
      <c r="H9" s="84"/>
      <c r="I9" s="84"/>
      <c r="K9" s="125" t="s">
        <v>217</v>
      </c>
      <c r="L9" s="133" t="s">
        <v>226</v>
      </c>
      <c r="M9" s="84"/>
      <c r="N9" s="84"/>
      <c r="O9" s="84"/>
      <c r="P9" s="84"/>
      <c r="Q9" s="84"/>
      <c r="R9" s="84"/>
      <c r="S9" s="84"/>
      <c r="T9" s="84"/>
      <c r="U9" s="83" t="s">
        <v>200</v>
      </c>
    </row>
    <row r="10" s="88" customFormat="true" ht="9.95" hidden="false" customHeight="true" outlineLevel="0" collapsed="false">
      <c r="A10" s="127" t="n">
        <v>1</v>
      </c>
      <c r="B10" s="88" t="n">
        <v>0</v>
      </c>
      <c r="C10" s="128" t="s">
        <v>169</v>
      </c>
      <c r="D10" s="88" t="s">
        <v>170</v>
      </c>
      <c r="E10" s="90" t="n">
        <v>332</v>
      </c>
      <c r="F10" s="145" t="n">
        <v>2288</v>
      </c>
      <c r="G10" s="146" t="n">
        <v>3841</v>
      </c>
      <c r="H10" s="146" t="n">
        <v>2997</v>
      </c>
      <c r="I10" s="146" t="n">
        <v>3559</v>
      </c>
      <c r="J10" s="146" t="n">
        <v>2997</v>
      </c>
      <c r="K10" s="146" t="n">
        <v>3200</v>
      </c>
      <c r="L10" s="146" t="n">
        <v>448</v>
      </c>
      <c r="M10" s="146" t="n">
        <v>730</v>
      </c>
      <c r="N10" s="145" t="n">
        <v>480</v>
      </c>
      <c r="O10" s="147" t="s">
        <v>202</v>
      </c>
      <c r="P10" s="147" t="s">
        <v>202</v>
      </c>
      <c r="Q10" s="146" t="n">
        <v>2997</v>
      </c>
      <c r="R10" s="145" t="n">
        <v>630</v>
      </c>
      <c r="S10" s="146" t="n">
        <v>65</v>
      </c>
      <c r="T10" s="146" t="n">
        <v>6</v>
      </c>
      <c r="U10" s="146" t="n">
        <v>1</v>
      </c>
    </row>
    <row r="11" s="88" customFormat="true" ht="9.95" hidden="false" customHeight="true" outlineLevel="0" collapsed="false">
      <c r="A11" s="127" t="n">
        <v>2</v>
      </c>
      <c r="B11" s="135" t="s">
        <v>171</v>
      </c>
      <c r="C11" s="128" t="s">
        <v>169</v>
      </c>
      <c r="D11" s="88" t="s">
        <v>172</v>
      </c>
      <c r="E11" s="90" t="n">
        <v>342</v>
      </c>
      <c r="F11" s="145" t="n">
        <v>1859</v>
      </c>
      <c r="G11" s="146" t="n">
        <v>11365</v>
      </c>
      <c r="H11" s="146" t="n">
        <v>2603</v>
      </c>
      <c r="I11" s="146" t="n">
        <v>9741</v>
      </c>
      <c r="J11" s="146" t="n">
        <v>2603</v>
      </c>
      <c r="K11" s="146" t="n">
        <v>4568</v>
      </c>
      <c r="L11" s="146" t="n">
        <v>793</v>
      </c>
      <c r="M11" s="146" t="n">
        <v>1709</v>
      </c>
      <c r="N11" s="146" t="n">
        <v>3315</v>
      </c>
      <c r="O11" s="146" t="n">
        <v>5</v>
      </c>
      <c r="P11" s="146" t="n">
        <v>14</v>
      </c>
      <c r="Q11" s="146" t="n">
        <v>2603</v>
      </c>
      <c r="R11" s="146" t="n">
        <v>3213</v>
      </c>
      <c r="S11" s="146" t="n">
        <v>151</v>
      </c>
      <c r="T11" s="146" t="n">
        <v>39</v>
      </c>
      <c r="U11" s="146" t="n">
        <v>2</v>
      </c>
    </row>
    <row r="12" s="88" customFormat="true" ht="9.95" hidden="false" customHeight="true" outlineLevel="0" collapsed="false">
      <c r="A12" s="127" t="n">
        <v>3</v>
      </c>
      <c r="B12" s="135" t="s">
        <v>173</v>
      </c>
      <c r="C12" s="128" t="s">
        <v>169</v>
      </c>
      <c r="D12" s="88" t="s">
        <v>174</v>
      </c>
      <c r="E12" s="90" t="n">
        <v>343</v>
      </c>
      <c r="F12" s="145" t="n">
        <v>2406</v>
      </c>
      <c r="G12" s="146" t="n">
        <v>19305</v>
      </c>
      <c r="H12" s="146" t="n">
        <v>2642</v>
      </c>
      <c r="I12" s="146" t="n">
        <v>16536</v>
      </c>
      <c r="J12" s="146" t="n">
        <v>2642</v>
      </c>
      <c r="K12" s="146" t="n">
        <v>5875</v>
      </c>
      <c r="L12" s="146" t="n">
        <v>999</v>
      </c>
      <c r="M12" s="146" t="n">
        <v>2177</v>
      </c>
      <c r="N12" s="146" t="n">
        <v>8301</v>
      </c>
      <c r="O12" s="146" t="n">
        <v>4</v>
      </c>
      <c r="P12" s="146" t="n">
        <v>10</v>
      </c>
      <c r="Q12" s="146" t="n">
        <v>2642</v>
      </c>
      <c r="R12" s="146" t="n">
        <v>8193</v>
      </c>
      <c r="S12" s="146" t="n">
        <v>262</v>
      </c>
      <c r="T12" s="146" t="n">
        <v>81</v>
      </c>
      <c r="U12" s="146" t="n">
        <v>3</v>
      </c>
    </row>
    <row r="13" s="88" customFormat="true" ht="9.95" hidden="false" customHeight="true" outlineLevel="0" collapsed="false">
      <c r="A13" s="127" t="n">
        <v>4</v>
      </c>
      <c r="B13" s="135" t="s">
        <v>175</v>
      </c>
      <c r="C13" s="128" t="s">
        <v>169</v>
      </c>
      <c r="D13" s="88" t="s">
        <v>176</v>
      </c>
      <c r="E13" s="90" t="n">
        <v>323</v>
      </c>
      <c r="F13" s="145" t="n">
        <v>1693</v>
      </c>
      <c r="G13" s="146" t="n">
        <v>25032</v>
      </c>
      <c r="H13" s="146" t="n">
        <v>2494</v>
      </c>
      <c r="I13" s="146" t="n">
        <v>21804</v>
      </c>
      <c r="J13" s="146" t="n">
        <v>2494</v>
      </c>
      <c r="K13" s="146" t="n">
        <v>6332</v>
      </c>
      <c r="L13" s="146" t="n">
        <v>1134</v>
      </c>
      <c r="M13" s="146" t="n">
        <v>2126</v>
      </c>
      <c r="N13" s="146" t="n">
        <v>13108</v>
      </c>
      <c r="O13" s="146" t="n">
        <v>6</v>
      </c>
      <c r="P13" s="146" t="n">
        <v>24</v>
      </c>
      <c r="Q13" s="146" t="n">
        <v>2494</v>
      </c>
      <c r="R13" s="146" t="n">
        <v>12984</v>
      </c>
      <c r="S13" s="146" t="n">
        <v>933</v>
      </c>
      <c r="T13" s="146" t="n">
        <v>339</v>
      </c>
      <c r="U13" s="146" t="n">
        <v>4</v>
      </c>
    </row>
    <row r="14" s="88" customFormat="true" ht="9.95" hidden="false" customHeight="true" outlineLevel="0" collapsed="false">
      <c r="A14" s="127" t="n">
        <v>5</v>
      </c>
      <c r="B14" s="135" t="s">
        <v>177</v>
      </c>
      <c r="C14" s="128" t="s">
        <v>169</v>
      </c>
      <c r="D14" s="88" t="s">
        <v>178</v>
      </c>
      <c r="E14" s="90" t="n">
        <v>310</v>
      </c>
      <c r="F14" s="145" t="n">
        <v>2004</v>
      </c>
      <c r="G14" s="146" t="n">
        <v>28626</v>
      </c>
      <c r="H14" s="146" t="n">
        <v>2272</v>
      </c>
      <c r="I14" s="146" t="n">
        <v>25459</v>
      </c>
      <c r="J14" s="146" t="n">
        <v>2272</v>
      </c>
      <c r="K14" s="146" t="n">
        <v>6751</v>
      </c>
      <c r="L14" s="146" t="n">
        <v>1089</v>
      </c>
      <c r="M14" s="146" t="n">
        <v>2253</v>
      </c>
      <c r="N14" s="146" t="n">
        <v>16131</v>
      </c>
      <c r="O14" s="147" t="s">
        <v>202</v>
      </c>
      <c r="P14" s="147" t="s">
        <v>202</v>
      </c>
      <c r="Q14" s="146" t="n">
        <v>2272</v>
      </c>
      <c r="R14" s="146" t="n">
        <v>16055</v>
      </c>
      <c r="S14" s="146" t="n">
        <v>1180</v>
      </c>
      <c r="T14" s="146" t="n">
        <v>809</v>
      </c>
      <c r="U14" s="146" t="n">
        <v>5</v>
      </c>
    </row>
    <row r="15" s="88" customFormat="true" ht="9.95" hidden="false" customHeight="true" outlineLevel="0" collapsed="false">
      <c r="A15" s="127" t="n">
        <v>6</v>
      </c>
      <c r="B15" s="135" t="s">
        <v>179</v>
      </c>
      <c r="C15" s="128" t="s">
        <v>169</v>
      </c>
      <c r="D15" s="88" t="s">
        <v>180</v>
      </c>
      <c r="E15" s="90" t="n">
        <v>269</v>
      </c>
      <c r="F15" s="145" t="n">
        <v>1469</v>
      </c>
      <c r="G15" s="146" t="n">
        <v>30945</v>
      </c>
      <c r="H15" s="146" t="n">
        <v>2035</v>
      </c>
      <c r="I15" s="146" t="n">
        <v>27956</v>
      </c>
      <c r="J15" s="146" t="n">
        <v>2035</v>
      </c>
      <c r="K15" s="146" t="n">
        <v>6599</v>
      </c>
      <c r="L15" s="146" t="n">
        <v>986</v>
      </c>
      <c r="M15" s="146" t="n">
        <v>2304</v>
      </c>
      <c r="N15" s="146" t="n">
        <v>18651</v>
      </c>
      <c r="O15" s="146" t="n">
        <v>4</v>
      </c>
      <c r="P15" s="146" t="n">
        <v>13</v>
      </c>
      <c r="Q15" s="146" t="n">
        <v>2035</v>
      </c>
      <c r="R15" s="146" t="n">
        <v>18560</v>
      </c>
      <c r="S15" s="146" t="n">
        <v>1222</v>
      </c>
      <c r="T15" s="146" t="n">
        <v>1382</v>
      </c>
      <c r="U15" s="146" t="n">
        <v>6</v>
      </c>
    </row>
    <row r="16" s="88" customFormat="true" ht="9.95" hidden="false" customHeight="true" outlineLevel="0" collapsed="false">
      <c r="A16" s="127" t="n">
        <v>7</v>
      </c>
      <c r="B16" s="135" t="s">
        <v>181</v>
      </c>
      <c r="C16" s="128" t="s">
        <v>169</v>
      </c>
      <c r="D16" s="88" t="s">
        <v>182</v>
      </c>
      <c r="E16" s="90" t="n">
        <v>424</v>
      </c>
      <c r="F16" s="145" t="n">
        <v>4240</v>
      </c>
      <c r="G16" s="146" t="n">
        <v>53139</v>
      </c>
      <c r="H16" s="146" t="n">
        <v>2825</v>
      </c>
      <c r="I16" s="146" t="n">
        <v>48921</v>
      </c>
      <c r="J16" s="146" t="n">
        <v>2825</v>
      </c>
      <c r="K16" s="146" t="n">
        <v>11016</v>
      </c>
      <c r="L16" s="146" t="n">
        <v>1414</v>
      </c>
      <c r="M16" s="146" t="n">
        <v>3372</v>
      </c>
      <c r="N16" s="146" t="n">
        <v>33619</v>
      </c>
      <c r="O16" s="146" t="n">
        <v>7</v>
      </c>
      <c r="P16" s="146" t="n">
        <v>20</v>
      </c>
      <c r="Q16" s="146" t="n">
        <v>2825</v>
      </c>
      <c r="R16" s="146" t="n">
        <v>33475</v>
      </c>
      <c r="S16" s="146" t="n">
        <v>2018</v>
      </c>
      <c r="T16" s="146" t="n">
        <v>3246</v>
      </c>
      <c r="U16" s="146" t="n">
        <v>7</v>
      </c>
    </row>
    <row r="17" s="88" customFormat="true" ht="9.95" hidden="false" customHeight="true" outlineLevel="0" collapsed="false">
      <c r="A17" s="127" t="n">
        <v>8</v>
      </c>
      <c r="B17" s="135" t="s">
        <v>183</v>
      </c>
      <c r="C17" s="128" t="s">
        <v>169</v>
      </c>
      <c r="D17" s="88" t="s">
        <v>184</v>
      </c>
      <c r="E17" s="90" t="n">
        <v>362</v>
      </c>
      <c r="F17" s="145" t="n">
        <v>2559</v>
      </c>
      <c r="G17" s="146" t="n">
        <v>47205</v>
      </c>
      <c r="H17" s="146" t="n">
        <v>1970</v>
      </c>
      <c r="I17" s="146" t="n">
        <v>43994</v>
      </c>
      <c r="J17" s="146" t="n">
        <v>1970</v>
      </c>
      <c r="K17" s="146" t="n">
        <v>9025</v>
      </c>
      <c r="L17" s="146" t="n">
        <v>992</v>
      </c>
      <c r="M17" s="146" t="n">
        <v>2382</v>
      </c>
      <c r="N17" s="146" t="n">
        <v>31829</v>
      </c>
      <c r="O17" s="146" t="n">
        <v>8</v>
      </c>
      <c r="P17" s="146" t="n">
        <v>24</v>
      </c>
      <c r="Q17" s="146" t="n">
        <v>1970</v>
      </c>
      <c r="R17" s="146" t="n">
        <v>31730</v>
      </c>
      <c r="S17" s="146" t="n">
        <v>1702</v>
      </c>
      <c r="T17" s="146" t="n">
        <v>4102</v>
      </c>
      <c r="U17" s="146" t="n">
        <v>8</v>
      </c>
    </row>
    <row r="18" s="88" customFormat="true" ht="9.95" hidden="false" customHeight="true" outlineLevel="0" collapsed="false">
      <c r="A18" s="127" t="n">
        <v>9</v>
      </c>
      <c r="B18" s="135" t="s">
        <v>185</v>
      </c>
      <c r="C18" s="128" t="s">
        <v>169</v>
      </c>
      <c r="D18" s="88" t="s">
        <v>186</v>
      </c>
      <c r="E18" s="90" t="n">
        <v>247</v>
      </c>
      <c r="F18" s="145" t="n">
        <v>4027</v>
      </c>
      <c r="G18" s="146" t="n">
        <v>38244</v>
      </c>
      <c r="H18" s="146" t="n">
        <v>1321</v>
      </c>
      <c r="I18" s="146" t="n">
        <v>36167</v>
      </c>
      <c r="J18" s="146" t="n">
        <v>1321</v>
      </c>
      <c r="K18" s="146" t="n">
        <v>6741</v>
      </c>
      <c r="L18" s="146" t="n">
        <v>641</v>
      </c>
      <c r="M18" s="146" t="n">
        <v>1833</v>
      </c>
      <c r="N18" s="146" t="n">
        <v>26631</v>
      </c>
      <c r="O18" s="146" t="n">
        <v>4</v>
      </c>
      <c r="P18" s="146" t="n">
        <v>14</v>
      </c>
      <c r="Q18" s="146" t="n">
        <v>1321</v>
      </c>
      <c r="R18" s="146" t="n">
        <v>26556</v>
      </c>
      <c r="S18" s="146" t="n">
        <v>1235</v>
      </c>
      <c r="T18" s="146" t="n">
        <v>4184</v>
      </c>
      <c r="U18" s="146" t="n">
        <v>9</v>
      </c>
    </row>
    <row r="19" s="88" customFormat="true" ht="9.95" hidden="false" customHeight="true" outlineLevel="0" collapsed="false">
      <c r="A19" s="127" t="n">
        <v>10</v>
      </c>
      <c r="B19" s="135" t="s">
        <v>187</v>
      </c>
      <c r="C19" s="128" t="s">
        <v>169</v>
      </c>
      <c r="D19" s="88" t="s">
        <v>188</v>
      </c>
      <c r="E19" s="90" t="n">
        <v>258</v>
      </c>
      <c r="F19" s="145" t="n">
        <v>3797</v>
      </c>
      <c r="G19" s="146" t="n">
        <v>44890</v>
      </c>
      <c r="H19" s="146" t="n">
        <v>1279</v>
      </c>
      <c r="I19" s="146" t="n">
        <v>42799</v>
      </c>
      <c r="J19" s="146" t="n">
        <v>1279</v>
      </c>
      <c r="K19" s="146" t="n">
        <v>7244</v>
      </c>
      <c r="L19" s="146" t="n">
        <v>599</v>
      </c>
      <c r="M19" s="146" t="n">
        <v>1669</v>
      </c>
      <c r="N19" s="146" t="n">
        <v>32948</v>
      </c>
      <c r="O19" s="146" t="n">
        <v>8</v>
      </c>
      <c r="P19" s="146" t="n">
        <v>26</v>
      </c>
      <c r="Q19" s="146" t="n">
        <v>1279</v>
      </c>
      <c r="R19" s="146" t="n">
        <v>32884</v>
      </c>
      <c r="S19" s="146" t="n">
        <v>1228</v>
      </c>
      <c r="T19" s="146" t="n">
        <v>6061</v>
      </c>
      <c r="U19" s="146" t="n">
        <v>10</v>
      </c>
    </row>
    <row r="20" s="88" customFormat="true" ht="9.95" hidden="false" customHeight="true" outlineLevel="0" collapsed="false">
      <c r="A20" s="127" t="n">
        <v>11</v>
      </c>
      <c r="B20" s="135" t="s">
        <v>189</v>
      </c>
      <c r="C20" s="128" t="s">
        <v>169</v>
      </c>
      <c r="D20" s="88" t="s">
        <v>190</v>
      </c>
      <c r="E20" s="90" t="n">
        <v>340</v>
      </c>
      <c r="F20" s="145" t="n">
        <v>6528</v>
      </c>
      <c r="G20" s="146" t="n">
        <v>58861</v>
      </c>
      <c r="H20" s="146" t="n">
        <v>1321</v>
      </c>
      <c r="I20" s="146" t="n">
        <v>56817</v>
      </c>
      <c r="J20" s="146" t="n">
        <v>1321</v>
      </c>
      <c r="K20" s="146" t="n">
        <v>9188</v>
      </c>
      <c r="L20" s="146" t="n">
        <v>633</v>
      </c>
      <c r="M20" s="146" t="n">
        <v>1567</v>
      </c>
      <c r="N20" s="146" t="n">
        <v>44523</v>
      </c>
      <c r="O20" s="146" t="n">
        <v>19</v>
      </c>
      <c r="P20" s="146" t="n">
        <v>65</v>
      </c>
      <c r="Q20" s="146" t="n">
        <v>1321</v>
      </c>
      <c r="R20" s="146" t="n">
        <v>44374</v>
      </c>
      <c r="S20" s="146" t="n">
        <v>1274</v>
      </c>
      <c r="T20" s="146" t="n">
        <v>9478</v>
      </c>
      <c r="U20" s="146" t="n">
        <v>11</v>
      </c>
    </row>
    <row r="21" s="88" customFormat="true" ht="9.95" hidden="false" customHeight="true" outlineLevel="0" collapsed="false">
      <c r="A21" s="127" t="n">
        <v>12</v>
      </c>
      <c r="B21" s="135" t="s">
        <v>191</v>
      </c>
      <c r="C21" s="128" t="s">
        <v>169</v>
      </c>
      <c r="D21" s="88" t="s">
        <v>192</v>
      </c>
      <c r="E21" s="90" t="n">
        <v>792</v>
      </c>
      <c r="F21" s="145" t="n">
        <v>28757</v>
      </c>
      <c r="G21" s="146" t="n">
        <v>189026</v>
      </c>
      <c r="H21" s="146" t="n">
        <v>2429</v>
      </c>
      <c r="I21" s="146" t="n">
        <v>185243</v>
      </c>
      <c r="J21" s="146" t="n">
        <v>2429</v>
      </c>
      <c r="K21" s="146" t="n">
        <v>21951</v>
      </c>
      <c r="L21" s="146" t="n">
        <v>1004</v>
      </c>
      <c r="M21" s="146" t="n">
        <v>2791</v>
      </c>
      <c r="N21" s="146" t="n">
        <v>156266</v>
      </c>
      <c r="O21" s="146" t="n">
        <v>151</v>
      </c>
      <c r="P21" s="146" t="n">
        <v>575</v>
      </c>
      <c r="Q21" s="146" t="n">
        <v>2429</v>
      </c>
      <c r="R21" s="146" t="n">
        <v>155610</v>
      </c>
      <c r="S21" s="146" t="n">
        <v>2371</v>
      </c>
      <c r="T21" s="146" t="n">
        <v>46194</v>
      </c>
      <c r="U21" s="146" t="n">
        <v>12</v>
      </c>
    </row>
    <row r="22" s="88" customFormat="true" ht="9.95" hidden="false" customHeight="true" outlineLevel="0" collapsed="false">
      <c r="A22" s="127" t="n">
        <v>13</v>
      </c>
      <c r="B22" s="135" t="s">
        <v>192</v>
      </c>
      <c r="C22" s="88" t="s">
        <v>195</v>
      </c>
      <c r="E22" s="90" t="n">
        <v>886</v>
      </c>
      <c r="F22" s="145" t="n">
        <v>91222</v>
      </c>
      <c r="G22" s="146" t="n">
        <v>946877</v>
      </c>
      <c r="H22" s="146" t="n">
        <v>1523</v>
      </c>
      <c r="I22" s="146" t="n">
        <v>945611</v>
      </c>
      <c r="J22" s="146" t="n">
        <v>1523</v>
      </c>
      <c r="K22" s="146" t="n">
        <v>39949</v>
      </c>
      <c r="L22" s="146" t="n">
        <v>430</v>
      </c>
      <c r="M22" s="146" t="n">
        <v>1599</v>
      </c>
      <c r="N22" s="146" t="n">
        <v>878047</v>
      </c>
      <c r="O22" s="146" t="n">
        <v>468</v>
      </c>
      <c r="P22" s="146" t="n">
        <v>2531</v>
      </c>
      <c r="Q22" s="146" t="n">
        <v>1523</v>
      </c>
      <c r="R22" s="146" t="n">
        <v>875436</v>
      </c>
      <c r="S22" s="146" t="n">
        <v>1479</v>
      </c>
      <c r="T22" s="146" t="n">
        <v>424054</v>
      </c>
      <c r="U22" s="146" t="n">
        <v>13</v>
      </c>
    </row>
    <row r="23" s="88" customFormat="true" ht="9.95" hidden="false" customHeight="true" outlineLevel="0" collapsed="false">
      <c r="A23" s="127" t="n">
        <v>14</v>
      </c>
      <c r="B23" s="88" t="s">
        <v>196</v>
      </c>
      <c r="E23" s="90" t="n">
        <v>5228</v>
      </c>
      <c r="F23" s="145" t="n">
        <v>152848</v>
      </c>
      <c r="G23" s="146" t="n">
        <v>1497356</v>
      </c>
      <c r="H23" s="146" t="n">
        <v>27711</v>
      </c>
      <c r="I23" s="146" t="n">
        <v>1464607</v>
      </c>
      <c r="J23" s="146" t="n">
        <v>27711</v>
      </c>
      <c r="K23" s="146" t="n">
        <v>138439</v>
      </c>
      <c r="L23" s="146" t="n">
        <v>11162</v>
      </c>
      <c r="M23" s="146" t="n">
        <v>26511</v>
      </c>
      <c r="N23" s="146" t="n">
        <v>1262889</v>
      </c>
      <c r="O23" s="146" t="n">
        <v>690</v>
      </c>
      <c r="P23" s="146" t="n">
        <v>3330</v>
      </c>
      <c r="Q23" s="146" t="n">
        <v>27711</v>
      </c>
      <c r="R23" s="146" t="n">
        <v>1258442</v>
      </c>
      <c r="S23" s="146" t="n">
        <v>15120</v>
      </c>
      <c r="T23" s="146" t="n">
        <v>499973</v>
      </c>
      <c r="U23" s="146" t="n">
        <v>14</v>
      </c>
    </row>
    <row r="24" s="88" customFormat="true" ht="9.95" hidden="false" customHeight="true" outlineLevel="0" collapsed="false">
      <c r="A24" s="127" t="n">
        <v>15</v>
      </c>
      <c r="B24" s="88" t="s">
        <v>197</v>
      </c>
      <c r="E24" s="90" t="n">
        <v>1422</v>
      </c>
      <c r="F24" s="145" t="n">
        <v>320691</v>
      </c>
      <c r="G24" s="145" t="n">
        <v>238232</v>
      </c>
      <c r="H24" s="146" t="n">
        <v>1423</v>
      </c>
      <c r="I24" s="145" t="n">
        <v>238489</v>
      </c>
      <c r="J24" s="146" t="n">
        <v>1423</v>
      </c>
      <c r="K24" s="146" t="n">
        <v>11969</v>
      </c>
      <c r="L24" s="146" t="n">
        <v>502</v>
      </c>
      <c r="M24" s="146" t="n">
        <v>895</v>
      </c>
      <c r="N24" s="145" t="n">
        <v>252031</v>
      </c>
      <c r="O24" s="146" t="n">
        <v>21</v>
      </c>
      <c r="P24" s="146" t="n">
        <v>90</v>
      </c>
      <c r="Q24" s="146" t="n">
        <v>1423</v>
      </c>
      <c r="R24" s="145" t="n">
        <v>252280</v>
      </c>
      <c r="S24" s="132" t="s">
        <v>199</v>
      </c>
      <c r="T24" s="132" t="s">
        <v>199</v>
      </c>
      <c r="U24" s="146" t="n">
        <v>15</v>
      </c>
    </row>
    <row r="25" s="88" customFormat="true" ht="9.95" hidden="false" customHeight="true" outlineLevel="0" collapsed="false">
      <c r="A25" s="127" t="n">
        <v>16</v>
      </c>
      <c r="B25" s="88" t="s">
        <v>198</v>
      </c>
      <c r="E25" s="132" t="s">
        <v>199</v>
      </c>
      <c r="F25" s="132" t="s">
        <v>199</v>
      </c>
      <c r="G25" s="132" t="s">
        <v>199</v>
      </c>
      <c r="H25" s="132" t="s">
        <v>199</v>
      </c>
      <c r="I25" s="132" t="s">
        <v>199</v>
      </c>
      <c r="J25" s="132" t="s">
        <v>199</v>
      </c>
      <c r="K25" s="132" t="s">
        <v>199</v>
      </c>
      <c r="L25" s="132" t="s">
        <v>199</v>
      </c>
      <c r="M25" s="132" t="s">
        <v>199</v>
      </c>
      <c r="N25" s="132" t="s">
        <v>199</v>
      </c>
      <c r="O25" s="132" t="s">
        <v>199</v>
      </c>
      <c r="P25" s="132" t="s">
        <v>199</v>
      </c>
      <c r="Q25" s="132" t="s">
        <v>199</v>
      </c>
      <c r="R25" s="132" t="s">
        <v>199</v>
      </c>
      <c r="S25" s="132" t="s">
        <v>199</v>
      </c>
      <c r="T25" s="132" t="s">
        <v>199</v>
      </c>
      <c r="U25" s="146" t="n">
        <v>16</v>
      </c>
    </row>
    <row r="26" customFormat="false" ht="15.95" hidden="false" customHeight="true" outlineLevel="0" collapsed="false">
      <c r="A26" s="127"/>
      <c r="K26" s="125" t="s">
        <v>217</v>
      </c>
      <c r="L26" s="133" t="s">
        <v>227</v>
      </c>
      <c r="U26" s="127"/>
    </row>
    <row r="27" s="130" customFormat="true" ht="9.95" hidden="false" customHeight="true" outlineLevel="0" collapsed="false">
      <c r="A27" s="127" t="n">
        <v>17</v>
      </c>
      <c r="B27" s="88" t="n">
        <v>0</v>
      </c>
      <c r="C27" s="128" t="s">
        <v>169</v>
      </c>
      <c r="D27" s="88" t="s">
        <v>170</v>
      </c>
      <c r="E27" s="90" t="n">
        <v>369</v>
      </c>
      <c r="F27" s="145" t="n">
        <v>1887</v>
      </c>
      <c r="G27" s="146" t="n">
        <v>3093</v>
      </c>
      <c r="H27" s="146" t="n">
        <v>2202</v>
      </c>
      <c r="I27" s="146" t="n">
        <v>2814</v>
      </c>
      <c r="J27" s="146" t="n">
        <v>2202</v>
      </c>
      <c r="K27" s="146" t="n">
        <v>3851</v>
      </c>
      <c r="L27" s="146" t="n">
        <v>682</v>
      </c>
      <c r="M27" s="146" t="n">
        <v>856</v>
      </c>
      <c r="N27" s="145" t="n">
        <v>2096</v>
      </c>
      <c r="O27" s="147" t="n">
        <v>10</v>
      </c>
      <c r="P27" s="147" t="n">
        <v>31</v>
      </c>
      <c r="Q27" s="146" t="n">
        <v>2202</v>
      </c>
      <c r="R27" s="145" t="n">
        <v>2454</v>
      </c>
      <c r="S27" s="146" t="n">
        <v>126</v>
      </c>
      <c r="T27" s="146" t="n">
        <v>10</v>
      </c>
      <c r="U27" s="127" t="n">
        <v>17</v>
      </c>
    </row>
    <row r="28" s="130" customFormat="true" ht="9.95" hidden="false" customHeight="true" outlineLevel="0" collapsed="false">
      <c r="A28" s="127" t="n">
        <v>18</v>
      </c>
      <c r="B28" s="135" t="s">
        <v>171</v>
      </c>
      <c r="C28" s="128" t="s">
        <v>169</v>
      </c>
      <c r="D28" s="88" t="s">
        <v>172</v>
      </c>
      <c r="E28" s="90" t="n">
        <v>365</v>
      </c>
      <c r="F28" s="145" t="n">
        <v>2315</v>
      </c>
      <c r="G28" s="146" t="n">
        <v>14847</v>
      </c>
      <c r="H28" s="146" t="n">
        <v>3301</v>
      </c>
      <c r="I28" s="146" t="n">
        <v>12675</v>
      </c>
      <c r="J28" s="146" t="n">
        <v>3301</v>
      </c>
      <c r="K28" s="146" t="n">
        <v>6449</v>
      </c>
      <c r="L28" s="146" t="n">
        <v>1136</v>
      </c>
      <c r="M28" s="146" t="n">
        <v>1717</v>
      </c>
      <c r="N28" s="146" t="n">
        <v>4135</v>
      </c>
      <c r="O28" s="146" t="n">
        <v>11</v>
      </c>
      <c r="P28" s="146" t="n">
        <v>36</v>
      </c>
      <c r="Q28" s="146" t="n">
        <v>3301</v>
      </c>
      <c r="R28" s="146" t="n">
        <v>3828</v>
      </c>
      <c r="S28" s="146" t="n">
        <v>246</v>
      </c>
      <c r="T28" s="146" t="n">
        <v>44</v>
      </c>
      <c r="U28" s="127" t="n">
        <v>18</v>
      </c>
    </row>
    <row r="29" s="130" customFormat="true" ht="9.95" hidden="false" customHeight="true" outlineLevel="0" collapsed="false">
      <c r="A29" s="127" t="n">
        <v>19</v>
      </c>
      <c r="B29" s="135" t="s">
        <v>173</v>
      </c>
      <c r="C29" s="128" t="s">
        <v>169</v>
      </c>
      <c r="D29" s="88" t="s">
        <v>174</v>
      </c>
      <c r="E29" s="90" t="n">
        <v>345</v>
      </c>
      <c r="F29" s="145" t="n">
        <v>1852</v>
      </c>
      <c r="G29" s="146" t="n">
        <v>29622</v>
      </c>
      <c r="H29" s="146" t="n">
        <v>4016</v>
      </c>
      <c r="I29" s="146" t="n">
        <v>25254</v>
      </c>
      <c r="J29" s="146" t="n">
        <v>4016</v>
      </c>
      <c r="K29" s="146" t="n">
        <v>8666</v>
      </c>
      <c r="L29" s="146" t="n">
        <v>1659</v>
      </c>
      <c r="M29" s="146" t="n">
        <v>2451</v>
      </c>
      <c r="N29" s="146" t="n">
        <v>13629</v>
      </c>
      <c r="O29" s="146" t="n">
        <v>14</v>
      </c>
      <c r="P29" s="146" t="n">
        <v>44</v>
      </c>
      <c r="Q29" s="146" t="n">
        <v>4016</v>
      </c>
      <c r="R29" s="146" t="n">
        <v>13346</v>
      </c>
      <c r="S29" s="146" t="n">
        <v>290</v>
      </c>
      <c r="T29" s="146" t="n">
        <v>73</v>
      </c>
      <c r="U29" s="127" t="n">
        <v>19</v>
      </c>
    </row>
    <row r="30" s="130" customFormat="true" ht="9.95" hidden="false" customHeight="true" outlineLevel="0" collapsed="false">
      <c r="A30" s="127" t="n">
        <v>20</v>
      </c>
      <c r="B30" s="135" t="s">
        <v>175</v>
      </c>
      <c r="C30" s="128" t="s">
        <v>169</v>
      </c>
      <c r="D30" s="88" t="s">
        <v>176</v>
      </c>
      <c r="E30" s="90" t="n">
        <v>341</v>
      </c>
      <c r="F30" s="145" t="n">
        <v>1949</v>
      </c>
      <c r="G30" s="146" t="n">
        <v>43053</v>
      </c>
      <c r="H30" s="146" t="n">
        <v>4310</v>
      </c>
      <c r="I30" s="146" t="n">
        <v>37537</v>
      </c>
      <c r="J30" s="146" t="n">
        <v>4310</v>
      </c>
      <c r="K30" s="146" t="n">
        <v>10933</v>
      </c>
      <c r="L30" s="146" t="n">
        <v>2093</v>
      </c>
      <c r="M30" s="146" t="n">
        <v>3391</v>
      </c>
      <c r="N30" s="146" t="n">
        <v>22377</v>
      </c>
      <c r="O30" s="146" t="n">
        <v>18</v>
      </c>
      <c r="P30" s="146" t="n">
        <v>64</v>
      </c>
      <c r="Q30" s="146" t="n">
        <v>4310</v>
      </c>
      <c r="R30" s="146" t="n">
        <v>22063</v>
      </c>
      <c r="S30" s="146" t="n">
        <v>1207</v>
      </c>
      <c r="T30" s="146" t="n">
        <v>385</v>
      </c>
      <c r="U30" s="127" t="n">
        <v>20</v>
      </c>
    </row>
    <row r="31" s="130" customFormat="true" ht="9.95" hidden="false" customHeight="true" outlineLevel="0" collapsed="false">
      <c r="A31" s="127" t="n">
        <v>21</v>
      </c>
      <c r="B31" s="135" t="s">
        <v>177</v>
      </c>
      <c r="C31" s="128" t="s">
        <v>169</v>
      </c>
      <c r="D31" s="88" t="s">
        <v>178</v>
      </c>
      <c r="E31" s="90" t="n">
        <v>275</v>
      </c>
      <c r="F31" s="145" t="n">
        <v>1404</v>
      </c>
      <c r="G31" s="146" t="n">
        <v>47888</v>
      </c>
      <c r="H31" s="146" t="n">
        <v>3800</v>
      </c>
      <c r="I31" s="146" t="n">
        <v>42640</v>
      </c>
      <c r="J31" s="146" t="n">
        <v>3800</v>
      </c>
      <c r="K31" s="146" t="n">
        <v>11084</v>
      </c>
      <c r="L31" s="146" t="n">
        <v>1983</v>
      </c>
      <c r="M31" s="146" t="n">
        <v>3514</v>
      </c>
      <c r="N31" s="146" t="n">
        <v>27217</v>
      </c>
      <c r="O31" s="147" t="n">
        <v>14</v>
      </c>
      <c r="P31" s="147" t="n">
        <v>45</v>
      </c>
      <c r="Q31" s="146" t="n">
        <v>3800</v>
      </c>
      <c r="R31" s="146" t="n">
        <v>27002</v>
      </c>
      <c r="S31" s="146" t="n">
        <v>1461</v>
      </c>
      <c r="T31" s="146" t="n">
        <v>989</v>
      </c>
      <c r="U31" s="127" t="n">
        <v>21</v>
      </c>
    </row>
    <row r="32" s="130" customFormat="true" ht="9.95" hidden="false" customHeight="true" outlineLevel="0" collapsed="false">
      <c r="A32" s="127" t="n">
        <v>22</v>
      </c>
      <c r="B32" s="135" t="s">
        <v>179</v>
      </c>
      <c r="C32" s="128" t="s">
        <v>169</v>
      </c>
      <c r="D32" s="88" t="s">
        <v>180</v>
      </c>
      <c r="E32" s="90" t="n">
        <v>257</v>
      </c>
      <c r="F32" s="145" t="n">
        <v>1472</v>
      </c>
      <c r="G32" s="146" t="n">
        <v>49199</v>
      </c>
      <c r="H32" s="146" t="n">
        <v>3253</v>
      </c>
      <c r="I32" s="146" t="n">
        <v>44645</v>
      </c>
      <c r="J32" s="146" t="n">
        <v>3253</v>
      </c>
      <c r="K32" s="146" t="n">
        <v>10776</v>
      </c>
      <c r="L32" s="146" t="n">
        <v>1700</v>
      </c>
      <c r="M32" s="146" t="n">
        <v>3085</v>
      </c>
      <c r="N32" s="146" t="n">
        <v>29933</v>
      </c>
      <c r="O32" s="146" t="n">
        <v>12</v>
      </c>
      <c r="P32" s="146" t="n">
        <v>51</v>
      </c>
      <c r="Q32" s="146" t="n">
        <v>3253</v>
      </c>
      <c r="R32" s="146" t="n">
        <v>29681</v>
      </c>
      <c r="S32" s="146" t="n">
        <v>1399</v>
      </c>
      <c r="T32" s="146" t="n">
        <v>1537</v>
      </c>
      <c r="U32" s="127" t="n">
        <v>22</v>
      </c>
    </row>
    <row r="33" s="130" customFormat="true" ht="9.95" hidden="false" customHeight="true" outlineLevel="0" collapsed="false">
      <c r="A33" s="127" t="n">
        <v>23</v>
      </c>
      <c r="B33" s="135" t="s">
        <v>181</v>
      </c>
      <c r="C33" s="128" t="s">
        <v>169</v>
      </c>
      <c r="D33" s="88" t="s">
        <v>182</v>
      </c>
      <c r="E33" s="90" t="n">
        <v>455</v>
      </c>
      <c r="F33" s="145" t="n">
        <v>2774</v>
      </c>
      <c r="G33" s="146" t="n">
        <v>88060</v>
      </c>
      <c r="H33" s="146" t="n">
        <v>4701</v>
      </c>
      <c r="I33" s="146" t="n">
        <v>81150</v>
      </c>
      <c r="J33" s="146" t="n">
        <v>4701</v>
      </c>
      <c r="K33" s="146" t="n">
        <v>18384</v>
      </c>
      <c r="L33" s="146" t="n">
        <v>2502</v>
      </c>
      <c r="M33" s="146" t="n">
        <v>5152</v>
      </c>
      <c r="N33" s="146" t="n">
        <v>55710</v>
      </c>
      <c r="O33" s="146" t="n">
        <v>28</v>
      </c>
      <c r="P33" s="146" t="n">
        <v>83</v>
      </c>
      <c r="Q33" s="146" t="n">
        <v>4701</v>
      </c>
      <c r="R33" s="146" t="n">
        <v>55374</v>
      </c>
      <c r="S33" s="146" t="n">
        <v>2916</v>
      </c>
      <c r="T33" s="146" t="n">
        <v>4060</v>
      </c>
      <c r="U33" s="127" t="n">
        <v>23</v>
      </c>
    </row>
    <row r="34" s="130" customFormat="true" ht="9.95" hidden="false" customHeight="true" outlineLevel="0" collapsed="false">
      <c r="A34" s="127" t="n">
        <v>24</v>
      </c>
      <c r="B34" s="135" t="s">
        <v>183</v>
      </c>
      <c r="C34" s="128" t="s">
        <v>169</v>
      </c>
      <c r="D34" s="88" t="s">
        <v>184</v>
      </c>
      <c r="E34" s="90" t="n">
        <v>379</v>
      </c>
      <c r="F34" s="145" t="n">
        <v>2849</v>
      </c>
      <c r="G34" s="146" t="n">
        <v>74124</v>
      </c>
      <c r="H34" s="146" t="n">
        <v>3126</v>
      </c>
      <c r="I34" s="146" t="n">
        <v>69733</v>
      </c>
      <c r="J34" s="146" t="n">
        <v>3126</v>
      </c>
      <c r="K34" s="146" t="n">
        <v>14934</v>
      </c>
      <c r="L34" s="146" t="n">
        <v>1593</v>
      </c>
      <c r="M34" s="146" t="n">
        <v>4001</v>
      </c>
      <c r="N34" s="146" t="n">
        <v>48809</v>
      </c>
      <c r="O34" s="146" t="n">
        <v>16</v>
      </c>
      <c r="P34" s="146" t="n">
        <v>60</v>
      </c>
      <c r="Q34" s="146" t="n">
        <v>3126</v>
      </c>
      <c r="R34" s="146" t="n">
        <v>48562</v>
      </c>
      <c r="S34" s="146" t="n">
        <v>2532</v>
      </c>
      <c r="T34" s="146" t="n">
        <v>5384</v>
      </c>
      <c r="U34" s="127" t="n">
        <v>24</v>
      </c>
    </row>
    <row r="35" s="130" customFormat="true" ht="9.95" hidden="false" customHeight="true" outlineLevel="0" collapsed="false">
      <c r="A35" s="127" t="n">
        <v>25</v>
      </c>
      <c r="B35" s="135" t="s">
        <v>185</v>
      </c>
      <c r="C35" s="128" t="s">
        <v>169</v>
      </c>
      <c r="D35" s="88" t="s">
        <v>186</v>
      </c>
      <c r="E35" s="90" t="n">
        <v>268</v>
      </c>
      <c r="F35" s="145" t="n">
        <v>2321</v>
      </c>
      <c r="G35" s="146" t="n">
        <v>59816</v>
      </c>
      <c r="H35" s="146" t="n">
        <v>2080</v>
      </c>
      <c r="I35" s="146" t="n">
        <v>56856</v>
      </c>
      <c r="J35" s="146" t="n">
        <v>2080</v>
      </c>
      <c r="K35" s="146" t="n">
        <v>11248</v>
      </c>
      <c r="L35" s="146" t="n">
        <v>1044</v>
      </c>
      <c r="M35" s="146" t="n">
        <v>2173</v>
      </c>
      <c r="N35" s="146" t="n">
        <v>41919</v>
      </c>
      <c r="O35" s="146" t="n">
        <v>13</v>
      </c>
      <c r="P35" s="146" t="n">
        <v>40</v>
      </c>
      <c r="Q35" s="146" t="n">
        <v>2080</v>
      </c>
      <c r="R35" s="146" t="n">
        <v>41739</v>
      </c>
      <c r="S35" s="146" t="n">
        <v>1943</v>
      </c>
      <c r="T35" s="146" t="n">
        <v>5979</v>
      </c>
      <c r="U35" s="127" t="n">
        <v>25</v>
      </c>
    </row>
    <row r="36" s="130" customFormat="true" ht="9.95" hidden="false" customHeight="true" outlineLevel="0" collapsed="false">
      <c r="A36" s="127" t="n">
        <v>26</v>
      </c>
      <c r="B36" s="135" t="s">
        <v>187</v>
      </c>
      <c r="C36" s="128" t="s">
        <v>169</v>
      </c>
      <c r="D36" s="88" t="s">
        <v>188</v>
      </c>
      <c r="E36" s="90" t="n">
        <v>283</v>
      </c>
      <c r="F36" s="145" t="n">
        <v>2735</v>
      </c>
      <c r="G36" s="146" t="n">
        <v>78354</v>
      </c>
      <c r="H36" s="146" t="n">
        <v>2245</v>
      </c>
      <c r="I36" s="146" t="n">
        <v>75286</v>
      </c>
      <c r="J36" s="146" t="n">
        <v>2245</v>
      </c>
      <c r="K36" s="146" t="n">
        <v>13246</v>
      </c>
      <c r="L36" s="146" t="n">
        <v>1065</v>
      </c>
      <c r="M36" s="146" t="n">
        <v>2484</v>
      </c>
      <c r="N36" s="146" t="n">
        <v>56963</v>
      </c>
      <c r="O36" s="146" t="n">
        <v>18</v>
      </c>
      <c r="P36" s="146" t="n">
        <v>68</v>
      </c>
      <c r="Q36" s="146" t="n">
        <v>2245</v>
      </c>
      <c r="R36" s="146" t="n">
        <v>56766</v>
      </c>
      <c r="S36" s="146" t="n">
        <v>2136</v>
      </c>
      <c r="T36" s="146" t="n">
        <v>10046</v>
      </c>
      <c r="U36" s="127" t="n">
        <v>26</v>
      </c>
    </row>
    <row r="37" s="130" customFormat="true" ht="9.95" hidden="false" customHeight="true" outlineLevel="0" collapsed="false">
      <c r="A37" s="127" t="n">
        <v>27</v>
      </c>
      <c r="B37" s="135" t="s">
        <v>189</v>
      </c>
      <c r="C37" s="128" t="s">
        <v>169</v>
      </c>
      <c r="D37" s="88" t="s">
        <v>190</v>
      </c>
      <c r="E37" s="90" t="n">
        <v>324</v>
      </c>
      <c r="F37" s="145" t="n">
        <v>3104</v>
      </c>
      <c r="G37" s="146" t="n">
        <v>98360</v>
      </c>
      <c r="H37" s="146" t="n">
        <v>2209</v>
      </c>
      <c r="I37" s="146" t="n">
        <v>95290</v>
      </c>
      <c r="J37" s="146" t="n">
        <v>2209</v>
      </c>
      <c r="K37" s="146" t="n">
        <v>15145</v>
      </c>
      <c r="L37" s="146" t="n">
        <v>1032</v>
      </c>
      <c r="M37" s="146" t="n">
        <v>2684</v>
      </c>
      <c r="N37" s="146" t="n">
        <v>74640</v>
      </c>
      <c r="O37" s="146" t="n">
        <v>27</v>
      </c>
      <c r="P37" s="146" t="n">
        <v>72</v>
      </c>
      <c r="Q37" s="146" t="n">
        <v>2209</v>
      </c>
      <c r="R37" s="146" t="n">
        <v>74459</v>
      </c>
      <c r="S37" s="146" t="n">
        <v>2148</v>
      </c>
      <c r="T37" s="146" t="n">
        <v>15560</v>
      </c>
      <c r="U37" s="127" t="n">
        <v>27</v>
      </c>
    </row>
    <row r="38" s="130" customFormat="true" ht="9.95" hidden="false" customHeight="true" outlineLevel="0" collapsed="false">
      <c r="A38" s="127" t="n">
        <v>28</v>
      </c>
      <c r="B38" s="135" t="s">
        <v>191</v>
      </c>
      <c r="C38" s="128" t="s">
        <v>169</v>
      </c>
      <c r="D38" s="88" t="s">
        <v>192</v>
      </c>
      <c r="E38" s="90" t="n">
        <v>695</v>
      </c>
      <c r="F38" s="145" t="n">
        <v>10349</v>
      </c>
      <c r="G38" s="146" t="n">
        <v>280765</v>
      </c>
      <c r="H38" s="146" t="n">
        <v>3716</v>
      </c>
      <c r="I38" s="146" t="n">
        <v>275975</v>
      </c>
      <c r="J38" s="146" t="n">
        <v>3716</v>
      </c>
      <c r="K38" s="146" t="n">
        <v>33424</v>
      </c>
      <c r="L38" s="146" t="n">
        <v>1592</v>
      </c>
      <c r="M38" s="146" t="n">
        <v>4659</v>
      </c>
      <c r="N38" s="146" t="n">
        <v>228803</v>
      </c>
      <c r="O38" s="146" t="n">
        <v>272</v>
      </c>
      <c r="P38" s="146" t="n">
        <v>1152</v>
      </c>
      <c r="Q38" s="146" t="n">
        <v>3716</v>
      </c>
      <c r="R38" s="146" t="n">
        <v>227471</v>
      </c>
      <c r="S38" s="146" t="n">
        <v>3623</v>
      </c>
      <c r="T38" s="146" t="n">
        <v>64629</v>
      </c>
      <c r="U38" s="127" t="n">
        <v>28</v>
      </c>
    </row>
    <row r="39" s="130" customFormat="true" ht="9.95" hidden="false" customHeight="true" outlineLevel="0" collapsed="false">
      <c r="A39" s="127" t="n">
        <v>29</v>
      </c>
      <c r="B39" s="135" t="s">
        <v>192</v>
      </c>
      <c r="C39" s="88" t="s">
        <v>195</v>
      </c>
      <c r="D39" s="88"/>
      <c r="E39" s="90" t="n">
        <v>327</v>
      </c>
      <c r="F39" s="145" t="n">
        <v>11931</v>
      </c>
      <c r="G39" s="146" t="n">
        <v>277589</v>
      </c>
      <c r="H39" s="146" t="n">
        <v>1080</v>
      </c>
      <c r="I39" s="146" t="n">
        <v>276212</v>
      </c>
      <c r="J39" s="146" t="n">
        <v>1080</v>
      </c>
      <c r="K39" s="146" t="n">
        <v>18790</v>
      </c>
      <c r="L39" s="146" t="n">
        <v>358</v>
      </c>
      <c r="M39" s="146" t="n">
        <v>1344</v>
      </c>
      <c r="N39" s="146" t="n">
        <v>241624</v>
      </c>
      <c r="O39" s="146" t="n">
        <v>204</v>
      </c>
      <c r="P39" s="146" t="n">
        <v>1051</v>
      </c>
      <c r="Q39" s="146" t="n">
        <v>1080</v>
      </c>
      <c r="R39" s="146" t="n">
        <v>240529</v>
      </c>
      <c r="S39" s="146" t="n">
        <v>1039</v>
      </c>
      <c r="T39" s="146" t="n">
        <v>106083</v>
      </c>
      <c r="U39" s="127" t="n">
        <v>29</v>
      </c>
    </row>
    <row r="40" s="130" customFormat="true" ht="9.95" hidden="false" customHeight="true" outlineLevel="0" collapsed="false">
      <c r="A40" s="127" t="n">
        <v>30</v>
      </c>
      <c r="B40" s="88" t="s">
        <v>196</v>
      </c>
      <c r="C40" s="88"/>
      <c r="D40" s="88"/>
      <c r="E40" s="90" t="n">
        <v>4683</v>
      </c>
      <c r="F40" s="145" t="n">
        <v>46942</v>
      </c>
      <c r="G40" s="146" t="n">
        <v>1144770</v>
      </c>
      <c r="H40" s="146" t="n">
        <v>40039</v>
      </c>
      <c r="I40" s="146" t="n">
        <v>1096066</v>
      </c>
      <c r="J40" s="146" t="n">
        <v>40039</v>
      </c>
      <c r="K40" s="146" t="n">
        <v>176928</v>
      </c>
      <c r="L40" s="146" t="n">
        <v>18439</v>
      </c>
      <c r="M40" s="146" t="n">
        <v>37511</v>
      </c>
      <c r="N40" s="146" t="n">
        <v>843663</v>
      </c>
      <c r="O40" s="146" t="n">
        <v>657</v>
      </c>
      <c r="P40" s="146" t="n">
        <v>2798</v>
      </c>
      <c r="Q40" s="146" t="n">
        <v>40039</v>
      </c>
      <c r="R40" s="146" t="n">
        <v>838365</v>
      </c>
      <c r="S40" s="146" t="n">
        <v>21066</v>
      </c>
      <c r="T40" s="146" t="n">
        <v>214780</v>
      </c>
      <c r="U40" s="127" t="n">
        <v>30</v>
      </c>
    </row>
    <row r="41" s="130" customFormat="true" ht="9.95" hidden="false" customHeight="true" outlineLevel="0" collapsed="false">
      <c r="A41" s="127" t="n">
        <v>31</v>
      </c>
      <c r="B41" s="88" t="s">
        <v>197</v>
      </c>
      <c r="C41" s="88"/>
      <c r="D41" s="88"/>
      <c r="E41" s="90" t="n">
        <v>1490</v>
      </c>
      <c r="F41" s="145" t="n">
        <v>87531</v>
      </c>
      <c r="G41" s="145" t="n">
        <v>60504</v>
      </c>
      <c r="H41" s="146" t="n">
        <v>1490</v>
      </c>
      <c r="I41" s="145" t="n">
        <v>60641</v>
      </c>
      <c r="J41" s="146" t="n">
        <v>1490</v>
      </c>
      <c r="K41" s="146" t="n">
        <v>8984</v>
      </c>
      <c r="L41" s="146" t="n">
        <v>461</v>
      </c>
      <c r="M41" s="146" t="n">
        <v>676</v>
      </c>
      <c r="N41" s="145" t="n">
        <v>70517</v>
      </c>
      <c r="O41" s="146" t="n">
        <v>10</v>
      </c>
      <c r="P41" s="146" t="n">
        <v>36</v>
      </c>
      <c r="Q41" s="146" t="n">
        <v>1490</v>
      </c>
      <c r="R41" s="145" t="n">
        <v>70699</v>
      </c>
      <c r="S41" s="132" t="s">
        <v>199</v>
      </c>
      <c r="T41" s="132" t="s">
        <v>199</v>
      </c>
      <c r="U41" s="127" t="n">
        <v>31</v>
      </c>
    </row>
    <row r="42" s="130" customFormat="true" ht="9.95" hidden="false" customHeight="true" outlineLevel="0" collapsed="false">
      <c r="A42" s="127" t="n">
        <v>32</v>
      </c>
      <c r="B42" s="88" t="s">
        <v>198</v>
      </c>
      <c r="C42" s="88"/>
      <c r="D42" s="88"/>
      <c r="E42" s="132" t="s">
        <v>202</v>
      </c>
      <c r="F42" s="147" t="s">
        <v>202</v>
      </c>
      <c r="G42" s="147" t="n">
        <v>161</v>
      </c>
      <c r="H42" s="147" t="n">
        <v>4</v>
      </c>
      <c r="I42" s="147" t="n">
        <v>161</v>
      </c>
      <c r="J42" s="147" t="n">
        <v>4</v>
      </c>
      <c r="K42" s="147" t="n">
        <v>8</v>
      </c>
      <c r="L42" s="147" t="s">
        <v>202</v>
      </c>
      <c r="M42" s="147" t="s">
        <v>202</v>
      </c>
      <c r="N42" s="147" t="n">
        <v>152</v>
      </c>
      <c r="O42" s="147" t="s">
        <v>202</v>
      </c>
      <c r="P42" s="147" t="s">
        <v>202</v>
      </c>
      <c r="Q42" s="147" t="n">
        <v>4</v>
      </c>
      <c r="R42" s="147" t="n">
        <v>148</v>
      </c>
      <c r="S42" s="147" t="n">
        <v>3</v>
      </c>
      <c r="T42" s="147" t="n">
        <v>52</v>
      </c>
      <c r="U42" s="127" t="n">
        <v>32</v>
      </c>
    </row>
    <row r="43" customFormat="false" ht="15.95" hidden="false" customHeight="true" outlineLevel="0" collapsed="false">
      <c r="A43" s="127"/>
      <c r="B43" s="83"/>
      <c r="C43" s="83"/>
      <c r="D43" s="83"/>
      <c r="E43" s="84"/>
      <c r="F43" s="84"/>
      <c r="G43" s="84"/>
      <c r="H43" s="84"/>
      <c r="I43" s="84"/>
      <c r="K43" s="125" t="s">
        <v>228</v>
      </c>
      <c r="L43" s="126" t="s">
        <v>229</v>
      </c>
      <c r="M43" s="84"/>
      <c r="N43" s="84"/>
      <c r="O43" s="84"/>
      <c r="P43" s="84"/>
      <c r="Q43" s="84"/>
      <c r="R43" s="84"/>
      <c r="S43" s="84"/>
      <c r="T43" s="84"/>
      <c r="U43" s="127"/>
    </row>
    <row r="44" s="130" customFormat="true" ht="9.95" hidden="false" customHeight="true" outlineLevel="0" collapsed="false">
      <c r="A44" s="127" t="n">
        <v>33</v>
      </c>
      <c r="B44" s="131" t="n">
        <v>0</v>
      </c>
      <c r="C44" s="128" t="s">
        <v>169</v>
      </c>
      <c r="D44" s="129" t="s">
        <v>170</v>
      </c>
      <c r="E44" s="90" t="n">
        <v>2396</v>
      </c>
      <c r="F44" s="145" t="n">
        <v>6807</v>
      </c>
      <c r="G44" s="146" t="n">
        <v>17671</v>
      </c>
      <c r="H44" s="146" t="n">
        <v>11312</v>
      </c>
      <c r="I44" s="146" t="n">
        <v>16556</v>
      </c>
      <c r="J44" s="146" t="n">
        <v>11312</v>
      </c>
      <c r="K44" s="146" t="n">
        <v>15777</v>
      </c>
      <c r="L44" s="146" t="n">
        <v>4732</v>
      </c>
      <c r="M44" s="146" t="n">
        <v>6415</v>
      </c>
      <c r="N44" s="145" t="n">
        <v>6181</v>
      </c>
      <c r="O44" s="147" t="n">
        <v>17</v>
      </c>
      <c r="P44" s="147" t="n">
        <v>47</v>
      </c>
      <c r="Q44" s="146" t="n">
        <v>11312</v>
      </c>
      <c r="R44" s="145" t="n">
        <v>7524</v>
      </c>
      <c r="S44" s="146" t="n">
        <v>221</v>
      </c>
      <c r="T44" s="146" t="n">
        <v>12</v>
      </c>
      <c r="U44" s="127" t="n">
        <v>33</v>
      </c>
    </row>
    <row r="45" s="130" customFormat="true" ht="9.95" hidden="false" customHeight="true" outlineLevel="0" collapsed="false">
      <c r="A45" s="127" t="n">
        <v>34</v>
      </c>
      <c r="B45" s="131" t="s">
        <v>171</v>
      </c>
      <c r="C45" s="128" t="s">
        <v>169</v>
      </c>
      <c r="D45" s="129" t="s">
        <v>172</v>
      </c>
      <c r="E45" s="90" t="n">
        <v>2663</v>
      </c>
      <c r="F45" s="145" t="n">
        <v>5801</v>
      </c>
      <c r="G45" s="146" t="n">
        <v>95695</v>
      </c>
      <c r="H45" s="146" t="n">
        <v>23416</v>
      </c>
      <c r="I45" s="146" t="n">
        <v>90476</v>
      </c>
      <c r="J45" s="146" t="n">
        <v>23416</v>
      </c>
      <c r="K45" s="146" t="n">
        <v>38338</v>
      </c>
      <c r="L45" s="146" t="n">
        <v>9768</v>
      </c>
      <c r="M45" s="146" t="n">
        <v>13537</v>
      </c>
      <c r="N45" s="146" t="n">
        <v>37311</v>
      </c>
      <c r="O45" s="146" t="n">
        <v>35</v>
      </c>
      <c r="P45" s="146" t="n">
        <v>103</v>
      </c>
      <c r="Q45" s="146" t="n">
        <v>23416</v>
      </c>
      <c r="R45" s="146" t="n">
        <v>35377</v>
      </c>
      <c r="S45" s="146" t="n">
        <v>585</v>
      </c>
      <c r="T45" s="146" t="n">
        <v>80</v>
      </c>
      <c r="U45" s="127" t="n">
        <v>34</v>
      </c>
    </row>
    <row r="46" s="130" customFormat="true" ht="9.95" hidden="false" customHeight="true" outlineLevel="0" collapsed="false">
      <c r="A46" s="127" t="n">
        <v>35</v>
      </c>
      <c r="B46" s="131" t="s">
        <v>173</v>
      </c>
      <c r="C46" s="128" t="s">
        <v>169</v>
      </c>
      <c r="D46" s="129" t="s">
        <v>174</v>
      </c>
      <c r="E46" s="90" t="n">
        <v>1957</v>
      </c>
      <c r="F46" s="145" t="n">
        <v>3829</v>
      </c>
      <c r="G46" s="146" t="n">
        <v>189357</v>
      </c>
      <c r="H46" s="146" t="n">
        <v>29004</v>
      </c>
      <c r="I46" s="146" t="n">
        <v>180405</v>
      </c>
      <c r="J46" s="146" t="n">
        <v>29004</v>
      </c>
      <c r="K46" s="146" t="n">
        <v>62556</v>
      </c>
      <c r="L46" s="146" t="n">
        <v>13378</v>
      </c>
      <c r="M46" s="146" t="n">
        <v>18053</v>
      </c>
      <c r="N46" s="146" t="n">
        <v>98315</v>
      </c>
      <c r="O46" s="146" t="n">
        <v>36</v>
      </c>
      <c r="P46" s="146" t="n">
        <v>113</v>
      </c>
      <c r="Q46" s="146" t="n">
        <v>29004</v>
      </c>
      <c r="R46" s="146" t="n">
        <v>96432</v>
      </c>
      <c r="S46" s="146" t="n">
        <v>549</v>
      </c>
      <c r="T46" s="146" t="n">
        <v>105</v>
      </c>
      <c r="U46" s="127" t="n">
        <v>35</v>
      </c>
    </row>
    <row r="47" s="130" customFormat="true" ht="9.95" hidden="false" customHeight="true" outlineLevel="0" collapsed="false">
      <c r="A47" s="127" t="n">
        <v>36</v>
      </c>
      <c r="B47" s="131" t="s">
        <v>175</v>
      </c>
      <c r="C47" s="128" t="s">
        <v>169</v>
      </c>
      <c r="D47" s="129" t="s">
        <v>176</v>
      </c>
      <c r="E47" s="90" t="n">
        <v>1132</v>
      </c>
      <c r="F47" s="145" t="n">
        <v>2147</v>
      </c>
      <c r="G47" s="146" t="n">
        <v>179456</v>
      </c>
      <c r="H47" s="146" t="n">
        <v>19809</v>
      </c>
      <c r="I47" s="146" t="n">
        <v>170711</v>
      </c>
      <c r="J47" s="146" t="n">
        <v>19809</v>
      </c>
      <c r="K47" s="146" t="n">
        <v>55416</v>
      </c>
      <c r="L47" s="146" t="n">
        <v>10507</v>
      </c>
      <c r="M47" s="146" t="n">
        <v>15431</v>
      </c>
      <c r="N47" s="146" t="n">
        <v>98764</v>
      </c>
      <c r="O47" s="146" t="n">
        <v>26</v>
      </c>
      <c r="P47" s="146" t="n">
        <v>81</v>
      </c>
      <c r="Q47" s="146" t="n">
        <v>19809</v>
      </c>
      <c r="R47" s="146" t="n">
        <v>97292</v>
      </c>
      <c r="S47" s="146" t="n">
        <v>2451</v>
      </c>
      <c r="T47" s="146" t="n">
        <v>559</v>
      </c>
      <c r="U47" s="127" t="n">
        <v>36</v>
      </c>
    </row>
    <row r="48" s="130" customFormat="true" ht="9.95" hidden="false" customHeight="true" outlineLevel="0" collapsed="false">
      <c r="A48" s="127" t="n">
        <v>37</v>
      </c>
      <c r="B48" s="131" t="s">
        <v>177</v>
      </c>
      <c r="C48" s="128" t="s">
        <v>169</v>
      </c>
      <c r="D48" s="129" t="s">
        <v>178</v>
      </c>
      <c r="E48" s="90" t="n">
        <v>641</v>
      </c>
      <c r="F48" s="145" t="n">
        <v>1747</v>
      </c>
      <c r="G48" s="146" t="n">
        <v>118692</v>
      </c>
      <c r="H48" s="146" t="n">
        <v>10171</v>
      </c>
      <c r="I48" s="146" t="n">
        <v>112806</v>
      </c>
      <c r="J48" s="146" t="n">
        <v>10171</v>
      </c>
      <c r="K48" s="146" t="n">
        <v>34801</v>
      </c>
      <c r="L48" s="146" t="n">
        <v>5853</v>
      </c>
      <c r="M48" s="146" t="n">
        <v>9401</v>
      </c>
      <c r="N48" s="146" t="n">
        <v>67769</v>
      </c>
      <c r="O48" s="147" t="n">
        <v>15</v>
      </c>
      <c r="P48" s="147" t="n">
        <v>37</v>
      </c>
      <c r="Q48" s="146" t="n">
        <v>10171</v>
      </c>
      <c r="R48" s="146" t="n">
        <v>66790</v>
      </c>
      <c r="S48" s="146" t="n">
        <v>2556</v>
      </c>
      <c r="T48" s="146" t="n">
        <v>1269</v>
      </c>
      <c r="U48" s="127" t="n">
        <v>37</v>
      </c>
    </row>
    <row r="49" s="130" customFormat="true" ht="9.95" hidden="false" customHeight="true" outlineLevel="0" collapsed="false">
      <c r="A49" s="127" t="n">
        <v>38</v>
      </c>
      <c r="B49" s="131" t="s">
        <v>179</v>
      </c>
      <c r="C49" s="128" t="s">
        <v>169</v>
      </c>
      <c r="D49" s="129" t="s">
        <v>180</v>
      </c>
      <c r="E49" s="90" t="n">
        <v>338</v>
      </c>
      <c r="F49" s="145" t="n">
        <v>880</v>
      </c>
      <c r="G49" s="146" t="n">
        <v>72246</v>
      </c>
      <c r="H49" s="146" t="n">
        <v>5047</v>
      </c>
      <c r="I49" s="146" t="n">
        <v>68691</v>
      </c>
      <c r="J49" s="146" t="n">
        <v>5047</v>
      </c>
      <c r="K49" s="146" t="n">
        <v>19418</v>
      </c>
      <c r="L49" s="146" t="n">
        <v>2870</v>
      </c>
      <c r="M49" s="146" t="n">
        <v>5041</v>
      </c>
      <c r="N49" s="146" t="n">
        <v>43664</v>
      </c>
      <c r="O49" s="146" t="n">
        <v>10</v>
      </c>
      <c r="P49" s="146" t="n">
        <v>25</v>
      </c>
      <c r="Q49" s="146" t="n">
        <v>5047</v>
      </c>
      <c r="R49" s="146" t="n">
        <v>42573</v>
      </c>
      <c r="S49" s="146" t="n">
        <v>1746</v>
      </c>
      <c r="T49" s="146" t="n">
        <v>1604</v>
      </c>
      <c r="U49" s="127" t="n">
        <v>38</v>
      </c>
    </row>
    <row r="50" s="130" customFormat="true" ht="9.95" hidden="false" customHeight="true" outlineLevel="0" collapsed="false">
      <c r="A50" s="127" t="n">
        <v>39</v>
      </c>
      <c r="B50" s="131" t="s">
        <v>181</v>
      </c>
      <c r="C50" s="128" t="s">
        <v>169</v>
      </c>
      <c r="D50" s="129" t="s">
        <v>182</v>
      </c>
      <c r="E50" s="90" t="n">
        <v>289</v>
      </c>
      <c r="F50" s="145" t="n">
        <v>1330</v>
      </c>
      <c r="G50" s="146" t="n">
        <v>61747</v>
      </c>
      <c r="H50" s="146" t="n">
        <v>3454</v>
      </c>
      <c r="I50" s="146" t="n">
        <v>58632</v>
      </c>
      <c r="J50" s="146" t="n">
        <v>3454</v>
      </c>
      <c r="K50" s="146" t="n">
        <v>16143</v>
      </c>
      <c r="L50" s="146" t="n">
        <v>1959</v>
      </c>
      <c r="M50" s="146" t="n">
        <v>3905</v>
      </c>
      <c r="N50" s="146" t="n">
        <v>38024</v>
      </c>
      <c r="O50" s="146" t="n">
        <v>19</v>
      </c>
      <c r="P50" s="146" t="n">
        <v>65</v>
      </c>
      <c r="Q50" s="146" t="n">
        <v>3454</v>
      </c>
      <c r="R50" s="146" t="n">
        <v>37407</v>
      </c>
      <c r="S50" s="146" t="n">
        <v>1578</v>
      </c>
      <c r="T50" s="146" t="n">
        <v>1927</v>
      </c>
      <c r="U50" s="127" t="n">
        <v>39</v>
      </c>
    </row>
    <row r="51" s="130" customFormat="true" ht="9.95" hidden="false" customHeight="true" outlineLevel="0" collapsed="false">
      <c r="A51" s="127" t="n">
        <v>40</v>
      </c>
      <c r="B51" s="131" t="s">
        <v>183</v>
      </c>
      <c r="C51" s="128" t="s">
        <v>169</v>
      </c>
      <c r="D51" s="129" t="s">
        <v>184</v>
      </c>
      <c r="E51" s="90" t="n">
        <v>138</v>
      </c>
      <c r="F51" s="145" t="n">
        <v>745</v>
      </c>
      <c r="G51" s="146" t="n">
        <v>25233</v>
      </c>
      <c r="H51" s="146" t="n">
        <v>1087</v>
      </c>
      <c r="I51" s="146" t="n">
        <v>23965</v>
      </c>
      <c r="J51" s="146" t="n">
        <v>1087</v>
      </c>
      <c r="K51" s="146" t="n">
        <v>5689</v>
      </c>
      <c r="L51" s="146" t="n">
        <v>592</v>
      </c>
      <c r="M51" s="146" t="n">
        <v>1228</v>
      </c>
      <c r="N51" s="146" t="n">
        <v>16703</v>
      </c>
      <c r="O51" s="146" t="n">
        <v>3</v>
      </c>
      <c r="P51" s="146" t="n">
        <v>9</v>
      </c>
      <c r="Q51" s="146" t="n">
        <v>1087</v>
      </c>
      <c r="R51" s="146" t="n">
        <v>16359</v>
      </c>
      <c r="S51" s="146" t="n">
        <v>864</v>
      </c>
      <c r="T51" s="146" t="n">
        <v>1685</v>
      </c>
      <c r="U51" s="127" t="n">
        <v>40</v>
      </c>
    </row>
    <row r="52" s="130" customFormat="true" ht="9.95" hidden="false" customHeight="true" outlineLevel="0" collapsed="false">
      <c r="A52" s="127" t="n">
        <v>41</v>
      </c>
      <c r="B52" s="131" t="s">
        <v>185</v>
      </c>
      <c r="C52" s="128" t="s">
        <v>169</v>
      </c>
      <c r="D52" s="129" t="s">
        <v>186</v>
      </c>
      <c r="E52" s="90" t="n">
        <v>60</v>
      </c>
      <c r="F52" s="145" t="n">
        <v>885</v>
      </c>
      <c r="G52" s="146" t="n">
        <v>12811</v>
      </c>
      <c r="H52" s="146" t="n">
        <v>450</v>
      </c>
      <c r="I52" s="146" t="n">
        <v>12218</v>
      </c>
      <c r="J52" s="146" t="n">
        <v>450</v>
      </c>
      <c r="K52" s="146" t="n">
        <v>2568</v>
      </c>
      <c r="L52" s="146" t="n">
        <v>226</v>
      </c>
      <c r="M52" s="146" t="n">
        <v>624</v>
      </c>
      <c r="N52" s="146" t="n">
        <v>8810</v>
      </c>
      <c r="O52" s="147" t="s">
        <v>202</v>
      </c>
      <c r="P52" s="147" t="s">
        <v>202</v>
      </c>
      <c r="Q52" s="146" t="n">
        <v>450</v>
      </c>
      <c r="R52" s="146" t="n">
        <v>8658</v>
      </c>
      <c r="S52" s="146" t="n">
        <v>412</v>
      </c>
      <c r="T52" s="146" t="n">
        <v>1210</v>
      </c>
      <c r="U52" s="127" t="n">
        <v>41</v>
      </c>
    </row>
    <row r="53" s="130" customFormat="true" ht="9.95" hidden="false" customHeight="true" outlineLevel="0" collapsed="false">
      <c r="A53" s="127" t="n">
        <v>42</v>
      </c>
      <c r="B53" s="131" t="s">
        <v>187</v>
      </c>
      <c r="C53" s="128" t="s">
        <v>169</v>
      </c>
      <c r="D53" s="129" t="s">
        <v>188</v>
      </c>
      <c r="E53" s="90" t="n">
        <v>67</v>
      </c>
      <c r="F53" s="145" t="n">
        <v>403</v>
      </c>
      <c r="G53" s="146" t="n">
        <v>10504</v>
      </c>
      <c r="H53" s="146" t="n">
        <v>302</v>
      </c>
      <c r="I53" s="146" t="n">
        <v>10041</v>
      </c>
      <c r="J53" s="146" t="n">
        <v>302</v>
      </c>
      <c r="K53" s="146" t="n">
        <v>1840</v>
      </c>
      <c r="L53" s="146" t="n">
        <v>157</v>
      </c>
      <c r="M53" s="146" t="n">
        <v>412</v>
      </c>
      <c r="N53" s="146" t="n">
        <v>7526</v>
      </c>
      <c r="O53" s="147" t="s">
        <v>202</v>
      </c>
      <c r="P53" s="147" t="s">
        <v>202</v>
      </c>
      <c r="Q53" s="146" t="n">
        <v>302</v>
      </c>
      <c r="R53" s="146" t="n">
        <v>7494</v>
      </c>
      <c r="S53" s="146" t="n">
        <v>287</v>
      </c>
      <c r="T53" s="146" t="n">
        <v>1294</v>
      </c>
      <c r="U53" s="127" t="n">
        <v>42</v>
      </c>
    </row>
    <row r="54" s="130" customFormat="true" ht="9.95" hidden="false" customHeight="true" outlineLevel="0" collapsed="false">
      <c r="A54" s="127" t="n">
        <v>43</v>
      </c>
      <c r="B54" s="131" t="s">
        <v>189</v>
      </c>
      <c r="C54" s="128" t="s">
        <v>169</v>
      </c>
      <c r="D54" s="129" t="s">
        <v>190</v>
      </c>
      <c r="E54" s="90" t="n">
        <v>54</v>
      </c>
      <c r="F54" s="145" t="n">
        <v>630</v>
      </c>
      <c r="G54" s="146" t="n">
        <v>10194</v>
      </c>
      <c r="H54" s="146" t="n">
        <v>230</v>
      </c>
      <c r="I54" s="146" t="n">
        <v>9821</v>
      </c>
      <c r="J54" s="146" t="n">
        <v>230</v>
      </c>
      <c r="K54" s="146" t="n">
        <v>1557</v>
      </c>
      <c r="L54" s="146" t="n">
        <v>114</v>
      </c>
      <c r="M54" s="146" t="n">
        <v>264</v>
      </c>
      <c r="N54" s="146" t="n">
        <v>7761</v>
      </c>
      <c r="O54" s="147" t="s">
        <v>202</v>
      </c>
      <c r="P54" s="147" t="s">
        <v>202</v>
      </c>
      <c r="Q54" s="146" t="n">
        <v>230</v>
      </c>
      <c r="R54" s="146" t="n">
        <v>7745</v>
      </c>
      <c r="S54" s="146" t="n">
        <v>223</v>
      </c>
      <c r="T54" s="146" t="n">
        <v>1604</v>
      </c>
      <c r="U54" s="127" t="n">
        <v>43</v>
      </c>
    </row>
    <row r="55" s="130" customFormat="true" ht="9.95" hidden="false" customHeight="true" outlineLevel="0" collapsed="false">
      <c r="A55" s="127" t="n">
        <v>44</v>
      </c>
      <c r="B55" s="131" t="s">
        <v>191</v>
      </c>
      <c r="C55" s="128" t="s">
        <v>169</v>
      </c>
      <c r="D55" s="129" t="s">
        <v>192</v>
      </c>
      <c r="E55" s="90" t="n">
        <v>166</v>
      </c>
      <c r="F55" s="145" t="n">
        <v>3081</v>
      </c>
      <c r="G55" s="146" t="n">
        <v>31597</v>
      </c>
      <c r="H55" s="146" t="n">
        <v>416</v>
      </c>
      <c r="I55" s="146" t="n">
        <v>31132</v>
      </c>
      <c r="J55" s="146" t="n">
        <v>416</v>
      </c>
      <c r="K55" s="146" t="n">
        <v>3667</v>
      </c>
      <c r="L55" s="146" t="n">
        <v>170</v>
      </c>
      <c r="M55" s="146" t="n">
        <v>476</v>
      </c>
      <c r="N55" s="146" t="n">
        <v>25791</v>
      </c>
      <c r="O55" s="146" t="n">
        <v>46</v>
      </c>
      <c r="P55" s="146" t="n">
        <v>194</v>
      </c>
      <c r="Q55" s="146" t="n">
        <v>416</v>
      </c>
      <c r="R55" s="146" t="n">
        <v>25580</v>
      </c>
      <c r="S55" s="146" t="n">
        <v>403</v>
      </c>
      <c r="T55" s="146" t="n">
        <v>7151</v>
      </c>
      <c r="U55" s="127" t="n">
        <v>44</v>
      </c>
    </row>
    <row r="56" s="130" customFormat="true" ht="9.95" hidden="false" customHeight="true" outlineLevel="0" collapsed="false">
      <c r="A56" s="127" t="n">
        <v>45</v>
      </c>
      <c r="B56" s="135" t="s">
        <v>192</v>
      </c>
      <c r="C56" s="88" t="s">
        <v>195</v>
      </c>
      <c r="D56" s="88"/>
      <c r="E56" s="90" t="n">
        <v>34</v>
      </c>
      <c r="F56" s="145" t="n">
        <v>2575</v>
      </c>
      <c r="G56" s="146" t="n">
        <v>25424</v>
      </c>
      <c r="H56" s="146" t="n">
        <v>76</v>
      </c>
      <c r="I56" s="146" t="n">
        <v>25359</v>
      </c>
      <c r="J56" s="146" t="n">
        <v>76</v>
      </c>
      <c r="K56" s="146" t="n">
        <v>994</v>
      </c>
      <c r="L56" s="146" t="n">
        <v>20</v>
      </c>
      <c r="M56" s="146" t="n">
        <v>73</v>
      </c>
      <c r="N56" s="146" t="n">
        <v>22978</v>
      </c>
      <c r="O56" s="146" t="n">
        <v>26</v>
      </c>
      <c r="P56" s="146" t="n">
        <v>137</v>
      </c>
      <c r="Q56" s="146" t="n">
        <v>76</v>
      </c>
      <c r="R56" s="146" t="n">
        <v>22832</v>
      </c>
      <c r="S56" s="146" t="n">
        <v>72</v>
      </c>
      <c r="T56" s="146" t="n">
        <v>10611</v>
      </c>
      <c r="U56" s="127" t="n">
        <v>45</v>
      </c>
    </row>
    <row r="57" s="130" customFormat="true" ht="9.95" hidden="false" customHeight="true" outlineLevel="0" collapsed="false">
      <c r="A57" s="127" t="n">
        <v>46</v>
      </c>
      <c r="B57" s="88" t="s">
        <v>196</v>
      </c>
      <c r="C57" s="88"/>
      <c r="D57" s="88"/>
      <c r="E57" s="90" t="n">
        <v>9935</v>
      </c>
      <c r="F57" s="145" t="n">
        <v>30861</v>
      </c>
      <c r="G57" s="146" t="n">
        <v>850628</v>
      </c>
      <c r="H57" s="146" t="n">
        <v>104774</v>
      </c>
      <c r="I57" s="146" t="n">
        <v>810814</v>
      </c>
      <c r="J57" s="146" t="n">
        <v>104774</v>
      </c>
      <c r="K57" s="146" t="n">
        <v>258764</v>
      </c>
      <c r="L57" s="146" t="n">
        <v>50346</v>
      </c>
      <c r="M57" s="146" t="n">
        <v>74859</v>
      </c>
      <c r="N57" s="146" t="n">
        <v>467236</v>
      </c>
      <c r="O57" s="146" t="n">
        <v>238</v>
      </c>
      <c r="P57" s="146" t="n">
        <v>829</v>
      </c>
      <c r="Q57" s="146" t="n">
        <v>104774</v>
      </c>
      <c r="R57" s="146" t="n">
        <v>457015</v>
      </c>
      <c r="S57" s="146" t="n">
        <v>11947</v>
      </c>
      <c r="T57" s="146" t="n">
        <v>29112</v>
      </c>
      <c r="U57" s="127" t="n">
        <v>46</v>
      </c>
    </row>
    <row r="58" s="130" customFormat="true" ht="9.95" hidden="false" customHeight="true" outlineLevel="0" collapsed="false">
      <c r="A58" s="127" t="n">
        <v>47</v>
      </c>
      <c r="B58" s="88" t="s">
        <v>197</v>
      </c>
      <c r="C58" s="88"/>
      <c r="D58" s="88"/>
      <c r="E58" s="90" t="n">
        <v>3880</v>
      </c>
      <c r="F58" s="145" t="n">
        <v>84287</v>
      </c>
      <c r="G58" s="145" t="n">
        <v>62393</v>
      </c>
      <c r="H58" s="146" t="n">
        <v>3881</v>
      </c>
      <c r="I58" s="145" t="n">
        <v>62716</v>
      </c>
      <c r="J58" s="146" t="n">
        <v>3881</v>
      </c>
      <c r="K58" s="146" t="n">
        <v>13219</v>
      </c>
      <c r="L58" s="146" t="n">
        <v>1981</v>
      </c>
      <c r="M58" s="146" t="n">
        <v>3190</v>
      </c>
      <c r="N58" s="145" t="n">
        <v>79548</v>
      </c>
      <c r="O58" s="146" t="n">
        <v>14</v>
      </c>
      <c r="P58" s="146" t="n">
        <v>45</v>
      </c>
      <c r="Q58" s="146" t="n">
        <v>3881</v>
      </c>
      <c r="R58" s="145" t="n">
        <v>79894</v>
      </c>
      <c r="S58" s="132" t="s">
        <v>199</v>
      </c>
      <c r="T58" s="132" t="s">
        <v>199</v>
      </c>
      <c r="U58" s="127" t="n">
        <v>47</v>
      </c>
    </row>
    <row r="59" s="130" customFormat="true" ht="9.95" hidden="false" customHeight="true" outlineLevel="0" collapsed="false">
      <c r="A59" s="127" t="n">
        <v>48</v>
      </c>
      <c r="B59" s="88" t="s">
        <v>198</v>
      </c>
      <c r="C59" s="88"/>
      <c r="D59" s="88"/>
      <c r="E59" s="132" t="s">
        <v>199</v>
      </c>
      <c r="F59" s="132" t="s">
        <v>199</v>
      </c>
      <c r="G59" s="132" t="s">
        <v>199</v>
      </c>
      <c r="H59" s="132" t="s">
        <v>199</v>
      </c>
      <c r="I59" s="132" t="s">
        <v>199</v>
      </c>
      <c r="J59" s="132" t="s">
        <v>199</v>
      </c>
      <c r="K59" s="132" t="s">
        <v>199</v>
      </c>
      <c r="L59" s="132" t="s">
        <v>199</v>
      </c>
      <c r="M59" s="132" t="s">
        <v>199</v>
      </c>
      <c r="N59" s="132" t="s">
        <v>199</v>
      </c>
      <c r="O59" s="132" t="s">
        <v>199</v>
      </c>
      <c r="P59" s="132" t="s">
        <v>199</v>
      </c>
      <c r="Q59" s="132" t="s">
        <v>199</v>
      </c>
      <c r="R59" s="132" t="s">
        <v>199</v>
      </c>
      <c r="S59" s="132" t="s">
        <v>199</v>
      </c>
      <c r="T59" s="132" t="s">
        <v>199</v>
      </c>
      <c r="U59" s="127" t="n">
        <v>48</v>
      </c>
    </row>
    <row r="60" s="130" customFormat="true" ht="9.95" hidden="false" customHeight="true" outlineLevel="0" collapsed="false">
      <c r="A60" s="88"/>
      <c r="B60" s="88"/>
      <c r="C60" s="88"/>
      <c r="D60" s="88"/>
      <c r="E60" s="88"/>
      <c r="F60" s="88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s="130" customFormat="true" ht="9.95" hidden="false" customHeight="true" outlineLevel="0" collapsed="false">
      <c r="A61" s="88"/>
      <c r="B61" s="88"/>
      <c r="C61" s="88"/>
      <c r="D61" s="88"/>
      <c r="E61" s="88"/>
      <c r="F61" s="88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</row>
  </sheetData>
  <sheetProtection sheet="true" password="df67" objects="true" scenarios="true"/>
  <mergeCells count="12">
    <mergeCell ref="A3:A8"/>
    <mergeCell ref="B3:D8"/>
    <mergeCell ref="E3:F7"/>
    <mergeCell ref="G3:G7"/>
    <mergeCell ref="H3:I7"/>
    <mergeCell ref="J3:K7"/>
    <mergeCell ref="L3:M7"/>
    <mergeCell ref="N3:N7"/>
    <mergeCell ref="O3:P7"/>
    <mergeCell ref="Q3:R7"/>
    <mergeCell ref="S3:T7"/>
    <mergeCell ref="U3:U8"/>
  </mergeCells>
  <hyperlinks>
    <hyperlink ref="A1" location="Inhalt!A1" display="zurück zum Inhalt"/>
    <hyperlink ref="T1" location="Tab2.1_ESt!A1" display="zurück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13"/>
    <col collapsed="false" customWidth="true" hidden="false" outlineLevel="0" max="3" min="3" style="0" width="2.85"/>
    <col collapsed="false" customWidth="true" hidden="false" outlineLevel="0" max="4" min="4" style="0" width="11.85"/>
    <col collapsed="false" customWidth="true" hidden="false" outlineLevel="0" max="11" min="5" style="0" width="13.28"/>
    <col collapsed="false" customWidth="true" hidden="false" outlineLevel="0" max="20" min="12" style="0" width="10.7"/>
    <col collapsed="false" customWidth="true" hidden="false" outlineLevel="0" max="21" min="21" style="0" width="4.7"/>
  </cols>
  <sheetData>
    <row r="1" customFormat="false" ht="14.1" hidden="false" customHeight="true" outlineLevel="0" collapsed="false">
      <c r="A1" s="108" t="s">
        <v>100</v>
      </c>
      <c r="B1" s="108"/>
      <c r="J1" s="66" t="s">
        <v>230</v>
      </c>
      <c r="K1" s="67" t="s">
        <v>151</v>
      </c>
      <c r="T1" s="109" t="s">
        <v>152</v>
      </c>
    </row>
    <row r="2" customFormat="false" ht="18" hidden="false" customHeight="true" outlineLevel="0" collapsed="false">
      <c r="A2" s="110"/>
      <c r="B2" s="111"/>
      <c r="C2" s="112"/>
      <c r="D2" s="112"/>
      <c r="E2" s="112"/>
      <c r="F2" s="112"/>
      <c r="G2" s="112"/>
      <c r="H2" s="112"/>
      <c r="I2" s="112"/>
      <c r="J2" s="113" t="s">
        <v>231</v>
      </c>
      <c r="K2" s="114" t="s">
        <v>232</v>
      </c>
      <c r="L2" s="112"/>
      <c r="M2" s="112"/>
      <c r="N2" s="112"/>
      <c r="O2" s="112"/>
      <c r="P2" s="112"/>
      <c r="Q2" s="112"/>
      <c r="R2" s="112"/>
      <c r="S2" s="112"/>
      <c r="T2" s="112"/>
      <c r="U2" s="112"/>
    </row>
    <row r="3" customFormat="false" ht="15" hidden="false" customHeight="true" outlineLevel="0" collapsed="false">
      <c r="A3" s="115" t="s">
        <v>103</v>
      </c>
      <c r="B3" s="80" t="s">
        <v>233</v>
      </c>
      <c r="C3" s="80"/>
      <c r="D3" s="80"/>
      <c r="E3" s="80" t="s">
        <v>208</v>
      </c>
      <c r="F3" s="80"/>
      <c r="G3" s="148"/>
      <c r="H3" s="148"/>
      <c r="I3" s="148"/>
      <c r="J3" s="118" t="s">
        <v>234</v>
      </c>
      <c r="K3" s="119" t="s">
        <v>157</v>
      </c>
      <c r="L3" s="148"/>
      <c r="M3" s="148"/>
      <c r="N3" s="148"/>
      <c r="O3" s="148"/>
      <c r="P3" s="148"/>
      <c r="Q3" s="148"/>
      <c r="R3" s="148"/>
      <c r="S3" s="149"/>
      <c r="T3" s="150"/>
      <c r="U3" s="74" t="s">
        <v>103</v>
      </c>
    </row>
    <row r="4" customFormat="false" ht="15" hidden="false" customHeight="true" outlineLevel="0" collapsed="false">
      <c r="A4" s="115"/>
      <c r="B4" s="80"/>
      <c r="C4" s="80"/>
      <c r="D4" s="80"/>
      <c r="E4" s="80"/>
      <c r="F4" s="80"/>
      <c r="G4" s="115" t="s">
        <v>158</v>
      </c>
      <c r="H4" s="115"/>
      <c r="I4" s="74" t="s">
        <v>159</v>
      </c>
      <c r="J4" s="74"/>
      <c r="K4" s="115" t="s">
        <v>160</v>
      </c>
      <c r="L4" s="115"/>
      <c r="M4" s="80" t="s">
        <v>161</v>
      </c>
      <c r="N4" s="80"/>
      <c r="O4" s="80" t="s">
        <v>162</v>
      </c>
      <c r="P4" s="80"/>
      <c r="Q4" s="80" t="s">
        <v>163</v>
      </c>
      <c r="R4" s="80"/>
      <c r="S4" s="80" t="s">
        <v>164</v>
      </c>
      <c r="T4" s="80"/>
      <c r="U4" s="74"/>
    </row>
    <row r="5" customFormat="false" ht="15" hidden="false" customHeight="true" outlineLevel="0" collapsed="false">
      <c r="A5" s="115"/>
      <c r="B5" s="80"/>
      <c r="C5" s="80"/>
      <c r="D5" s="80"/>
      <c r="E5" s="80"/>
      <c r="F5" s="80"/>
      <c r="G5" s="115"/>
      <c r="H5" s="115"/>
      <c r="I5" s="74"/>
      <c r="J5" s="74"/>
      <c r="K5" s="115"/>
      <c r="L5" s="115"/>
      <c r="M5" s="80"/>
      <c r="N5" s="80"/>
      <c r="O5" s="80"/>
      <c r="P5" s="80"/>
      <c r="Q5" s="80"/>
      <c r="R5" s="80"/>
      <c r="S5" s="80"/>
      <c r="T5" s="80"/>
      <c r="U5" s="74"/>
    </row>
    <row r="6" customFormat="false" ht="15" hidden="false" customHeight="true" outlineLevel="0" collapsed="false">
      <c r="A6" s="115"/>
      <c r="B6" s="80"/>
      <c r="C6" s="80"/>
      <c r="D6" s="80"/>
      <c r="E6" s="80"/>
      <c r="F6" s="80"/>
      <c r="G6" s="115"/>
      <c r="H6" s="115"/>
      <c r="I6" s="74"/>
      <c r="J6" s="74"/>
      <c r="K6" s="115"/>
      <c r="L6" s="115"/>
      <c r="M6" s="80"/>
      <c r="N6" s="80"/>
      <c r="O6" s="80"/>
      <c r="P6" s="80"/>
      <c r="Q6" s="80"/>
      <c r="R6" s="80"/>
      <c r="S6" s="80"/>
      <c r="T6" s="80"/>
      <c r="U6" s="74"/>
    </row>
    <row r="7" customFormat="false" ht="15" hidden="false" customHeight="true" outlineLevel="0" collapsed="false">
      <c r="A7" s="115"/>
      <c r="B7" s="80"/>
      <c r="C7" s="80"/>
      <c r="D7" s="80"/>
      <c r="E7" s="80"/>
      <c r="F7" s="80"/>
      <c r="G7" s="115"/>
      <c r="H7" s="115"/>
      <c r="I7" s="74"/>
      <c r="J7" s="74"/>
      <c r="K7" s="115"/>
      <c r="L7" s="115"/>
      <c r="M7" s="80"/>
      <c r="N7" s="80"/>
      <c r="O7" s="80"/>
      <c r="P7" s="80"/>
      <c r="Q7" s="80"/>
      <c r="R7" s="80"/>
      <c r="S7" s="80"/>
      <c r="T7" s="80"/>
      <c r="U7" s="74"/>
    </row>
    <row r="8" customFormat="false" ht="15" hidden="false" customHeight="true" outlineLevel="0" collapsed="false">
      <c r="A8" s="115"/>
      <c r="B8" s="80"/>
      <c r="C8" s="80"/>
      <c r="D8" s="80"/>
      <c r="E8" s="78" t="s">
        <v>166</v>
      </c>
      <c r="F8" s="122" t="s">
        <v>111</v>
      </c>
      <c r="G8" s="78" t="s">
        <v>166</v>
      </c>
      <c r="H8" s="122" t="s">
        <v>111</v>
      </c>
      <c r="I8" s="71" t="s">
        <v>166</v>
      </c>
      <c r="J8" s="77" t="s">
        <v>111</v>
      </c>
      <c r="K8" s="78" t="s">
        <v>166</v>
      </c>
      <c r="L8" s="122" t="s">
        <v>111</v>
      </c>
      <c r="M8" s="78" t="s">
        <v>166</v>
      </c>
      <c r="N8" s="122" t="s">
        <v>111</v>
      </c>
      <c r="O8" s="78" t="s">
        <v>166</v>
      </c>
      <c r="P8" s="122" t="s">
        <v>111</v>
      </c>
      <c r="Q8" s="78" t="s">
        <v>166</v>
      </c>
      <c r="R8" s="122" t="s">
        <v>111</v>
      </c>
      <c r="S8" s="78" t="s">
        <v>166</v>
      </c>
      <c r="T8" s="122" t="s">
        <v>111</v>
      </c>
      <c r="U8" s="74"/>
    </row>
    <row r="9" customFormat="false" ht="15.95" hidden="false" customHeight="true" outlineLevel="0" collapsed="false">
      <c r="A9" s="123"/>
      <c r="B9" s="123"/>
      <c r="C9" s="123"/>
      <c r="D9" s="123"/>
      <c r="E9" s="124"/>
      <c r="F9" s="124"/>
      <c r="G9" s="124"/>
      <c r="H9" s="124"/>
      <c r="I9" s="124"/>
      <c r="J9" s="125" t="s">
        <v>235</v>
      </c>
      <c r="K9" s="126" t="s">
        <v>236</v>
      </c>
      <c r="L9" s="124"/>
      <c r="M9" s="124"/>
      <c r="N9" s="124"/>
      <c r="O9" s="124"/>
      <c r="P9" s="124"/>
      <c r="Q9" s="124"/>
      <c r="R9" s="124"/>
      <c r="S9" s="124"/>
      <c r="T9" s="124"/>
      <c r="U9" s="123"/>
    </row>
    <row r="10" s="130" customFormat="true" ht="9.95" hidden="false" customHeight="true" outlineLevel="0" collapsed="false">
      <c r="A10" s="127" t="n">
        <v>1</v>
      </c>
      <c r="B10" s="151" t="n">
        <v>0</v>
      </c>
      <c r="C10" s="128" t="s">
        <v>169</v>
      </c>
      <c r="D10" s="129" t="s">
        <v>170</v>
      </c>
      <c r="E10" s="90" t="n">
        <v>282723</v>
      </c>
      <c r="F10" s="90" t="n">
        <v>259054</v>
      </c>
      <c r="G10" s="90" t="n">
        <v>2239</v>
      </c>
      <c r="H10" s="90" t="n">
        <v>2705</v>
      </c>
      <c r="I10" s="90" t="n">
        <v>17119</v>
      </c>
      <c r="J10" s="90" t="n">
        <v>24348</v>
      </c>
      <c r="K10" s="90" t="n">
        <v>7408</v>
      </c>
      <c r="L10" s="90" t="n">
        <v>11926</v>
      </c>
      <c r="M10" s="90" t="n">
        <v>111764</v>
      </c>
      <c r="N10" s="90" t="n">
        <v>161127</v>
      </c>
      <c r="O10" s="90" t="n">
        <v>9291</v>
      </c>
      <c r="P10" s="90" t="n">
        <v>12013</v>
      </c>
      <c r="Q10" s="90" t="n">
        <v>18218</v>
      </c>
      <c r="R10" s="90" t="n">
        <v>19457</v>
      </c>
      <c r="S10" s="90" t="n">
        <v>73488</v>
      </c>
      <c r="T10" s="90" t="n">
        <v>92887</v>
      </c>
      <c r="U10" s="127" t="n">
        <v>1</v>
      </c>
    </row>
    <row r="11" s="130" customFormat="true" ht="9.95" hidden="false" customHeight="true" outlineLevel="0" collapsed="false">
      <c r="A11" s="127" t="n">
        <v>2</v>
      </c>
      <c r="B11" s="151" t="s">
        <v>171</v>
      </c>
      <c r="C11" s="128" t="s">
        <v>169</v>
      </c>
      <c r="D11" s="129" t="s">
        <v>172</v>
      </c>
      <c r="E11" s="90" t="n">
        <v>168837</v>
      </c>
      <c r="F11" s="90" t="n">
        <v>626449</v>
      </c>
      <c r="G11" s="90" t="n">
        <v>3136</v>
      </c>
      <c r="H11" s="90" t="n">
        <v>6497</v>
      </c>
      <c r="I11" s="90" t="n">
        <v>14893</v>
      </c>
      <c r="J11" s="90" t="n">
        <v>50312</v>
      </c>
      <c r="K11" s="90" t="n">
        <v>6026</v>
      </c>
      <c r="L11" s="90" t="n">
        <v>22024</v>
      </c>
      <c r="M11" s="90" t="n">
        <v>89718</v>
      </c>
      <c r="N11" s="90" t="n">
        <v>338300</v>
      </c>
      <c r="O11" s="90" t="n">
        <v>10653</v>
      </c>
      <c r="P11" s="90" t="n">
        <v>24346</v>
      </c>
      <c r="Q11" s="90" t="n">
        <v>16477</v>
      </c>
      <c r="R11" s="90" t="n">
        <v>37849</v>
      </c>
      <c r="S11" s="90" t="n">
        <v>67806</v>
      </c>
      <c r="T11" s="90" t="n">
        <v>213350</v>
      </c>
      <c r="U11" s="127" t="n">
        <v>2</v>
      </c>
    </row>
    <row r="12" s="130" customFormat="true" ht="9.95" hidden="false" customHeight="true" outlineLevel="0" collapsed="false">
      <c r="A12" s="127" t="n">
        <v>3</v>
      </c>
      <c r="B12" s="151" t="s">
        <v>173</v>
      </c>
      <c r="C12" s="128" t="s">
        <v>169</v>
      </c>
      <c r="D12" s="129" t="s">
        <v>174</v>
      </c>
      <c r="E12" s="90" t="n">
        <v>155110</v>
      </c>
      <c r="F12" s="90" t="n">
        <v>964442</v>
      </c>
      <c r="G12" s="90" t="n">
        <v>3471</v>
      </c>
      <c r="H12" s="90" t="n">
        <v>11388</v>
      </c>
      <c r="I12" s="90" t="n">
        <v>14821</v>
      </c>
      <c r="J12" s="90" t="n">
        <v>76872</v>
      </c>
      <c r="K12" s="90" t="n">
        <v>5939</v>
      </c>
      <c r="L12" s="90" t="n">
        <v>31073</v>
      </c>
      <c r="M12" s="90" t="n">
        <v>99974</v>
      </c>
      <c r="N12" s="90" t="n">
        <v>580550</v>
      </c>
      <c r="O12" s="90" t="n">
        <v>11974</v>
      </c>
      <c r="P12" s="90" t="n">
        <v>34414</v>
      </c>
      <c r="Q12" s="90" t="n">
        <v>18282</v>
      </c>
      <c r="R12" s="90" t="n">
        <v>55525</v>
      </c>
      <c r="S12" s="90" t="n">
        <v>55932</v>
      </c>
      <c r="T12" s="90" t="n">
        <v>240497</v>
      </c>
      <c r="U12" s="127" t="n">
        <v>3</v>
      </c>
    </row>
    <row r="13" s="130" customFormat="true" ht="9.95" hidden="false" customHeight="true" outlineLevel="0" collapsed="false">
      <c r="A13" s="127" t="n">
        <v>4</v>
      </c>
      <c r="B13" s="151" t="s">
        <v>175</v>
      </c>
      <c r="C13" s="128" t="s">
        <v>169</v>
      </c>
      <c r="D13" s="129" t="s">
        <v>176</v>
      </c>
      <c r="E13" s="90" t="n">
        <v>140412</v>
      </c>
      <c r="F13" s="90" t="n">
        <v>1226501</v>
      </c>
      <c r="G13" s="90" t="n">
        <v>2606</v>
      </c>
      <c r="H13" s="90" t="n">
        <v>13921</v>
      </c>
      <c r="I13" s="90" t="n">
        <v>14150</v>
      </c>
      <c r="J13" s="90" t="n">
        <v>101407</v>
      </c>
      <c r="K13" s="90" t="n">
        <v>5101</v>
      </c>
      <c r="L13" s="90" t="n">
        <v>35132</v>
      </c>
      <c r="M13" s="90" t="n">
        <v>104913</v>
      </c>
      <c r="N13" s="90" t="n">
        <v>870484</v>
      </c>
      <c r="O13" s="90" t="n">
        <v>11253</v>
      </c>
      <c r="P13" s="90" t="n">
        <v>41591</v>
      </c>
      <c r="Q13" s="90" t="n">
        <v>16520</v>
      </c>
      <c r="R13" s="90" t="n">
        <v>66402</v>
      </c>
      <c r="S13" s="90" t="n">
        <v>38543</v>
      </c>
      <c r="T13" s="90" t="n">
        <v>171801</v>
      </c>
      <c r="U13" s="127" t="n">
        <v>4</v>
      </c>
    </row>
    <row r="14" s="130" customFormat="true" ht="9.95" hidden="false" customHeight="true" outlineLevel="0" collapsed="false">
      <c r="A14" s="127" t="n">
        <v>5</v>
      </c>
      <c r="B14" s="151" t="s">
        <v>177</v>
      </c>
      <c r="C14" s="128" t="s">
        <v>169</v>
      </c>
      <c r="D14" s="129" t="s">
        <v>178</v>
      </c>
      <c r="E14" s="90" t="n">
        <v>138610</v>
      </c>
      <c r="F14" s="90" t="n">
        <v>1560064</v>
      </c>
      <c r="G14" s="90" t="n">
        <v>2287</v>
      </c>
      <c r="H14" s="90" t="n">
        <v>16232</v>
      </c>
      <c r="I14" s="90" t="n">
        <v>13723</v>
      </c>
      <c r="J14" s="90" t="n">
        <v>126686</v>
      </c>
      <c r="K14" s="90" t="n">
        <v>4849</v>
      </c>
      <c r="L14" s="90" t="n">
        <v>39946</v>
      </c>
      <c r="M14" s="90" t="n">
        <v>112325</v>
      </c>
      <c r="N14" s="90" t="n">
        <v>1226438</v>
      </c>
      <c r="O14" s="90" t="n">
        <v>9384</v>
      </c>
      <c r="P14" s="90" t="n">
        <v>43560</v>
      </c>
      <c r="Q14" s="90" t="n">
        <v>13706</v>
      </c>
      <c r="R14" s="90" t="n">
        <v>67135</v>
      </c>
      <c r="S14" s="90" t="n">
        <v>27796</v>
      </c>
      <c r="T14" s="90" t="n">
        <v>118934</v>
      </c>
      <c r="U14" s="127" t="n">
        <v>5</v>
      </c>
    </row>
    <row r="15" s="130" customFormat="true" ht="9.95" hidden="false" customHeight="true" outlineLevel="0" collapsed="false">
      <c r="A15" s="127" t="n">
        <v>6</v>
      </c>
      <c r="B15" s="151" t="s">
        <v>179</v>
      </c>
      <c r="C15" s="128" t="s">
        <v>169</v>
      </c>
      <c r="D15" s="129" t="s">
        <v>180</v>
      </c>
      <c r="E15" s="90" t="n">
        <v>139721</v>
      </c>
      <c r="F15" s="90" t="n">
        <v>1920598</v>
      </c>
      <c r="G15" s="90" t="n">
        <v>1935</v>
      </c>
      <c r="H15" s="90" t="n">
        <v>15564</v>
      </c>
      <c r="I15" s="90" t="n">
        <v>12511</v>
      </c>
      <c r="J15" s="90" t="n">
        <v>138171</v>
      </c>
      <c r="K15" s="90" t="n">
        <v>4595</v>
      </c>
      <c r="L15" s="90" t="n">
        <v>43898</v>
      </c>
      <c r="M15" s="90" t="n">
        <v>119022</v>
      </c>
      <c r="N15" s="90" t="n">
        <v>1606593</v>
      </c>
      <c r="O15" s="90" t="n">
        <v>7677</v>
      </c>
      <c r="P15" s="90" t="n">
        <v>40692</v>
      </c>
      <c r="Q15" s="90" t="n">
        <v>11729</v>
      </c>
      <c r="R15" s="90" t="n">
        <v>63872</v>
      </c>
      <c r="S15" s="90" t="n">
        <v>22198</v>
      </c>
      <c r="T15" s="90" t="n">
        <v>92774</v>
      </c>
      <c r="U15" s="127" t="n">
        <v>6</v>
      </c>
    </row>
    <row r="16" s="130" customFormat="true" ht="9.95" hidden="false" customHeight="true" outlineLevel="0" collapsed="false">
      <c r="A16" s="127" t="n">
        <v>7</v>
      </c>
      <c r="B16" s="151" t="s">
        <v>181</v>
      </c>
      <c r="C16" s="128" t="s">
        <v>169</v>
      </c>
      <c r="D16" s="129" t="s">
        <v>182</v>
      </c>
      <c r="E16" s="90" t="n">
        <v>280232</v>
      </c>
      <c r="F16" s="90" t="n">
        <v>4912605</v>
      </c>
      <c r="G16" s="90" t="n">
        <v>3427</v>
      </c>
      <c r="H16" s="90" t="n">
        <v>29365</v>
      </c>
      <c r="I16" s="90" t="n">
        <v>23044</v>
      </c>
      <c r="J16" s="90" t="n">
        <v>309891</v>
      </c>
      <c r="K16" s="90" t="n">
        <v>8429</v>
      </c>
      <c r="L16" s="90" t="n">
        <v>100010</v>
      </c>
      <c r="M16" s="90" t="n">
        <v>249381</v>
      </c>
      <c r="N16" s="90" t="n">
        <v>4344434</v>
      </c>
      <c r="O16" s="90" t="n">
        <v>12492</v>
      </c>
      <c r="P16" s="90" t="n">
        <v>74483</v>
      </c>
      <c r="Q16" s="90" t="n">
        <v>19269</v>
      </c>
      <c r="R16" s="90" t="n">
        <v>113202</v>
      </c>
      <c r="S16" s="90" t="n">
        <v>34733</v>
      </c>
      <c r="T16" s="90" t="n">
        <v>123779</v>
      </c>
      <c r="U16" s="127" t="n">
        <v>7</v>
      </c>
    </row>
    <row r="17" s="130" customFormat="true" ht="9.95" hidden="false" customHeight="true" outlineLevel="0" collapsed="false">
      <c r="A17" s="127" t="n">
        <v>8</v>
      </c>
      <c r="B17" s="151" t="s">
        <v>183</v>
      </c>
      <c r="C17" s="128" t="s">
        <v>169</v>
      </c>
      <c r="D17" s="129" t="s">
        <v>184</v>
      </c>
      <c r="E17" s="90" t="n">
        <v>324224</v>
      </c>
      <c r="F17" s="90" t="n">
        <v>7313202</v>
      </c>
      <c r="G17" s="90" t="n">
        <v>4184</v>
      </c>
      <c r="H17" s="90" t="n">
        <v>32206</v>
      </c>
      <c r="I17" s="90" t="n">
        <v>20677</v>
      </c>
      <c r="J17" s="90" t="n">
        <v>331919</v>
      </c>
      <c r="K17" s="90" t="n">
        <v>7795</v>
      </c>
      <c r="L17" s="90" t="n">
        <v>110384</v>
      </c>
      <c r="M17" s="90" t="n">
        <v>300821</v>
      </c>
      <c r="N17" s="90" t="n">
        <v>6787097</v>
      </c>
      <c r="O17" s="90" t="n">
        <v>10561</v>
      </c>
      <c r="P17" s="90" t="n">
        <v>67154</v>
      </c>
      <c r="Q17" s="90" t="n">
        <v>16704</v>
      </c>
      <c r="R17" s="90" t="n">
        <v>101708</v>
      </c>
      <c r="S17" s="90" t="n">
        <v>21660</v>
      </c>
      <c r="T17" s="90" t="n">
        <v>78836</v>
      </c>
      <c r="U17" s="127" t="n">
        <v>8</v>
      </c>
    </row>
    <row r="18" s="130" customFormat="true" ht="9.95" hidden="false" customHeight="true" outlineLevel="0" collapsed="false">
      <c r="A18" s="127" t="n">
        <v>9</v>
      </c>
      <c r="B18" s="151" t="s">
        <v>185</v>
      </c>
      <c r="C18" s="128" t="s">
        <v>169</v>
      </c>
      <c r="D18" s="129" t="s">
        <v>186</v>
      </c>
      <c r="E18" s="90" t="n">
        <v>322818</v>
      </c>
      <c r="F18" s="90" t="n">
        <v>8852763</v>
      </c>
      <c r="G18" s="90" t="n">
        <v>5894</v>
      </c>
      <c r="H18" s="90" t="n">
        <v>37944</v>
      </c>
      <c r="I18" s="90" t="n">
        <v>17754</v>
      </c>
      <c r="J18" s="90" t="n">
        <v>301798</v>
      </c>
      <c r="K18" s="90" t="n">
        <v>7273</v>
      </c>
      <c r="L18" s="90" t="n">
        <v>115364</v>
      </c>
      <c r="M18" s="90" t="n">
        <v>305782</v>
      </c>
      <c r="N18" s="90" t="n">
        <v>8386653</v>
      </c>
      <c r="O18" s="90" t="n">
        <v>9726</v>
      </c>
      <c r="P18" s="90" t="n">
        <v>59727</v>
      </c>
      <c r="Q18" s="90" t="n">
        <v>16660</v>
      </c>
      <c r="R18" s="90" t="n">
        <v>90260</v>
      </c>
      <c r="S18" s="90" t="n">
        <v>14468</v>
      </c>
      <c r="T18" s="90" t="n">
        <v>52229</v>
      </c>
      <c r="U18" s="127" t="n">
        <v>9</v>
      </c>
    </row>
    <row r="19" s="130" customFormat="true" ht="9.95" hidden="false" customHeight="true" outlineLevel="0" collapsed="false">
      <c r="A19" s="127" t="n">
        <v>10</v>
      </c>
      <c r="B19" s="151" t="s">
        <v>187</v>
      </c>
      <c r="C19" s="128" t="s">
        <v>169</v>
      </c>
      <c r="D19" s="129" t="s">
        <v>188</v>
      </c>
      <c r="E19" s="90" t="n">
        <v>326285</v>
      </c>
      <c r="F19" s="90" t="n">
        <v>10895650</v>
      </c>
      <c r="G19" s="90" t="n">
        <v>5932</v>
      </c>
      <c r="H19" s="90" t="n">
        <v>43626</v>
      </c>
      <c r="I19" s="90" t="n">
        <v>21076</v>
      </c>
      <c r="J19" s="90" t="n">
        <v>415602</v>
      </c>
      <c r="K19" s="90" t="n">
        <v>10572</v>
      </c>
      <c r="L19" s="90" t="n">
        <v>185337</v>
      </c>
      <c r="M19" s="90" t="n">
        <v>307318</v>
      </c>
      <c r="N19" s="90" t="n">
        <v>10244866</v>
      </c>
      <c r="O19" s="90" t="n">
        <v>13154</v>
      </c>
      <c r="P19" s="90" t="n">
        <v>81137</v>
      </c>
      <c r="Q19" s="90" t="n">
        <v>22215</v>
      </c>
      <c r="R19" s="90" t="n">
        <v>126194</v>
      </c>
      <c r="S19" s="90" t="n">
        <v>13919</v>
      </c>
      <c r="T19" s="90" t="n">
        <v>52926</v>
      </c>
      <c r="U19" s="127" t="n">
        <v>10</v>
      </c>
    </row>
    <row r="20" s="130" customFormat="true" ht="9.95" hidden="false" customHeight="true" outlineLevel="0" collapsed="false">
      <c r="A20" s="127" t="n">
        <v>11</v>
      </c>
      <c r="B20" s="151" t="s">
        <v>189</v>
      </c>
      <c r="C20" s="128" t="s">
        <v>169</v>
      </c>
      <c r="D20" s="129" t="s">
        <v>190</v>
      </c>
      <c r="E20" s="90" t="n">
        <v>262628</v>
      </c>
      <c r="F20" s="90" t="n">
        <v>11238091</v>
      </c>
      <c r="G20" s="90" t="n">
        <v>3504</v>
      </c>
      <c r="H20" s="90" t="n">
        <v>40671</v>
      </c>
      <c r="I20" s="90" t="n">
        <v>21525</v>
      </c>
      <c r="J20" s="90" t="n">
        <v>557560</v>
      </c>
      <c r="K20" s="90" t="n">
        <v>15467</v>
      </c>
      <c r="L20" s="90" t="n">
        <v>304754</v>
      </c>
      <c r="M20" s="90" t="n">
        <v>242830</v>
      </c>
      <c r="N20" s="90" t="n">
        <v>10331239</v>
      </c>
      <c r="O20" s="90" t="n">
        <v>16497</v>
      </c>
      <c r="P20" s="90" t="n">
        <v>114872</v>
      </c>
      <c r="Q20" s="90" t="n">
        <v>23808</v>
      </c>
      <c r="R20" s="90" t="n">
        <v>163878</v>
      </c>
      <c r="S20" s="90" t="n">
        <v>11009</v>
      </c>
      <c r="T20" s="90" t="n">
        <v>47229</v>
      </c>
      <c r="U20" s="127" t="n">
        <v>11</v>
      </c>
    </row>
    <row r="21" s="130" customFormat="true" ht="9.95" hidden="false" customHeight="true" outlineLevel="0" collapsed="false">
      <c r="A21" s="127" t="n">
        <v>12</v>
      </c>
      <c r="B21" s="151" t="s">
        <v>191</v>
      </c>
      <c r="C21" s="128" t="s">
        <v>169</v>
      </c>
      <c r="D21" s="129" t="s">
        <v>192</v>
      </c>
      <c r="E21" s="90" t="n">
        <v>221447</v>
      </c>
      <c r="F21" s="90" t="n">
        <v>15288371</v>
      </c>
      <c r="G21" s="90" t="n">
        <v>2575</v>
      </c>
      <c r="H21" s="90" t="n">
        <v>71364</v>
      </c>
      <c r="I21" s="90" t="n">
        <v>29046</v>
      </c>
      <c r="J21" s="90" t="n">
        <v>1403828</v>
      </c>
      <c r="K21" s="90" t="n">
        <v>31359</v>
      </c>
      <c r="L21" s="90" t="n">
        <v>1444184</v>
      </c>
      <c r="M21" s="90" t="n">
        <v>186496</v>
      </c>
      <c r="N21" s="90" t="n">
        <v>12388671</v>
      </c>
      <c r="O21" s="90" t="n">
        <v>29267</v>
      </c>
      <c r="P21" s="90" t="n">
        <v>357848</v>
      </c>
      <c r="Q21" s="90" t="n">
        <v>28980</v>
      </c>
      <c r="R21" s="90" t="n">
        <v>373776</v>
      </c>
      <c r="S21" s="90" t="n">
        <v>12644</v>
      </c>
      <c r="T21" s="90" t="n">
        <v>80727</v>
      </c>
      <c r="U21" s="127" t="n">
        <v>12</v>
      </c>
    </row>
    <row r="22" s="130" customFormat="true" ht="9.95" hidden="false" customHeight="true" outlineLevel="0" collapsed="false">
      <c r="A22" s="127" t="n">
        <v>13</v>
      </c>
      <c r="B22" s="151" t="s">
        <v>192</v>
      </c>
      <c r="C22" s="128" t="s">
        <v>169</v>
      </c>
      <c r="D22" s="129" t="s">
        <v>193</v>
      </c>
      <c r="E22" s="90" t="n">
        <v>23614</v>
      </c>
      <c r="F22" s="90" t="n">
        <v>3934348</v>
      </c>
      <c r="G22" s="90" t="n">
        <v>306</v>
      </c>
      <c r="H22" s="90" t="n">
        <v>26285</v>
      </c>
      <c r="I22" s="90" t="n">
        <v>5588</v>
      </c>
      <c r="J22" s="90" t="n">
        <v>607360</v>
      </c>
      <c r="K22" s="90" t="n">
        <v>7013</v>
      </c>
      <c r="L22" s="90" t="n">
        <v>915144</v>
      </c>
      <c r="M22" s="90" t="n">
        <v>15846</v>
      </c>
      <c r="N22" s="90" t="n">
        <v>2318503</v>
      </c>
      <c r="O22" s="90" t="n">
        <v>8177</v>
      </c>
      <c r="P22" s="90" t="n">
        <v>240230</v>
      </c>
      <c r="Q22" s="90" t="n">
        <v>4550</v>
      </c>
      <c r="R22" s="90" t="n">
        <v>145415</v>
      </c>
      <c r="S22" s="90" t="n">
        <v>2556</v>
      </c>
      <c r="T22" s="90" t="n">
        <v>23404</v>
      </c>
      <c r="U22" s="127" t="n">
        <v>13</v>
      </c>
    </row>
    <row r="23" s="130" customFormat="true" ht="9.95" hidden="false" customHeight="true" outlineLevel="0" collapsed="false">
      <c r="A23" s="127" t="n">
        <v>14</v>
      </c>
      <c r="B23" s="151" t="s">
        <v>193</v>
      </c>
      <c r="C23" s="128" t="s">
        <v>169</v>
      </c>
      <c r="D23" s="129" t="s">
        <v>194</v>
      </c>
      <c r="E23" s="90" t="n">
        <v>6254</v>
      </c>
      <c r="F23" s="90" t="n">
        <v>2104480</v>
      </c>
      <c r="G23" s="90" t="n">
        <v>124</v>
      </c>
      <c r="H23" s="90" t="n">
        <v>25710</v>
      </c>
      <c r="I23" s="90" t="n">
        <v>2124</v>
      </c>
      <c r="J23" s="90" t="n">
        <v>496772</v>
      </c>
      <c r="K23" s="90" t="n">
        <v>1902</v>
      </c>
      <c r="L23" s="90" t="n">
        <v>443241</v>
      </c>
      <c r="M23" s="90" t="n">
        <v>4108</v>
      </c>
      <c r="N23" s="90" t="n">
        <v>1008849</v>
      </c>
      <c r="O23" s="90" t="n">
        <v>3327</v>
      </c>
      <c r="P23" s="90" t="n">
        <v>202006</v>
      </c>
      <c r="Q23" s="90" t="n">
        <v>1398</v>
      </c>
      <c r="R23" s="90" t="n">
        <v>82059</v>
      </c>
      <c r="S23" s="90" t="n">
        <v>941</v>
      </c>
      <c r="T23" s="90" t="n">
        <v>12053</v>
      </c>
      <c r="U23" s="127" t="n">
        <v>14</v>
      </c>
    </row>
    <row r="24" s="130" customFormat="true" ht="9.95" hidden="false" customHeight="true" outlineLevel="0" collapsed="false">
      <c r="A24" s="127" t="n">
        <v>15</v>
      </c>
      <c r="B24" s="131" t="s">
        <v>194</v>
      </c>
      <c r="C24" s="88" t="s">
        <v>195</v>
      </c>
      <c r="D24" s="88"/>
      <c r="E24" s="90" t="n">
        <v>3054</v>
      </c>
      <c r="F24" s="90" t="n">
        <v>4632301</v>
      </c>
      <c r="G24" s="90" t="n">
        <v>64</v>
      </c>
      <c r="H24" s="90" t="n">
        <v>40772</v>
      </c>
      <c r="I24" s="90" t="n">
        <v>1613</v>
      </c>
      <c r="J24" s="90" t="n">
        <v>2658097</v>
      </c>
      <c r="K24" s="90" t="n">
        <v>898</v>
      </c>
      <c r="L24" s="90" t="n">
        <v>377895</v>
      </c>
      <c r="M24" s="90" t="n">
        <v>1900</v>
      </c>
      <c r="N24" s="90" t="n">
        <v>912133</v>
      </c>
      <c r="O24" s="90" t="n">
        <v>2208</v>
      </c>
      <c r="P24" s="90" t="n">
        <v>731482</v>
      </c>
      <c r="Q24" s="90" t="n">
        <v>797</v>
      </c>
      <c r="R24" s="90" t="n">
        <v>87067</v>
      </c>
      <c r="S24" s="90" t="n">
        <v>615</v>
      </c>
      <c r="T24" s="90" t="n">
        <v>21392</v>
      </c>
      <c r="U24" s="127" t="n">
        <v>15</v>
      </c>
    </row>
    <row r="25" s="130" customFormat="true" ht="9.95" hidden="false" customHeight="true" outlineLevel="0" collapsed="false">
      <c r="A25" s="127"/>
      <c r="B25" s="152" t="s">
        <v>237</v>
      </c>
      <c r="C25" s="88"/>
      <c r="D25" s="88"/>
      <c r="E25" s="90" t="s">
        <v>200</v>
      </c>
      <c r="F25" s="90" t="s">
        <v>200</v>
      </c>
      <c r="G25" s="90" t="s">
        <v>200</v>
      </c>
      <c r="H25" s="90" t="s">
        <v>200</v>
      </c>
      <c r="I25" s="90" t="s">
        <v>200</v>
      </c>
      <c r="J25" s="90" t="s">
        <v>200</v>
      </c>
      <c r="K25" s="90" t="s">
        <v>200</v>
      </c>
      <c r="L25" s="90" t="s">
        <v>200</v>
      </c>
      <c r="M25" s="90" t="s">
        <v>200</v>
      </c>
      <c r="N25" s="90" t="s">
        <v>200</v>
      </c>
      <c r="O25" s="90" t="s">
        <v>200</v>
      </c>
      <c r="P25" s="90" t="s">
        <v>200</v>
      </c>
      <c r="Q25" s="90" t="s">
        <v>200</v>
      </c>
      <c r="R25" s="90" t="s">
        <v>200</v>
      </c>
      <c r="S25" s="90" t="s">
        <v>200</v>
      </c>
      <c r="T25" s="90" t="s">
        <v>200</v>
      </c>
      <c r="U25" s="127"/>
    </row>
    <row r="26" s="130" customFormat="true" ht="9.95" hidden="false" customHeight="true" outlineLevel="0" collapsed="false">
      <c r="A26" s="127" t="n">
        <v>16</v>
      </c>
      <c r="B26" s="88" t="s">
        <v>196</v>
      </c>
      <c r="C26" s="88"/>
      <c r="D26" s="88"/>
      <c r="E26" s="90" t="n">
        <v>2795969</v>
      </c>
      <c r="F26" s="90" t="n">
        <v>75728920</v>
      </c>
      <c r="G26" s="90" t="n">
        <v>41684</v>
      </c>
      <c r="H26" s="90" t="n">
        <v>414249</v>
      </c>
      <c r="I26" s="90" t="n">
        <v>229664</v>
      </c>
      <c r="J26" s="90" t="n">
        <v>7600623</v>
      </c>
      <c r="K26" s="90" t="n">
        <v>124626</v>
      </c>
      <c r="L26" s="90" t="n">
        <v>4180311</v>
      </c>
      <c r="M26" s="90" t="n">
        <v>2252198</v>
      </c>
      <c r="N26" s="90" t="n">
        <v>61505940</v>
      </c>
      <c r="O26" s="90" t="n">
        <v>165641</v>
      </c>
      <c r="P26" s="90" t="n">
        <v>2125557</v>
      </c>
      <c r="Q26" s="90" t="n">
        <v>229313</v>
      </c>
      <c r="R26" s="90" t="n">
        <v>1593800</v>
      </c>
      <c r="S26" s="90" t="n">
        <v>398308</v>
      </c>
      <c r="T26" s="90" t="n">
        <v>1422817</v>
      </c>
      <c r="U26" s="127" t="n">
        <v>16</v>
      </c>
    </row>
    <row r="27" s="130" customFormat="true" ht="9.95" hidden="false" customHeight="true" outlineLevel="0" collapsed="false">
      <c r="A27" s="127" t="n">
        <v>17</v>
      </c>
      <c r="B27" s="88" t="s">
        <v>238</v>
      </c>
      <c r="C27" s="88"/>
      <c r="D27" s="88"/>
      <c r="E27" s="90" t="n">
        <v>96570</v>
      </c>
      <c r="F27" s="153" t="n">
        <v>-1526881</v>
      </c>
      <c r="G27" s="90" t="n">
        <v>440</v>
      </c>
      <c r="H27" s="90" t="n">
        <v>2828</v>
      </c>
      <c r="I27" s="90" t="n">
        <v>3809</v>
      </c>
      <c r="J27" s="90" t="n">
        <v>49319</v>
      </c>
      <c r="K27" s="90" t="n">
        <v>2816</v>
      </c>
      <c r="L27" s="90" t="n">
        <v>57991</v>
      </c>
      <c r="M27" s="90" t="n">
        <v>14924</v>
      </c>
      <c r="N27" s="90" t="n">
        <v>230646</v>
      </c>
      <c r="O27" s="90" t="n">
        <v>5308</v>
      </c>
      <c r="P27" s="90" t="n">
        <v>87294</v>
      </c>
      <c r="Q27" s="90" t="n">
        <v>3563</v>
      </c>
      <c r="R27" s="90" t="n">
        <v>26564</v>
      </c>
      <c r="S27" s="90" t="n">
        <v>9797</v>
      </c>
      <c r="T27" s="90" t="n">
        <v>32017</v>
      </c>
      <c r="U27" s="127" t="n">
        <v>17</v>
      </c>
    </row>
    <row r="28" s="130" customFormat="true" ht="9.95" hidden="false" customHeight="true" outlineLevel="0" collapsed="false">
      <c r="A28" s="127" t="n">
        <v>18</v>
      </c>
      <c r="B28" s="88" t="s">
        <v>239</v>
      </c>
      <c r="C28" s="88"/>
      <c r="D28" s="88"/>
      <c r="E28" s="90" t="n">
        <v>223</v>
      </c>
      <c r="F28" s="90" t="n">
        <v>4109</v>
      </c>
      <c r="G28" s="132" t="s">
        <v>199</v>
      </c>
      <c r="H28" s="132" t="s">
        <v>199</v>
      </c>
      <c r="I28" s="90" t="n">
        <v>5</v>
      </c>
      <c r="J28" s="90" t="n">
        <v>280</v>
      </c>
      <c r="K28" s="90" t="n">
        <v>6</v>
      </c>
      <c r="L28" s="90" t="n">
        <v>22</v>
      </c>
      <c r="M28" s="90" t="n">
        <v>212</v>
      </c>
      <c r="N28" s="90" t="n">
        <v>3684</v>
      </c>
      <c r="O28" s="132" t="s">
        <v>199</v>
      </c>
      <c r="P28" s="132" t="s">
        <v>199</v>
      </c>
      <c r="Q28" s="90" t="n">
        <v>7</v>
      </c>
      <c r="R28" s="90" t="n">
        <v>173</v>
      </c>
      <c r="S28" s="90" t="n">
        <v>5</v>
      </c>
      <c r="T28" s="90" t="n">
        <v>9</v>
      </c>
      <c r="U28" s="127" t="n">
        <v>18</v>
      </c>
    </row>
    <row r="29" customFormat="false" ht="15.95" hidden="false" customHeight="true" outlineLevel="0" collapsed="false">
      <c r="A29" s="127" t="s">
        <v>200</v>
      </c>
      <c r="B29" s="83" t="s">
        <v>200</v>
      </c>
      <c r="C29" s="83" t="s">
        <v>200</v>
      </c>
      <c r="D29" s="83" t="s">
        <v>200</v>
      </c>
      <c r="E29" s="84"/>
      <c r="F29" s="84"/>
      <c r="G29" s="84"/>
      <c r="H29" s="84"/>
      <c r="I29" s="84"/>
      <c r="J29" s="125" t="s">
        <v>240</v>
      </c>
      <c r="K29" s="126" t="s">
        <v>241</v>
      </c>
      <c r="L29" s="124"/>
      <c r="M29" s="84"/>
      <c r="N29" s="84"/>
      <c r="O29" s="84"/>
      <c r="P29" s="84"/>
      <c r="Q29" s="84"/>
      <c r="R29" s="84"/>
      <c r="S29" s="84"/>
      <c r="T29" s="84"/>
      <c r="U29" s="127" t="s">
        <v>200</v>
      </c>
    </row>
    <row r="30" s="130" customFormat="true" ht="9.95" hidden="false" customHeight="true" outlineLevel="0" collapsed="false">
      <c r="A30" s="127" t="n">
        <v>19</v>
      </c>
      <c r="B30" s="88" t="n">
        <v>0</v>
      </c>
      <c r="C30" s="128" t="s">
        <v>169</v>
      </c>
      <c r="D30" s="88" t="s">
        <v>170</v>
      </c>
      <c r="E30" s="90" t="n">
        <v>106714</v>
      </c>
      <c r="F30" s="90" t="n">
        <v>95312</v>
      </c>
      <c r="G30" s="90" t="n">
        <v>1094</v>
      </c>
      <c r="H30" s="90" t="n">
        <v>1390</v>
      </c>
      <c r="I30" s="90" t="n">
        <v>6573</v>
      </c>
      <c r="J30" s="90" t="n">
        <v>11204</v>
      </c>
      <c r="K30" s="90" t="n">
        <v>2077</v>
      </c>
      <c r="L30" s="90" t="n">
        <v>4689</v>
      </c>
      <c r="M30" s="90" t="n">
        <v>50146</v>
      </c>
      <c r="N30" s="90" t="n">
        <v>71537</v>
      </c>
      <c r="O30" s="90" t="n">
        <v>2576</v>
      </c>
      <c r="P30" s="90" t="n">
        <v>3962</v>
      </c>
      <c r="Q30" s="90" t="n">
        <v>3569</v>
      </c>
      <c r="R30" s="90" t="n">
        <v>4659</v>
      </c>
      <c r="S30" s="90" t="n">
        <v>18716</v>
      </c>
      <c r="T30" s="90" t="n">
        <v>30025</v>
      </c>
      <c r="U30" s="127" t="n">
        <v>19</v>
      </c>
    </row>
    <row r="31" s="130" customFormat="true" ht="9.95" hidden="false" customHeight="true" outlineLevel="0" collapsed="false">
      <c r="A31" s="127" t="n">
        <v>20</v>
      </c>
      <c r="B31" s="135" t="s">
        <v>171</v>
      </c>
      <c r="C31" s="128" t="s">
        <v>169</v>
      </c>
      <c r="D31" s="88" t="s">
        <v>172</v>
      </c>
      <c r="E31" s="90" t="n">
        <v>74281</v>
      </c>
      <c r="F31" s="90" t="n">
        <v>281214</v>
      </c>
      <c r="G31" s="90" t="n">
        <v>2254</v>
      </c>
      <c r="H31" s="90" t="n">
        <v>4364</v>
      </c>
      <c r="I31" s="90" t="n">
        <v>7531</v>
      </c>
      <c r="J31" s="90" t="n">
        <v>26088</v>
      </c>
      <c r="K31" s="90" t="n">
        <v>2549</v>
      </c>
      <c r="L31" s="90" t="n">
        <v>10434</v>
      </c>
      <c r="M31" s="90" t="n">
        <v>37691</v>
      </c>
      <c r="N31" s="90" t="n">
        <v>142037</v>
      </c>
      <c r="O31" s="90" t="n">
        <v>3316</v>
      </c>
      <c r="P31" s="90" t="n">
        <v>7565</v>
      </c>
      <c r="Q31" s="90" t="n">
        <v>5429</v>
      </c>
      <c r="R31" s="90" t="n">
        <v>11419</v>
      </c>
      <c r="S31" s="90" t="n">
        <v>32828</v>
      </c>
      <c r="T31" s="90" t="n">
        <v>112612</v>
      </c>
      <c r="U31" s="127" t="n">
        <v>20</v>
      </c>
    </row>
    <row r="32" s="130" customFormat="true" ht="9.95" hidden="false" customHeight="true" outlineLevel="0" collapsed="false">
      <c r="A32" s="127" t="n">
        <v>21</v>
      </c>
      <c r="B32" s="135" t="s">
        <v>173</v>
      </c>
      <c r="C32" s="128" t="s">
        <v>169</v>
      </c>
      <c r="D32" s="88" t="s">
        <v>174</v>
      </c>
      <c r="E32" s="90" t="n">
        <v>72707</v>
      </c>
      <c r="F32" s="90" t="n">
        <v>450085</v>
      </c>
      <c r="G32" s="90" t="n">
        <v>2785</v>
      </c>
      <c r="H32" s="90" t="n">
        <v>8871</v>
      </c>
      <c r="I32" s="90" t="n">
        <v>8555</v>
      </c>
      <c r="J32" s="90" t="n">
        <v>44870</v>
      </c>
      <c r="K32" s="90" t="n">
        <v>2924</v>
      </c>
      <c r="L32" s="90" t="n">
        <v>15789</v>
      </c>
      <c r="M32" s="90" t="n">
        <v>43536</v>
      </c>
      <c r="N32" s="90" t="n">
        <v>240639</v>
      </c>
      <c r="O32" s="90" t="n">
        <v>4751</v>
      </c>
      <c r="P32" s="90" t="n">
        <v>12700</v>
      </c>
      <c r="Q32" s="90" t="n">
        <v>8205</v>
      </c>
      <c r="R32" s="90" t="n">
        <v>20843</v>
      </c>
      <c r="S32" s="90" t="n">
        <v>30133</v>
      </c>
      <c r="T32" s="90" t="n">
        <v>139800</v>
      </c>
      <c r="U32" s="127" t="n">
        <v>21</v>
      </c>
    </row>
    <row r="33" s="130" customFormat="true" ht="9.95" hidden="false" customHeight="true" outlineLevel="0" collapsed="false">
      <c r="A33" s="127" t="n">
        <v>22</v>
      </c>
      <c r="B33" s="135" t="s">
        <v>175</v>
      </c>
      <c r="C33" s="128" t="s">
        <v>169</v>
      </c>
      <c r="D33" s="88" t="s">
        <v>176</v>
      </c>
      <c r="E33" s="90" t="n">
        <v>58537</v>
      </c>
      <c r="F33" s="90" t="n">
        <v>509763</v>
      </c>
      <c r="G33" s="90" t="n">
        <v>2111</v>
      </c>
      <c r="H33" s="90" t="n">
        <v>11465</v>
      </c>
      <c r="I33" s="90" t="n">
        <v>8616</v>
      </c>
      <c r="J33" s="90" t="n">
        <v>63159</v>
      </c>
      <c r="K33" s="90" t="n">
        <v>2625</v>
      </c>
      <c r="L33" s="90" t="n">
        <v>18479</v>
      </c>
      <c r="M33" s="90" t="n">
        <v>40048</v>
      </c>
      <c r="N33" s="90" t="n">
        <v>321085</v>
      </c>
      <c r="O33" s="90" t="n">
        <v>4672</v>
      </c>
      <c r="P33" s="90" t="n">
        <v>15670</v>
      </c>
      <c r="Q33" s="90" t="n">
        <v>7851</v>
      </c>
      <c r="R33" s="90" t="n">
        <v>28400</v>
      </c>
      <c r="S33" s="90" t="n">
        <v>18213</v>
      </c>
      <c r="T33" s="90" t="n">
        <v>90142</v>
      </c>
      <c r="U33" s="127" t="n">
        <v>22</v>
      </c>
    </row>
    <row r="34" s="130" customFormat="true" ht="9.95" hidden="false" customHeight="true" outlineLevel="0" collapsed="false">
      <c r="A34" s="127" t="n">
        <v>23</v>
      </c>
      <c r="B34" s="135" t="s">
        <v>177</v>
      </c>
      <c r="C34" s="128" t="s">
        <v>169</v>
      </c>
      <c r="D34" s="88" t="s">
        <v>178</v>
      </c>
      <c r="E34" s="90" t="n">
        <v>52802</v>
      </c>
      <c r="F34" s="90" t="n">
        <v>593553</v>
      </c>
      <c r="G34" s="90" t="n">
        <v>1860</v>
      </c>
      <c r="H34" s="90" t="n">
        <v>13728</v>
      </c>
      <c r="I34" s="90" t="n">
        <v>8681</v>
      </c>
      <c r="J34" s="90" t="n">
        <v>83444</v>
      </c>
      <c r="K34" s="90" t="n">
        <v>2508</v>
      </c>
      <c r="L34" s="90" t="n">
        <v>22123</v>
      </c>
      <c r="M34" s="90" t="n">
        <v>38156</v>
      </c>
      <c r="N34" s="90" t="n">
        <v>409918</v>
      </c>
      <c r="O34" s="90" t="n">
        <v>4063</v>
      </c>
      <c r="P34" s="90" t="n">
        <v>18013</v>
      </c>
      <c r="Q34" s="90" t="n">
        <v>6471</v>
      </c>
      <c r="R34" s="90" t="n">
        <v>30364</v>
      </c>
      <c r="S34" s="90" t="n">
        <v>13119</v>
      </c>
      <c r="T34" s="90" t="n">
        <v>60758</v>
      </c>
      <c r="U34" s="127" t="n">
        <v>23</v>
      </c>
    </row>
    <row r="35" s="130" customFormat="true" ht="9.95" hidden="false" customHeight="true" outlineLevel="0" collapsed="false">
      <c r="A35" s="127" t="n">
        <v>24</v>
      </c>
      <c r="B35" s="135" t="s">
        <v>179</v>
      </c>
      <c r="C35" s="128" t="s">
        <v>169</v>
      </c>
      <c r="D35" s="88" t="s">
        <v>180</v>
      </c>
      <c r="E35" s="90" t="n">
        <v>53759</v>
      </c>
      <c r="F35" s="90" t="n">
        <v>739824</v>
      </c>
      <c r="G35" s="90" t="n">
        <v>1530</v>
      </c>
      <c r="H35" s="90" t="n">
        <v>12989</v>
      </c>
      <c r="I35" s="90" t="n">
        <v>8046</v>
      </c>
      <c r="J35" s="90" t="n">
        <v>93725</v>
      </c>
      <c r="K35" s="90" t="n">
        <v>2384</v>
      </c>
      <c r="L35" s="90" t="n">
        <v>23646</v>
      </c>
      <c r="M35" s="90" t="n">
        <v>41918</v>
      </c>
      <c r="N35" s="90" t="n">
        <v>564012</v>
      </c>
      <c r="O35" s="90" t="n">
        <v>3432</v>
      </c>
      <c r="P35" s="90" t="n">
        <v>17385</v>
      </c>
      <c r="Q35" s="90" t="n">
        <v>5440</v>
      </c>
      <c r="R35" s="90" t="n">
        <v>29585</v>
      </c>
      <c r="S35" s="90" t="n">
        <v>10798</v>
      </c>
      <c r="T35" s="90" t="n">
        <v>44892</v>
      </c>
      <c r="U35" s="127" t="n">
        <v>24</v>
      </c>
    </row>
    <row r="36" s="130" customFormat="true" ht="9.95" hidden="false" customHeight="true" outlineLevel="0" collapsed="false">
      <c r="A36" s="127" t="n">
        <v>25</v>
      </c>
      <c r="B36" s="135" t="s">
        <v>181</v>
      </c>
      <c r="C36" s="128" t="s">
        <v>169</v>
      </c>
      <c r="D36" s="88" t="s">
        <v>182</v>
      </c>
      <c r="E36" s="90" t="n">
        <v>130178</v>
      </c>
      <c r="F36" s="90" t="n">
        <v>2297180</v>
      </c>
      <c r="G36" s="90" t="n">
        <v>2830</v>
      </c>
      <c r="H36" s="90" t="n">
        <v>25078</v>
      </c>
      <c r="I36" s="90" t="n">
        <v>15495</v>
      </c>
      <c r="J36" s="90" t="n">
        <v>218298</v>
      </c>
      <c r="K36" s="90" t="n">
        <v>4513</v>
      </c>
      <c r="L36" s="90" t="n">
        <v>58693</v>
      </c>
      <c r="M36" s="90" t="n">
        <v>111044</v>
      </c>
      <c r="N36" s="90" t="n">
        <v>1964840</v>
      </c>
      <c r="O36" s="90" t="n">
        <v>5676</v>
      </c>
      <c r="P36" s="90" t="n">
        <v>32700</v>
      </c>
      <c r="Q36" s="90" t="n">
        <v>9134</v>
      </c>
      <c r="R36" s="90" t="n">
        <v>51805</v>
      </c>
      <c r="S36" s="90" t="n">
        <v>18096</v>
      </c>
      <c r="T36" s="90" t="n">
        <v>65905</v>
      </c>
      <c r="U36" s="127" t="n">
        <v>25</v>
      </c>
    </row>
    <row r="37" s="130" customFormat="true" ht="9.95" hidden="false" customHeight="true" outlineLevel="0" collapsed="false">
      <c r="A37" s="127" t="n">
        <v>26</v>
      </c>
      <c r="B37" s="135" t="s">
        <v>183</v>
      </c>
      <c r="C37" s="128" t="s">
        <v>169</v>
      </c>
      <c r="D37" s="88" t="s">
        <v>184</v>
      </c>
      <c r="E37" s="90" t="n">
        <v>190060</v>
      </c>
      <c r="F37" s="90" t="n">
        <v>4305311</v>
      </c>
      <c r="G37" s="90" t="n">
        <v>3671</v>
      </c>
      <c r="H37" s="90" t="n">
        <v>28748</v>
      </c>
      <c r="I37" s="90" t="n">
        <v>14889</v>
      </c>
      <c r="J37" s="90" t="n">
        <v>246142</v>
      </c>
      <c r="K37" s="90" t="n">
        <v>4391</v>
      </c>
      <c r="L37" s="90" t="n">
        <v>66088</v>
      </c>
      <c r="M37" s="90" t="n">
        <v>174431</v>
      </c>
      <c r="N37" s="90" t="n">
        <v>3980003</v>
      </c>
      <c r="O37" s="90" t="n">
        <v>5083</v>
      </c>
      <c r="P37" s="90" t="n">
        <v>31484</v>
      </c>
      <c r="Q37" s="90" t="n">
        <v>8897</v>
      </c>
      <c r="R37" s="90" t="n">
        <v>48329</v>
      </c>
      <c r="S37" s="90" t="n">
        <v>11379</v>
      </c>
      <c r="T37" s="90" t="n">
        <v>43057</v>
      </c>
      <c r="U37" s="127" t="n">
        <v>26</v>
      </c>
    </row>
    <row r="38" s="130" customFormat="true" ht="9.95" hidden="false" customHeight="true" outlineLevel="0" collapsed="false">
      <c r="A38" s="127" t="n">
        <v>27</v>
      </c>
      <c r="B38" s="135" t="s">
        <v>185</v>
      </c>
      <c r="C38" s="128" t="s">
        <v>169</v>
      </c>
      <c r="D38" s="88" t="s">
        <v>186</v>
      </c>
      <c r="E38" s="90" t="n">
        <v>221148</v>
      </c>
      <c r="F38" s="90" t="n">
        <v>6070615</v>
      </c>
      <c r="G38" s="90" t="n">
        <v>5582</v>
      </c>
      <c r="H38" s="90" t="n">
        <v>35539</v>
      </c>
      <c r="I38" s="90" t="n">
        <v>13707</v>
      </c>
      <c r="J38" s="90" t="n">
        <v>234671</v>
      </c>
      <c r="K38" s="90" t="n">
        <v>4501</v>
      </c>
      <c r="L38" s="90" t="n">
        <v>74261</v>
      </c>
      <c r="M38" s="90" t="n">
        <v>209128</v>
      </c>
      <c r="N38" s="90" t="n">
        <v>5764187</v>
      </c>
      <c r="O38" s="90" t="n">
        <v>5167</v>
      </c>
      <c r="P38" s="90" t="n">
        <v>28835</v>
      </c>
      <c r="Q38" s="90" t="n">
        <v>10582</v>
      </c>
      <c r="R38" s="90" t="n">
        <v>44758</v>
      </c>
      <c r="S38" s="90" t="n">
        <v>8010</v>
      </c>
      <c r="T38" s="90" t="n">
        <v>29424</v>
      </c>
      <c r="U38" s="127" t="n">
        <v>27</v>
      </c>
    </row>
    <row r="39" s="130" customFormat="true" ht="9.95" hidden="false" customHeight="true" outlineLevel="0" collapsed="false">
      <c r="A39" s="127" t="n">
        <v>28</v>
      </c>
      <c r="B39" s="135" t="s">
        <v>187</v>
      </c>
      <c r="C39" s="128" t="s">
        <v>169</v>
      </c>
      <c r="D39" s="88" t="s">
        <v>188</v>
      </c>
      <c r="E39" s="90" t="n">
        <v>234237</v>
      </c>
      <c r="F39" s="90" t="n">
        <v>7829245</v>
      </c>
      <c r="G39" s="90" t="n">
        <v>5640</v>
      </c>
      <c r="H39" s="90" t="n">
        <v>40632</v>
      </c>
      <c r="I39" s="90" t="n">
        <v>16894</v>
      </c>
      <c r="J39" s="90" t="n">
        <v>332730</v>
      </c>
      <c r="K39" s="90" t="n">
        <v>7188</v>
      </c>
      <c r="L39" s="90" t="n">
        <v>127050</v>
      </c>
      <c r="M39" s="90" t="n">
        <v>220551</v>
      </c>
      <c r="N39" s="90" t="n">
        <v>7389165</v>
      </c>
      <c r="O39" s="90" t="n">
        <v>7684</v>
      </c>
      <c r="P39" s="90" t="n">
        <v>41117</v>
      </c>
      <c r="Q39" s="90" t="n">
        <v>15402</v>
      </c>
      <c r="R39" s="90" t="n">
        <v>65883</v>
      </c>
      <c r="S39" s="90" t="n">
        <v>8088</v>
      </c>
      <c r="T39" s="90" t="n">
        <v>30317</v>
      </c>
      <c r="U39" s="127" t="n">
        <v>28</v>
      </c>
    </row>
    <row r="40" s="130" customFormat="true" ht="9.95" hidden="false" customHeight="true" outlineLevel="0" collapsed="false">
      <c r="A40" s="127" t="n">
        <v>29</v>
      </c>
      <c r="B40" s="135" t="s">
        <v>189</v>
      </c>
      <c r="C40" s="128" t="s">
        <v>169</v>
      </c>
      <c r="D40" s="88" t="s">
        <v>190</v>
      </c>
      <c r="E40" s="90" t="n">
        <v>201340</v>
      </c>
      <c r="F40" s="90" t="n">
        <v>8641547</v>
      </c>
      <c r="G40" s="90" t="n">
        <v>3300</v>
      </c>
      <c r="H40" s="90" t="n">
        <v>37223</v>
      </c>
      <c r="I40" s="90" t="n">
        <v>17644</v>
      </c>
      <c r="J40" s="90" t="n">
        <v>453200</v>
      </c>
      <c r="K40" s="90" t="n">
        <v>11818</v>
      </c>
      <c r="L40" s="90" t="n">
        <v>221876</v>
      </c>
      <c r="M40" s="90" t="n">
        <v>186631</v>
      </c>
      <c r="N40" s="90" t="n">
        <v>8010412</v>
      </c>
      <c r="O40" s="90" t="n">
        <v>10745</v>
      </c>
      <c r="P40" s="90" t="n">
        <v>64209</v>
      </c>
      <c r="Q40" s="90" t="n">
        <v>17505</v>
      </c>
      <c r="R40" s="90" t="n">
        <v>91562</v>
      </c>
      <c r="S40" s="90" t="n">
        <v>7021</v>
      </c>
      <c r="T40" s="90" t="n">
        <v>30035</v>
      </c>
      <c r="U40" s="127" t="n">
        <v>29</v>
      </c>
    </row>
    <row r="41" s="130" customFormat="true" ht="9.95" hidden="false" customHeight="true" outlineLevel="0" collapsed="false">
      <c r="A41" s="127" t="n">
        <v>30</v>
      </c>
      <c r="B41" s="135" t="s">
        <v>191</v>
      </c>
      <c r="C41" s="128" t="s">
        <v>169</v>
      </c>
      <c r="D41" s="88" t="s">
        <v>192</v>
      </c>
      <c r="E41" s="90" t="n">
        <v>189745</v>
      </c>
      <c r="F41" s="90" t="n">
        <v>13168061</v>
      </c>
      <c r="G41" s="90" t="n">
        <v>2400</v>
      </c>
      <c r="H41" s="90" t="n">
        <v>64992</v>
      </c>
      <c r="I41" s="90" t="n">
        <v>24394</v>
      </c>
      <c r="J41" s="90" t="n">
        <v>1161508</v>
      </c>
      <c r="K41" s="90" t="n">
        <v>26459</v>
      </c>
      <c r="L41" s="90" t="n">
        <v>1188698</v>
      </c>
      <c r="M41" s="90" t="n">
        <v>162385</v>
      </c>
      <c r="N41" s="90" t="n">
        <v>10972291</v>
      </c>
      <c r="O41" s="90" t="n">
        <v>22630</v>
      </c>
      <c r="P41" s="90" t="n">
        <v>240383</v>
      </c>
      <c r="Q41" s="90" t="n">
        <v>22991</v>
      </c>
      <c r="R41" s="90" t="n">
        <v>224064</v>
      </c>
      <c r="S41" s="90" t="n">
        <v>9069</v>
      </c>
      <c r="T41" s="90" t="n">
        <v>57095</v>
      </c>
      <c r="U41" s="127" t="n">
        <v>30</v>
      </c>
    </row>
    <row r="42" s="130" customFormat="true" ht="9.95" hidden="false" customHeight="true" outlineLevel="0" collapsed="false">
      <c r="A42" s="127" t="n">
        <v>31</v>
      </c>
      <c r="B42" s="135" t="s">
        <v>192</v>
      </c>
      <c r="C42" s="128" t="s">
        <v>169</v>
      </c>
      <c r="D42" s="88" t="s">
        <v>193</v>
      </c>
      <c r="E42" s="90" t="n">
        <v>20709</v>
      </c>
      <c r="F42" s="90" t="n">
        <v>3446283</v>
      </c>
      <c r="G42" s="90" t="n">
        <v>269</v>
      </c>
      <c r="H42" s="90" t="n">
        <v>22007</v>
      </c>
      <c r="I42" s="90" t="n">
        <v>4610</v>
      </c>
      <c r="J42" s="90" t="n">
        <v>485961</v>
      </c>
      <c r="K42" s="90" t="n">
        <v>6326</v>
      </c>
      <c r="L42" s="90" t="n">
        <v>820106</v>
      </c>
      <c r="M42" s="90" t="n">
        <v>14386</v>
      </c>
      <c r="N42" s="90" t="n">
        <v>2152409</v>
      </c>
      <c r="O42" s="90" t="n">
        <v>6823</v>
      </c>
      <c r="P42" s="90" t="n">
        <v>173776</v>
      </c>
      <c r="Q42" s="90" t="n">
        <v>3637</v>
      </c>
      <c r="R42" s="90" t="n">
        <v>89154</v>
      </c>
      <c r="S42" s="90" t="n">
        <v>1955</v>
      </c>
      <c r="T42" s="90" t="n">
        <v>17284</v>
      </c>
      <c r="U42" s="127" t="n">
        <v>31</v>
      </c>
    </row>
    <row r="43" s="130" customFormat="true" ht="9.95" hidden="false" customHeight="true" outlineLevel="0" collapsed="false">
      <c r="A43" s="127" t="n">
        <v>32</v>
      </c>
      <c r="B43" s="135" t="s">
        <v>193</v>
      </c>
      <c r="C43" s="128" t="s">
        <v>169</v>
      </c>
      <c r="D43" s="88" t="s">
        <v>194</v>
      </c>
      <c r="E43" s="90" t="n">
        <v>5454</v>
      </c>
      <c r="F43" s="90" t="n">
        <v>1833968</v>
      </c>
      <c r="G43" s="90" t="n">
        <v>112</v>
      </c>
      <c r="H43" s="90" t="n">
        <v>23304</v>
      </c>
      <c r="I43" s="90" t="n">
        <v>1715</v>
      </c>
      <c r="J43" s="90" t="n">
        <v>387171</v>
      </c>
      <c r="K43" s="90" t="n">
        <v>1749</v>
      </c>
      <c r="L43" s="90" t="n">
        <v>404168</v>
      </c>
      <c r="M43" s="90" t="n">
        <v>3747</v>
      </c>
      <c r="N43" s="90" t="n">
        <v>957226</v>
      </c>
      <c r="O43" s="90" t="n">
        <v>2843</v>
      </c>
      <c r="P43" s="90" t="n">
        <v>151940</v>
      </c>
      <c r="Q43" s="90" t="n">
        <v>1115</v>
      </c>
      <c r="R43" s="90" t="n">
        <v>52473</v>
      </c>
      <c r="S43" s="90" t="n">
        <v>730</v>
      </c>
      <c r="T43" s="90" t="n">
        <v>10004</v>
      </c>
      <c r="U43" s="127" t="n">
        <v>32</v>
      </c>
    </row>
    <row r="44" s="130" customFormat="true" ht="9.95" hidden="false" customHeight="true" outlineLevel="0" collapsed="false">
      <c r="A44" s="127" t="n">
        <v>33</v>
      </c>
      <c r="B44" s="131" t="s">
        <v>194</v>
      </c>
      <c r="C44" s="88" t="s">
        <v>195</v>
      </c>
      <c r="D44" s="88"/>
      <c r="E44" s="90" t="n">
        <v>2579</v>
      </c>
      <c r="F44" s="90" t="n">
        <v>3851632</v>
      </c>
      <c r="G44" s="90" t="n">
        <v>55</v>
      </c>
      <c r="H44" s="90" t="n">
        <v>34373</v>
      </c>
      <c r="I44" s="90" t="n">
        <v>1273</v>
      </c>
      <c r="J44" s="90" t="n">
        <v>2180806</v>
      </c>
      <c r="K44" s="90" t="n">
        <v>826</v>
      </c>
      <c r="L44" s="90" t="n">
        <v>363755</v>
      </c>
      <c r="M44" s="90" t="n">
        <v>1699</v>
      </c>
      <c r="N44" s="90" t="n">
        <v>876864</v>
      </c>
      <c r="O44" s="90" t="n">
        <v>1847</v>
      </c>
      <c r="P44" s="90" t="n">
        <v>492667</v>
      </c>
      <c r="Q44" s="90" t="n">
        <v>624</v>
      </c>
      <c r="R44" s="90" t="n">
        <v>59740</v>
      </c>
      <c r="S44" s="90" t="n">
        <v>477</v>
      </c>
      <c r="T44" s="90" t="n">
        <v>18508</v>
      </c>
      <c r="U44" s="127" t="n">
        <v>33</v>
      </c>
    </row>
    <row r="45" s="130" customFormat="true" ht="9.95" hidden="false" customHeight="true" outlineLevel="0" collapsed="false">
      <c r="A45" s="127"/>
      <c r="B45" s="152" t="s">
        <v>237</v>
      </c>
      <c r="C45" s="88"/>
      <c r="D45" s="88"/>
      <c r="E45" s="90" t="s">
        <v>200</v>
      </c>
      <c r="F45" s="90" t="s">
        <v>200</v>
      </c>
      <c r="G45" s="90" t="s">
        <v>200</v>
      </c>
      <c r="H45" s="90" t="s">
        <v>200</v>
      </c>
      <c r="I45" s="90" t="s">
        <v>200</v>
      </c>
      <c r="J45" s="90" t="s">
        <v>200</v>
      </c>
      <c r="K45" s="90" t="s">
        <v>200</v>
      </c>
      <c r="L45" s="90" t="s">
        <v>200</v>
      </c>
      <c r="M45" s="90" t="s">
        <v>200</v>
      </c>
      <c r="N45" s="90" t="s">
        <v>200</v>
      </c>
      <c r="O45" s="90" t="s">
        <v>200</v>
      </c>
      <c r="P45" s="90" t="s">
        <v>200</v>
      </c>
      <c r="Q45" s="90" t="s">
        <v>200</v>
      </c>
      <c r="R45" s="90" t="s">
        <v>200</v>
      </c>
      <c r="S45" s="90" t="s">
        <v>200</v>
      </c>
      <c r="T45" s="90" t="s">
        <v>200</v>
      </c>
      <c r="U45" s="127"/>
    </row>
    <row r="46" s="130" customFormat="true" ht="9.95" hidden="false" customHeight="true" outlineLevel="0" collapsed="false">
      <c r="A46" s="127" t="n">
        <v>34</v>
      </c>
      <c r="B46" s="88" t="s">
        <v>196</v>
      </c>
      <c r="C46" s="88"/>
      <c r="D46" s="88"/>
      <c r="E46" s="90" t="n">
        <v>1614250</v>
      </c>
      <c r="F46" s="90" t="n">
        <v>54113593</v>
      </c>
      <c r="G46" s="90" t="n">
        <v>35493</v>
      </c>
      <c r="H46" s="90" t="n">
        <v>364703</v>
      </c>
      <c r="I46" s="90" t="n">
        <v>158623</v>
      </c>
      <c r="J46" s="90" t="n">
        <v>6022979</v>
      </c>
      <c r="K46" s="90" t="n">
        <v>82838</v>
      </c>
      <c r="L46" s="90" t="n">
        <v>3419854</v>
      </c>
      <c r="M46" s="90" t="n">
        <v>1335497</v>
      </c>
      <c r="N46" s="90" t="n">
        <v>43816623</v>
      </c>
      <c r="O46" s="90" t="n">
        <v>91308</v>
      </c>
      <c r="P46" s="90" t="n">
        <v>1332408</v>
      </c>
      <c r="Q46" s="90" t="n">
        <v>126852</v>
      </c>
      <c r="R46" s="90" t="n">
        <v>853036</v>
      </c>
      <c r="S46" s="90" t="n">
        <v>188632</v>
      </c>
      <c r="T46" s="90" t="n">
        <v>779858</v>
      </c>
      <c r="U46" s="127" t="n">
        <v>34</v>
      </c>
    </row>
    <row r="47" s="130" customFormat="true" ht="9.95" hidden="false" customHeight="true" outlineLevel="0" collapsed="false">
      <c r="A47" s="127" t="n">
        <v>35</v>
      </c>
      <c r="B47" s="88" t="s">
        <v>238</v>
      </c>
      <c r="C47" s="88"/>
      <c r="D47" s="88"/>
      <c r="E47" s="90" t="n">
        <v>33084</v>
      </c>
      <c r="F47" s="153" t="n">
        <v>-904087</v>
      </c>
      <c r="G47" s="90" t="n">
        <v>311</v>
      </c>
      <c r="H47" s="90" t="n">
        <v>2541</v>
      </c>
      <c r="I47" s="90" t="n">
        <v>1697</v>
      </c>
      <c r="J47" s="90" t="n">
        <v>35284</v>
      </c>
      <c r="K47" s="90" t="n">
        <v>1420</v>
      </c>
      <c r="L47" s="90" t="n">
        <v>48878</v>
      </c>
      <c r="M47" s="90" t="n">
        <v>5726</v>
      </c>
      <c r="N47" s="90" t="n">
        <v>147408</v>
      </c>
      <c r="O47" s="90" t="n">
        <v>2378</v>
      </c>
      <c r="P47" s="90" t="n">
        <v>58874</v>
      </c>
      <c r="Q47" s="90" t="n">
        <v>2259</v>
      </c>
      <c r="R47" s="90" t="n">
        <v>20484</v>
      </c>
      <c r="S47" s="90" t="n">
        <v>4703</v>
      </c>
      <c r="T47" s="90" t="n">
        <v>19837</v>
      </c>
      <c r="U47" s="127" t="n">
        <v>35</v>
      </c>
    </row>
    <row r="48" s="130" customFormat="true" ht="9.95" hidden="false" customHeight="true" outlineLevel="0" collapsed="false">
      <c r="A48" s="127" t="n">
        <v>36</v>
      </c>
      <c r="B48" s="88" t="s">
        <v>239</v>
      </c>
      <c r="C48" s="88"/>
      <c r="D48" s="88"/>
      <c r="E48" s="90" t="n">
        <v>166</v>
      </c>
      <c r="F48" s="90" t="n">
        <v>3532</v>
      </c>
      <c r="G48" s="132" t="s">
        <v>199</v>
      </c>
      <c r="H48" s="132" t="s">
        <v>199</v>
      </c>
      <c r="I48" s="90" t="n">
        <v>5</v>
      </c>
      <c r="J48" s="90" t="n">
        <v>280</v>
      </c>
      <c r="K48" s="136" t="s">
        <v>202</v>
      </c>
      <c r="L48" s="136" t="s">
        <v>202</v>
      </c>
      <c r="M48" s="90" t="n">
        <v>162</v>
      </c>
      <c r="N48" s="90" t="n">
        <v>3247</v>
      </c>
      <c r="O48" s="132" t="s">
        <v>199</v>
      </c>
      <c r="P48" s="132" t="s">
        <v>199</v>
      </c>
      <c r="Q48" s="90" t="n">
        <v>3</v>
      </c>
      <c r="R48" s="90" t="n">
        <v>37</v>
      </c>
      <c r="S48" s="136" t="s">
        <v>202</v>
      </c>
      <c r="T48" s="136" t="s">
        <v>202</v>
      </c>
      <c r="U48" s="127" t="n">
        <v>36</v>
      </c>
    </row>
    <row r="49" customFormat="false" ht="15.95" hidden="false" customHeight="true" outlineLevel="0" collapsed="false">
      <c r="A49" s="127" t="s">
        <v>200</v>
      </c>
      <c r="B49" s="83" t="s">
        <v>200</v>
      </c>
      <c r="C49" s="83" t="s">
        <v>200</v>
      </c>
      <c r="D49" s="83" t="s">
        <v>200</v>
      </c>
      <c r="E49" s="84"/>
      <c r="F49" s="84"/>
      <c r="G49" s="84"/>
      <c r="H49" s="84"/>
      <c r="I49" s="84"/>
      <c r="J49" s="125" t="s">
        <v>242</v>
      </c>
      <c r="K49" s="126" t="s">
        <v>243</v>
      </c>
      <c r="L49" s="124"/>
      <c r="M49" s="84"/>
      <c r="N49" s="84"/>
      <c r="O49" s="84"/>
      <c r="P49" s="84"/>
      <c r="Q49" s="84"/>
      <c r="R49" s="84"/>
      <c r="S49" s="84"/>
      <c r="T49" s="84"/>
      <c r="U49" s="127" t="s">
        <v>200</v>
      </c>
    </row>
    <row r="50" s="130" customFormat="true" ht="9.95" hidden="false" customHeight="true" outlineLevel="0" collapsed="false">
      <c r="A50" s="127" t="n">
        <v>37</v>
      </c>
      <c r="B50" s="88" t="n">
        <v>0</v>
      </c>
      <c r="C50" s="128" t="s">
        <v>169</v>
      </c>
      <c r="D50" s="88" t="s">
        <v>170</v>
      </c>
      <c r="E50" s="90" t="n">
        <v>176009</v>
      </c>
      <c r="F50" s="90" t="n">
        <v>163742</v>
      </c>
      <c r="G50" s="90" t="n">
        <v>1145</v>
      </c>
      <c r="H50" s="90" t="n">
        <v>1315</v>
      </c>
      <c r="I50" s="90" t="n">
        <v>10546</v>
      </c>
      <c r="J50" s="90" t="n">
        <v>13145</v>
      </c>
      <c r="K50" s="90" t="n">
        <v>5331</v>
      </c>
      <c r="L50" s="90" t="n">
        <v>7237</v>
      </c>
      <c r="M50" s="90" t="n">
        <v>61618</v>
      </c>
      <c r="N50" s="90" t="n">
        <v>89591</v>
      </c>
      <c r="O50" s="90" t="n">
        <v>6715</v>
      </c>
      <c r="P50" s="90" t="n">
        <v>8051</v>
      </c>
      <c r="Q50" s="90" t="n">
        <v>14649</v>
      </c>
      <c r="R50" s="90" t="n">
        <v>14799</v>
      </c>
      <c r="S50" s="90" t="n">
        <v>54772</v>
      </c>
      <c r="T50" s="90" t="n">
        <v>62863</v>
      </c>
      <c r="U50" s="127" t="n">
        <v>37</v>
      </c>
    </row>
    <row r="51" s="130" customFormat="true" ht="9.95" hidden="false" customHeight="true" outlineLevel="0" collapsed="false">
      <c r="A51" s="127" t="n">
        <v>38</v>
      </c>
      <c r="B51" s="135" t="s">
        <v>171</v>
      </c>
      <c r="C51" s="128" t="s">
        <v>169</v>
      </c>
      <c r="D51" s="88" t="s">
        <v>172</v>
      </c>
      <c r="E51" s="90" t="n">
        <v>94556</v>
      </c>
      <c r="F51" s="90" t="n">
        <v>345235</v>
      </c>
      <c r="G51" s="90" t="n">
        <v>882</v>
      </c>
      <c r="H51" s="90" t="n">
        <v>2133</v>
      </c>
      <c r="I51" s="90" t="n">
        <v>7362</v>
      </c>
      <c r="J51" s="90" t="n">
        <v>24224</v>
      </c>
      <c r="K51" s="90" t="n">
        <v>3477</v>
      </c>
      <c r="L51" s="90" t="n">
        <v>11590</v>
      </c>
      <c r="M51" s="90" t="n">
        <v>52027</v>
      </c>
      <c r="N51" s="90" t="n">
        <v>196263</v>
      </c>
      <c r="O51" s="90" t="n">
        <v>7337</v>
      </c>
      <c r="P51" s="90" t="n">
        <v>16781</v>
      </c>
      <c r="Q51" s="90" t="n">
        <v>11048</v>
      </c>
      <c r="R51" s="90" t="n">
        <v>26430</v>
      </c>
      <c r="S51" s="90" t="n">
        <v>34978</v>
      </c>
      <c r="T51" s="90" t="n">
        <v>100738</v>
      </c>
      <c r="U51" s="127" t="n">
        <v>38</v>
      </c>
    </row>
    <row r="52" s="130" customFormat="true" ht="9.95" hidden="false" customHeight="true" outlineLevel="0" collapsed="false">
      <c r="A52" s="127" t="n">
        <v>39</v>
      </c>
      <c r="B52" s="135" t="s">
        <v>173</v>
      </c>
      <c r="C52" s="128" t="s">
        <v>169</v>
      </c>
      <c r="D52" s="88" t="s">
        <v>174</v>
      </c>
      <c r="E52" s="90" t="n">
        <v>82403</v>
      </c>
      <c r="F52" s="90" t="n">
        <v>514357</v>
      </c>
      <c r="G52" s="90" t="n">
        <v>686</v>
      </c>
      <c r="H52" s="90" t="n">
        <v>2517</v>
      </c>
      <c r="I52" s="90" t="n">
        <v>6266</v>
      </c>
      <c r="J52" s="90" t="n">
        <v>32002</v>
      </c>
      <c r="K52" s="90" t="n">
        <v>3015</v>
      </c>
      <c r="L52" s="90" t="n">
        <v>15284</v>
      </c>
      <c r="M52" s="90" t="n">
        <v>56438</v>
      </c>
      <c r="N52" s="90" t="n">
        <v>339912</v>
      </c>
      <c r="O52" s="90" t="n">
        <v>7223</v>
      </c>
      <c r="P52" s="90" t="n">
        <v>21714</v>
      </c>
      <c r="Q52" s="90" t="n">
        <v>10077</v>
      </c>
      <c r="R52" s="90" t="n">
        <v>34682</v>
      </c>
      <c r="S52" s="90" t="n">
        <v>25799</v>
      </c>
      <c r="T52" s="90" t="n">
        <v>100697</v>
      </c>
      <c r="U52" s="127" t="n">
        <v>39</v>
      </c>
    </row>
    <row r="53" s="130" customFormat="true" ht="9.95" hidden="false" customHeight="true" outlineLevel="0" collapsed="false">
      <c r="A53" s="127" t="n">
        <v>40</v>
      </c>
      <c r="B53" s="135" t="s">
        <v>175</v>
      </c>
      <c r="C53" s="128" t="s">
        <v>169</v>
      </c>
      <c r="D53" s="88" t="s">
        <v>176</v>
      </c>
      <c r="E53" s="90" t="n">
        <v>81875</v>
      </c>
      <c r="F53" s="90" t="n">
        <v>716738</v>
      </c>
      <c r="G53" s="90" t="n">
        <v>495</v>
      </c>
      <c r="H53" s="90" t="n">
        <v>2455</v>
      </c>
      <c r="I53" s="90" t="n">
        <v>5534</v>
      </c>
      <c r="J53" s="90" t="n">
        <v>38247</v>
      </c>
      <c r="K53" s="90" t="n">
        <v>2476</v>
      </c>
      <c r="L53" s="90" t="n">
        <v>16653</v>
      </c>
      <c r="M53" s="90" t="n">
        <v>64865</v>
      </c>
      <c r="N53" s="90" t="n">
        <v>549399</v>
      </c>
      <c r="O53" s="90" t="n">
        <v>6581</v>
      </c>
      <c r="P53" s="90" t="n">
        <v>25921</v>
      </c>
      <c r="Q53" s="90" t="n">
        <v>8669</v>
      </c>
      <c r="R53" s="90" t="n">
        <v>38002</v>
      </c>
      <c r="S53" s="90" t="n">
        <v>20330</v>
      </c>
      <c r="T53" s="90" t="n">
        <v>81658</v>
      </c>
      <c r="U53" s="127" t="n">
        <v>40</v>
      </c>
    </row>
    <row r="54" s="130" customFormat="true" ht="9.95" hidden="false" customHeight="true" outlineLevel="0" collapsed="false">
      <c r="A54" s="127" t="n">
        <v>41</v>
      </c>
      <c r="B54" s="135" t="s">
        <v>177</v>
      </c>
      <c r="C54" s="128" t="s">
        <v>169</v>
      </c>
      <c r="D54" s="88" t="s">
        <v>178</v>
      </c>
      <c r="E54" s="90" t="n">
        <v>85808</v>
      </c>
      <c r="F54" s="90" t="n">
        <v>966511</v>
      </c>
      <c r="G54" s="90" t="n">
        <v>427</v>
      </c>
      <c r="H54" s="90" t="n">
        <v>2503</v>
      </c>
      <c r="I54" s="90" t="n">
        <v>5042</v>
      </c>
      <c r="J54" s="90" t="n">
        <v>43242</v>
      </c>
      <c r="K54" s="90" t="n">
        <v>2341</v>
      </c>
      <c r="L54" s="90" t="n">
        <v>17823</v>
      </c>
      <c r="M54" s="90" t="n">
        <v>74169</v>
      </c>
      <c r="N54" s="90" t="n">
        <v>816520</v>
      </c>
      <c r="O54" s="90" t="n">
        <v>5321</v>
      </c>
      <c r="P54" s="90" t="n">
        <v>25547</v>
      </c>
      <c r="Q54" s="90" t="n">
        <v>7235</v>
      </c>
      <c r="R54" s="90" t="n">
        <v>36771</v>
      </c>
      <c r="S54" s="90" t="n">
        <v>14677</v>
      </c>
      <c r="T54" s="90" t="n">
        <v>58176</v>
      </c>
      <c r="U54" s="127" t="n">
        <v>41</v>
      </c>
    </row>
    <row r="55" s="130" customFormat="true" ht="9.95" hidden="false" customHeight="true" outlineLevel="0" collapsed="false">
      <c r="A55" s="127" t="n">
        <v>42</v>
      </c>
      <c r="B55" s="135" t="s">
        <v>179</v>
      </c>
      <c r="C55" s="128" t="s">
        <v>169</v>
      </c>
      <c r="D55" s="88" t="s">
        <v>180</v>
      </c>
      <c r="E55" s="90" t="n">
        <v>85962</v>
      </c>
      <c r="F55" s="90" t="n">
        <v>1180775</v>
      </c>
      <c r="G55" s="90" t="n">
        <v>405</v>
      </c>
      <c r="H55" s="90" t="n">
        <v>2575</v>
      </c>
      <c r="I55" s="90" t="n">
        <v>4465</v>
      </c>
      <c r="J55" s="90" t="n">
        <v>44445</v>
      </c>
      <c r="K55" s="90" t="n">
        <v>2211</v>
      </c>
      <c r="L55" s="90" t="n">
        <v>20251</v>
      </c>
      <c r="M55" s="90" t="n">
        <v>77104</v>
      </c>
      <c r="N55" s="90" t="n">
        <v>1042581</v>
      </c>
      <c r="O55" s="90" t="n">
        <v>4245</v>
      </c>
      <c r="P55" s="90" t="n">
        <v>23306</v>
      </c>
      <c r="Q55" s="90" t="n">
        <v>6289</v>
      </c>
      <c r="R55" s="90" t="n">
        <v>34287</v>
      </c>
      <c r="S55" s="90" t="n">
        <v>11400</v>
      </c>
      <c r="T55" s="90" t="n">
        <v>47882</v>
      </c>
      <c r="U55" s="127" t="n">
        <v>42</v>
      </c>
    </row>
    <row r="56" s="130" customFormat="true" ht="9.95" hidden="false" customHeight="true" outlineLevel="0" collapsed="false">
      <c r="A56" s="127" t="n">
        <v>43</v>
      </c>
      <c r="B56" s="135" t="s">
        <v>181</v>
      </c>
      <c r="C56" s="128" t="s">
        <v>169</v>
      </c>
      <c r="D56" s="88" t="s">
        <v>182</v>
      </c>
      <c r="E56" s="90" t="n">
        <v>150054</v>
      </c>
      <c r="F56" s="90" t="n">
        <v>2615425</v>
      </c>
      <c r="G56" s="90" t="n">
        <v>597</v>
      </c>
      <c r="H56" s="90" t="n">
        <v>4286</v>
      </c>
      <c r="I56" s="90" t="n">
        <v>7549</v>
      </c>
      <c r="J56" s="90" t="n">
        <v>91593</v>
      </c>
      <c r="K56" s="90" t="n">
        <v>3916</v>
      </c>
      <c r="L56" s="90" t="n">
        <v>41317</v>
      </c>
      <c r="M56" s="90" t="n">
        <v>138337</v>
      </c>
      <c r="N56" s="90" t="n">
        <v>2379594</v>
      </c>
      <c r="O56" s="90" t="n">
        <v>6816</v>
      </c>
      <c r="P56" s="90" t="n">
        <v>41783</v>
      </c>
      <c r="Q56" s="90" t="n">
        <v>10135</v>
      </c>
      <c r="R56" s="90" t="n">
        <v>61397</v>
      </c>
      <c r="S56" s="90" t="n">
        <v>16637</v>
      </c>
      <c r="T56" s="90" t="n">
        <v>57874</v>
      </c>
      <c r="U56" s="127" t="n">
        <v>43</v>
      </c>
    </row>
    <row r="57" s="130" customFormat="true" ht="9.95" hidden="false" customHeight="true" outlineLevel="0" collapsed="false">
      <c r="A57" s="127" t="n">
        <v>44</v>
      </c>
      <c r="B57" s="135" t="s">
        <v>183</v>
      </c>
      <c r="C57" s="128" t="s">
        <v>169</v>
      </c>
      <c r="D57" s="88" t="s">
        <v>184</v>
      </c>
      <c r="E57" s="90" t="n">
        <v>134164</v>
      </c>
      <c r="F57" s="90" t="n">
        <v>3007891</v>
      </c>
      <c r="G57" s="90" t="n">
        <v>513</v>
      </c>
      <c r="H57" s="90" t="n">
        <v>3458</v>
      </c>
      <c r="I57" s="90" t="n">
        <v>5788</v>
      </c>
      <c r="J57" s="90" t="n">
        <v>85777</v>
      </c>
      <c r="K57" s="90" t="n">
        <v>3404</v>
      </c>
      <c r="L57" s="90" t="n">
        <v>44297</v>
      </c>
      <c r="M57" s="90" t="n">
        <v>126390</v>
      </c>
      <c r="N57" s="90" t="n">
        <v>2807094</v>
      </c>
      <c r="O57" s="90" t="n">
        <v>5478</v>
      </c>
      <c r="P57" s="90" t="n">
        <v>35670</v>
      </c>
      <c r="Q57" s="90" t="n">
        <v>7807</v>
      </c>
      <c r="R57" s="90" t="n">
        <v>53379</v>
      </c>
      <c r="S57" s="90" t="n">
        <v>10281</v>
      </c>
      <c r="T57" s="90" t="n">
        <v>35778</v>
      </c>
      <c r="U57" s="127" t="n">
        <v>44</v>
      </c>
    </row>
    <row r="58" s="130" customFormat="true" ht="9.95" hidden="false" customHeight="true" outlineLevel="0" collapsed="false">
      <c r="A58" s="127" t="n">
        <v>45</v>
      </c>
      <c r="B58" s="135" t="s">
        <v>185</v>
      </c>
      <c r="C58" s="128" t="s">
        <v>169</v>
      </c>
      <c r="D58" s="88" t="s">
        <v>186</v>
      </c>
      <c r="E58" s="90" t="n">
        <v>101670</v>
      </c>
      <c r="F58" s="90" t="n">
        <v>2782148</v>
      </c>
      <c r="G58" s="90" t="n">
        <v>312</v>
      </c>
      <c r="H58" s="90" t="n">
        <v>2405</v>
      </c>
      <c r="I58" s="90" t="n">
        <v>4047</v>
      </c>
      <c r="J58" s="90" t="n">
        <v>67126</v>
      </c>
      <c r="K58" s="90" t="n">
        <v>2772</v>
      </c>
      <c r="L58" s="90" t="n">
        <v>41104</v>
      </c>
      <c r="M58" s="90" t="n">
        <v>96654</v>
      </c>
      <c r="N58" s="90" t="n">
        <v>2622467</v>
      </c>
      <c r="O58" s="90" t="n">
        <v>4559</v>
      </c>
      <c r="P58" s="90" t="n">
        <v>30893</v>
      </c>
      <c r="Q58" s="90" t="n">
        <v>6078</v>
      </c>
      <c r="R58" s="90" t="n">
        <v>45503</v>
      </c>
      <c r="S58" s="90" t="n">
        <v>6458</v>
      </c>
      <c r="T58" s="90" t="n">
        <v>22805</v>
      </c>
      <c r="U58" s="127" t="n">
        <v>45</v>
      </c>
    </row>
    <row r="59" s="130" customFormat="true" ht="9.95" hidden="false" customHeight="true" outlineLevel="0" collapsed="false">
      <c r="A59" s="127" t="n">
        <v>46</v>
      </c>
      <c r="B59" s="135" t="s">
        <v>187</v>
      </c>
      <c r="C59" s="128" t="s">
        <v>169</v>
      </c>
      <c r="D59" s="88" t="s">
        <v>188</v>
      </c>
      <c r="E59" s="90" t="n">
        <v>92048</v>
      </c>
      <c r="F59" s="90" t="n">
        <v>3066405</v>
      </c>
      <c r="G59" s="90" t="n">
        <v>292</v>
      </c>
      <c r="H59" s="90" t="n">
        <v>2994</v>
      </c>
      <c r="I59" s="90" t="n">
        <v>4182</v>
      </c>
      <c r="J59" s="90" t="n">
        <v>82873</v>
      </c>
      <c r="K59" s="90" t="n">
        <v>3384</v>
      </c>
      <c r="L59" s="90" t="n">
        <v>58286</v>
      </c>
      <c r="M59" s="90" t="n">
        <v>86767</v>
      </c>
      <c r="N59" s="90" t="n">
        <v>2855701</v>
      </c>
      <c r="O59" s="90" t="n">
        <v>5470</v>
      </c>
      <c r="P59" s="90" t="n">
        <v>40019</v>
      </c>
      <c r="Q59" s="90" t="n">
        <v>6813</v>
      </c>
      <c r="R59" s="90" t="n">
        <v>60311</v>
      </c>
      <c r="S59" s="90" t="n">
        <v>5831</v>
      </c>
      <c r="T59" s="90" t="n">
        <v>22609</v>
      </c>
      <c r="U59" s="127" t="n">
        <v>46</v>
      </c>
    </row>
    <row r="60" s="130" customFormat="true" ht="9.95" hidden="false" customHeight="true" outlineLevel="0" collapsed="false">
      <c r="A60" s="127" t="n">
        <v>47</v>
      </c>
      <c r="B60" s="135" t="s">
        <v>189</v>
      </c>
      <c r="C60" s="128" t="s">
        <v>169</v>
      </c>
      <c r="D60" s="88" t="s">
        <v>190</v>
      </c>
      <c r="E60" s="90" t="n">
        <v>61288</v>
      </c>
      <c r="F60" s="90" t="n">
        <v>2596544</v>
      </c>
      <c r="G60" s="90" t="n">
        <v>204</v>
      </c>
      <c r="H60" s="90" t="n">
        <v>3448</v>
      </c>
      <c r="I60" s="90" t="n">
        <v>3881</v>
      </c>
      <c r="J60" s="90" t="n">
        <v>104360</v>
      </c>
      <c r="K60" s="90" t="n">
        <v>3649</v>
      </c>
      <c r="L60" s="90" t="n">
        <v>82878</v>
      </c>
      <c r="M60" s="90" t="n">
        <v>56199</v>
      </c>
      <c r="N60" s="90" t="n">
        <v>2320828</v>
      </c>
      <c r="O60" s="90" t="n">
        <v>5752</v>
      </c>
      <c r="P60" s="90" t="n">
        <v>50664</v>
      </c>
      <c r="Q60" s="90" t="n">
        <v>6303</v>
      </c>
      <c r="R60" s="90" t="n">
        <v>72316</v>
      </c>
      <c r="S60" s="90" t="n">
        <v>3988</v>
      </c>
      <c r="T60" s="90" t="n">
        <v>17194</v>
      </c>
      <c r="U60" s="127" t="n">
        <v>47</v>
      </c>
    </row>
    <row r="61" s="130" customFormat="true" ht="9.95" hidden="false" customHeight="true" outlineLevel="0" collapsed="false">
      <c r="A61" s="127" t="n">
        <v>48</v>
      </c>
      <c r="B61" s="135" t="s">
        <v>191</v>
      </c>
      <c r="C61" s="128" t="s">
        <v>169</v>
      </c>
      <c r="D61" s="88" t="s">
        <v>192</v>
      </c>
      <c r="E61" s="90" t="n">
        <v>31702</v>
      </c>
      <c r="F61" s="90" t="n">
        <v>2120310</v>
      </c>
      <c r="G61" s="90" t="n">
        <v>175</v>
      </c>
      <c r="H61" s="90" t="n">
        <v>6372</v>
      </c>
      <c r="I61" s="90" t="n">
        <v>4652</v>
      </c>
      <c r="J61" s="90" t="n">
        <v>242320</v>
      </c>
      <c r="K61" s="90" t="n">
        <v>4900</v>
      </c>
      <c r="L61" s="90" t="n">
        <v>255486</v>
      </c>
      <c r="M61" s="90" t="n">
        <v>24111</v>
      </c>
      <c r="N61" s="90" t="n">
        <v>1416381</v>
      </c>
      <c r="O61" s="90" t="n">
        <v>6637</v>
      </c>
      <c r="P61" s="90" t="n">
        <v>117465</v>
      </c>
      <c r="Q61" s="90" t="n">
        <v>5989</v>
      </c>
      <c r="R61" s="90" t="n">
        <v>149712</v>
      </c>
      <c r="S61" s="90" t="n">
        <v>3575</v>
      </c>
      <c r="T61" s="90" t="n">
        <v>23632</v>
      </c>
      <c r="U61" s="127" t="n">
        <v>48</v>
      </c>
    </row>
    <row r="62" s="130" customFormat="true" ht="9.95" hidden="false" customHeight="true" outlineLevel="0" collapsed="false">
      <c r="A62" s="127" t="n">
        <v>49</v>
      </c>
      <c r="B62" s="135" t="s">
        <v>192</v>
      </c>
      <c r="C62" s="128" t="s">
        <v>169</v>
      </c>
      <c r="D62" s="88" t="s">
        <v>193</v>
      </c>
      <c r="E62" s="90" t="n">
        <v>2905</v>
      </c>
      <c r="F62" s="90" t="n">
        <v>488065</v>
      </c>
      <c r="G62" s="90" t="n">
        <v>37</v>
      </c>
      <c r="H62" s="90" t="n">
        <v>4278</v>
      </c>
      <c r="I62" s="90" t="n">
        <v>978</v>
      </c>
      <c r="J62" s="90" t="n">
        <v>121399</v>
      </c>
      <c r="K62" s="90" t="n">
        <v>687</v>
      </c>
      <c r="L62" s="90" t="n">
        <v>95038</v>
      </c>
      <c r="M62" s="90" t="n">
        <v>1460</v>
      </c>
      <c r="N62" s="90" t="n">
        <v>166094</v>
      </c>
      <c r="O62" s="90" t="n">
        <v>1354</v>
      </c>
      <c r="P62" s="90" t="n">
        <v>66455</v>
      </c>
      <c r="Q62" s="90" t="n">
        <v>913</v>
      </c>
      <c r="R62" s="90" t="n">
        <v>56262</v>
      </c>
      <c r="S62" s="90" t="n">
        <v>601</v>
      </c>
      <c r="T62" s="90" t="n">
        <v>6120</v>
      </c>
      <c r="U62" s="127" t="n">
        <v>49</v>
      </c>
    </row>
    <row r="63" s="130" customFormat="true" ht="9.95" hidden="false" customHeight="true" outlineLevel="0" collapsed="false">
      <c r="A63" s="127" t="n">
        <v>50</v>
      </c>
      <c r="B63" s="135" t="s">
        <v>193</v>
      </c>
      <c r="C63" s="128" t="s">
        <v>169</v>
      </c>
      <c r="D63" s="88" t="s">
        <v>194</v>
      </c>
      <c r="E63" s="90" t="n">
        <v>800</v>
      </c>
      <c r="F63" s="90" t="n">
        <v>270512</v>
      </c>
      <c r="G63" s="90" t="n">
        <v>12</v>
      </c>
      <c r="H63" s="90" t="n">
        <v>2407</v>
      </c>
      <c r="I63" s="90" t="n">
        <v>409</v>
      </c>
      <c r="J63" s="90" t="n">
        <v>109600</v>
      </c>
      <c r="K63" s="90" t="n">
        <v>153</v>
      </c>
      <c r="L63" s="90" t="n">
        <v>39074</v>
      </c>
      <c r="M63" s="90" t="n">
        <v>361</v>
      </c>
      <c r="N63" s="90" t="n">
        <v>51623</v>
      </c>
      <c r="O63" s="90" t="n">
        <v>484</v>
      </c>
      <c r="P63" s="90" t="n">
        <v>50066</v>
      </c>
      <c r="Q63" s="90" t="n">
        <v>283</v>
      </c>
      <c r="R63" s="90" t="n">
        <v>29586</v>
      </c>
      <c r="S63" s="90" t="n">
        <v>211</v>
      </c>
      <c r="T63" s="90" t="n">
        <v>2050</v>
      </c>
      <c r="U63" s="127" t="n">
        <v>50</v>
      </c>
    </row>
    <row r="64" s="130" customFormat="true" ht="9.95" hidden="false" customHeight="true" outlineLevel="0" collapsed="false">
      <c r="A64" s="127" t="n">
        <v>51</v>
      </c>
      <c r="B64" s="131" t="s">
        <v>194</v>
      </c>
      <c r="C64" s="88" t="s">
        <v>195</v>
      </c>
      <c r="D64" s="88"/>
      <c r="E64" s="90" t="n">
        <v>475</v>
      </c>
      <c r="F64" s="90" t="n">
        <v>780669</v>
      </c>
      <c r="G64" s="90" t="n">
        <v>9</v>
      </c>
      <c r="H64" s="90" t="n">
        <v>6400</v>
      </c>
      <c r="I64" s="90" t="n">
        <v>340</v>
      </c>
      <c r="J64" s="90" t="n">
        <v>477291</v>
      </c>
      <c r="K64" s="90" t="n">
        <v>72</v>
      </c>
      <c r="L64" s="90" t="n">
        <v>14140</v>
      </c>
      <c r="M64" s="90" t="n">
        <v>201</v>
      </c>
      <c r="N64" s="90" t="n">
        <v>35269</v>
      </c>
      <c r="O64" s="90" t="n">
        <v>361</v>
      </c>
      <c r="P64" s="90" t="n">
        <v>238815</v>
      </c>
      <c r="Q64" s="90" t="n">
        <v>173</v>
      </c>
      <c r="R64" s="90" t="n">
        <v>27327</v>
      </c>
      <c r="S64" s="90" t="n">
        <v>138</v>
      </c>
      <c r="T64" s="90" t="n">
        <v>2884</v>
      </c>
      <c r="U64" s="127" t="n">
        <v>51</v>
      </c>
    </row>
    <row r="65" s="130" customFormat="true" ht="9.95" hidden="false" customHeight="true" outlineLevel="0" collapsed="false">
      <c r="A65" s="127"/>
      <c r="B65" s="152" t="s">
        <v>237</v>
      </c>
      <c r="C65" s="88"/>
      <c r="D65" s="88"/>
      <c r="E65" s="90" t="s">
        <v>200</v>
      </c>
      <c r="F65" s="90" t="s">
        <v>200</v>
      </c>
      <c r="G65" s="90" t="s">
        <v>200</v>
      </c>
      <c r="H65" s="90" t="s">
        <v>200</v>
      </c>
      <c r="I65" s="90" t="s">
        <v>200</v>
      </c>
      <c r="J65" s="90" t="s">
        <v>200</v>
      </c>
      <c r="K65" s="90" t="s">
        <v>200</v>
      </c>
      <c r="L65" s="90" t="s">
        <v>200</v>
      </c>
      <c r="M65" s="90" t="s">
        <v>200</v>
      </c>
      <c r="N65" s="90" t="s">
        <v>200</v>
      </c>
      <c r="O65" s="90" t="s">
        <v>200</v>
      </c>
      <c r="P65" s="90" t="s">
        <v>200</v>
      </c>
      <c r="Q65" s="90" t="s">
        <v>200</v>
      </c>
      <c r="R65" s="90" t="s">
        <v>200</v>
      </c>
      <c r="S65" s="90" t="s">
        <v>200</v>
      </c>
      <c r="T65" s="90" t="s">
        <v>200</v>
      </c>
      <c r="U65" s="127"/>
    </row>
    <row r="66" s="130" customFormat="true" ht="9.95" hidden="false" customHeight="true" outlineLevel="0" collapsed="false">
      <c r="A66" s="127" t="n">
        <v>52</v>
      </c>
      <c r="B66" s="88" t="s">
        <v>196</v>
      </c>
      <c r="C66" s="88"/>
      <c r="D66" s="88"/>
      <c r="E66" s="90" t="n">
        <v>1181719</v>
      </c>
      <c r="F66" s="90" t="n">
        <v>21615326</v>
      </c>
      <c r="G66" s="90" t="n">
        <v>6191</v>
      </c>
      <c r="H66" s="90" t="n">
        <v>49546</v>
      </c>
      <c r="I66" s="90" t="n">
        <v>71041</v>
      </c>
      <c r="J66" s="90" t="n">
        <v>1577644</v>
      </c>
      <c r="K66" s="90" t="n">
        <v>41788</v>
      </c>
      <c r="L66" s="90" t="n">
        <v>760457</v>
      </c>
      <c r="M66" s="90" t="n">
        <v>916701</v>
      </c>
      <c r="N66" s="90" t="n">
        <v>17689316</v>
      </c>
      <c r="O66" s="90" t="n">
        <v>74333</v>
      </c>
      <c r="P66" s="90" t="n">
        <v>793149</v>
      </c>
      <c r="Q66" s="90" t="n">
        <v>102461</v>
      </c>
      <c r="R66" s="90" t="n">
        <v>740764</v>
      </c>
      <c r="S66" s="90" t="n">
        <v>209676</v>
      </c>
      <c r="T66" s="90" t="n">
        <v>642959</v>
      </c>
      <c r="U66" s="127" t="n">
        <v>52</v>
      </c>
    </row>
    <row r="67" s="130" customFormat="true" ht="9.95" hidden="false" customHeight="true" outlineLevel="0" collapsed="false">
      <c r="A67" s="127" t="n">
        <v>53</v>
      </c>
      <c r="B67" s="88" t="s">
        <v>238</v>
      </c>
      <c r="C67" s="88"/>
      <c r="D67" s="88"/>
      <c r="E67" s="90" t="n">
        <v>63486</v>
      </c>
      <c r="F67" s="153" t="n">
        <v>-622794</v>
      </c>
      <c r="G67" s="90" t="n">
        <v>129</v>
      </c>
      <c r="H67" s="90" t="n">
        <v>287</v>
      </c>
      <c r="I67" s="90" t="n">
        <v>2112</v>
      </c>
      <c r="J67" s="90" t="n">
        <v>14035</v>
      </c>
      <c r="K67" s="90" t="n">
        <v>1396</v>
      </c>
      <c r="L67" s="90" t="n">
        <v>9113</v>
      </c>
      <c r="M67" s="90" t="n">
        <v>9198</v>
      </c>
      <c r="N67" s="90" t="n">
        <v>83237</v>
      </c>
      <c r="O67" s="90" t="n">
        <v>2930</v>
      </c>
      <c r="P67" s="90" t="n">
        <v>28420</v>
      </c>
      <c r="Q67" s="90" t="n">
        <v>1304</v>
      </c>
      <c r="R67" s="90" t="n">
        <v>6080</v>
      </c>
      <c r="S67" s="90" t="n">
        <v>5094</v>
      </c>
      <c r="T67" s="90" t="n">
        <v>12181</v>
      </c>
      <c r="U67" s="127" t="n">
        <v>53</v>
      </c>
    </row>
    <row r="68" s="130" customFormat="true" ht="9.95" hidden="false" customHeight="true" outlineLevel="0" collapsed="false">
      <c r="A68" s="127" t="n">
        <v>54</v>
      </c>
      <c r="B68" s="88" t="s">
        <v>239</v>
      </c>
      <c r="C68" s="88"/>
      <c r="D68" s="88"/>
      <c r="E68" s="90" t="n">
        <v>57</v>
      </c>
      <c r="F68" s="90" t="n">
        <v>577</v>
      </c>
      <c r="G68" s="132" t="s">
        <v>199</v>
      </c>
      <c r="H68" s="132" t="s">
        <v>199</v>
      </c>
      <c r="I68" s="132" t="s">
        <v>199</v>
      </c>
      <c r="J68" s="132" t="s">
        <v>199</v>
      </c>
      <c r="K68" s="136" t="s">
        <v>202</v>
      </c>
      <c r="L68" s="136" t="s">
        <v>202</v>
      </c>
      <c r="M68" s="90" t="n">
        <v>50</v>
      </c>
      <c r="N68" s="90" t="n">
        <v>437</v>
      </c>
      <c r="O68" s="132" t="s">
        <v>199</v>
      </c>
      <c r="P68" s="132" t="s">
        <v>199</v>
      </c>
      <c r="Q68" s="90" t="n">
        <v>4</v>
      </c>
      <c r="R68" s="90" t="n">
        <v>136</v>
      </c>
      <c r="S68" s="136" t="s">
        <v>202</v>
      </c>
      <c r="T68" s="136" t="s">
        <v>202</v>
      </c>
      <c r="U68" s="127" t="n">
        <v>54</v>
      </c>
    </row>
  </sheetData>
  <sheetProtection sheet="true" password="df67" objects="true" scenarios="true"/>
  <mergeCells count="11">
    <mergeCell ref="A3:A8"/>
    <mergeCell ref="B3:D8"/>
    <mergeCell ref="E3:F7"/>
    <mergeCell ref="U3:U8"/>
    <mergeCell ref="G4:H7"/>
    <mergeCell ref="I4:J7"/>
    <mergeCell ref="K4:L7"/>
    <mergeCell ref="M4:N7"/>
    <mergeCell ref="O4:P7"/>
    <mergeCell ref="Q4:R7"/>
    <mergeCell ref="S4:T7"/>
  </mergeCells>
  <hyperlinks>
    <hyperlink ref="A1" location="Inhalt!A1" display="zurück zum Inhalt"/>
    <hyperlink ref="T1" location="Tab3.2_ESt!A1" display="weiter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13"/>
    <col collapsed="false" customWidth="true" hidden="false" outlineLevel="0" max="3" min="3" style="0" width="2.85"/>
    <col collapsed="false" customWidth="true" hidden="false" outlineLevel="0" max="4" min="4" style="0" width="11.85"/>
    <col collapsed="false" customWidth="true" hidden="false" outlineLevel="0" max="11" min="5" style="0" width="13.28"/>
    <col collapsed="false" customWidth="true" hidden="false" outlineLevel="0" max="20" min="12" style="0" width="10.7"/>
    <col collapsed="false" customWidth="true" hidden="false" outlineLevel="0" max="21" min="21" style="0" width="4.7"/>
  </cols>
  <sheetData>
    <row r="1" customFormat="false" ht="14.1" hidden="false" customHeight="true" outlineLevel="0" collapsed="false">
      <c r="A1" s="108" t="s">
        <v>100</v>
      </c>
      <c r="B1" s="108"/>
      <c r="J1" s="66" t="s">
        <v>244</v>
      </c>
      <c r="K1" s="67" t="s">
        <v>151</v>
      </c>
      <c r="T1" s="109" t="s">
        <v>152</v>
      </c>
    </row>
    <row r="2" customFormat="false" ht="18" hidden="false" customHeight="true" outlineLevel="0" collapsed="false">
      <c r="A2" s="110"/>
      <c r="B2" s="111"/>
      <c r="C2" s="112"/>
      <c r="D2" s="112"/>
      <c r="E2" s="112"/>
      <c r="F2" s="112"/>
      <c r="G2" s="112"/>
      <c r="H2" s="112"/>
      <c r="I2" s="112"/>
      <c r="J2" s="113" t="s">
        <v>231</v>
      </c>
      <c r="K2" s="114" t="s">
        <v>232</v>
      </c>
      <c r="L2" s="112"/>
      <c r="M2" s="112"/>
      <c r="N2" s="112"/>
      <c r="O2" s="112"/>
      <c r="P2" s="112"/>
      <c r="Q2" s="112"/>
      <c r="R2" s="112"/>
      <c r="S2" s="112"/>
      <c r="T2" s="112"/>
      <c r="U2" s="112"/>
    </row>
    <row r="3" customFormat="false" ht="15" hidden="false" customHeight="true" outlineLevel="0" collapsed="false">
      <c r="A3" s="115" t="s">
        <v>103</v>
      </c>
      <c r="B3" s="80" t="s">
        <v>233</v>
      </c>
      <c r="C3" s="80"/>
      <c r="D3" s="80"/>
      <c r="E3" s="80" t="s">
        <v>208</v>
      </c>
      <c r="F3" s="80"/>
      <c r="G3" s="148"/>
      <c r="H3" s="148"/>
      <c r="I3" s="148"/>
      <c r="J3" s="118" t="s">
        <v>234</v>
      </c>
      <c r="K3" s="119" t="s">
        <v>157</v>
      </c>
      <c r="L3" s="148"/>
      <c r="M3" s="148"/>
      <c r="N3" s="148"/>
      <c r="O3" s="148"/>
      <c r="P3" s="148"/>
      <c r="Q3" s="148"/>
      <c r="R3" s="148"/>
      <c r="S3" s="149"/>
      <c r="T3" s="150"/>
      <c r="U3" s="74" t="s">
        <v>103</v>
      </c>
    </row>
    <row r="4" customFormat="false" ht="15" hidden="false" customHeight="true" outlineLevel="0" collapsed="false">
      <c r="A4" s="115"/>
      <c r="B4" s="80"/>
      <c r="C4" s="80"/>
      <c r="D4" s="80"/>
      <c r="E4" s="80"/>
      <c r="F4" s="80"/>
      <c r="G4" s="115" t="s">
        <v>158</v>
      </c>
      <c r="H4" s="115"/>
      <c r="I4" s="74" t="s">
        <v>159</v>
      </c>
      <c r="J4" s="74"/>
      <c r="K4" s="115" t="s">
        <v>160</v>
      </c>
      <c r="L4" s="115"/>
      <c r="M4" s="80" t="s">
        <v>161</v>
      </c>
      <c r="N4" s="80"/>
      <c r="O4" s="80" t="s">
        <v>162</v>
      </c>
      <c r="P4" s="80"/>
      <c r="Q4" s="80" t="s">
        <v>163</v>
      </c>
      <c r="R4" s="80"/>
      <c r="S4" s="80" t="s">
        <v>164</v>
      </c>
      <c r="T4" s="80"/>
      <c r="U4" s="74"/>
    </row>
    <row r="5" customFormat="false" ht="15" hidden="false" customHeight="true" outlineLevel="0" collapsed="false">
      <c r="A5" s="115"/>
      <c r="B5" s="80"/>
      <c r="C5" s="80"/>
      <c r="D5" s="80"/>
      <c r="E5" s="80"/>
      <c r="F5" s="80"/>
      <c r="G5" s="115"/>
      <c r="H5" s="115"/>
      <c r="I5" s="74"/>
      <c r="J5" s="74"/>
      <c r="K5" s="115"/>
      <c r="L5" s="115"/>
      <c r="M5" s="80"/>
      <c r="N5" s="80"/>
      <c r="O5" s="80"/>
      <c r="P5" s="80"/>
      <c r="Q5" s="80"/>
      <c r="R5" s="80"/>
      <c r="S5" s="80"/>
      <c r="T5" s="80"/>
      <c r="U5" s="74"/>
    </row>
    <row r="6" customFormat="false" ht="15" hidden="false" customHeight="true" outlineLevel="0" collapsed="false">
      <c r="A6" s="115"/>
      <c r="B6" s="80"/>
      <c r="C6" s="80"/>
      <c r="D6" s="80"/>
      <c r="E6" s="80"/>
      <c r="F6" s="80"/>
      <c r="G6" s="115"/>
      <c r="H6" s="115"/>
      <c r="I6" s="74"/>
      <c r="J6" s="74"/>
      <c r="K6" s="115"/>
      <c r="L6" s="115"/>
      <c r="M6" s="80"/>
      <c r="N6" s="80"/>
      <c r="O6" s="80"/>
      <c r="P6" s="80"/>
      <c r="Q6" s="80"/>
      <c r="R6" s="80"/>
      <c r="S6" s="80"/>
      <c r="T6" s="80"/>
      <c r="U6" s="74"/>
    </row>
    <row r="7" customFormat="false" ht="15" hidden="false" customHeight="true" outlineLevel="0" collapsed="false">
      <c r="A7" s="115"/>
      <c r="B7" s="80"/>
      <c r="C7" s="80"/>
      <c r="D7" s="80"/>
      <c r="E7" s="80"/>
      <c r="F7" s="80"/>
      <c r="G7" s="115"/>
      <c r="H7" s="115"/>
      <c r="I7" s="74"/>
      <c r="J7" s="74"/>
      <c r="K7" s="115"/>
      <c r="L7" s="115"/>
      <c r="M7" s="80"/>
      <c r="N7" s="80"/>
      <c r="O7" s="80"/>
      <c r="P7" s="80"/>
      <c r="Q7" s="80"/>
      <c r="R7" s="80"/>
      <c r="S7" s="80"/>
      <c r="T7" s="80"/>
      <c r="U7" s="74"/>
    </row>
    <row r="8" customFormat="false" ht="15" hidden="false" customHeight="true" outlineLevel="0" collapsed="false">
      <c r="A8" s="115"/>
      <c r="B8" s="80"/>
      <c r="C8" s="80"/>
      <c r="D8" s="80"/>
      <c r="E8" s="78" t="s">
        <v>166</v>
      </c>
      <c r="F8" s="122" t="s">
        <v>111</v>
      </c>
      <c r="G8" s="78" t="s">
        <v>166</v>
      </c>
      <c r="H8" s="122" t="s">
        <v>111</v>
      </c>
      <c r="I8" s="71" t="s">
        <v>166</v>
      </c>
      <c r="J8" s="77" t="s">
        <v>111</v>
      </c>
      <c r="K8" s="78" t="s">
        <v>166</v>
      </c>
      <c r="L8" s="122" t="s">
        <v>111</v>
      </c>
      <c r="M8" s="78" t="s">
        <v>166</v>
      </c>
      <c r="N8" s="122" t="s">
        <v>111</v>
      </c>
      <c r="O8" s="78" t="s">
        <v>166</v>
      </c>
      <c r="P8" s="122" t="s">
        <v>111</v>
      </c>
      <c r="Q8" s="78" t="s">
        <v>166</v>
      </c>
      <c r="R8" s="122" t="s">
        <v>111</v>
      </c>
      <c r="S8" s="78" t="s">
        <v>166</v>
      </c>
      <c r="T8" s="122" t="s">
        <v>111</v>
      </c>
      <c r="U8" s="74"/>
    </row>
    <row r="9" customFormat="false" ht="15.95" hidden="false" customHeight="true" outlineLevel="0" collapsed="false">
      <c r="A9" s="123"/>
      <c r="B9" s="123"/>
      <c r="C9" s="123"/>
      <c r="D9" s="123"/>
      <c r="E9" s="124"/>
      <c r="F9" s="124"/>
      <c r="G9" s="124"/>
      <c r="H9" s="124"/>
      <c r="I9" s="124"/>
      <c r="J9" s="125" t="s">
        <v>245</v>
      </c>
      <c r="K9" s="126" t="s">
        <v>246</v>
      </c>
      <c r="L9" s="124"/>
      <c r="M9" s="124"/>
      <c r="N9" s="124"/>
      <c r="O9" s="124"/>
      <c r="P9" s="124"/>
      <c r="Q9" s="124"/>
      <c r="R9" s="124"/>
      <c r="S9" s="124"/>
      <c r="T9" s="124"/>
      <c r="U9" s="123"/>
    </row>
    <row r="10" s="130" customFormat="true" ht="9.95" hidden="false" customHeight="true" outlineLevel="0" collapsed="false">
      <c r="A10" s="127" t="n">
        <v>1</v>
      </c>
      <c r="B10" s="151" t="n">
        <v>0</v>
      </c>
      <c r="C10" s="128" t="s">
        <v>169</v>
      </c>
      <c r="D10" s="129" t="s">
        <v>170</v>
      </c>
      <c r="E10" s="90" t="n">
        <v>106713</v>
      </c>
      <c r="F10" s="90" t="n">
        <v>81670</v>
      </c>
      <c r="G10" s="90" t="n">
        <v>420</v>
      </c>
      <c r="H10" s="90" t="n">
        <v>566</v>
      </c>
      <c r="I10" s="90" t="n">
        <v>5685</v>
      </c>
      <c r="J10" s="90" t="n">
        <v>7751</v>
      </c>
      <c r="K10" s="90" t="n">
        <v>2099</v>
      </c>
      <c r="L10" s="90" t="n">
        <v>3311</v>
      </c>
      <c r="M10" s="90" t="n">
        <v>53990</v>
      </c>
      <c r="N10" s="90" t="n">
        <v>68722</v>
      </c>
      <c r="O10" s="90" t="n">
        <v>3244</v>
      </c>
      <c r="P10" s="90" t="n">
        <v>4064</v>
      </c>
      <c r="Q10" s="90" t="n">
        <v>1834</v>
      </c>
      <c r="R10" s="90" t="n">
        <v>2241</v>
      </c>
      <c r="S10" s="90" t="n">
        <v>6679</v>
      </c>
      <c r="T10" s="90" t="n">
        <v>10715</v>
      </c>
      <c r="U10" s="127" t="n">
        <v>1</v>
      </c>
    </row>
    <row r="11" s="130" customFormat="true" ht="9.95" hidden="false" customHeight="true" outlineLevel="0" collapsed="false">
      <c r="A11" s="127" t="n">
        <v>2</v>
      </c>
      <c r="B11" s="151" t="s">
        <v>171</v>
      </c>
      <c r="C11" s="128" t="s">
        <v>169</v>
      </c>
      <c r="D11" s="129" t="s">
        <v>172</v>
      </c>
      <c r="E11" s="90" t="n">
        <v>60258</v>
      </c>
      <c r="F11" s="90" t="n">
        <v>227479</v>
      </c>
      <c r="G11" s="90" t="n">
        <v>773</v>
      </c>
      <c r="H11" s="90" t="n">
        <v>1655</v>
      </c>
      <c r="I11" s="90" t="n">
        <v>6089</v>
      </c>
      <c r="J11" s="90" t="n">
        <v>19470</v>
      </c>
      <c r="K11" s="90" t="n">
        <v>2780</v>
      </c>
      <c r="L11" s="90" t="n">
        <v>9291</v>
      </c>
      <c r="M11" s="90" t="n">
        <v>40681</v>
      </c>
      <c r="N11" s="90" t="n">
        <v>151431</v>
      </c>
      <c r="O11" s="90" t="n">
        <v>4200</v>
      </c>
      <c r="P11" s="90" t="n">
        <v>8617</v>
      </c>
      <c r="Q11" s="90" t="n">
        <v>3360</v>
      </c>
      <c r="R11" s="90" t="n">
        <v>7226</v>
      </c>
      <c r="S11" s="90" t="n">
        <v>15005</v>
      </c>
      <c r="T11" s="90" t="n">
        <v>46983</v>
      </c>
      <c r="U11" s="127" t="n">
        <v>2</v>
      </c>
    </row>
    <row r="12" s="130" customFormat="true" ht="9.95" hidden="false" customHeight="true" outlineLevel="0" collapsed="false">
      <c r="A12" s="127" t="n">
        <v>3</v>
      </c>
      <c r="B12" s="151" t="s">
        <v>173</v>
      </c>
      <c r="C12" s="128" t="s">
        <v>169</v>
      </c>
      <c r="D12" s="129" t="s">
        <v>174</v>
      </c>
      <c r="E12" s="90" t="n">
        <v>68760</v>
      </c>
      <c r="F12" s="90" t="n">
        <v>429534</v>
      </c>
      <c r="G12" s="90" t="n">
        <v>791</v>
      </c>
      <c r="H12" s="90" t="n">
        <v>2850</v>
      </c>
      <c r="I12" s="90" t="n">
        <v>6706</v>
      </c>
      <c r="J12" s="90" t="n">
        <v>33796</v>
      </c>
      <c r="K12" s="90" t="n">
        <v>3085</v>
      </c>
      <c r="L12" s="90" t="n">
        <v>15672</v>
      </c>
      <c r="M12" s="90" t="n">
        <v>48011</v>
      </c>
      <c r="N12" s="90" t="n">
        <v>277433</v>
      </c>
      <c r="O12" s="90" t="n">
        <v>5596</v>
      </c>
      <c r="P12" s="90" t="n">
        <v>14447</v>
      </c>
      <c r="Q12" s="90" t="n">
        <v>5324</v>
      </c>
      <c r="R12" s="90" t="n">
        <v>15254</v>
      </c>
      <c r="S12" s="90" t="n">
        <v>20886</v>
      </c>
      <c r="T12" s="90" t="n">
        <v>88561</v>
      </c>
      <c r="U12" s="127" t="n">
        <v>3</v>
      </c>
    </row>
    <row r="13" s="130" customFormat="true" ht="9.95" hidden="false" customHeight="true" outlineLevel="0" collapsed="false">
      <c r="A13" s="127" t="n">
        <v>4</v>
      </c>
      <c r="B13" s="151" t="s">
        <v>175</v>
      </c>
      <c r="C13" s="128" t="s">
        <v>169</v>
      </c>
      <c r="D13" s="129" t="s">
        <v>176</v>
      </c>
      <c r="E13" s="90" t="n">
        <v>63495</v>
      </c>
      <c r="F13" s="90" t="n">
        <v>553753</v>
      </c>
      <c r="G13" s="90" t="n">
        <v>588</v>
      </c>
      <c r="H13" s="90" t="n">
        <v>3120</v>
      </c>
      <c r="I13" s="90" t="n">
        <v>6336</v>
      </c>
      <c r="J13" s="90" t="n">
        <v>44231</v>
      </c>
      <c r="K13" s="90" t="n">
        <v>2740</v>
      </c>
      <c r="L13" s="90" t="n">
        <v>17590</v>
      </c>
      <c r="M13" s="90" t="n">
        <v>47964</v>
      </c>
      <c r="N13" s="90" t="n">
        <v>388802</v>
      </c>
      <c r="O13" s="90" t="n">
        <v>5667</v>
      </c>
      <c r="P13" s="90" t="n">
        <v>19385</v>
      </c>
      <c r="Q13" s="90" t="n">
        <v>5704</v>
      </c>
      <c r="R13" s="90" t="n">
        <v>22311</v>
      </c>
      <c r="S13" s="90" t="n">
        <v>18628</v>
      </c>
      <c r="T13" s="90" t="n">
        <v>82252</v>
      </c>
      <c r="U13" s="127" t="n">
        <v>4</v>
      </c>
    </row>
    <row r="14" s="130" customFormat="true" ht="9.95" hidden="false" customHeight="true" outlineLevel="0" collapsed="false">
      <c r="A14" s="127" t="n">
        <v>5</v>
      </c>
      <c r="B14" s="151" t="s">
        <v>177</v>
      </c>
      <c r="C14" s="128" t="s">
        <v>169</v>
      </c>
      <c r="D14" s="129" t="s">
        <v>178</v>
      </c>
      <c r="E14" s="90" t="n">
        <v>56168</v>
      </c>
      <c r="F14" s="90" t="n">
        <v>630788</v>
      </c>
      <c r="G14" s="90" t="n">
        <v>567</v>
      </c>
      <c r="H14" s="90" t="n">
        <v>3599</v>
      </c>
      <c r="I14" s="90" t="n">
        <v>6116</v>
      </c>
      <c r="J14" s="90" t="n">
        <v>56575</v>
      </c>
      <c r="K14" s="90" t="n">
        <v>2628</v>
      </c>
      <c r="L14" s="90" t="n">
        <v>21512</v>
      </c>
      <c r="M14" s="90" t="n">
        <v>44467</v>
      </c>
      <c r="N14" s="90" t="n">
        <v>471777</v>
      </c>
      <c r="O14" s="90" t="n">
        <v>4820</v>
      </c>
      <c r="P14" s="90" t="n">
        <v>21180</v>
      </c>
      <c r="Q14" s="90" t="n">
        <v>4889</v>
      </c>
      <c r="R14" s="90" t="n">
        <v>23548</v>
      </c>
      <c r="S14" s="90" t="n">
        <v>13975</v>
      </c>
      <c r="T14" s="90" t="n">
        <v>60352</v>
      </c>
      <c r="U14" s="127" t="n">
        <v>5</v>
      </c>
    </row>
    <row r="15" s="130" customFormat="true" ht="9.95" hidden="false" customHeight="true" outlineLevel="0" collapsed="false">
      <c r="A15" s="127" t="n">
        <v>6</v>
      </c>
      <c r="B15" s="151" t="s">
        <v>179</v>
      </c>
      <c r="C15" s="128" t="s">
        <v>169</v>
      </c>
      <c r="D15" s="129" t="s">
        <v>180</v>
      </c>
      <c r="E15" s="90" t="n">
        <v>55680</v>
      </c>
      <c r="F15" s="90" t="n">
        <v>765680</v>
      </c>
      <c r="G15" s="90" t="n">
        <v>436</v>
      </c>
      <c r="H15" s="90" t="n">
        <v>3057</v>
      </c>
      <c r="I15" s="90" t="n">
        <v>5243</v>
      </c>
      <c r="J15" s="90" t="n">
        <v>58261</v>
      </c>
      <c r="K15" s="90" t="n">
        <v>2395</v>
      </c>
      <c r="L15" s="90" t="n">
        <v>22930</v>
      </c>
      <c r="M15" s="90" t="n">
        <v>46571</v>
      </c>
      <c r="N15" s="90" t="n">
        <v>617567</v>
      </c>
      <c r="O15" s="90" t="n">
        <v>3867</v>
      </c>
      <c r="P15" s="90" t="n">
        <v>19971</v>
      </c>
      <c r="Q15" s="90" t="n">
        <v>3905</v>
      </c>
      <c r="R15" s="90" t="n">
        <v>22111</v>
      </c>
      <c r="S15" s="90" t="n">
        <v>11160</v>
      </c>
      <c r="T15" s="90" t="n">
        <v>49796</v>
      </c>
      <c r="U15" s="127" t="n">
        <v>6</v>
      </c>
    </row>
    <row r="16" s="130" customFormat="true" ht="9.95" hidden="false" customHeight="true" outlineLevel="0" collapsed="false">
      <c r="A16" s="127" t="n">
        <v>7</v>
      </c>
      <c r="B16" s="151" t="s">
        <v>181</v>
      </c>
      <c r="C16" s="128" t="s">
        <v>169</v>
      </c>
      <c r="D16" s="129" t="s">
        <v>182</v>
      </c>
      <c r="E16" s="90" t="n">
        <v>120237</v>
      </c>
      <c r="F16" s="90" t="n">
        <v>2111600</v>
      </c>
      <c r="G16" s="90" t="n">
        <v>819</v>
      </c>
      <c r="H16" s="90" t="n">
        <v>5698</v>
      </c>
      <c r="I16" s="90" t="n">
        <v>9081</v>
      </c>
      <c r="J16" s="90" t="n">
        <v>120252</v>
      </c>
      <c r="K16" s="90" t="n">
        <v>4266</v>
      </c>
      <c r="L16" s="90" t="n">
        <v>48798</v>
      </c>
      <c r="M16" s="90" t="n">
        <v>107832</v>
      </c>
      <c r="N16" s="90" t="n">
        <v>1867587</v>
      </c>
      <c r="O16" s="90" t="n">
        <v>6329</v>
      </c>
      <c r="P16" s="90" t="n">
        <v>35977</v>
      </c>
      <c r="Q16" s="90" t="n">
        <v>6267</v>
      </c>
      <c r="R16" s="90" t="n">
        <v>38400</v>
      </c>
      <c r="S16" s="90" t="n">
        <v>16523</v>
      </c>
      <c r="T16" s="90" t="n">
        <v>60265</v>
      </c>
      <c r="U16" s="127" t="n">
        <v>7</v>
      </c>
    </row>
    <row r="17" s="130" customFormat="true" ht="9.95" hidden="false" customHeight="true" outlineLevel="0" collapsed="false">
      <c r="A17" s="127" t="n">
        <v>8</v>
      </c>
      <c r="B17" s="151" t="s">
        <v>183</v>
      </c>
      <c r="C17" s="128" t="s">
        <v>169</v>
      </c>
      <c r="D17" s="129" t="s">
        <v>184</v>
      </c>
      <c r="E17" s="90" t="n">
        <v>140365</v>
      </c>
      <c r="F17" s="90" t="n">
        <v>3159562</v>
      </c>
      <c r="G17" s="90" t="n">
        <v>1172</v>
      </c>
      <c r="H17" s="90" t="n">
        <v>6184</v>
      </c>
      <c r="I17" s="90" t="n">
        <v>7743</v>
      </c>
      <c r="J17" s="90" t="n">
        <v>121328</v>
      </c>
      <c r="K17" s="90" t="n">
        <v>3836</v>
      </c>
      <c r="L17" s="90" t="n">
        <v>52833</v>
      </c>
      <c r="M17" s="90" t="n">
        <v>131314</v>
      </c>
      <c r="N17" s="90" t="n">
        <v>2943745</v>
      </c>
      <c r="O17" s="90" t="n">
        <v>5528</v>
      </c>
      <c r="P17" s="90" t="n">
        <v>32090</v>
      </c>
      <c r="Q17" s="90" t="n">
        <v>5566</v>
      </c>
      <c r="R17" s="90" t="n">
        <v>35572</v>
      </c>
      <c r="S17" s="90" t="n">
        <v>10172</v>
      </c>
      <c r="T17" s="90" t="n">
        <v>37626</v>
      </c>
      <c r="U17" s="127" t="n">
        <v>8</v>
      </c>
    </row>
    <row r="18" s="130" customFormat="true" ht="9.95" hidden="false" customHeight="true" outlineLevel="0" collapsed="false">
      <c r="A18" s="127" t="n">
        <v>9</v>
      </c>
      <c r="B18" s="151" t="s">
        <v>185</v>
      </c>
      <c r="C18" s="128" t="s">
        <v>169</v>
      </c>
      <c r="D18" s="129" t="s">
        <v>186</v>
      </c>
      <c r="E18" s="90" t="n">
        <v>119023</v>
      </c>
      <c r="F18" s="90" t="n">
        <v>3256195</v>
      </c>
      <c r="G18" s="90" t="n">
        <v>1277</v>
      </c>
      <c r="H18" s="90" t="n">
        <v>5706</v>
      </c>
      <c r="I18" s="90" t="n">
        <v>6024</v>
      </c>
      <c r="J18" s="90" t="n">
        <v>102485</v>
      </c>
      <c r="K18" s="90" t="n">
        <v>3258</v>
      </c>
      <c r="L18" s="90" t="n">
        <v>51062</v>
      </c>
      <c r="M18" s="90" t="n">
        <v>112939</v>
      </c>
      <c r="N18" s="90" t="n">
        <v>3080840</v>
      </c>
      <c r="O18" s="90" t="n">
        <v>5100</v>
      </c>
      <c r="P18" s="90" t="n">
        <v>28704</v>
      </c>
      <c r="Q18" s="90" t="n">
        <v>4993</v>
      </c>
      <c r="R18" s="90" t="n">
        <v>30181</v>
      </c>
      <c r="S18" s="90" t="n">
        <v>6585</v>
      </c>
      <c r="T18" s="90" t="n">
        <v>24251</v>
      </c>
      <c r="U18" s="127" t="n">
        <v>9</v>
      </c>
    </row>
    <row r="19" s="130" customFormat="true" ht="9.95" hidden="false" customHeight="true" outlineLevel="0" collapsed="false">
      <c r="A19" s="127" t="n">
        <v>10</v>
      </c>
      <c r="B19" s="151" t="s">
        <v>187</v>
      </c>
      <c r="C19" s="128" t="s">
        <v>169</v>
      </c>
      <c r="D19" s="129" t="s">
        <v>188</v>
      </c>
      <c r="E19" s="90" t="n">
        <v>110718</v>
      </c>
      <c r="F19" s="90" t="n">
        <v>3695017</v>
      </c>
      <c r="G19" s="90" t="n">
        <v>954</v>
      </c>
      <c r="H19" s="90" t="n">
        <v>6000</v>
      </c>
      <c r="I19" s="90" t="n">
        <v>6349</v>
      </c>
      <c r="J19" s="90" t="n">
        <v>128801</v>
      </c>
      <c r="K19" s="90" t="n">
        <v>4418</v>
      </c>
      <c r="L19" s="90" t="n">
        <v>80188</v>
      </c>
      <c r="M19" s="90" t="n">
        <v>104158</v>
      </c>
      <c r="N19" s="90" t="n">
        <v>3462456</v>
      </c>
      <c r="O19" s="90" t="n">
        <v>6674</v>
      </c>
      <c r="P19" s="90" t="n">
        <v>38988</v>
      </c>
      <c r="Q19" s="90" t="n">
        <v>6249</v>
      </c>
      <c r="R19" s="90" t="n">
        <v>43010</v>
      </c>
      <c r="S19" s="90" t="n">
        <v>6117</v>
      </c>
      <c r="T19" s="90" t="n">
        <v>24231</v>
      </c>
      <c r="U19" s="127" t="n">
        <v>10</v>
      </c>
    </row>
    <row r="20" s="130" customFormat="true" ht="9.95" hidden="false" customHeight="true" outlineLevel="0" collapsed="false">
      <c r="A20" s="127" t="n">
        <v>11</v>
      </c>
      <c r="B20" s="151" t="s">
        <v>189</v>
      </c>
      <c r="C20" s="128" t="s">
        <v>169</v>
      </c>
      <c r="D20" s="129" t="s">
        <v>190</v>
      </c>
      <c r="E20" s="90" t="n">
        <v>79953</v>
      </c>
      <c r="F20" s="90" t="n">
        <v>3404442</v>
      </c>
      <c r="G20" s="90" t="n">
        <v>489</v>
      </c>
      <c r="H20" s="90" t="n">
        <v>4842</v>
      </c>
      <c r="I20" s="90" t="n">
        <v>5925</v>
      </c>
      <c r="J20" s="90" t="n">
        <v>159410</v>
      </c>
      <c r="K20" s="90" t="n">
        <v>5252</v>
      </c>
      <c r="L20" s="90" t="n">
        <v>119073</v>
      </c>
      <c r="M20" s="90" t="n">
        <v>73540</v>
      </c>
      <c r="N20" s="90" t="n">
        <v>3103144</v>
      </c>
      <c r="O20" s="90" t="n">
        <v>7707</v>
      </c>
      <c r="P20" s="90" t="n">
        <v>51645</v>
      </c>
      <c r="Q20" s="90" t="n">
        <v>6109</v>
      </c>
      <c r="R20" s="90" t="n">
        <v>52402</v>
      </c>
      <c r="S20" s="90" t="n">
        <v>4210</v>
      </c>
      <c r="T20" s="90" t="n">
        <v>18576</v>
      </c>
      <c r="U20" s="127" t="n">
        <v>11</v>
      </c>
    </row>
    <row r="21" s="130" customFormat="true" ht="9.95" hidden="false" customHeight="true" outlineLevel="0" collapsed="false">
      <c r="A21" s="127" t="n">
        <v>12</v>
      </c>
      <c r="B21" s="151" t="s">
        <v>191</v>
      </c>
      <c r="C21" s="128" t="s">
        <v>169</v>
      </c>
      <c r="D21" s="129" t="s">
        <v>192</v>
      </c>
      <c r="E21" s="90" t="n">
        <v>49420</v>
      </c>
      <c r="F21" s="90" t="n">
        <v>3286765</v>
      </c>
      <c r="G21" s="90" t="n">
        <v>306</v>
      </c>
      <c r="H21" s="90" t="n">
        <v>7180</v>
      </c>
      <c r="I21" s="90" t="n">
        <v>6496</v>
      </c>
      <c r="J21" s="90" t="n">
        <v>316402</v>
      </c>
      <c r="K21" s="90" t="n">
        <v>7021</v>
      </c>
      <c r="L21" s="90" t="n">
        <v>337524</v>
      </c>
      <c r="M21" s="90" t="n">
        <v>40609</v>
      </c>
      <c r="N21" s="90" t="n">
        <v>2565547</v>
      </c>
      <c r="O21" s="90" t="n">
        <v>9890</v>
      </c>
      <c r="P21" s="90" t="n">
        <v>130892</v>
      </c>
      <c r="Q21" s="90" t="n">
        <v>6126</v>
      </c>
      <c r="R21" s="90" t="n">
        <v>107322</v>
      </c>
      <c r="S21" s="90" t="n">
        <v>3854</v>
      </c>
      <c r="T21" s="90" t="n">
        <v>25650</v>
      </c>
      <c r="U21" s="127" t="n">
        <v>12</v>
      </c>
    </row>
    <row r="22" s="130" customFormat="true" ht="9.95" hidden="false" customHeight="true" outlineLevel="0" collapsed="false">
      <c r="A22" s="127" t="n">
        <v>13</v>
      </c>
      <c r="B22" s="151" t="s">
        <v>192</v>
      </c>
      <c r="C22" s="128" t="s">
        <v>169</v>
      </c>
      <c r="D22" s="129" t="s">
        <v>193</v>
      </c>
      <c r="E22" s="90" t="n">
        <v>4155</v>
      </c>
      <c r="F22" s="90" t="n">
        <v>692899</v>
      </c>
      <c r="G22" s="90" t="n">
        <v>45</v>
      </c>
      <c r="H22" s="90" t="n">
        <v>4370</v>
      </c>
      <c r="I22" s="90" t="n">
        <v>1250</v>
      </c>
      <c r="J22" s="90" t="n">
        <v>151641</v>
      </c>
      <c r="K22" s="90" t="n">
        <v>1039</v>
      </c>
      <c r="L22" s="90" t="n">
        <v>134025</v>
      </c>
      <c r="M22" s="90" t="n">
        <v>2558</v>
      </c>
      <c r="N22" s="90" t="n">
        <v>349871</v>
      </c>
      <c r="O22" s="90" t="n">
        <v>1826</v>
      </c>
      <c r="P22" s="90" t="n">
        <v>63716</v>
      </c>
      <c r="Q22" s="90" t="n">
        <v>891</v>
      </c>
      <c r="R22" s="90" t="n">
        <v>41504</v>
      </c>
      <c r="S22" s="90" t="n">
        <v>650</v>
      </c>
      <c r="T22" s="90" t="n">
        <v>6752</v>
      </c>
      <c r="U22" s="127" t="n">
        <v>13</v>
      </c>
    </row>
    <row r="23" s="130" customFormat="true" ht="9.95" hidden="false" customHeight="true" outlineLevel="0" collapsed="false">
      <c r="A23" s="127" t="n">
        <v>14</v>
      </c>
      <c r="B23" s="151" t="s">
        <v>193</v>
      </c>
      <c r="C23" s="128" t="s">
        <v>169</v>
      </c>
      <c r="D23" s="129" t="s">
        <v>194</v>
      </c>
      <c r="E23" s="90" t="n">
        <v>1178</v>
      </c>
      <c r="F23" s="90" t="n">
        <v>401450</v>
      </c>
      <c r="G23" s="90" t="n">
        <v>26</v>
      </c>
      <c r="H23" s="90" t="n">
        <v>5585</v>
      </c>
      <c r="I23" s="90" t="n">
        <v>554</v>
      </c>
      <c r="J23" s="90" t="n">
        <v>141864</v>
      </c>
      <c r="K23" s="90" t="n">
        <v>252</v>
      </c>
      <c r="L23" s="90" t="n">
        <v>58588</v>
      </c>
      <c r="M23" s="90" t="n">
        <v>675</v>
      </c>
      <c r="N23" s="90" t="n">
        <v>137020</v>
      </c>
      <c r="O23" s="90" t="n">
        <v>751</v>
      </c>
      <c r="P23" s="90" t="n">
        <v>60940</v>
      </c>
      <c r="Q23" s="90" t="n">
        <v>326</v>
      </c>
      <c r="R23" s="90" t="n">
        <v>24674</v>
      </c>
      <c r="S23" s="90" t="n">
        <v>254</v>
      </c>
      <c r="T23" s="90" t="n">
        <v>3541</v>
      </c>
      <c r="U23" s="127" t="n">
        <v>14</v>
      </c>
    </row>
    <row r="24" s="130" customFormat="true" ht="9.95" hidden="false" customHeight="true" outlineLevel="0" collapsed="false">
      <c r="A24" s="127" t="n">
        <v>15</v>
      </c>
      <c r="B24" s="131" t="s">
        <v>194</v>
      </c>
      <c r="C24" s="88" t="s">
        <v>195</v>
      </c>
      <c r="D24" s="88"/>
      <c r="E24" s="90" t="n">
        <v>711</v>
      </c>
      <c r="F24" s="90" t="n">
        <v>1110571</v>
      </c>
      <c r="G24" s="90" t="n">
        <v>14</v>
      </c>
      <c r="H24" s="90" t="n">
        <v>7902</v>
      </c>
      <c r="I24" s="90" t="n">
        <v>452</v>
      </c>
      <c r="J24" s="90" t="n">
        <v>629844</v>
      </c>
      <c r="K24" s="90" t="n">
        <v>140</v>
      </c>
      <c r="L24" s="90" t="n">
        <v>58166</v>
      </c>
      <c r="M24" s="90" t="n">
        <v>378</v>
      </c>
      <c r="N24" s="90" t="n">
        <v>160286</v>
      </c>
      <c r="O24" s="90" t="n">
        <v>557</v>
      </c>
      <c r="P24" s="90" t="n">
        <v>256475</v>
      </c>
      <c r="Q24" s="90" t="n">
        <v>238</v>
      </c>
      <c r="R24" s="90" t="n">
        <v>31348</v>
      </c>
      <c r="S24" s="90" t="n">
        <v>191</v>
      </c>
      <c r="T24" s="90" t="n">
        <v>10854</v>
      </c>
      <c r="U24" s="127" t="n">
        <v>15</v>
      </c>
    </row>
    <row r="25" s="130" customFormat="true" ht="9.95" hidden="false" customHeight="true" outlineLevel="0" collapsed="false">
      <c r="A25" s="127"/>
      <c r="B25" s="152" t="s">
        <v>237</v>
      </c>
      <c r="C25" s="88"/>
      <c r="D25" s="88"/>
      <c r="E25" s="90" t="s">
        <v>200</v>
      </c>
      <c r="F25" s="90" t="s">
        <v>200</v>
      </c>
      <c r="G25" s="90" t="s">
        <v>200</v>
      </c>
      <c r="H25" s="90" t="s">
        <v>200</v>
      </c>
      <c r="I25" s="90" t="s">
        <v>200</v>
      </c>
      <c r="J25" s="90" t="s">
        <v>200</v>
      </c>
      <c r="K25" s="90" t="s">
        <v>200</v>
      </c>
      <c r="L25" s="90" t="s">
        <v>200</v>
      </c>
      <c r="M25" s="90" t="s">
        <v>200</v>
      </c>
      <c r="N25" s="90" t="s">
        <v>200</v>
      </c>
      <c r="O25" s="90" t="s">
        <v>200</v>
      </c>
      <c r="P25" s="90" t="s">
        <v>200</v>
      </c>
      <c r="Q25" s="90" t="s">
        <v>200</v>
      </c>
      <c r="R25" s="90" t="s">
        <v>200</v>
      </c>
      <c r="S25" s="90" t="s">
        <v>200</v>
      </c>
      <c r="T25" s="90" t="s">
        <v>200</v>
      </c>
      <c r="U25" s="127"/>
    </row>
    <row r="26" s="130" customFormat="true" ht="9.95" hidden="false" customHeight="true" outlineLevel="0" collapsed="false">
      <c r="A26" s="127" t="n">
        <v>16</v>
      </c>
      <c r="B26" s="88" t="s">
        <v>196</v>
      </c>
      <c r="C26" s="88"/>
      <c r="D26" s="88"/>
      <c r="E26" s="90" t="n">
        <v>1036834</v>
      </c>
      <c r="F26" s="90" t="n">
        <v>23807406</v>
      </c>
      <c r="G26" s="90" t="n">
        <v>8677</v>
      </c>
      <c r="H26" s="90" t="n">
        <v>68314</v>
      </c>
      <c r="I26" s="90" t="n">
        <v>80049</v>
      </c>
      <c r="J26" s="90" t="n">
        <v>2092109</v>
      </c>
      <c r="K26" s="90" t="n">
        <v>45209</v>
      </c>
      <c r="L26" s="90" t="n">
        <v>1030562</v>
      </c>
      <c r="M26" s="90" t="n">
        <v>855687</v>
      </c>
      <c r="N26" s="90" t="n">
        <v>19646230</v>
      </c>
      <c r="O26" s="90" t="n">
        <v>71756</v>
      </c>
      <c r="P26" s="90" t="n">
        <v>787093</v>
      </c>
      <c r="Q26" s="90" t="n">
        <v>61781</v>
      </c>
      <c r="R26" s="90" t="n">
        <v>497104</v>
      </c>
      <c r="S26" s="90" t="n">
        <v>134889</v>
      </c>
      <c r="T26" s="90" t="n">
        <v>550403</v>
      </c>
      <c r="U26" s="127" t="n">
        <v>16</v>
      </c>
    </row>
    <row r="27" s="130" customFormat="true" ht="9.95" hidden="false" customHeight="true" outlineLevel="0" collapsed="false">
      <c r="A27" s="127" t="n">
        <v>17</v>
      </c>
      <c r="B27" s="88" t="s">
        <v>238</v>
      </c>
      <c r="C27" s="88"/>
      <c r="D27" s="88"/>
      <c r="E27" s="90" t="n">
        <v>17439</v>
      </c>
      <c r="F27" s="153" t="n">
        <v>-411107</v>
      </c>
      <c r="G27" s="90" t="n">
        <v>97</v>
      </c>
      <c r="H27" s="90" t="n">
        <v>690</v>
      </c>
      <c r="I27" s="90" t="n">
        <v>772</v>
      </c>
      <c r="J27" s="90" t="n">
        <v>13520</v>
      </c>
      <c r="K27" s="90" t="n">
        <v>620</v>
      </c>
      <c r="L27" s="90" t="n">
        <v>17731</v>
      </c>
      <c r="M27" s="90" t="n">
        <v>3083</v>
      </c>
      <c r="N27" s="90" t="n">
        <v>51286</v>
      </c>
      <c r="O27" s="90" t="n">
        <v>1428</v>
      </c>
      <c r="P27" s="90" t="n">
        <v>38568</v>
      </c>
      <c r="Q27" s="90" t="n">
        <v>919</v>
      </c>
      <c r="R27" s="90" t="n">
        <v>7806</v>
      </c>
      <c r="S27" s="90" t="n">
        <v>2414</v>
      </c>
      <c r="T27" s="90" t="n">
        <v>10727</v>
      </c>
      <c r="U27" s="127" t="n">
        <v>17</v>
      </c>
    </row>
    <row r="28" s="130" customFormat="true" ht="9.95" hidden="false" customHeight="true" outlineLevel="0" collapsed="false">
      <c r="A28" s="127" t="n">
        <v>18</v>
      </c>
      <c r="B28" s="88" t="s">
        <v>239</v>
      </c>
      <c r="C28" s="88"/>
      <c r="D28" s="88"/>
      <c r="E28" s="90" t="n">
        <v>133</v>
      </c>
      <c r="F28" s="90" t="n">
        <v>1040</v>
      </c>
      <c r="G28" s="132" t="s">
        <v>199</v>
      </c>
      <c r="H28" s="132" t="s">
        <v>199</v>
      </c>
      <c r="I28" s="132" t="s">
        <v>199</v>
      </c>
      <c r="J28" s="132" t="s">
        <v>199</v>
      </c>
      <c r="K28" s="90" t="n">
        <v>4</v>
      </c>
      <c r="L28" s="90" t="n">
        <v>1</v>
      </c>
      <c r="M28" s="90" t="n">
        <v>129</v>
      </c>
      <c r="N28" s="90" t="n">
        <v>939</v>
      </c>
      <c r="O28" s="132" t="s">
        <v>199</v>
      </c>
      <c r="P28" s="132" t="s">
        <v>199</v>
      </c>
      <c r="Q28" s="90" t="n">
        <v>3</v>
      </c>
      <c r="R28" s="90" t="n">
        <v>132</v>
      </c>
      <c r="S28" s="132" t="s">
        <v>199</v>
      </c>
      <c r="T28" s="132" t="s">
        <v>199</v>
      </c>
      <c r="U28" s="127" t="n">
        <v>18</v>
      </c>
    </row>
    <row r="29" customFormat="false" ht="15.95" hidden="false" customHeight="true" outlineLevel="0" collapsed="false">
      <c r="A29" s="127" t="s">
        <v>200</v>
      </c>
      <c r="B29" s="83" t="s">
        <v>200</v>
      </c>
      <c r="C29" s="83" t="s">
        <v>200</v>
      </c>
      <c r="D29" s="83" t="s">
        <v>200</v>
      </c>
      <c r="E29" s="84"/>
      <c r="F29" s="84"/>
      <c r="G29" s="84"/>
      <c r="H29" s="84"/>
      <c r="I29" s="84"/>
      <c r="J29" s="125" t="s">
        <v>247</v>
      </c>
      <c r="K29" s="126" t="s">
        <v>248</v>
      </c>
      <c r="L29" s="124"/>
      <c r="M29" s="84"/>
      <c r="N29" s="84"/>
      <c r="O29" s="84"/>
      <c r="P29" s="84"/>
      <c r="Q29" s="84"/>
      <c r="R29" s="84"/>
      <c r="S29" s="84"/>
      <c r="T29" s="84"/>
      <c r="U29" s="127" t="s">
        <v>200</v>
      </c>
    </row>
    <row r="30" s="130" customFormat="true" ht="9.95" hidden="false" customHeight="true" outlineLevel="0" collapsed="false">
      <c r="A30" s="127" t="n">
        <v>19</v>
      </c>
      <c r="B30" s="88" t="n">
        <v>0</v>
      </c>
      <c r="C30" s="128" t="s">
        <v>169</v>
      </c>
      <c r="D30" s="88" t="s">
        <v>170</v>
      </c>
      <c r="E30" s="90" t="n">
        <v>46525</v>
      </c>
      <c r="F30" s="90" t="n">
        <v>43944</v>
      </c>
      <c r="G30" s="90" t="n">
        <v>317</v>
      </c>
      <c r="H30" s="90" t="n">
        <v>419</v>
      </c>
      <c r="I30" s="90" t="n">
        <v>3636</v>
      </c>
      <c r="J30" s="90" t="n">
        <v>5063</v>
      </c>
      <c r="K30" s="90" t="n">
        <v>1162</v>
      </c>
      <c r="L30" s="90" t="n">
        <v>2026</v>
      </c>
      <c r="M30" s="90" t="n">
        <v>28666</v>
      </c>
      <c r="N30" s="90" t="n">
        <v>38668</v>
      </c>
      <c r="O30" s="90" t="n">
        <v>1586</v>
      </c>
      <c r="P30" s="90" t="n">
        <v>1971</v>
      </c>
      <c r="Q30" s="90" t="n">
        <v>933</v>
      </c>
      <c r="R30" s="90" t="n">
        <v>1151</v>
      </c>
      <c r="S30" s="90" t="n">
        <v>2315</v>
      </c>
      <c r="T30" s="90" t="n">
        <v>3347</v>
      </c>
      <c r="U30" s="127" t="n">
        <v>19</v>
      </c>
    </row>
    <row r="31" s="130" customFormat="true" ht="9.95" hidden="false" customHeight="true" outlineLevel="0" collapsed="false">
      <c r="A31" s="127" t="n">
        <v>20</v>
      </c>
      <c r="B31" s="135" t="s">
        <v>171</v>
      </c>
      <c r="C31" s="128" t="s">
        <v>169</v>
      </c>
      <c r="D31" s="88" t="s">
        <v>172</v>
      </c>
      <c r="E31" s="90" t="n">
        <v>30695</v>
      </c>
      <c r="F31" s="90" t="n">
        <v>115723</v>
      </c>
      <c r="G31" s="90" t="n">
        <v>467</v>
      </c>
      <c r="H31" s="90" t="n">
        <v>1147</v>
      </c>
      <c r="I31" s="90" t="n">
        <v>3828</v>
      </c>
      <c r="J31" s="90" t="n">
        <v>13043</v>
      </c>
      <c r="K31" s="90" t="n">
        <v>1565</v>
      </c>
      <c r="L31" s="90" t="n">
        <v>5499</v>
      </c>
      <c r="M31" s="90" t="n">
        <v>22629</v>
      </c>
      <c r="N31" s="90" t="n">
        <v>86689</v>
      </c>
      <c r="O31" s="90" t="n">
        <v>1406</v>
      </c>
      <c r="P31" s="90" t="n">
        <v>3386</v>
      </c>
      <c r="Q31" s="90" t="n">
        <v>1237</v>
      </c>
      <c r="R31" s="90" t="n">
        <v>3144</v>
      </c>
      <c r="S31" s="90" t="n">
        <v>4037</v>
      </c>
      <c r="T31" s="90" t="n">
        <v>12457</v>
      </c>
      <c r="U31" s="127" t="n">
        <v>20</v>
      </c>
    </row>
    <row r="32" s="130" customFormat="true" ht="9.95" hidden="false" customHeight="true" outlineLevel="0" collapsed="false">
      <c r="A32" s="127" t="n">
        <v>21</v>
      </c>
      <c r="B32" s="135" t="s">
        <v>173</v>
      </c>
      <c r="C32" s="128" t="s">
        <v>169</v>
      </c>
      <c r="D32" s="88" t="s">
        <v>174</v>
      </c>
      <c r="E32" s="90" t="n">
        <v>32865</v>
      </c>
      <c r="F32" s="90" t="n">
        <v>204805</v>
      </c>
      <c r="G32" s="90" t="n">
        <v>522</v>
      </c>
      <c r="H32" s="90" t="n">
        <v>2155</v>
      </c>
      <c r="I32" s="90" t="n">
        <v>4221</v>
      </c>
      <c r="J32" s="90" t="n">
        <v>22544</v>
      </c>
      <c r="K32" s="90" t="n">
        <v>1715</v>
      </c>
      <c r="L32" s="90" t="n">
        <v>9231</v>
      </c>
      <c r="M32" s="90" t="n">
        <v>25054</v>
      </c>
      <c r="N32" s="90" t="n">
        <v>153405</v>
      </c>
      <c r="O32" s="90" t="n">
        <v>1634</v>
      </c>
      <c r="P32" s="90" t="n">
        <v>4708</v>
      </c>
      <c r="Q32" s="90" t="n">
        <v>1607</v>
      </c>
      <c r="R32" s="90" t="n">
        <v>5008</v>
      </c>
      <c r="S32" s="90" t="n">
        <v>4440</v>
      </c>
      <c r="T32" s="90" t="n">
        <v>18789</v>
      </c>
      <c r="U32" s="127" t="n">
        <v>21</v>
      </c>
    </row>
    <row r="33" s="130" customFormat="true" ht="9.95" hidden="false" customHeight="true" outlineLevel="0" collapsed="false">
      <c r="A33" s="127" t="n">
        <v>22</v>
      </c>
      <c r="B33" s="135" t="s">
        <v>175</v>
      </c>
      <c r="C33" s="128" t="s">
        <v>169</v>
      </c>
      <c r="D33" s="88" t="s">
        <v>176</v>
      </c>
      <c r="E33" s="90" t="n">
        <v>28715</v>
      </c>
      <c r="F33" s="90" t="n">
        <v>250190</v>
      </c>
      <c r="G33" s="90" t="n">
        <v>411</v>
      </c>
      <c r="H33" s="90" t="n">
        <v>2481</v>
      </c>
      <c r="I33" s="90" t="n">
        <v>4049</v>
      </c>
      <c r="J33" s="90" t="n">
        <v>29616</v>
      </c>
      <c r="K33" s="90" t="n">
        <v>1474</v>
      </c>
      <c r="L33" s="90" t="n">
        <v>10197</v>
      </c>
      <c r="M33" s="90" t="n">
        <v>22702</v>
      </c>
      <c r="N33" s="90" t="n">
        <v>195637</v>
      </c>
      <c r="O33" s="90" t="n">
        <v>1530</v>
      </c>
      <c r="P33" s="90" t="n">
        <v>5691</v>
      </c>
      <c r="Q33" s="90" t="n">
        <v>1561</v>
      </c>
      <c r="R33" s="90" t="n">
        <v>6162</v>
      </c>
      <c r="S33" s="90" t="n">
        <v>3220</v>
      </c>
      <c r="T33" s="90" t="n">
        <v>14715</v>
      </c>
      <c r="U33" s="127" t="n">
        <v>22</v>
      </c>
    </row>
    <row r="34" s="130" customFormat="true" ht="9.95" hidden="false" customHeight="true" outlineLevel="0" collapsed="false">
      <c r="A34" s="127" t="n">
        <v>23</v>
      </c>
      <c r="B34" s="135" t="s">
        <v>177</v>
      </c>
      <c r="C34" s="128" t="s">
        <v>169</v>
      </c>
      <c r="D34" s="88" t="s">
        <v>178</v>
      </c>
      <c r="E34" s="90" t="n">
        <v>25069</v>
      </c>
      <c r="F34" s="90" t="n">
        <v>281355</v>
      </c>
      <c r="G34" s="90" t="n">
        <v>408</v>
      </c>
      <c r="H34" s="90" t="n">
        <v>2981</v>
      </c>
      <c r="I34" s="90" t="n">
        <v>4027</v>
      </c>
      <c r="J34" s="90" t="n">
        <v>38815</v>
      </c>
      <c r="K34" s="90" t="n">
        <v>1338</v>
      </c>
      <c r="L34" s="90" t="n">
        <v>12166</v>
      </c>
      <c r="M34" s="90" t="n">
        <v>19815</v>
      </c>
      <c r="N34" s="90" t="n">
        <v>221570</v>
      </c>
      <c r="O34" s="90" t="n">
        <v>1282</v>
      </c>
      <c r="P34" s="90" t="n">
        <v>5835</v>
      </c>
      <c r="Q34" s="90" t="n">
        <v>1414</v>
      </c>
      <c r="R34" s="90" t="n">
        <v>6747</v>
      </c>
      <c r="S34" s="90" t="n">
        <v>2509</v>
      </c>
      <c r="T34" s="90" t="n">
        <v>10710</v>
      </c>
      <c r="U34" s="127" t="n">
        <v>23</v>
      </c>
    </row>
    <row r="35" s="130" customFormat="true" ht="9.95" hidden="false" customHeight="true" outlineLevel="0" collapsed="false">
      <c r="A35" s="127" t="n">
        <v>24</v>
      </c>
      <c r="B35" s="135" t="s">
        <v>179</v>
      </c>
      <c r="C35" s="128" t="s">
        <v>169</v>
      </c>
      <c r="D35" s="88" t="s">
        <v>180</v>
      </c>
      <c r="E35" s="90" t="n">
        <v>24546</v>
      </c>
      <c r="F35" s="90" t="n">
        <v>337474</v>
      </c>
      <c r="G35" s="90" t="n">
        <v>317</v>
      </c>
      <c r="H35" s="90" t="n">
        <v>2498</v>
      </c>
      <c r="I35" s="90" t="n">
        <v>3423</v>
      </c>
      <c r="J35" s="90" t="n">
        <v>40067</v>
      </c>
      <c r="K35" s="90" t="n">
        <v>1218</v>
      </c>
      <c r="L35" s="90" t="n">
        <v>12527</v>
      </c>
      <c r="M35" s="90" t="n">
        <v>20331</v>
      </c>
      <c r="N35" s="90" t="n">
        <v>279213</v>
      </c>
      <c r="O35" s="90" t="n">
        <v>1091</v>
      </c>
      <c r="P35" s="90" t="n">
        <v>5914</v>
      </c>
      <c r="Q35" s="90" t="n">
        <v>1175</v>
      </c>
      <c r="R35" s="90" t="n">
        <v>6444</v>
      </c>
      <c r="S35" s="90" t="n">
        <v>2052</v>
      </c>
      <c r="T35" s="90" t="n">
        <v>7780</v>
      </c>
      <c r="U35" s="127" t="n">
        <v>24</v>
      </c>
    </row>
    <row r="36" s="130" customFormat="true" ht="9.95" hidden="false" customHeight="true" outlineLevel="0" collapsed="false">
      <c r="A36" s="127" t="n">
        <v>25</v>
      </c>
      <c r="B36" s="135" t="s">
        <v>181</v>
      </c>
      <c r="C36" s="128" t="s">
        <v>169</v>
      </c>
      <c r="D36" s="88" t="s">
        <v>182</v>
      </c>
      <c r="E36" s="90" t="n">
        <v>56433</v>
      </c>
      <c r="F36" s="90" t="n">
        <v>993853</v>
      </c>
      <c r="G36" s="90" t="n">
        <v>609</v>
      </c>
      <c r="H36" s="90" t="n">
        <v>4721</v>
      </c>
      <c r="I36" s="90" t="n">
        <v>6009</v>
      </c>
      <c r="J36" s="90" t="n">
        <v>83402</v>
      </c>
      <c r="K36" s="90" t="n">
        <v>2112</v>
      </c>
      <c r="L36" s="90" t="n">
        <v>26074</v>
      </c>
      <c r="M36" s="90" t="n">
        <v>49919</v>
      </c>
      <c r="N36" s="90" t="n">
        <v>889696</v>
      </c>
      <c r="O36" s="90" t="n">
        <v>1883</v>
      </c>
      <c r="P36" s="90" t="n">
        <v>10454</v>
      </c>
      <c r="Q36" s="90" t="n">
        <v>1959</v>
      </c>
      <c r="R36" s="90" t="n">
        <v>11116</v>
      </c>
      <c r="S36" s="90" t="n">
        <v>3210</v>
      </c>
      <c r="T36" s="90" t="n">
        <v>11024</v>
      </c>
      <c r="U36" s="127" t="n">
        <v>25</v>
      </c>
    </row>
    <row r="37" s="130" customFormat="true" ht="9.95" hidden="false" customHeight="true" outlineLevel="0" collapsed="false">
      <c r="A37" s="127" t="n">
        <v>26</v>
      </c>
      <c r="B37" s="135" t="s">
        <v>183</v>
      </c>
      <c r="C37" s="128" t="s">
        <v>169</v>
      </c>
      <c r="D37" s="88" t="s">
        <v>184</v>
      </c>
      <c r="E37" s="90" t="n">
        <v>74382</v>
      </c>
      <c r="F37" s="90" t="n">
        <v>1678553</v>
      </c>
      <c r="G37" s="90" t="n">
        <v>927</v>
      </c>
      <c r="H37" s="90" t="n">
        <v>5233</v>
      </c>
      <c r="I37" s="90" t="n">
        <v>5231</v>
      </c>
      <c r="J37" s="90" t="n">
        <v>84973</v>
      </c>
      <c r="K37" s="90" t="n">
        <v>1865</v>
      </c>
      <c r="L37" s="90" t="n">
        <v>28364</v>
      </c>
      <c r="M37" s="90" t="n">
        <v>69301</v>
      </c>
      <c r="N37" s="90" t="n">
        <v>1578003</v>
      </c>
      <c r="O37" s="90" t="n">
        <v>1858</v>
      </c>
      <c r="P37" s="90" t="n">
        <v>9915</v>
      </c>
      <c r="Q37" s="90" t="n">
        <v>2032</v>
      </c>
      <c r="R37" s="90" t="n">
        <v>10838</v>
      </c>
      <c r="S37" s="90" t="n">
        <v>1948</v>
      </c>
      <c r="T37" s="90" t="n">
        <v>7319</v>
      </c>
      <c r="U37" s="127" t="n">
        <v>26</v>
      </c>
    </row>
    <row r="38" s="130" customFormat="true" ht="9.95" hidden="false" customHeight="true" outlineLevel="0" collapsed="false">
      <c r="A38" s="127" t="n">
        <v>27</v>
      </c>
      <c r="B38" s="135" t="s">
        <v>185</v>
      </c>
      <c r="C38" s="128" t="s">
        <v>169</v>
      </c>
      <c r="D38" s="88" t="s">
        <v>186</v>
      </c>
      <c r="E38" s="90" t="n">
        <v>68009</v>
      </c>
      <c r="F38" s="90" t="n">
        <v>1860267</v>
      </c>
      <c r="G38" s="90" t="n">
        <v>1115</v>
      </c>
      <c r="H38" s="90" t="n">
        <v>4912</v>
      </c>
      <c r="I38" s="90" t="n">
        <v>4215</v>
      </c>
      <c r="J38" s="90" t="n">
        <v>73648</v>
      </c>
      <c r="K38" s="90" t="n">
        <v>1648</v>
      </c>
      <c r="L38" s="90" t="n">
        <v>29161</v>
      </c>
      <c r="M38" s="90" t="n">
        <v>64422</v>
      </c>
      <c r="N38" s="90" t="n">
        <v>1772947</v>
      </c>
      <c r="O38" s="90" t="n">
        <v>2060</v>
      </c>
      <c r="P38" s="90" t="n">
        <v>9781</v>
      </c>
      <c r="Q38" s="90" t="n">
        <v>2149</v>
      </c>
      <c r="R38" s="90" t="n">
        <v>9126</v>
      </c>
      <c r="S38" s="90" t="n">
        <v>1406</v>
      </c>
      <c r="T38" s="90" t="n">
        <v>4749</v>
      </c>
      <c r="U38" s="127" t="n">
        <v>27</v>
      </c>
    </row>
    <row r="39" s="130" customFormat="true" ht="9.95" hidden="false" customHeight="true" outlineLevel="0" collapsed="false">
      <c r="A39" s="127" t="n">
        <v>28</v>
      </c>
      <c r="B39" s="135" t="s">
        <v>187</v>
      </c>
      <c r="C39" s="128" t="s">
        <v>169</v>
      </c>
      <c r="D39" s="88" t="s">
        <v>188</v>
      </c>
      <c r="E39" s="90" t="n">
        <v>62913</v>
      </c>
      <c r="F39" s="90" t="n">
        <v>2100498</v>
      </c>
      <c r="G39" s="90" t="n">
        <v>811</v>
      </c>
      <c r="H39" s="90" t="n">
        <v>5133</v>
      </c>
      <c r="I39" s="90" t="n">
        <v>4548</v>
      </c>
      <c r="J39" s="90" t="n">
        <v>95043</v>
      </c>
      <c r="K39" s="90" t="n">
        <v>2396</v>
      </c>
      <c r="L39" s="90" t="n">
        <v>47483</v>
      </c>
      <c r="M39" s="90" t="n">
        <v>59033</v>
      </c>
      <c r="N39" s="90" t="n">
        <v>1981940</v>
      </c>
      <c r="O39" s="90" t="n">
        <v>2969</v>
      </c>
      <c r="P39" s="90" t="n">
        <v>13960</v>
      </c>
      <c r="Q39" s="90" t="n">
        <v>2838</v>
      </c>
      <c r="R39" s="90" t="n">
        <v>13817</v>
      </c>
      <c r="S39" s="90" t="n">
        <v>1401</v>
      </c>
      <c r="T39" s="90" t="n">
        <v>5129</v>
      </c>
      <c r="U39" s="127" t="n">
        <v>28</v>
      </c>
    </row>
    <row r="40" s="130" customFormat="true" ht="9.95" hidden="false" customHeight="true" outlineLevel="0" collapsed="false">
      <c r="A40" s="127" t="n">
        <v>29</v>
      </c>
      <c r="B40" s="135" t="s">
        <v>189</v>
      </c>
      <c r="C40" s="128" t="s">
        <v>169</v>
      </c>
      <c r="D40" s="88" t="s">
        <v>190</v>
      </c>
      <c r="E40" s="90" t="n">
        <v>47370</v>
      </c>
      <c r="F40" s="90" t="n">
        <v>2023760</v>
      </c>
      <c r="G40" s="90" t="n">
        <v>403</v>
      </c>
      <c r="H40" s="90" t="n">
        <v>3993</v>
      </c>
      <c r="I40" s="90" t="n">
        <v>4238</v>
      </c>
      <c r="J40" s="90" t="n">
        <v>116493</v>
      </c>
      <c r="K40" s="90" t="n">
        <v>3161</v>
      </c>
      <c r="L40" s="90" t="n">
        <v>73993</v>
      </c>
      <c r="M40" s="90" t="n">
        <v>43496</v>
      </c>
      <c r="N40" s="90" t="n">
        <v>1862702</v>
      </c>
      <c r="O40" s="90" t="n">
        <v>3736</v>
      </c>
      <c r="P40" s="90" t="n">
        <v>19754</v>
      </c>
      <c r="Q40" s="90" t="n">
        <v>2914</v>
      </c>
      <c r="R40" s="90" t="n">
        <v>17454</v>
      </c>
      <c r="S40" s="90" t="n">
        <v>1072</v>
      </c>
      <c r="T40" s="90" t="n">
        <v>4665</v>
      </c>
      <c r="U40" s="127" t="n">
        <v>29</v>
      </c>
    </row>
    <row r="41" s="130" customFormat="true" ht="9.95" hidden="false" customHeight="true" outlineLevel="0" collapsed="false">
      <c r="A41" s="127" t="n">
        <v>30</v>
      </c>
      <c r="B41" s="135" t="s">
        <v>191</v>
      </c>
      <c r="C41" s="128" t="s">
        <v>169</v>
      </c>
      <c r="D41" s="88" t="s">
        <v>192</v>
      </c>
      <c r="E41" s="90" t="n">
        <v>33401</v>
      </c>
      <c r="F41" s="90" t="n">
        <v>2231774</v>
      </c>
      <c r="G41" s="90" t="n">
        <v>244</v>
      </c>
      <c r="H41" s="90" t="n">
        <v>5542</v>
      </c>
      <c r="I41" s="90" t="n">
        <v>4622</v>
      </c>
      <c r="J41" s="90" t="n">
        <v>225402</v>
      </c>
      <c r="K41" s="90" t="n">
        <v>4650</v>
      </c>
      <c r="L41" s="90" t="n">
        <v>225538</v>
      </c>
      <c r="M41" s="90" t="n">
        <v>28037</v>
      </c>
      <c r="N41" s="90" t="n">
        <v>1826755</v>
      </c>
      <c r="O41" s="90" t="n">
        <v>5738</v>
      </c>
      <c r="P41" s="90" t="n">
        <v>60037</v>
      </c>
      <c r="Q41" s="90" t="n">
        <v>3185</v>
      </c>
      <c r="R41" s="90" t="n">
        <v>37305</v>
      </c>
      <c r="S41" s="90" t="n">
        <v>1285</v>
      </c>
      <c r="T41" s="90" t="n">
        <v>9249</v>
      </c>
      <c r="U41" s="127" t="n">
        <v>30</v>
      </c>
    </row>
    <row r="42" s="130" customFormat="true" ht="9.95" hidden="false" customHeight="true" outlineLevel="0" collapsed="false">
      <c r="A42" s="127" t="n">
        <v>31</v>
      </c>
      <c r="B42" s="135" t="s">
        <v>192</v>
      </c>
      <c r="C42" s="128" t="s">
        <v>169</v>
      </c>
      <c r="D42" s="88" t="s">
        <v>193</v>
      </c>
      <c r="E42" s="90" t="n">
        <v>2809</v>
      </c>
      <c r="F42" s="90" t="n">
        <v>468227</v>
      </c>
      <c r="G42" s="90" t="n">
        <v>26</v>
      </c>
      <c r="H42" s="90" t="n">
        <v>1920</v>
      </c>
      <c r="I42" s="90" t="n">
        <v>806</v>
      </c>
      <c r="J42" s="90" t="n">
        <v>98151</v>
      </c>
      <c r="K42" s="90" t="n">
        <v>756</v>
      </c>
      <c r="L42" s="90" t="n">
        <v>100005</v>
      </c>
      <c r="M42" s="90" t="n">
        <v>1828</v>
      </c>
      <c r="N42" s="90" t="n">
        <v>264489</v>
      </c>
      <c r="O42" s="90" t="n">
        <v>1106</v>
      </c>
      <c r="P42" s="90" t="n">
        <v>31083</v>
      </c>
      <c r="Q42" s="90" t="n">
        <v>463</v>
      </c>
      <c r="R42" s="90" t="n">
        <v>16045</v>
      </c>
      <c r="S42" s="90" t="n">
        <v>242</v>
      </c>
      <c r="T42" s="90" t="n">
        <v>2569</v>
      </c>
      <c r="U42" s="127" t="n">
        <v>31</v>
      </c>
    </row>
    <row r="43" s="130" customFormat="true" ht="9.95" hidden="false" customHeight="true" outlineLevel="0" collapsed="false">
      <c r="A43" s="127" t="n">
        <v>32</v>
      </c>
      <c r="B43" s="135" t="s">
        <v>193</v>
      </c>
      <c r="C43" s="128" t="s">
        <v>169</v>
      </c>
      <c r="D43" s="88" t="s">
        <v>194</v>
      </c>
      <c r="E43" s="90" t="n">
        <v>795</v>
      </c>
      <c r="F43" s="90" t="n">
        <v>270410</v>
      </c>
      <c r="G43" s="90" t="n">
        <v>21</v>
      </c>
      <c r="H43" s="90" t="n">
        <v>4638</v>
      </c>
      <c r="I43" s="90" t="n">
        <v>353</v>
      </c>
      <c r="J43" s="90" t="n">
        <v>86923</v>
      </c>
      <c r="K43" s="90" t="n">
        <v>197</v>
      </c>
      <c r="L43" s="90" t="n">
        <v>46829</v>
      </c>
      <c r="M43" s="90" t="n">
        <v>488</v>
      </c>
      <c r="N43" s="90" t="n">
        <v>109166</v>
      </c>
      <c r="O43" s="90" t="n">
        <v>486</v>
      </c>
      <c r="P43" s="90" t="n">
        <v>30104</v>
      </c>
      <c r="Q43" s="90" t="n">
        <v>195</v>
      </c>
      <c r="R43" s="90" t="n">
        <v>11924</v>
      </c>
      <c r="S43" s="90" t="n">
        <v>113</v>
      </c>
      <c r="T43" s="90" t="n">
        <v>2058</v>
      </c>
      <c r="U43" s="127" t="n">
        <v>32</v>
      </c>
    </row>
    <row r="44" s="130" customFormat="true" ht="9.95" hidden="false" customHeight="true" outlineLevel="0" collapsed="false">
      <c r="A44" s="127" t="n">
        <v>33</v>
      </c>
      <c r="B44" s="131" t="s">
        <v>194</v>
      </c>
      <c r="C44" s="88" t="s">
        <v>195</v>
      </c>
      <c r="D44" s="88"/>
      <c r="E44" s="90" t="n">
        <v>468</v>
      </c>
      <c r="F44" s="90" t="n">
        <v>753457</v>
      </c>
      <c r="G44" s="90" t="n">
        <v>9</v>
      </c>
      <c r="H44" s="90" t="n">
        <v>4541</v>
      </c>
      <c r="I44" s="90" t="n">
        <v>279</v>
      </c>
      <c r="J44" s="90" t="n">
        <v>416498</v>
      </c>
      <c r="K44" s="90" t="n">
        <v>106</v>
      </c>
      <c r="L44" s="90" t="n">
        <v>54685</v>
      </c>
      <c r="M44" s="90" t="n">
        <v>278</v>
      </c>
      <c r="N44" s="90" t="n">
        <v>142461</v>
      </c>
      <c r="O44" s="90" t="n">
        <v>358</v>
      </c>
      <c r="P44" s="90" t="n">
        <v>145339</v>
      </c>
      <c r="Q44" s="90" t="n">
        <v>136</v>
      </c>
      <c r="R44" s="90" t="n">
        <v>15836</v>
      </c>
      <c r="S44" s="90" t="n">
        <v>93</v>
      </c>
      <c r="T44" s="90" t="n">
        <v>8960</v>
      </c>
      <c r="U44" s="127" t="n">
        <v>33</v>
      </c>
    </row>
    <row r="45" s="130" customFormat="true" ht="9.95" hidden="false" customHeight="true" outlineLevel="0" collapsed="false">
      <c r="A45" s="127"/>
      <c r="B45" s="152" t="s">
        <v>237</v>
      </c>
      <c r="C45" s="88"/>
      <c r="D45" s="88"/>
      <c r="E45" s="90" t="s">
        <v>200</v>
      </c>
      <c r="F45" s="90" t="s">
        <v>200</v>
      </c>
      <c r="G45" s="90" t="s">
        <v>200</v>
      </c>
      <c r="H45" s="90" t="s">
        <v>200</v>
      </c>
      <c r="I45" s="90" t="s">
        <v>200</v>
      </c>
      <c r="J45" s="90" t="s">
        <v>200</v>
      </c>
      <c r="K45" s="90" t="s">
        <v>200</v>
      </c>
      <c r="L45" s="90" t="s">
        <v>200</v>
      </c>
      <c r="M45" s="90" t="s">
        <v>200</v>
      </c>
      <c r="N45" s="90" t="s">
        <v>200</v>
      </c>
      <c r="O45" s="90" t="s">
        <v>200</v>
      </c>
      <c r="P45" s="90" t="s">
        <v>200</v>
      </c>
      <c r="Q45" s="90" t="s">
        <v>200</v>
      </c>
      <c r="R45" s="90" t="s">
        <v>200</v>
      </c>
      <c r="S45" s="90" t="s">
        <v>200</v>
      </c>
      <c r="T45" s="90" t="s">
        <v>200</v>
      </c>
      <c r="U45" s="127"/>
    </row>
    <row r="46" s="130" customFormat="true" ht="9.95" hidden="false" customHeight="true" outlineLevel="0" collapsed="false">
      <c r="A46" s="127" t="n">
        <v>34</v>
      </c>
      <c r="B46" s="88" t="s">
        <v>196</v>
      </c>
      <c r="C46" s="88"/>
      <c r="D46" s="88"/>
      <c r="E46" s="90" t="n">
        <v>534995</v>
      </c>
      <c r="F46" s="90" t="n">
        <v>13614291</v>
      </c>
      <c r="G46" s="90" t="n">
        <v>6607</v>
      </c>
      <c r="H46" s="90" t="n">
        <v>52314</v>
      </c>
      <c r="I46" s="90" t="n">
        <v>53485</v>
      </c>
      <c r="J46" s="90" t="n">
        <v>1429682</v>
      </c>
      <c r="K46" s="90" t="n">
        <v>25363</v>
      </c>
      <c r="L46" s="90" t="n">
        <v>683779</v>
      </c>
      <c r="M46" s="90" t="n">
        <v>455999</v>
      </c>
      <c r="N46" s="90" t="n">
        <v>11403341</v>
      </c>
      <c r="O46" s="90" t="n">
        <v>28723</v>
      </c>
      <c r="P46" s="90" t="n">
        <v>357929</v>
      </c>
      <c r="Q46" s="90" t="n">
        <v>23798</v>
      </c>
      <c r="R46" s="90" t="n">
        <v>172118</v>
      </c>
      <c r="S46" s="90" t="n">
        <v>29343</v>
      </c>
      <c r="T46" s="90" t="n">
        <v>123520</v>
      </c>
      <c r="U46" s="127" t="n">
        <v>34</v>
      </c>
    </row>
    <row r="47" s="130" customFormat="true" ht="9.95" hidden="false" customHeight="true" outlineLevel="0" collapsed="false">
      <c r="A47" s="127" t="n">
        <v>35</v>
      </c>
      <c r="B47" s="88" t="s">
        <v>238</v>
      </c>
      <c r="C47" s="88"/>
      <c r="D47" s="88"/>
      <c r="E47" s="90" t="n">
        <v>11115</v>
      </c>
      <c r="F47" s="153" t="n">
        <v>-303226</v>
      </c>
      <c r="G47" s="90" t="n">
        <v>69</v>
      </c>
      <c r="H47" s="90" t="n">
        <v>586</v>
      </c>
      <c r="I47" s="90" t="n">
        <v>530</v>
      </c>
      <c r="J47" s="90" t="n">
        <v>9664</v>
      </c>
      <c r="K47" s="90" t="n">
        <v>444</v>
      </c>
      <c r="L47" s="90" t="n">
        <v>15798</v>
      </c>
      <c r="M47" s="90" t="n">
        <v>1889</v>
      </c>
      <c r="N47" s="90" t="n">
        <v>38463</v>
      </c>
      <c r="O47" s="90" t="n">
        <v>752</v>
      </c>
      <c r="P47" s="90" t="n">
        <v>27038</v>
      </c>
      <c r="Q47" s="90" t="n">
        <v>582</v>
      </c>
      <c r="R47" s="90" t="n">
        <v>5733</v>
      </c>
      <c r="S47" s="90" t="n">
        <v>797</v>
      </c>
      <c r="T47" s="90" t="n">
        <v>5031</v>
      </c>
      <c r="U47" s="127" t="n">
        <v>35</v>
      </c>
    </row>
    <row r="48" s="130" customFormat="true" ht="9.95" hidden="false" customHeight="true" outlineLevel="0" collapsed="false">
      <c r="A48" s="127" t="n">
        <v>36</v>
      </c>
      <c r="B48" s="88" t="s">
        <v>239</v>
      </c>
      <c r="C48" s="88"/>
      <c r="D48" s="88"/>
      <c r="E48" s="90" t="n">
        <v>92</v>
      </c>
      <c r="F48" s="90" t="n">
        <v>712</v>
      </c>
      <c r="G48" s="132" t="s">
        <v>199</v>
      </c>
      <c r="H48" s="132" t="s">
        <v>199</v>
      </c>
      <c r="I48" s="132" t="s">
        <v>199</v>
      </c>
      <c r="J48" s="132" t="s">
        <v>199</v>
      </c>
      <c r="K48" s="90" t="n">
        <v>4</v>
      </c>
      <c r="L48" s="90" t="n">
        <v>1</v>
      </c>
      <c r="M48" s="90" t="n">
        <v>91</v>
      </c>
      <c r="N48" s="90" t="n">
        <v>740</v>
      </c>
      <c r="O48" s="132" t="s">
        <v>199</v>
      </c>
      <c r="P48" s="132" t="s">
        <v>199</v>
      </c>
      <c r="Q48" s="132" t="s">
        <v>199</v>
      </c>
      <c r="R48" s="132" t="s">
        <v>199</v>
      </c>
      <c r="S48" s="132" t="s">
        <v>199</v>
      </c>
      <c r="T48" s="132" t="s">
        <v>199</v>
      </c>
      <c r="U48" s="127" t="n">
        <v>36</v>
      </c>
    </row>
    <row r="49" customFormat="false" ht="15.95" hidden="false" customHeight="true" outlineLevel="0" collapsed="false">
      <c r="A49" s="127" t="s">
        <v>200</v>
      </c>
      <c r="B49" s="83" t="s">
        <v>200</v>
      </c>
      <c r="C49" s="83" t="s">
        <v>200</v>
      </c>
      <c r="D49" s="83" t="s">
        <v>200</v>
      </c>
      <c r="E49" s="84"/>
      <c r="F49" s="84"/>
      <c r="G49" s="84"/>
      <c r="H49" s="84"/>
      <c r="I49" s="84"/>
      <c r="J49" s="125" t="s">
        <v>249</v>
      </c>
      <c r="K49" s="126" t="s">
        <v>248</v>
      </c>
      <c r="L49" s="124"/>
      <c r="M49" s="84"/>
      <c r="N49" s="84"/>
      <c r="O49" s="84"/>
      <c r="P49" s="84"/>
      <c r="Q49" s="84"/>
      <c r="R49" s="84"/>
      <c r="S49" s="84"/>
      <c r="T49" s="84"/>
      <c r="U49" s="127" t="s">
        <v>200</v>
      </c>
    </row>
    <row r="50" s="130" customFormat="true" ht="9.95" hidden="false" customHeight="true" outlineLevel="0" collapsed="false">
      <c r="A50" s="127" t="n">
        <v>37</v>
      </c>
      <c r="B50" s="88" t="n">
        <v>0</v>
      </c>
      <c r="C50" s="128" t="s">
        <v>169</v>
      </c>
      <c r="D50" s="88" t="s">
        <v>170</v>
      </c>
      <c r="E50" s="90" t="n">
        <v>60188</v>
      </c>
      <c r="F50" s="90" t="n">
        <v>37726</v>
      </c>
      <c r="G50" s="90" t="n">
        <v>103</v>
      </c>
      <c r="H50" s="90" t="n">
        <v>148</v>
      </c>
      <c r="I50" s="90" t="n">
        <v>2049</v>
      </c>
      <c r="J50" s="90" t="n">
        <v>2688</v>
      </c>
      <c r="K50" s="90" t="n">
        <v>937</v>
      </c>
      <c r="L50" s="90" t="n">
        <v>1285</v>
      </c>
      <c r="M50" s="90" t="n">
        <v>25324</v>
      </c>
      <c r="N50" s="90" t="n">
        <v>30054</v>
      </c>
      <c r="O50" s="90" t="n">
        <v>1658</v>
      </c>
      <c r="P50" s="90" t="n">
        <v>2094</v>
      </c>
      <c r="Q50" s="90" t="n">
        <v>901</v>
      </c>
      <c r="R50" s="90" t="n">
        <v>1090</v>
      </c>
      <c r="S50" s="90" t="n">
        <v>4364</v>
      </c>
      <c r="T50" s="90" t="n">
        <v>7368</v>
      </c>
      <c r="U50" s="127" t="n">
        <v>37</v>
      </c>
    </row>
    <row r="51" s="130" customFormat="true" ht="9.95" hidden="false" customHeight="true" outlineLevel="0" collapsed="false">
      <c r="A51" s="127" t="n">
        <v>38</v>
      </c>
      <c r="B51" s="135" t="s">
        <v>171</v>
      </c>
      <c r="C51" s="128" t="s">
        <v>169</v>
      </c>
      <c r="D51" s="88" t="s">
        <v>172</v>
      </c>
      <c r="E51" s="90" t="n">
        <v>29563</v>
      </c>
      <c r="F51" s="90" t="n">
        <v>111756</v>
      </c>
      <c r="G51" s="90" t="n">
        <v>306</v>
      </c>
      <c r="H51" s="90" t="n">
        <v>508</v>
      </c>
      <c r="I51" s="90" t="n">
        <v>2261</v>
      </c>
      <c r="J51" s="90" t="n">
        <v>6427</v>
      </c>
      <c r="K51" s="90" t="n">
        <v>1215</v>
      </c>
      <c r="L51" s="90" t="n">
        <v>3792</v>
      </c>
      <c r="M51" s="90" t="n">
        <v>18052</v>
      </c>
      <c r="N51" s="90" t="n">
        <v>64743</v>
      </c>
      <c r="O51" s="90" t="n">
        <v>2794</v>
      </c>
      <c r="P51" s="90" t="n">
        <v>5231</v>
      </c>
      <c r="Q51" s="90" t="n">
        <v>2123</v>
      </c>
      <c r="R51" s="90" t="n">
        <v>4082</v>
      </c>
      <c r="S51" s="90" t="n">
        <v>10968</v>
      </c>
      <c r="T51" s="90" t="n">
        <v>34527</v>
      </c>
      <c r="U51" s="127" t="n">
        <v>38</v>
      </c>
    </row>
    <row r="52" s="130" customFormat="true" ht="9.95" hidden="false" customHeight="true" outlineLevel="0" collapsed="false">
      <c r="A52" s="127" t="n">
        <v>39</v>
      </c>
      <c r="B52" s="135" t="s">
        <v>173</v>
      </c>
      <c r="C52" s="128" t="s">
        <v>169</v>
      </c>
      <c r="D52" s="88" t="s">
        <v>174</v>
      </c>
      <c r="E52" s="90" t="n">
        <v>35895</v>
      </c>
      <c r="F52" s="90" t="n">
        <v>224730</v>
      </c>
      <c r="G52" s="90" t="n">
        <v>269</v>
      </c>
      <c r="H52" s="90" t="n">
        <v>695</v>
      </c>
      <c r="I52" s="90" t="n">
        <v>2485</v>
      </c>
      <c r="J52" s="90" t="n">
        <v>11251</v>
      </c>
      <c r="K52" s="90" t="n">
        <v>1370</v>
      </c>
      <c r="L52" s="90" t="n">
        <v>6441</v>
      </c>
      <c r="M52" s="90" t="n">
        <v>22957</v>
      </c>
      <c r="N52" s="90" t="n">
        <v>124027</v>
      </c>
      <c r="O52" s="90" t="n">
        <v>3962</v>
      </c>
      <c r="P52" s="90" t="n">
        <v>9739</v>
      </c>
      <c r="Q52" s="90" t="n">
        <v>3717</v>
      </c>
      <c r="R52" s="90" t="n">
        <v>10246</v>
      </c>
      <c r="S52" s="90" t="n">
        <v>16446</v>
      </c>
      <c r="T52" s="90" t="n">
        <v>69772</v>
      </c>
      <c r="U52" s="127" t="n">
        <v>39</v>
      </c>
    </row>
    <row r="53" s="130" customFormat="true" ht="9.95" hidden="false" customHeight="true" outlineLevel="0" collapsed="false">
      <c r="A53" s="127" t="n">
        <v>40</v>
      </c>
      <c r="B53" s="135" t="s">
        <v>175</v>
      </c>
      <c r="C53" s="128" t="s">
        <v>169</v>
      </c>
      <c r="D53" s="88" t="s">
        <v>176</v>
      </c>
      <c r="E53" s="90" t="n">
        <v>34780</v>
      </c>
      <c r="F53" s="90" t="n">
        <v>303563</v>
      </c>
      <c r="G53" s="90" t="n">
        <v>177</v>
      </c>
      <c r="H53" s="90" t="n">
        <v>639</v>
      </c>
      <c r="I53" s="90" t="n">
        <v>2287</v>
      </c>
      <c r="J53" s="90" t="n">
        <v>14615</v>
      </c>
      <c r="K53" s="90" t="n">
        <v>1266</v>
      </c>
      <c r="L53" s="90" t="n">
        <v>7393</v>
      </c>
      <c r="M53" s="90" t="n">
        <v>25262</v>
      </c>
      <c r="N53" s="90" t="n">
        <v>193165</v>
      </c>
      <c r="O53" s="90" t="n">
        <v>4137</v>
      </c>
      <c r="P53" s="90" t="n">
        <v>13694</v>
      </c>
      <c r="Q53" s="90" t="n">
        <v>4143</v>
      </c>
      <c r="R53" s="90" t="n">
        <v>16149</v>
      </c>
      <c r="S53" s="90" t="n">
        <v>15408</v>
      </c>
      <c r="T53" s="90" t="n">
        <v>67536</v>
      </c>
      <c r="U53" s="127" t="n">
        <v>40</v>
      </c>
    </row>
    <row r="54" s="130" customFormat="true" ht="9.95" hidden="false" customHeight="true" outlineLevel="0" collapsed="false">
      <c r="A54" s="127" t="n">
        <v>41</v>
      </c>
      <c r="B54" s="135" t="s">
        <v>177</v>
      </c>
      <c r="C54" s="128" t="s">
        <v>169</v>
      </c>
      <c r="D54" s="88" t="s">
        <v>178</v>
      </c>
      <c r="E54" s="90" t="n">
        <v>31099</v>
      </c>
      <c r="F54" s="90" t="n">
        <v>349433</v>
      </c>
      <c r="G54" s="90" t="n">
        <v>159</v>
      </c>
      <c r="H54" s="90" t="n">
        <v>618</v>
      </c>
      <c r="I54" s="90" t="n">
        <v>2089</v>
      </c>
      <c r="J54" s="90" t="n">
        <v>17760</v>
      </c>
      <c r="K54" s="90" t="n">
        <v>1290</v>
      </c>
      <c r="L54" s="90" t="n">
        <v>9346</v>
      </c>
      <c r="M54" s="90" t="n">
        <v>24652</v>
      </c>
      <c r="N54" s="90" t="n">
        <v>250207</v>
      </c>
      <c r="O54" s="90" t="n">
        <v>3538</v>
      </c>
      <c r="P54" s="90" t="n">
        <v>15345</v>
      </c>
      <c r="Q54" s="90" t="n">
        <v>3475</v>
      </c>
      <c r="R54" s="90" t="n">
        <v>16801</v>
      </c>
      <c r="S54" s="90" t="n">
        <v>11466</v>
      </c>
      <c r="T54" s="90" t="n">
        <v>49641</v>
      </c>
      <c r="U54" s="127" t="n">
        <v>41</v>
      </c>
    </row>
    <row r="55" s="130" customFormat="true" ht="9.95" hidden="false" customHeight="true" outlineLevel="0" collapsed="false">
      <c r="A55" s="127" t="n">
        <v>42</v>
      </c>
      <c r="B55" s="135" t="s">
        <v>179</v>
      </c>
      <c r="C55" s="128" t="s">
        <v>169</v>
      </c>
      <c r="D55" s="88" t="s">
        <v>180</v>
      </c>
      <c r="E55" s="90" t="n">
        <v>31134</v>
      </c>
      <c r="F55" s="90" t="n">
        <v>428206</v>
      </c>
      <c r="G55" s="90" t="n">
        <v>119</v>
      </c>
      <c r="H55" s="90" t="n">
        <v>559</v>
      </c>
      <c r="I55" s="90" t="n">
        <v>1820</v>
      </c>
      <c r="J55" s="90" t="n">
        <v>18193</v>
      </c>
      <c r="K55" s="90" t="n">
        <v>1177</v>
      </c>
      <c r="L55" s="90" t="n">
        <v>10403</v>
      </c>
      <c r="M55" s="90" t="n">
        <v>26240</v>
      </c>
      <c r="N55" s="90" t="n">
        <v>338354</v>
      </c>
      <c r="O55" s="90" t="n">
        <v>2776</v>
      </c>
      <c r="P55" s="90" t="n">
        <v>14057</v>
      </c>
      <c r="Q55" s="90" t="n">
        <v>2730</v>
      </c>
      <c r="R55" s="90" t="n">
        <v>15666</v>
      </c>
      <c r="S55" s="90" t="n">
        <v>9108</v>
      </c>
      <c r="T55" s="90" t="n">
        <v>42016</v>
      </c>
      <c r="U55" s="127" t="n">
        <v>42</v>
      </c>
    </row>
    <row r="56" s="130" customFormat="true" ht="9.95" hidden="false" customHeight="true" outlineLevel="0" collapsed="false">
      <c r="A56" s="127" t="n">
        <v>43</v>
      </c>
      <c r="B56" s="135" t="s">
        <v>181</v>
      </c>
      <c r="C56" s="128" t="s">
        <v>169</v>
      </c>
      <c r="D56" s="88" t="s">
        <v>182</v>
      </c>
      <c r="E56" s="90" t="n">
        <v>63804</v>
      </c>
      <c r="F56" s="90" t="n">
        <v>1117747</v>
      </c>
      <c r="G56" s="90" t="n">
        <v>210</v>
      </c>
      <c r="H56" s="90" t="n">
        <v>977</v>
      </c>
      <c r="I56" s="90" t="n">
        <v>3072</v>
      </c>
      <c r="J56" s="90" t="n">
        <v>36851</v>
      </c>
      <c r="K56" s="90" t="n">
        <v>2154</v>
      </c>
      <c r="L56" s="90" t="n">
        <v>22724</v>
      </c>
      <c r="M56" s="90" t="n">
        <v>57913</v>
      </c>
      <c r="N56" s="90" t="n">
        <v>977891</v>
      </c>
      <c r="O56" s="90" t="n">
        <v>4446</v>
      </c>
      <c r="P56" s="90" t="n">
        <v>25524</v>
      </c>
      <c r="Q56" s="90" t="n">
        <v>4308</v>
      </c>
      <c r="R56" s="90" t="n">
        <v>27284</v>
      </c>
      <c r="S56" s="90" t="n">
        <v>13313</v>
      </c>
      <c r="T56" s="90" t="n">
        <v>49241</v>
      </c>
      <c r="U56" s="127" t="n">
        <v>43</v>
      </c>
    </row>
    <row r="57" s="130" customFormat="true" ht="9.95" hidden="false" customHeight="true" outlineLevel="0" collapsed="false">
      <c r="A57" s="127" t="n">
        <v>44</v>
      </c>
      <c r="B57" s="135" t="s">
        <v>183</v>
      </c>
      <c r="C57" s="128" t="s">
        <v>169</v>
      </c>
      <c r="D57" s="88" t="s">
        <v>184</v>
      </c>
      <c r="E57" s="90" t="n">
        <v>65983</v>
      </c>
      <c r="F57" s="90" t="n">
        <v>1481009</v>
      </c>
      <c r="G57" s="90" t="n">
        <v>245</v>
      </c>
      <c r="H57" s="90" t="n">
        <v>951</v>
      </c>
      <c r="I57" s="90" t="n">
        <v>2512</v>
      </c>
      <c r="J57" s="90" t="n">
        <v>36355</v>
      </c>
      <c r="K57" s="90" t="n">
        <v>1971</v>
      </c>
      <c r="L57" s="90" t="n">
        <v>24469</v>
      </c>
      <c r="M57" s="90" t="n">
        <v>62013</v>
      </c>
      <c r="N57" s="90" t="n">
        <v>1365743</v>
      </c>
      <c r="O57" s="90" t="n">
        <v>3670</v>
      </c>
      <c r="P57" s="90" t="n">
        <v>22176</v>
      </c>
      <c r="Q57" s="90" t="n">
        <v>3534</v>
      </c>
      <c r="R57" s="90" t="n">
        <v>24734</v>
      </c>
      <c r="S57" s="90" t="n">
        <v>8224</v>
      </c>
      <c r="T57" s="90" t="n">
        <v>30307</v>
      </c>
      <c r="U57" s="127" t="n">
        <v>44</v>
      </c>
    </row>
    <row r="58" s="130" customFormat="true" ht="9.95" hidden="false" customHeight="true" outlineLevel="0" collapsed="false">
      <c r="A58" s="127" t="n">
        <v>45</v>
      </c>
      <c r="B58" s="135" t="s">
        <v>185</v>
      </c>
      <c r="C58" s="128" t="s">
        <v>169</v>
      </c>
      <c r="D58" s="88" t="s">
        <v>186</v>
      </c>
      <c r="E58" s="90" t="n">
        <v>51014</v>
      </c>
      <c r="F58" s="90" t="n">
        <v>1395928</v>
      </c>
      <c r="G58" s="90" t="n">
        <v>162</v>
      </c>
      <c r="H58" s="90" t="n">
        <v>794</v>
      </c>
      <c r="I58" s="90" t="n">
        <v>1809</v>
      </c>
      <c r="J58" s="90" t="n">
        <v>28838</v>
      </c>
      <c r="K58" s="90" t="n">
        <v>1610</v>
      </c>
      <c r="L58" s="90" t="n">
        <v>21900</v>
      </c>
      <c r="M58" s="90" t="n">
        <v>48517</v>
      </c>
      <c r="N58" s="90" t="n">
        <v>1307893</v>
      </c>
      <c r="O58" s="90" t="n">
        <v>3040</v>
      </c>
      <c r="P58" s="90" t="n">
        <v>18923</v>
      </c>
      <c r="Q58" s="90" t="n">
        <v>2844</v>
      </c>
      <c r="R58" s="90" t="n">
        <v>21055</v>
      </c>
      <c r="S58" s="90" t="n">
        <v>5179</v>
      </c>
      <c r="T58" s="90" t="n">
        <v>19502</v>
      </c>
      <c r="U58" s="127" t="n">
        <v>45</v>
      </c>
    </row>
    <row r="59" s="130" customFormat="true" ht="9.95" hidden="false" customHeight="true" outlineLevel="0" collapsed="false">
      <c r="A59" s="127" t="n">
        <v>46</v>
      </c>
      <c r="B59" s="135" t="s">
        <v>187</v>
      </c>
      <c r="C59" s="128" t="s">
        <v>169</v>
      </c>
      <c r="D59" s="88" t="s">
        <v>188</v>
      </c>
      <c r="E59" s="90" t="n">
        <v>47805</v>
      </c>
      <c r="F59" s="90" t="n">
        <v>1594519</v>
      </c>
      <c r="G59" s="90" t="n">
        <v>143</v>
      </c>
      <c r="H59" s="90" t="n">
        <v>867</v>
      </c>
      <c r="I59" s="90" t="n">
        <v>1801</v>
      </c>
      <c r="J59" s="90" t="n">
        <v>33758</v>
      </c>
      <c r="K59" s="90" t="n">
        <v>2022</v>
      </c>
      <c r="L59" s="90" t="n">
        <v>32705</v>
      </c>
      <c r="M59" s="90" t="n">
        <v>45125</v>
      </c>
      <c r="N59" s="90" t="n">
        <v>1480516</v>
      </c>
      <c r="O59" s="90" t="n">
        <v>3705</v>
      </c>
      <c r="P59" s="90" t="n">
        <v>25029</v>
      </c>
      <c r="Q59" s="90" t="n">
        <v>3411</v>
      </c>
      <c r="R59" s="90" t="n">
        <v>29192</v>
      </c>
      <c r="S59" s="90" t="n">
        <v>4716</v>
      </c>
      <c r="T59" s="90" t="n">
        <v>19101</v>
      </c>
      <c r="U59" s="127" t="n">
        <v>46</v>
      </c>
    </row>
    <row r="60" s="130" customFormat="true" ht="9.95" hidden="false" customHeight="true" outlineLevel="0" collapsed="false">
      <c r="A60" s="127" t="n">
        <v>47</v>
      </c>
      <c r="B60" s="135" t="s">
        <v>189</v>
      </c>
      <c r="C60" s="128" t="s">
        <v>169</v>
      </c>
      <c r="D60" s="88" t="s">
        <v>190</v>
      </c>
      <c r="E60" s="90" t="n">
        <v>32583</v>
      </c>
      <c r="F60" s="90" t="n">
        <v>1380682</v>
      </c>
      <c r="G60" s="90" t="n">
        <v>86</v>
      </c>
      <c r="H60" s="90" t="n">
        <v>849</v>
      </c>
      <c r="I60" s="90" t="n">
        <v>1687</v>
      </c>
      <c r="J60" s="90" t="n">
        <v>42917</v>
      </c>
      <c r="K60" s="90" t="n">
        <v>2091</v>
      </c>
      <c r="L60" s="90" t="n">
        <v>45080</v>
      </c>
      <c r="M60" s="90" t="n">
        <v>30044</v>
      </c>
      <c r="N60" s="90" t="n">
        <v>1240442</v>
      </c>
      <c r="O60" s="90" t="n">
        <v>3971</v>
      </c>
      <c r="P60" s="90" t="n">
        <v>31891</v>
      </c>
      <c r="Q60" s="90" t="n">
        <v>3195</v>
      </c>
      <c r="R60" s="90" t="n">
        <v>34948</v>
      </c>
      <c r="S60" s="90" t="n">
        <v>3138</v>
      </c>
      <c r="T60" s="90" t="n">
        <v>13910</v>
      </c>
      <c r="U60" s="127" t="n">
        <v>47</v>
      </c>
    </row>
    <row r="61" s="130" customFormat="true" ht="9.95" hidden="false" customHeight="true" outlineLevel="0" collapsed="false">
      <c r="A61" s="127" t="n">
        <v>48</v>
      </c>
      <c r="B61" s="135" t="s">
        <v>191</v>
      </c>
      <c r="C61" s="128" t="s">
        <v>169</v>
      </c>
      <c r="D61" s="88" t="s">
        <v>192</v>
      </c>
      <c r="E61" s="90" t="n">
        <v>16019</v>
      </c>
      <c r="F61" s="90" t="n">
        <v>1054991</v>
      </c>
      <c r="G61" s="90" t="n">
        <v>62</v>
      </c>
      <c r="H61" s="90" t="n">
        <v>1639</v>
      </c>
      <c r="I61" s="90" t="n">
        <v>1874</v>
      </c>
      <c r="J61" s="90" t="n">
        <v>90999</v>
      </c>
      <c r="K61" s="90" t="n">
        <v>2371</v>
      </c>
      <c r="L61" s="90" t="n">
        <v>111985</v>
      </c>
      <c r="M61" s="90" t="n">
        <v>12572</v>
      </c>
      <c r="N61" s="90" t="n">
        <v>738792</v>
      </c>
      <c r="O61" s="90" t="n">
        <v>4152</v>
      </c>
      <c r="P61" s="90" t="n">
        <v>70856</v>
      </c>
      <c r="Q61" s="90" t="n">
        <v>2941</v>
      </c>
      <c r="R61" s="90" t="n">
        <v>70017</v>
      </c>
      <c r="S61" s="90" t="n">
        <v>2569</v>
      </c>
      <c r="T61" s="90" t="n">
        <v>16401</v>
      </c>
      <c r="U61" s="127" t="n">
        <v>48</v>
      </c>
    </row>
    <row r="62" s="130" customFormat="true" ht="9.95" hidden="false" customHeight="true" outlineLevel="0" collapsed="false">
      <c r="A62" s="127" t="n">
        <v>49</v>
      </c>
      <c r="B62" s="135" t="s">
        <v>192</v>
      </c>
      <c r="C62" s="128" t="s">
        <v>169</v>
      </c>
      <c r="D62" s="88" t="s">
        <v>193</v>
      </c>
      <c r="E62" s="90" t="n">
        <v>1346</v>
      </c>
      <c r="F62" s="90" t="n">
        <v>224672</v>
      </c>
      <c r="G62" s="90" t="n">
        <v>19</v>
      </c>
      <c r="H62" s="90" t="n">
        <v>2450</v>
      </c>
      <c r="I62" s="90" t="n">
        <v>444</v>
      </c>
      <c r="J62" s="90" t="n">
        <v>53490</v>
      </c>
      <c r="K62" s="90" t="n">
        <v>283</v>
      </c>
      <c r="L62" s="90" t="n">
        <v>34021</v>
      </c>
      <c r="M62" s="90" t="n">
        <v>730</v>
      </c>
      <c r="N62" s="90" t="n">
        <v>85382</v>
      </c>
      <c r="O62" s="90" t="n">
        <v>720</v>
      </c>
      <c r="P62" s="90" t="n">
        <v>32633</v>
      </c>
      <c r="Q62" s="90" t="n">
        <v>428</v>
      </c>
      <c r="R62" s="90" t="n">
        <v>25458</v>
      </c>
      <c r="S62" s="90" t="n">
        <v>408</v>
      </c>
      <c r="T62" s="90" t="n">
        <v>4183</v>
      </c>
      <c r="U62" s="127" t="n">
        <v>49</v>
      </c>
    </row>
    <row r="63" s="130" customFormat="true" ht="9.95" hidden="false" customHeight="true" outlineLevel="0" collapsed="false">
      <c r="A63" s="127" t="n">
        <v>50</v>
      </c>
      <c r="B63" s="135" t="s">
        <v>193</v>
      </c>
      <c r="C63" s="128" t="s">
        <v>169</v>
      </c>
      <c r="D63" s="88" t="s">
        <v>194</v>
      </c>
      <c r="E63" s="90" t="n">
        <v>383</v>
      </c>
      <c r="F63" s="90" t="n">
        <v>131040</v>
      </c>
      <c r="G63" s="90" t="n">
        <v>5</v>
      </c>
      <c r="H63" s="90" t="n">
        <v>947</v>
      </c>
      <c r="I63" s="90" t="n">
        <v>201</v>
      </c>
      <c r="J63" s="90" t="n">
        <v>54940</v>
      </c>
      <c r="K63" s="90" t="n">
        <v>55</v>
      </c>
      <c r="L63" s="90" t="n">
        <v>11758</v>
      </c>
      <c r="M63" s="90" t="n">
        <v>187</v>
      </c>
      <c r="N63" s="90" t="n">
        <v>27854</v>
      </c>
      <c r="O63" s="90" t="n">
        <v>265</v>
      </c>
      <c r="P63" s="90" t="n">
        <v>30836</v>
      </c>
      <c r="Q63" s="90" t="n">
        <v>131</v>
      </c>
      <c r="R63" s="90" t="n">
        <v>12749</v>
      </c>
      <c r="S63" s="90" t="n">
        <v>141</v>
      </c>
      <c r="T63" s="90" t="n">
        <v>1483</v>
      </c>
      <c r="U63" s="127" t="n">
        <v>50</v>
      </c>
    </row>
    <row r="64" s="130" customFormat="true" ht="9.95" hidden="false" customHeight="true" outlineLevel="0" collapsed="false">
      <c r="A64" s="127" t="n">
        <v>51</v>
      </c>
      <c r="B64" s="131" t="s">
        <v>194</v>
      </c>
      <c r="C64" s="88" t="s">
        <v>195</v>
      </c>
      <c r="D64" s="88"/>
      <c r="E64" s="90" t="n">
        <v>243</v>
      </c>
      <c r="F64" s="90" t="n">
        <v>357114</v>
      </c>
      <c r="G64" s="90" t="n">
        <v>5</v>
      </c>
      <c r="H64" s="90" t="n">
        <v>3361</v>
      </c>
      <c r="I64" s="90" t="n">
        <v>173</v>
      </c>
      <c r="J64" s="90" t="n">
        <v>213346</v>
      </c>
      <c r="K64" s="90" t="n">
        <v>34</v>
      </c>
      <c r="L64" s="90" t="n">
        <v>3481</v>
      </c>
      <c r="M64" s="90" t="n">
        <v>100</v>
      </c>
      <c r="N64" s="90" t="n">
        <v>17825</v>
      </c>
      <c r="O64" s="90" t="n">
        <v>199</v>
      </c>
      <c r="P64" s="90" t="n">
        <v>111137</v>
      </c>
      <c r="Q64" s="90" t="n">
        <v>102</v>
      </c>
      <c r="R64" s="90" t="n">
        <v>15513</v>
      </c>
      <c r="S64" s="90" t="n">
        <v>98</v>
      </c>
      <c r="T64" s="90" t="n">
        <v>1894</v>
      </c>
      <c r="U64" s="127" t="n">
        <v>51</v>
      </c>
    </row>
    <row r="65" s="130" customFormat="true" ht="9.95" hidden="false" customHeight="true" outlineLevel="0" collapsed="false">
      <c r="A65" s="127"/>
      <c r="B65" s="152" t="s">
        <v>237</v>
      </c>
      <c r="C65" s="88"/>
      <c r="D65" s="88"/>
      <c r="E65" s="90" t="s">
        <v>200</v>
      </c>
      <c r="F65" s="90" t="s">
        <v>200</v>
      </c>
      <c r="G65" s="90" t="s">
        <v>200</v>
      </c>
      <c r="H65" s="90" t="s">
        <v>200</v>
      </c>
      <c r="I65" s="90" t="s">
        <v>200</v>
      </c>
      <c r="J65" s="90" t="s">
        <v>200</v>
      </c>
      <c r="K65" s="90" t="s">
        <v>200</v>
      </c>
      <c r="L65" s="90" t="s">
        <v>200</v>
      </c>
      <c r="M65" s="90" t="s">
        <v>200</v>
      </c>
      <c r="N65" s="90" t="s">
        <v>200</v>
      </c>
      <c r="O65" s="90" t="s">
        <v>200</v>
      </c>
      <c r="P65" s="90" t="s">
        <v>200</v>
      </c>
      <c r="Q65" s="90" t="s">
        <v>200</v>
      </c>
      <c r="R65" s="90" t="s">
        <v>200</v>
      </c>
      <c r="S65" s="90" t="s">
        <v>200</v>
      </c>
      <c r="T65" s="90" t="s">
        <v>200</v>
      </c>
      <c r="U65" s="127"/>
    </row>
    <row r="66" s="130" customFormat="true" ht="9.95" hidden="false" customHeight="true" outlineLevel="0" collapsed="false">
      <c r="A66" s="127" t="n">
        <v>52</v>
      </c>
      <c r="B66" s="88" t="s">
        <v>196</v>
      </c>
      <c r="C66" s="88"/>
      <c r="D66" s="88"/>
      <c r="E66" s="90" t="n">
        <v>501839</v>
      </c>
      <c r="F66" s="90" t="n">
        <v>10193115</v>
      </c>
      <c r="G66" s="90" t="n">
        <v>2070</v>
      </c>
      <c r="H66" s="90" t="n">
        <v>16000</v>
      </c>
      <c r="I66" s="90" t="n">
        <v>26564</v>
      </c>
      <c r="J66" s="90" t="n">
        <v>662427</v>
      </c>
      <c r="K66" s="90" t="n">
        <v>19846</v>
      </c>
      <c r="L66" s="90" t="n">
        <v>346783</v>
      </c>
      <c r="M66" s="90" t="n">
        <v>399688</v>
      </c>
      <c r="N66" s="90" t="n">
        <v>8242889</v>
      </c>
      <c r="O66" s="90" t="n">
        <v>43033</v>
      </c>
      <c r="P66" s="90" t="n">
        <v>429164</v>
      </c>
      <c r="Q66" s="90" t="n">
        <v>37983</v>
      </c>
      <c r="R66" s="90" t="n">
        <v>324986</v>
      </c>
      <c r="S66" s="90" t="n">
        <v>105546</v>
      </c>
      <c r="T66" s="90" t="n">
        <v>426883</v>
      </c>
      <c r="U66" s="127" t="n">
        <v>52</v>
      </c>
    </row>
    <row r="67" s="130" customFormat="true" ht="9.95" hidden="false" customHeight="true" outlineLevel="0" collapsed="false">
      <c r="A67" s="127" t="n">
        <v>53</v>
      </c>
      <c r="B67" s="88" t="s">
        <v>238</v>
      </c>
      <c r="C67" s="88"/>
      <c r="D67" s="88"/>
      <c r="E67" s="90" t="n">
        <v>6324</v>
      </c>
      <c r="F67" s="153" t="n">
        <v>-107881</v>
      </c>
      <c r="G67" s="90" t="n">
        <v>28</v>
      </c>
      <c r="H67" s="90" t="n">
        <v>104</v>
      </c>
      <c r="I67" s="90" t="n">
        <v>242</v>
      </c>
      <c r="J67" s="90" t="n">
        <v>3856</v>
      </c>
      <c r="K67" s="90" t="n">
        <v>176</v>
      </c>
      <c r="L67" s="90" t="n">
        <v>1934</v>
      </c>
      <c r="M67" s="90" t="n">
        <v>1194</v>
      </c>
      <c r="N67" s="90" t="n">
        <v>12823</v>
      </c>
      <c r="O67" s="90" t="n">
        <v>676</v>
      </c>
      <c r="P67" s="90" t="n">
        <v>11530</v>
      </c>
      <c r="Q67" s="90" t="n">
        <v>337</v>
      </c>
      <c r="R67" s="90" t="n">
        <v>2073</v>
      </c>
      <c r="S67" s="90" t="n">
        <v>1617</v>
      </c>
      <c r="T67" s="90" t="n">
        <v>5696</v>
      </c>
      <c r="U67" s="127" t="n">
        <v>53</v>
      </c>
    </row>
    <row r="68" s="130" customFormat="true" ht="9.95" hidden="false" customHeight="true" outlineLevel="0" collapsed="false">
      <c r="A68" s="127" t="n">
        <v>54</v>
      </c>
      <c r="B68" s="88" t="s">
        <v>239</v>
      </c>
      <c r="C68" s="88"/>
      <c r="D68" s="88"/>
      <c r="E68" s="90" t="n">
        <v>41</v>
      </c>
      <c r="F68" s="90" t="n">
        <v>328</v>
      </c>
      <c r="G68" s="132" t="s">
        <v>199</v>
      </c>
      <c r="H68" s="132" t="s">
        <v>199</v>
      </c>
      <c r="I68" s="132" t="s">
        <v>199</v>
      </c>
      <c r="J68" s="132" t="s">
        <v>199</v>
      </c>
      <c r="K68" s="132" t="s">
        <v>199</v>
      </c>
      <c r="L68" s="132" t="s">
        <v>199</v>
      </c>
      <c r="M68" s="90" t="n">
        <v>38</v>
      </c>
      <c r="N68" s="90" t="n">
        <v>199</v>
      </c>
      <c r="O68" s="132" t="s">
        <v>199</v>
      </c>
      <c r="P68" s="132" t="s">
        <v>199</v>
      </c>
      <c r="Q68" s="90" t="n">
        <v>3</v>
      </c>
      <c r="R68" s="90" t="n">
        <v>132</v>
      </c>
      <c r="S68" s="132" t="s">
        <v>199</v>
      </c>
      <c r="T68" s="132" t="s">
        <v>199</v>
      </c>
      <c r="U68" s="127" t="n">
        <v>54</v>
      </c>
    </row>
  </sheetData>
  <sheetProtection sheet="true" password="df67" objects="true" scenarios="true"/>
  <mergeCells count="11">
    <mergeCell ref="A3:A8"/>
    <mergeCell ref="B3:D8"/>
    <mergeCell ref="E3:F7"/>
    <mergeCell ref="U3:U8"/>
    <mergeCell ref="G4:H7"/>
    <mergeCell ref="I4:J7"/>
    <mergeCell ref="K4:L7"/>
    <mergeCell ref="M4:N7"/>
    <mergeCell ref="O4:P7"/>
    <mergeCell ref="Q4:R7"/>
    <mergeCell ref="S4:T7"/>
  </mergeCells>
  <hyperlinks>
    <hyperlink ref="A1" location="Inhalt!A1" display="zurück zum Inhalt"/>
    <hyperlink ref="T1" location="Tab3.3_ESt!A1" display="weiter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13"/>
    <col collapsed="false" customWidth="true" hidden="false" outlineLevel="0" max="3" min="3" style="0" width="2.85"/>
    <col collapsed="false" customWidth="true" hidden="false" outlineLevel="0" max="4" min="4" style="0" width="11.85"/>
    <col collapsed="false" customWidth="true" hidden="false" outlineLevel="0" max="11" min="5" style="0" width="13.28"/>
    <col collapsed="false" customWidth="true" hidden="false" outlineLevel="0" max="20" min="12" style="0" width="10.7"/>
    <col collapsed="false" customWidth="true" hidden="false" outlineLevel="0" max="21" min="21" style="0" width="4.7"/>
  </cols>
  <sheetData>
    <row r="1" customFormat="false" ht="14.1" hidden="false" customHeight="true" outlineLevel="0" collapsed="false">
      <c r="A1" s="108" t="s">
        <v>100</v>
      </c>
      <c r="B1" s="108"/>
      <c r="J1" s="66" t="s">
        <v>244</v>
      </c>
      <c r="K1" s="67" t="s">
        <v>151</v>
      </c>
      <c r="T1" s="109" t="s">
        <v>207</v>
      </c>
    </row>
    <row r="2" customFormat="false" ht="18" hidden="false" customHeight="true" outlineLevel="0" collapsed="false">
      <c r="A2" s="110"/>
      <c r="B2" s="111"/>
      <c r="C2" s="112"/>
      <c r="D2" s="112"/>
      <c r="E2" s="112"/>
      <c r="F2" s="112"/>
      <c r="G2" s="112"/>
      <c r="H2" s="112"/>
      <c r="I2" s="112"/>
      <c r="J2" s="113" t="s">
        <v>231</v>
      </c>
      <c r="K2" s="114" t="s">
        <v>232</v>
      </c>
      <c r="L2" s="112"/>
      <c r="M2" s="112"/>
      <c r="N2" s="112"/>
      <c r="O2" s="112"/>
      <c r="P2" s="112"/>
      <c r="Q2" s="112"/>
      <c r="R2" s="112"/>
      <c r="S2" s="112"/>
      <c r="T2" s="112"/>
      <c r="U2" s="112"/>
    </row>
    <row r="3" customFormat="false" ht="15" hidden="false" customHeight="true" outlineLevel="0" collapsed="false">
      <c r="A3" s="115" t="s">
        <v>103</v>
      </c>
      <c r="B3" s="80" t="s">
        <v>233</v>
      </c>
      <c r="C3" s="80"/>
      <c r="D3" s="80"/>
      <c r="E3" s="80" t="s">
        <v>208</v>
      </c>
      <c r="F3" s="80"/>
      <c r="G3" s="148"/>
      <c r="H3" s="148"/>
      <c r="I3" s="148"/>
      <c r="J3" s="118" t="s">
        <v>234</v>
      </c>
      <c r="K3" s="119" t="s">
        <v>157</v>
      </c>
      <c r="L3" s="148"/>
      <c r="M3" s="148"/>
      <c r="N3" s="148"/>
      <c r="O3" s="148"/>
      <c r="P3" s="148"/>
      <c r="Q3" s="148"/>
      <c r="R3" s="148"/>
      <c r="S3" s="149"/>
      <c r="T3" s="150"/>
      <c r="U3" s="74" t="s">
        <v>103</v>
      </c>
    </row>
    <row r="4" customFormat="false" ht="15" hidden="false" customHeight="true" outlineLevel="0" collapsed="false">
      <c r="A4" s="115"/>
      <c r="B4" s="80"/>
      <c r="C4" s="80"/>
      <c r="D4" s="80"/>
      <c r="E4" s="80"/>
      <c r="F4" s="80"/>
      <c r="G4" s="115" t="s">
        <v>158</v>
      </c>
      <c r="H4" s="115"/>
      <c r="I4" s="74" t="s">
        <v>159</v>
      </c>
      <c r="J4" s="74"/>
      <c r="K4" s="115" t="s">
        <v>160</v>
      </c>
      <c r="L4" s="115"/>
      <c r="M4" s="80" t="s">
        <v>161</v>
      </c>
      <c r="N4" s="80"/>
      <c r="O4" s="80" t="s">
        <v>162</v>
      </c>
      <c r="P4" s="80"/>
      <c r="Q4" s="80" t="s">
        <v>163</v>
      </c>
      <c r="R4" s="80"/>
      <c r="S4" s="80" t="s">
        <v>164</v>
      </c>
      <c r="T4" s="80"/>
      <c r="U4" s="74"/>
    </row>
    <row r="5" customFormat="false" ht="15" hidden="false" customHeight="true" outlineLevel="0" collapsed="false">
      <c r="A5" s="115"/>
      <c r="B5" s="80"/>
      <c r="C5" s="80"/>
      <c r="D5" s="80"/>
      <c r="E5" s="80"/>
      <c r="F5" s="80"/>
      <c r="G5" s="115"/>
      <c r="H5" s="115"/>
      <c r="I5" s="74"/>
      <c r="J5" s="74"/>
      <c r="K5" s="115"/>
      <c r="L5" s="115"/>
      <c r="M5" s="80"/>
      <c r="N5" s="80"/>
      <c r="O5" s="80"/>
      <c r="P5" s="80"/>
      <c r="Q5" s="80"/>
      <c r="R5" s="80"/>
      <c r="S5" s="80"/>
      <c r="T5" s="80"/>
      <c r="U5" s="74"/>
    </row>
    <row r="6" customFormat="false" ht="15" hidden="false" customHeight="true" outlineLevel="0" collapsed="false">
      <c r="A6" s="115"/>
      <c r="B6" s="80"/>
      <c r="C6" s="80"/>
      <c r="D6" s="80"/>
      <c r="E6" s="80"/>
      <c r="F6" s="80"/>
      <c r="G6" s="115"/>
      <c r="H6" s="115"/>
      <c r="I6" s="74"/>
      <c r="J6" s="74"/>
      <c r="K6" s="115"/>
      <c r="L6" s="115"/>
      <c r="M6" s="80"/>
      <c r="N6" s="80"/>
      <c r="O6" s="80"/>
      <c r="P6" s="80"/>
      <c r="Q6" s="80"/>
      <c r="R6" s="80"/>
      <c r="S6" s="80"/>
      <c r="T6" s="80"/>
      <c r="U6" s="74"/>
    </row>
    <row r="7" customFormat="false" ht="15" hidden="false" customHeight="true" outlineLevel="0" collapsed="false">
      <c r="A7" s="115"/>
      <c r="B7" s="80"/>
      <c r="C7" s="80"/>
      <c r="D7" s="80"/>
      <c r="E7" s="80"/>
      <c r="F7" s="80"/>
      <c r="G7" s="115"/>
      <c r="H7" s="115"/>
      <c r="I7" s="74"/>
      <c r="J7" s="74"/>
      <c r="K7" s="115"/>
      <c r="L7" s="115"/>
      <c r="M7" s="80"/>
      <c r="N7" s="80"/>
      <c r="O7" s="80"/>
      <c r="P7" s="80"/>
      <c r="Q7" s="80"/>
      <c r="R7" s="80"/>
      <c r="S7" s="80"/>
      <c r="T7" s="80"/>
      <c r="U7" s="74"/>
    </row>
    <row r="8" customFormat="false" ht="15" hidden="false" customHeight="true" outlineLevel="0" collapsed="false">
      <c r="A8" s="115"/>
      <c r="B8" s="80"/>
      <c r="C8" s="80"/>
      <c r="D8" s="80"/>
      <c r="E8" s="78" t="s">
        <v>166</v>
      </c>
      <c r="F8" s="122" t="s">
        <v>111</v>
      </c>
      <c r="G8" s="78" t="s">
        <v>166</v>
      </c>
      <c r="H8" s="122" t="s">
        <v>111</v>
      </c>
      <c r="I8" s="71" t="s">
        <v>166</v>
      </c>
      <c r="J8" s="77" t="s">
        <v>111</v>
      </c>
      <c r="K8" s="78" t="s">
        <v>166</v>
      </c>
      <c r="L8" s="122" t="s">
        <v>111</v>
      </c>
      <c r="M8" s="78" t="s">
        <v>166</v>
      </c>
      <c r="N8" s="122" t="s">
        <v>111</v>
      </c>
      <c r="O8" s="78" t="s">
        <v>166</v>
      </c>
      <c r="P8" s="122" t="s">
        <v>111</v>
      </c>
      <c r="Q8" s="78" t="s">
        <v>166</v>
      </c>
      <c r="R8" s="122" t="s">
        <v>111</v>
      </c>
      <c r="S8" s="78" t="s">
        <v>166</v>
      </c>
      <c r="T8" s="122" t="s">
        <v>111</v>
      </c>
      <c r="U8" s="74"/>
    </row>
    <row r="9" customFormat="false" ht="15.95" hidden="false" customHeight="true" outlineLevel="0" collapsed="false">
      <c r="A9" s="123"/>
      <c r="B9" s="123"/>
      <c r="C9" s="123"/>
      <c r="D9" s="123"/>
      <c r="E9" s="124"/>
      <c r="F9" s="124"/>
      <c r="G9" s="124"/>
      <c r="H9" s="124"/>
      <c r="I9" s="124"/>
      <c r="J9" s="125" t="s">
        <v>245</v>
      </c>
      <c r="K9" s="126" t="s">
        <v>250</v>
      </c>
      <c r="L9" s="124"/>
      <c r="M9" s="124"/>
      <c r="N9" s="124"/>
      <c r="O9" s="124"/>
      <c r="P9" s="124"/>
      <c r="Q9" s="124"/>
      <c r="R9" s="124"/>
      <c r="S9" s="124"/>
      <c r="T9" s="124"/>
      <c r="U9" s="123"/>
    </row>
    <row r="10" s="130" customFormat="true" ht="9.95" hidden="false" customHeight="true" outlineLevel="0" collapsed="false">
      <c r="A10" s="127" t="n">
        <v>1</v>
      </c>
      <c r="B10" s="151" t="n">
        <v>0</v>
      </c>
      <c r="C10" s="128" t="s">
        <v>169</v>
      </c>
      <c r="D10" s="129" t="s">
        <v>170</v>
      </c>
      <c r="E10" s="90" t="n">
        <v>176010</v>
      </c>
      <c r="F10" s="90" t="n">
        <v>177384</v>
      </c>
      <c r="G10" s="90" t="n">
        <v>1819</v>
      </c>
      <c r="H10" s="90" t="n">
        <v>2139</v>
      </c>
      <c r="I10" s="90" t="n">
        <v>11434</v>
      </c>
      <c r="J10" s="90" t="n">
        <v>16597</v>
      </c>
      <c r="K10" s="90" t="n">
        <v>5309</v>
      </c>
      <c r="L10" s="90" t="n">
        <v>8615</v>
      </c>
      <c r="M10" s="90" t="n">
        <v>57774</v>
      </c>
      <c r="N10" s="90" t="n">
        <v>92405</v>
      </c>
      <c r="O10" s="90" t="n">
        <v>6047</v>
      </c>
      <c r="P10" s="90" t="n">
        <v>7949</v>
      </c>
      <c r="Q10" s="90" t="n">
        <v>16384</v>
      </c>
      <c r="R10" s="90" t="n">
        <v>17216</v>
      </c>
      <c r="S10" s="90" t="n">
        <v>66809</v>
      </c>
      <c r="T10" s="90" t="n">
        <v>82173</v>
      </c>
      <c r="U10" s="127" t="n">
        <v>1</v>
      </c>
    </row>
    <row r="11" s="130" customFormat="true" ht="9.95" hidden="false" customHeight="true" outlineLevel="0" collapsed="false">
      <c r="A11" s="127" t="n">
        <v>2</v>
      </c>
      <c r="B11" s="151" t="s">
        <v>171</v>
      </c>
      <c r="C11" s="128" t="s">
        <v>169</v>
      </c>
      <c r="D11" s="129" t="s">
        <v>172</v>
      </c>
      <c r="E11" s="90" t="n">
        <v>108579</v>
      </c>
      <c r="F11" s="90" t="n">
        <v>398970</v>
      </c>
      <c r="G11" s="90" t="n">
        <v>2363</v>
      </c>
      <c r="H11" s="90" t="n">
        <v>4843</v>
      </c>
      <c r="I11" s="90" t="n">
        <v>8804</v>
      </c>
      <c r="J11" s="90" t="n">
        <v>30842</v>
      </c>
      <c r="K11" s="90" t="n">
        <v>3246</v>
      </c>
      <c r="L11" s="90" t="n">
        <v>12733</v>
      </c>
      <c r="M11" s="90" t="n">
        <v>49037</v>
      </c>
      <c r="N11" s="90" t="n">
        <v>186869</v>
      </c>
      <c r="O11" s="90" t="n">
        <v>6453</v>
      </c>
      <c r="P11" s="90" t="n">
        <v>15730</v>
      </c>
      <c r="Q11" s="90" t="n">
        <v>13117</v>
      </c>
      <c r="R11" s="90" t="n">
        <v>30622</v>
      </c>
      <c r="S11" s="90" t="n">
        <v>52801</v>
      </c>
      <c r="T11" s="90" t="n">
        <v>166367</v>
      </c>
      <c r="U11" s="127" t="n">
        <v>2</v>
      </c>
    </row>
    <row r="12" s="130" customFormat="true" ht="9.95" hidden="false" customHeight="true" outlineLevel="0" collapsed="false">
      <c r="A12" s="127" t="n">
        <v>3</v>
      </c>
      <c r="B12" s="151" t="s">
        <v>173</v>
      </c>
      <c r="C12" s="128" t="s">
        <v>169</v>
      </c>
      <c r="D12" s="129" t="s">
        <v>174</v>
      </c>
      <c r="E12" s="90" t="n">
        <v>86350</v>
      </c>
      <c r="F12" s="90" t="n">
        <v>534908</v>
      </c>
      <c r="G12" s="90" t="n">
        <v>2680</v>
      </c>
      <c r="H12" s="90" t="n">
        <v>8539</v>
      </c>
      <c r="I12" s="90" t="n">
        <v>8115</v>
      </c>
      <c r="J12" s="90" t="n">
        <v>43076</v>
      </c>
      <c r="K12" s="90" t="n">
        <v>2854</v>
      </c>
      <c r="L12" s="90" t="n">
        <v>15401</v>
      </c>
      <c r="M12" s="90" t="n">
        <v>51963</v>
      </c>
      <c r="N12" s="90" t="n">
        <v>303117</v>
      </c>
      <c r="O12" s="90" t="n">
        <v>6378</v>
      </c>
      <c r="P12" s="90" t="n">
        <v>19967</v>
      </c>
      <c r="Q12" s="90" t="n">
        <v>12958</v>
      </c>
      <c r="R12" s="90" t="n">
        <v>40271</v>
      </c>
      <c r="S12" s="90" t="n">
        <v>35046</v>
      </c>
      <c r="T12" s="90" t="n">
        <v>151936</v>
      </c>
      <c r="U12" s="127" t="n">
        <v>3</v>
      </c>
    </row>
    <row r="13" s="130" customFormat="true" ht="9.95" hidden="false" customHeight="true" outlineLevel="0" collapsed="false">
      <c r="A13" s="127" t="n">
        <v>4</v>
      </c>
      <c r="B13" s="151" t="s">
        <v>175</v>
      </c>
      <c r="C13" s="128" t="s">
        <v>169</v>
      </c>
      <c r="D13" s="129" t="s">
        <v>176</v>
      </c>
      <c r="E13" s="90" t="n">
        <v>76917</v>
      </c>
      <c r="F13" s="90" t="n">
        <v>672748</v>
      </c>
      <c r="G13" s="90" t="n">
        <v>2018</v>
      </c>
      <c r="H13" s="90" t="n">
        <v>10800</v>
      </c>
      <c r="I13" s="90" t="n">
        <v>7814</v>
      </c>
      <c r="J13" s="90" t="n">
        <v>57176</v>
      </c>
      <c r="K13" s="90" t="n">
        <v>2361</v>
      </c>
      <c r="L13" s="90" t="n">
        <v>17542</v>
      </c>
      <c r="M13" s="90" t="n">
        <v>56949</v>
      </c>
      <c r="N13" s="90" t="n">
        <v>481681</v>
      </c>
      <c r="O13" s="90" t="n">
        <v>5586</v>
      </c>
      <c r="P13" s="90" t="n">
        <v>22206</v>
      </c>
      <c r="Q13" s="90" t="n">
        <v>10816</v>
      </c>
      <c r="R13" s="90" t="n">
        <v>44091</v>
      </c>
      <c r="S13" s="90" t="n">
        <v>19915</v>
      </c>
      <c r="T13" s="90" t="n">
        <v>89549</v>
      </c>
      <c r="U13" s="127" t="n">
        <v>4</v>
      </c>
    </row>
    <row r="14" s="130" customFormat="true" ht="9.95" hidden="false" customHeight="true" outlineLevel="0" collapsed="false">
      <c r="A14" s="127" t="n">
        <v>5</v>
      </c>
      <c r="B14" s="151" t="s">
        <v>177</v>
      </c>
      <c r="C14" s="128" t="s">
        <v>169</v>
      </c>
      <c r="D14" s="129" t="s">
        <v>178</v>
      </c>
      <c r="E14" s="90" t="n">
        <v>82442</v>
      </c>
      <c r="F14" s="90" t="n">
        <v>929276</v>
      </c>
      <c r="G14" s="90" t="n">
        <v>1720</v>
      </c>
      <c r="H14" s="90" t="n">
        <v>12632</v>
      </c>
      <c r="I14" s="90" t="n">
        <v>7607</v>
      </c>
      <c r="J14" s="90" t="n">
        <v>70111</v>
      </c>
      <c r="K14" s="90" t="n">
        <v>2221</v>
      </c>
      <c r="L14" s="90" t="n">
        <v>18435</v>
      </c>
      <c r="M14" s="90" t="n">
        <v>67858</v>
      </c>
      <c r="N14" s="90" t="n">
        <v>754662</v>
      </c>
      <c r="O14" s="90" t="n">
        <v>4564</v>
      </c>
      <c r="P14" s="90" t="n">
        <v>22380</v>
      </c>
      <c r="Q14" s="90" t="n">
        <v>8817</v>
      </c>
      <c r="R14" s="90" t="n">
        <v>43587</v>
      </c>
      <c r="S14" s="90" t="n">
        <v>13821</v>
      </c>
      <c r="T14" s="90" t="n">
        <v>58582</v>
      </c>
      <c r="U14" s="127" t="n">
        <v>5</v>
      </c>
    </row>
    <row r="15" s="130" customFormat="true" ht="9.95" hidden="false" customHeight="true" outlineLevel="0" collapsed="false">
      <c r="A15" s="127" t="n">
        <v>6</v>
      </c>
      <c r="B15" s="151" t="s">
        <v>179</v>
      </c>
      <c r="C15" s="128" t="s">
        <v>169</v>
      </c>
      <c r="D15" s="129" t="s">
        <v>180</v>
      </c>
      <c r="E15" s="90" t="n">
        <v>84041</v>
      </c>
      <c r="F15" s="90" t="n">
        <v>1154918</v>
      </c>
      <c r="G15" s="90" t="n">
        <v>1499</v>
      </c>
      <c r="H15" s="90" t="n">
        <v>12506</v>
      </c>
      <c r="I15" s="90" t="n">
        <v>7268</v>
      </c>
      <c r="J15" s="90" t="n">
        <v>79910</v>
      </c>
      <c r="K15" s="90" t="n">
        <v>2200</v>
      </c>
      <c r="L15" s="90" t="n">
        <v>20968</v>
      </c>
      <c r="M15" s="90" t="n">
        <v>72451</v>
      </c>
      <c r="N15" s="90" t="n">
        <v>989026</v>
      </c>
      <c r="O15" s="90" t="n">
        <v>3810</v>
      </c>
      <c r="P15" s="90" t="n">
        <v>20720</v>
      </c>
      <c r="Q15" s="90" t="n">
        <v>7824</v>
      </c>
      <c r="R15" s="90" t="n">
        <v>41761</v>
      </c>
      <c r="S15" s="90" t="n">
        <v>11038</v>
      </c>
      <c r="T15" s="90" t="n">
        <v>42978</v>
      </c>
      <c r="U15" s="127" t="n">
        <v>6</v>
      </c>
    </row>
    <row r="16" s="130" customFormat="true" ht="9.95" hidden="false" customHeight="true" outlineLevel="0" collapsed="false">
      <c r="A16" s="127" t="n">
        <v>7</v>
      </c>
      <c r="B16" s="151" t="s">
        <v>181</v>
      </c>
      <c r="C16" s="128" t="s">
        <v>169</v>
      </c>
      <c r="D16" s="129" t="s">
        <v>182</v>
      </c>
      <c r="E16" s="90" t="n">
        <v>159995</v>
      </c>
      <c r="F16" s="90" t="n">
        <v>2801005</v>
      </c>
      <c r="G16" s="90" t="n">
        <v>2608</v>
      </c>
      <c r="H16" s="90" t="n">
        <v>23667</v>
      </c>
      <c r="I16" s="90" t="n">
        <v>13963</v>
      </c>
      <c r="J16" s="90" t="n">
        <v>189639</v>
      </c>
      <c r="K16" s="90" t="n">
        <v>4163</v>
      </c>
      <c r="L16" s="90" t="n">
        <v>51212</v>
      </c>
      <c r="M16" s="90" t="n">
        <v>141549</v>
      </c>
      <c r="N16" s="90" t="n">
        <v>2476847</v>
      </c>
      <c r="O16" s="90" t="n">
        <v>6163</v>
      </c>
      <c r="P16" s="90" t="n">
        <v>38506</v>
      </c>
      <c r="Q16" s="90" t="n">
        <v>13002</v>
      </c>
      <c r="R16" s="90" t="n">
        <v>74803</v>
      </c>
      <c r="S16" s="90" t="n">
        <v>18210</v>
      </c>
      <c r="T16" s="90" t="n">
        <v>63514</v>
      </c>
      <c r="U16" s="127" t="n">
        <v>7</v>
      </c>
    </row>
    <row r="17" s="130" customFormat="true" ht="9.95" hidden="false" customHeight="true" outlineLevel="0" collapsed="false">
      <c r="A17" s="127" t="n">
        <v>8</v>
      </c>
      <c r="B17" s="151" t="s">
        <v>183</v>
      </c>
      <c r="C17" s="128" t="s">
        <v>169</v>
      </c>
      <c r="D17" s="129" t="s">
        <v>184</v>
      </c>
      <c r="E17" s="90" t="n">
        <v>183859</v>
      </c>
      <c r="F17" s="90" t="n">
        <v>4153640</v>
      </c>
      <c r="G17" s="90" t="n">
        <v>3012</v>
      </c>
      <c r="H17" s="90" t="n">
        <v>26022</v>
      </c>
      <c r="I17" s="90" t="n">
        <v>12934</v>
      </c>
      <c r="J17" s="90" t="n">
        <v>210591</v>
      </c>
      <c r="K17" s="90" t="n">
        <v>3959</v>
      </c>
      <c r="L17" s="90" t="n">
        <v>57551</v>
      </c>
      <c r="M17" s="90" t="n">
        <v>169507</v>
      </c>
      <c r="N17" s="90" t="n">
        <v>3843352</v>
      </c>
      <c r="O17" s="90" t="n">
        <v>5033</v>
      </c>
      <c r="P17" s="90" t="n">
        <v>35064</v>
      </c>
      <c r="Q17" s="90" t="n">
        <v>11138</v>
      </c>
      <c r="R17" s="90" t="n">
        <v>66136</v>
      </c>
      <c r="S17" s="90" t="n">
        <v>11488</v>
      </c>
      <c r="T17" s="90" t="n">
        <v>41210</v>
      </c>
      <c r="U17" s="127" t="n">
        <v>8</v>
      </c>
    </row>
    <row r="18" s="130" customFormat="true" ht="9.95" hidden="false" customHeight="true" outlineLevel="0" collapsed="false">
      <c r="A18" s="127" t="n">
        <v>9</v>
      </c>
      <c r="B18" s="151" t="s">
        <v>185</v>
      </c>
      <c r="C18" s="128" t="s">
        <v>169</v>
      </c>
      <c r="D18" s="129" t="s">
        <v>186</v>
      </c>
      <c r="E18" s="90" t="n">
        <v>203795</v>
      </c>
      <c r="F18" s="90" t="n">
        <v>5596567</v>
      </c>
      <c r="G18" s="90" t="n">
        <v>4617</v>
      </c>
      <c r="H18" s="90" t="n">
        <v>32238</v>
      </c>
      <c r="I18" s="90" t="n">
        <v>11730</v>
      </c>
      <c r="J18" s="90" t="n">
        <v>199312</v>
      </c>
      <c r="K18" s="90" t="n">
        <v>4015</v>
      </c>
      <c r="L18" s="90" t="n">
        <v>64303</v>
      </c>
      <c r="M18" s="90" t="n">
        <v>192843</v>
      </c>
      <c r="N18" s="90" t="n">
        <v>5305813</v>
      </c>
      <c r="O18" s="90" t="n">
        <v>4626</v>
      </c>
      <c r="P18" s="90" t="n">
        <v>31023</v>
      </c>
      <c r="Q18" s="90" t="n">
        <v>11667</v>
      </c>
      <c r="R18" s="90" t="n">
        <v>60079</v>
      </c>
      <c r="S18" s="90" t="n">
        <v>7883</v>
      </c>
      <c r="T18" s="90" t="n">
        <v>27978</v>
      </c>
      <c r="U18" s="127" t="n">
        <v>9</v>
      </c>
    </row>
    <row r="19" s="130" customFormat="true" ht="9.95" hidden="false" customHeight="true" outlineLevel="0" collapsed="false">
      <c r="A19" s="127" t="n">
        <v>10</v>
      </c>
      <c r="B19" s="151" t="s">
        <v>187</v>
      </c>
      <c r="C19" s="128" t="s">
        <v>169</v>
      </c>
      <c r="D19" s="129" t="s">
        <v>188</v>
      </c>
      <c r="E19" s="90" t="n">
        <v>215567</v>
      </c>
      <c r="F19" s="90" t="n">
        <v>7200633</v>
      </c>
      <c r="G19" s="90" t="n">
        <v>4978</v>
      </c>
      <c r="H19" s="90" t="n">
        <v>37626</v>
      </c>
      <c r="I19" s="90" t="n">
        <v>14727</v>
      </c>
      <c r="J19" s="90" t="n">
        <v>286801</v>
      </c>
      <c r="K19" s="90" t="n">
        <v>6154</v>
      </c>
      <c r="L19" s="90" t="n">
        <v>105149</v>
      </c>
      <c r="M19" s="90" t="n">
        <v>203160</v>
      </c>
      <c r="N19" s="90" t="n">
        <v>6782410</v>
      </c>
      <c r="O19" s="90" t="n">
        <v>6480</v>
      </c>
      <c r="P19" s="90" t="n">
        <v>42148</v>
      </c>
      <c r="Q19" s="90" t="n">
        <v>15966</v>
      </c>
      <c r="R19" s="90" t="n">
        <v>83184</v>
      </c>
      <c r="S19" s="90" t="n">
        <v>7802</v>
      </c>
      <c r="T19" s="90" t="n">
        <v>28695</v>
      </c>
      <c r="U19" s="127" t="n">
        <v>10</v>
      </c>
    </row>
    <row r="20" s="130" customFormat="true" ht="9.95" hidden="false" customHeight="true" outlineLevel="0" collapsed="false">
      <c r="A20" s="127" t="n">
        <v>11</v>
      </c>
      <c r="B20" s="151" t="s">
        <v>189</v>
      </c>
      <c r="C20" s="128" t="s">
        <v>169</v>
      </c>
      <c r="D20" s="129" t="s">
        <v>190</v>
      </c>
      <c r="E20" s="90" t="n">
        <v>182675</v>
      </c>
      <c r="F20" s="90" t="n">
        <v>7833649</v>
      </c>
      <c r="G20" s="90" t="n">
        <v>3015</v>
      </c>
      <c r="H20" s="90" t="n">
        <v>35829</v>
      </c>
      <c r="I20" s="90" t="n">
        <v>15600</v>
      </c>
      <c r="J20" s="90" t="n">
        <v>398151</v>
      </c>
      <c r="K20" s="90" t="n">
        <v>10215</v>
      </c>
      <c r="L20" s="90" t="n">
        <v>185681</v>
      </c>
      <c r="M20" s="90" t="n">
        <v>169290</v>
      </c>
      <c r="N20" s="90" t="n">
        <v>7228095</v>
      </c>
      <c r="O20" s="90" t="n">
        <v>8790</v>
      </c>
      <c r="P20" s="90" t="n">
        <v>63228</v>
      </c>
      <c r="Q20" s="90" t="n">
        <v>17699</v>
      </c>
      <c r="R20" s="90" t="n">
        <v>111476</v>
      </c>
      <c r="S20" s="90" t="n">
        <v>6799</v>
      </c>
      <c r="T20" s="90" t="n">
        <v>28653</v>
      </c>
      <c r="U20" s="127" t="n">
        <v>11</v>
      </c>
    </row>
    <row r="21" s="130" customFormat="true" ht="9.95" hidden="false" customHeight="true" outlineLevel="0" collapsed="false">
      <c r="A21" s="127" t="n">
        <v>12</v>
      </c>
      <c r="B21" s="151" t="s">
        <v>191</v>
      </c>
      <c r="C21" s="128" t="s">
        <v>169</v>
      </c>
      <c r="D21" s="129" t="s">
        <v>192</v>
      </c>
      <c r="E21" s="90" t="n">
        <v>172027</v>
      </c>
      <c r="F21" s="90" t="n">
        <v>12001606</v>
      </c>
      <c r="G21" s="90" t="n">
        <v>2269</v>
      </c>
      <c r="H21" s="90" t="n">
        <v>64184</v>
      </c>
      <c r="I21" s="90" t="n">
        <v>22550</v>
      </c>
      <c r="J21" s="90" t="n">
        <v>1087427</v>
      </c>
      <c r="K21" s="90" t="n">
        <v>24338</v>
      </c>
      <c r="L21" s="90" t="n">
        <v>1106660</v>
      </c>
      <c r="M21" s="90" t="n">
        <v>145887</v>
      </c>
      <c r="N21" s="90" t="n">
        <v>9823125</v>
      </c>
      <c r="O21" s="90" t="n">
        <v>19377</v>
      </c>
      <c r="P21" s="90" t="n">
        <v>226956</v>
      </c>
      <c r="Q21" s="90" t="n">
        <v>22854</v>
      </c>
      <c r="R21" s="90" t="n">
        <v>266455</v>
      </c>
      <c r="S21" s="90" t="n">
        <v>8790</v>
      </c>
      <c r="T21" s="90" t="n">
        <v>55077</v>
      </c>
      <c r="U21" s="127" t="n">
        <v>12</v>
      </c>
    </row>
    <row r="22" s="130" customFormat="true" ht="9.95" hidden="false" customHeight="true" outlineLevel="0" collapsed="false">
      <c r="A22" s="127" t="n">
        <v>13</v>
      </c>
      <c r="B22" s="151" t="s">
        <v>192</v>
      </c>
      <c r="C22" s="128" t="s">
        <v>169</v>
      </c>
      <c r="D22" s="129" t="s">
        <v>193</v>
      </c>
      <c r="E22" s="90" t="n">
        <v>19459</v>
      </c>
      <c r="F22" s="90" t="n">
        <v>3241448</v>
      </c>
      <c r="G22" s="90" t="n">
        <v>261</v>
      </c>
      <c r="H22" s="90" t="n">
        <v>21915</v>
      </c>
      <c r="I22" s="90" t="n">
        <v>4338</v>
      </c>
      <c r="J22" s="90" t="n">
        <v>455719</v>
      </c>
      <c r="K22" s="90" t="n">
        <v>5974</v>
      </c>
      <c r="L22" s="90" t="n">
        <v>781118</v>
      </c>
      <c r="M22" s="90" t="n">
        <v>13288</v>
      </c>
      <c r="N22" s="90" t="n">
        <v>1968632</v>
      </c>
      <c r="O22" s="90" t="n">
        <v>6351</v>
      </c>
      <c r="P22" s="90" t="n">
        <v>176514</v>
      </c>
      <c r="Q22" s="90" t="n">
        <v>3659</v>
      </c>
      <c r="R22" s="90" t="n">
        <v>103912</v>
      </c>
      <c r="S22" s="90" t="n">
        <v>1906</v>
      </c>
      <c r="T22" s="90" t="n">
        <v>16652</v>
      </c>
      <c r="U22" s="127" t="n">
        <v>13</v>
      </c>
    </row>
    <row r="23" s="130" customFormat="true" ht="9.95" hidden="false" customHeight="true" outlineLevel="0" collapsed="false">
      <c r="A23" s="127" t="n">
        <v>14</v>
      </c>
      <c r="B23" s="151" t="s">
        <v>193</v>
      </c>
      <c r="C23" s="128" t="s">
        <v>169</v>
      </c>
      <c r="D23" s="129" t="s">
        <v>194</v>
      </c>
      <c r="E23" s="90" t="n">
        <v>5076</v>
      </c>
      <c r="F23" s="90" t="n">
        <v>1703030</v>
      </c>
      <c r="G23" s="90" t="n">
        <v>98</v>
      </c>
      <c r="H23" s="90" t="n">
        <v>20126</v>
      </c>
      <c r="I23" s="90" t="n">
        <v>1570</v>
      </c>
      <c r="J23" s="90" t="n">
        <v>354908</v>
      </c>
      <c r="K23" s="90" t="n">
        <v>1650</v>
      </c>
      <c r="L23" s="90" t="n">
        <v>384653</v>
      </c>
      <c r="M23" s="90" t="n">
        <v>3433</v>
      </c>
      <c r="N23" s="90" t="n">
        <v>871829</v>
      </c>
      <c r="O23" s="90" t="n">
        <v>2576</v>
      </c>
      <c r="P23" s="90" t="n">
        <v>141066</v>
      </c>
      <c r="Q23" s="90" t="n">
        <v>1072</v>
      </c>
      <c r="R23" s="90" t="n">
        <v>57385</v>
      </c>
      <c r="S23" s="90" t="n">
        <v>687</v>
      </c>
      <c r="T23" s="90" t="n">
        <v>8513</v>
      </c>
      <c r="U23" s="127" t="n">
        <v>14</v>
      </c>
    </row>
    <row r="24" s="130" customFormat="true" ht="9.95" hidden="false" customHeight="true" outlineLevel="0" collapsed="false">
      <c r="A24" s="127" t="n">
        <v>15</v>
      </c>
      <c r="B24" s="131" t="s">
        <v>194</v>
      </c>
      <c r="C24" s="88" t="s">
        <v>195</v>
      </c>
      <c r="D24" s="88"/>
      <c r="E24" s="90" t="n">
        <v>2343</v>
      </c>
      <c r="F24" s="90" t="n">
        <v>3521730</v>
      </c>
      <c r="G24" s="90" t="n">
        <v>50</v>
      </c>
      <c r="H24" s="90" t="n">
        <v>32871</v>
      </c>
      <c r="I24" s="90" t="n">
        <v>1161</v>
      </c>
      <c r="J24" s="90" t="n">
        <v>2028253</v>
      </c>
      <c r="K24" s="90" t="n">
        <v>758</v>
      </c>
      <c r="L24" s="90" t="n">
        <v>319729</v>
      </c>
      <c r="M24" s="90" t="n">
        <v>1522</v>
      </c>
      <c r="N24" s="90" t="n">
        <v>751847</v>
      </c>
      <c r="O24" s="90" t="n">
        <v>1651</v>
      </c>
      <c r="P24" s="90" t="n">
        <v>475007</v>
      </c>
      <c r="Q24" s="90" t="n">
        <v>559</v>
      </c>
      <c r="R24" s="90" t="n">
        <v>55718</v>
      </c>
      <c r="S24" s="90" t="n">
        <v>424</v>
      </c>
      <c r="T24" s="90" t="n">
        <v>10538</v>
      </c>
      <c r="U24" s="127" t="n">
        <v>15</v>
      </c>
    </row>
    <row r="25" s="130" customFormat="true" ht="9.95" hidden="false" customHeight="true" outlineLevel="0" collapsed="false">
      <c r="A25" s="127"/>
      <c r="B25" s="152" t="s">
        <v>237</v>
      </c>
      <c r="C25" s="88"/>
      <c r="D25" s="88"/>
      <c r="E25" s="90" t="s">
        <v>200</v>
      </c>
      <c r="F25" s="90" t="s">
        <v>200</v>
      </c>
      <c r="G25" s="90" t="s">
        <v>200</v>
      </c>
      <c r="H25" s="90" t="s">
        <v>200</v>
      </c>
      <c r="I25" s="90" t="s">
        <v>200</v>
      </c>
      <c r="J25" s="90" t="s">
        <v>200</v>
      </c>
      <c r="K25" s="90" t="s">
        <v>200</v>
      </c>
      <c r="L25" s="90" t="s">
        <v>200</v>
      </c>
      <c r="M25" s="90" t="s">
        <v>200</v>
      </c>
      <c r="N25" s="90" t="s">
        <v>200</v>
      </c>
      <c r="O25" s="90" t="s">
        <v>200</v>
      </c>
      <c r="P25" s="90" t="s">
        <v>200</v>
      </c>
      <c r="Q25" s="90" t="s">
        <v>200</v>
      </c>
      <c r="R25" s="90" t="s">
        <v>200</v>
      </c>
      <c r="S25" s="90" t="s">
        <v>200</v>
      </c>
      <c r="T25" s="90" t="s">
        <v>200</v>
      </c>
      <c r="U25" s="127"/>
    </row>
    <row r="26" s="130" customFormat="true" ht="9.95" hidden="false" customHeight="true" outlineLevel="0" collapsed="false">
      <c r="A26" s="127" t="n">
        <v>16</v>
      </c>
      <c r="B26" s="88" t="s">
        <v>196</v>
      </c>
      <c r="C26" s="88"/>
      <c r="D26" s="88"/>
      <c r="E26" s="90" t="n">
        <v>1759135</v>
      </c>
      <c r="F26" s="90" t="n">
        <v>51921514</v>
      </c>
      <c r="G26" s="90" t="n">
        <v>33007</v>
      </c>
      <c r="H26" s="90" t="n">
        <v>345935</v>
      </c>
      <c r="I26" s="90" t="n">
        <v>149615</v>
      </c>
      <c r="J26" s="90" t="n">
        <v>5508514</v>
      </c>
      <c r="K26" s="90" t="n">
        <v>79417</v>
      </c>
      <c r="L26" s="90" t="n">
        <v>3149749</v>
      </c>
      <c r="M26" s="90" t="n">
        <v>1396511</v>
      </c>
      <c r="N26" s="90" t="n">
        <v>41859710</v>
      </c>
      <c r="O26" s="90" t="n">
        <v>93885</v>
      </c>
      <c r="P26" s="90" t="n">
        <v>1338463</v>
      </c>
      <c r="Q26" s="90" t="n">
        <v>167532</v>
      </c>
      <c r="R26" s="90" t="n">
        <v>1096695</v>
      </c>
      <c r="S26" s="90" t="n">
        <v>263419</v>
      </c>
      <c r="T26" s="90" t="n">
        <v>872414</v>
      </c>
      <c r="U26" s="127" t="n">
        <v>16</v>
      </c>
    </row>
    <row r="27" s="130" customFormat="true" ht="9.95" hidden="false" customHeight="true" outlineLevel="0" collapsed="false">
      <c r="A27" s="127" t="n">
        <v>17</v>
      </c>
      <c r="B27" s="88" t="s">
        <v>238</v>
      </c>
      <c r="C27" s="88"/>
      <c r="D27" s="88"/>
      <c r="E27" s="90" t="n">
        <v>79131</v>
      </c>
      <c r="F27" s="153" t="n">
        <v>-1115774</v>
      </c>
      <c r="G27" s="90" t="n">
        <v>343</v>
      </c>
      <c r="H27" s="90" t="n">
        <v>2138</v>
      </c>
      <c r="I27" s="90" t="n">
        <v>3037</v>
      </c>
      <c r="J27" s="90" t="n">
        <v>35799</v>
      </c>
      <c r="K27" s="90" t="n">
        <v>2196</v>
      </c>
      <c r="L27" s="90" t="n">
        <v>40260</v>
      </c>
      <c r="M27" s="90" t="n">
        <v>11841</v>
      </c>
      <c r="N27" s="90" t="n">
        <v>179360</v>
      </c>
      <c r="O27" s="90" t="n">
        <v>3880</v>
      </c>
      <c r="P27" s="90" t="n">
        <v>48726</v>
      </c>
      <c r="Q27" s="90" t="n">
        <v>2644</v>
      </c>
      <c r="R27" s="90" t="n">
        <v>18758</v>
      </c>
      <c r="S27" s="90" t="n">
        <v>7383</v>
      </c>
      <c r="T27" s="90" t="n">
        <v>21290</v>
      </c>
      <c r="U27" s="127" t="n">
        <v>17</v>
      </c>
    </row>
    <row r="28" s="130" customFormat="true" ht="9.95" hidden="false" customHeight="true" outlineLevel="0" collapsed="false">
      <c r="A28" s="127" t="n">
        <v>18</v>
      </c>
      <c r="B28" s="88" t="s">
        <v>239</v>
      </c>
      <c r="C28" s="88"/>
      <c r="D28" s="88"/>
      <c r="E28" s="90" t="n">
        <v>90</v>
      </c>
      <c r="F28" s="90" t="n">
        <v>3068</v>
      </c>
      <c r="G28" s="132" t="s">
        <v>199</v>
      </c>
      <c r="H28" s="132" t="s">
        <v>199</v>
      </c>
      <c r="I28" s="90" t="n">
        <v>5</v>
      </c>
      <c r="J28" s="90" t="n">
        <v>280</v>
      </c>
      <c r="K28" s="136" t="s">
        <v>202</v>
      </c>
      <c r="L28" s="136" t="s">
        <v>202</v>
      </c>
      <c r="M28" s="90" t="n">
        <v>83</v>
      </c>
      <c r="N28" s="90" t="n">
        <v>2745</v>
      </c>
      <c r="O28" s="132" t="s">
        <v>199</v>
      </c>
      <c r="P28" s="132" t="s">
        <v>199</v>
      </c>
      <c r="Q28" s="90" t="n">
        <v>4</v>
      </c>
      <c r="R28" s="90" t="n">
        <v>41</v>
      </c>
      <c r="S28" s="136" t="s">
        <v>202</v>
      </c>
      <c r="T28" s="136" t="s">
        <v>202</v>
      </c>
      <c r="U28" s="127" t="n">
        <v>18</v>
      </c>
    </row>
    <row r="29" customFormat="false" ht="15.95" hidden="false" customHeight="true" outlineLevel="0" collapsed="false">
      <c r="A29" s="127" t="s">
        <v>200</v>
      </c>
      <c r="B29" s="83" t="s">
        <v>200</v>
      </c>
      <c r="C29" s="83" t="s">
        <v>200</v>
      </c>
      <c r="D29" s="83" t="s">
        <v>200</v>
      </c>
      <c r="E29" s="84"/>
      <c r="F29" s="84"/>
      <c r="G29" s="84"/>
      <c r="H29" s="84"/>
      <c r="I29" s="84"/>
      <c r="J29" s="125" t="s">
        <v>247</v>
      </c>
      <c r="K29" s="126" t="s">
        <v>251</v>
      </c>
      <c r="L29" s="124"/>
      <c r="M29" s="84"/>
      <c r="N29" s="84"/>
      <c r="O29" s="84"/>
      <c r="P29" s="84"/>
      <c r="Q29" s="84"/>
      <c r="R29" s="84"/>
      <c r="S29" s="84"/>
      <c r="T29" s="84"/>
      <c r="U29" s="127" t="s">
        <v>200</v>
      </c>
    </row>
    <row r="30" s="130" customFormat="true" ht="9.95" hidden="false" customHeight="true" outlineLevel="0" collapsed="false">
      <c r="A30" s="127" t="n">
        <v>19</v>
      </c>
      <c r="B30" s="88" t="n">
        <v>0</v>
      </c>
      <c r="C30" s="128" t="s">
        <v>169</v>
      </c>
      <c r="D30" s="88" t="s">
        <v>170</v>
      </c>
      <c r="E30" s="90" t="n">
        <v>60189</v>
      </c>
      <c r="F30" s="90" t="n">
        <v>51368</v>
      </c>
      <c r="G30" s="90" t="n">
        <v>777</v>
      </c>
      <c r="H30" s="90" t="n">
        <v>971</v>
      </c>
      <c r="I30" s="90" t="n">
        <v>2937</v>
      </c>
      <c r="J30" s="90" t="n">
        <v>6141</v>
      </c>
      <c r="K30" s="90" t="n">
        <v>915</v>
      </c>
      <c r="L30" s="90" t="n">
        <v>2663</v>
      </c>
      <c r="M30" s="90" t="n">
        <v>21480</v>
      </c>
      <c r="N30" s="90" t="n">
        <v>32868</v>
      </c>
      <c r="O30" s="90" t="n">
        <v>990</v>
      </c>
      <c r="P30" s="90" t="n">
        <v>1992</v>
      </c>
      <c r="Q30" s="90" t="n">
        <v>2636</v>
      </c>
      <c r="R30" s="90" t="n">
        <v>3507</v>
      </c>
      <c r="S30" s="90" t="n">
        <v>16401</v>
      </c>
      <c r="T30" s="90" t="n">
        <v>26678</v>
      </c>
      <c r="U30" s="127" t="n">
        <v>19</v>
      </c>
    </row>
    <row r="31" s="130" customFormat="true" ht="9.95" hidden="false" customHeight="true" outlineLevel="0" collapsed="false">
      <c r="A31" s="127" t="n">
        <v>20</v>
      </c>
      <c r="B31" s="135" t="s">
        <v>171</v>
      </c>
      <c r="C31" s="128" t="s">
        <v>169</v>
      </c>
      <c r="D31" s="88" t="s">
        <v>172</v>
      </c>
      <c r="E31" s="90" t="n">
        <v>43586</v>
      </c>
      <c r="F31" s="90" t="n">
        <v>165491</v>
      </c>
      <c r="G31" s="90" t="n">
        <v>1787</v>
      </c>
      <c r="H31" s="90" t="n">
        <v>3217</v>
      </c>
      <c r="I31" s="90" t="n">
        <v>3703</v>
      </c>
      <c r="J31" s="90" t="n">
        <v>13045</v>
      </c>
      <c r="K31" s="90" t="n">
        <v>984</v>
      </c>
      <c r="L31" s="90" t="n">
        <v>4935</v>
      </c>
      <c r="M31" s="90" t="n">
        <v>15062</v>
      </c>
      <c r="N31" s="90" t="n">
        <v>55349</v>
      </c>
      <c r="O31" s="90" t="n">
        <v>1910</v>
      </c>
      <c r="P31" s="90" t="n">
        <v>4179</v>
      </c>
      <c r="Q31" s="90" t="n">
        <v>4192</v>
      </c>
      <c r="R31" s="90" t="n">
        <v>8275</v>
      </c>
      <c r="S31" s="90" t="n">
        <v>28791</v>
      </c>
      <c r="T31" s="90" t="n">
        <v>100155</v>
      </c>
      <c r="U31" s="127" t="n">
        <v>20</v>
      </c>
    </row>
    <row r="32" s="130" customFormat="true" ht="9.95" hidden="false" customHeight="true" outlineLevel="0" collapsed="false">
      <c r="A32" s="127" t="n">
        <v>21</v>
      </c>
      <c r="B32" s="135" t="s">
        <v>173</v>
      </c>
      <c r="C32" s="128" t="s">
        <v>169</v>
      </c>
      <c r="D32" s="88" t="s">
        <v>174</v>
      </c>
      <c r="E32" s="90" t="n">
        <v>39842</v>
      </c>
      <c r="F32" s="90" t="n">
        <v>245281</v>
      </c>
      <c r="G32" s="90" t="n">
        <v>2263</v>
      </c>
      <c r="H32" s="90" t="n">
        <v>6716</v>
      </c>
      <c r="I32" s="90" t="n">
        <v>4334</v>
      </c>
      <c r="J32" s="90" t="n">
        <v>22326</v>
      </c>
      <c r="K32" s="90" t="n">
        <v>1209</v>
      </c>
      <c r="L32" s="90" t="n">
        <v>6558</v>
      </c>
      <c r="M32" s="90" t="n">
        <v>18482</v>
      </c>
      <c r="N32" s="90" t="n">
        <v>87233</v>
      </c>
      <c r="O32" s="90" t="n">
        <v>3117</v>
      </c>
      <c r="P32" s="90" t="n">
        <v>7992</v>
      </c>
      <c r="Q32" s="90" t="n">
        <v>6598</v>
      </c>
      <c r="R32" s="90" t="n">
        <v>15835</v>
      </c>
      <c r="S32" s="90" t="n">
        <v>25693</v>
      </c>
      <c r="T32" s="90" t="n">
        <v>121011</v>
      </c>
      <c r="U32" s="127" t="n">
        <v>21</v>
      </c>
    </row>
    <row r="33" s="130" customFormat="true" ht="9.95" hidden="false" customHeight="true" outlineLevel="0" collapsed="false">
      <c r="A33" s="127" t="n">
        <v>22</v>
      </c>
      <c r="B33" s="135" t="s">
        <v>175</v>
      </c>
      <c r="C33" s="128" t="s">
        <v>169</v>
      </c>
      <c r="D33" s="88" t="s">
        <v>176</v>
      </c>
      <c r="E33" s="90" t="n">
        <v>29822</v>
      </c>
      <c r="F33" s="90" t="n">
        <v>259573</v>
      </c>
      <c r="G33" s="90" t="n">
        <v>1700</v>
      </c>
      <c r="H33" s="90" t="n">
        <v>8984</v>
      </c>
      <c r="I33" s="90" t="n">
        <v>4567</v>
      </c>
      <c r="J33" s="90" t="n">
        <v>33543</v>
      </c>
      <c r="K33" s="90" t="n">
        <v>1151</v>
      </c>
      <c r="L33" s="90" t="n">
        <v>8282</v>
      </c>
      <c r="M33" s="90" t="n">
        <v>17346</v>
      </c>
      <c r="N33" s="90" t="n">
        <v>125448</v>
      </c>
      <c r="O33" s="90" t="n">
        <v>3142</v>
      </c>
      <c r="P33" s="90" t="n">
        <v>9979</v>
      </c>
      <c r="Q33" s="90" t="n">
        <v>6290</v>
      </c>
      <c r="R33" s="90" t="n">
        <v>22238</v>
      </c>
      <c r="S33" s="90" t="n">
        <v>14993</v>
      </c>
      <c r="T33" s="90" t="n">
        <v>75427</v>
      </c>
      <c r="U33" s="127" t="n">
        <v>22</v>
      </c>
    </row>
    <row r="34" s="130" customFormat="true" ht="9.95" hidden="false" customHeight="true" outlineLevel="0" collapsed="false">
      <c r="A34" s="127" t="n">
        <v>23</v>
      </c>
      <c r="B34" s="135" t="s">
        <v>177</v>
      </c>
      <c r="C34" s="128" t="s">
        <v>169</v>
      </c>
      <c r="D34" s="88" t="s">
        <v>178</v>
      </c>
      <c r="E34" s="90" t="n">
        <v>27733</v>
      </c>
      <c r="F34" s="90" t="n">
        <v>312198</v>
      </c>
      <c r="G34" s="90" t="n">
        <v>1452</v>
      </c>
      <c r="H34" s="90" t="n">
        <v>10747</v>
      </c>
      <c r="I34" s="90" t="n">
        <v>4654</v>
      </c>
      <c r="J34" s="90" t="n">
        <v>44629</v>
      </c>
      <c r="K34" s="90" t="n">
        <v>1170</v>
      </c>
      <c r="L34" s="90" t="n">
        <v>9957</v>
      </c>
      <c r="M34" s="90" t="n">
        <v>18341</v>
      </c>
      <c r="N34" s="90" t="n">
        <v>188348</v>
      </c>
      <c r="O34" s="90" t="n">
        <v>2781</v>
      </c>
      <c r="P34" s="90" t="n">
        <v>12178</v>
      </c>
      <c r="Q34" s="90" t="n">
        <v>5057</v>
      </c>
      <c r="R34" s="90" t="n">
        <v>23617</v>
      </c>
      <c r="S34" s="90" t="n">
        <v>10610</v>
      </c>
      <c r="T34" s="90" t="n">
        <v>50047</v>
      </c>
      <c r="U34" s="127" t="n">
        <v>23</v>
      </c>
    </row>
    <row r="35" s="130" customFormat="true" ht="9.95" hidden="false" customHeight="true" outlineLevel="0" collapsed="false">
      <c r="A35" s="127" t="n">
        <v>24</v>
      </c>
      <c r="B35" s="135" t="s">
        <v>179</v>
      </c>
      <c r="C35" s="128" t="s">
        <v>169</v>
      </c>
      <c r="D35" s="88" t="s">
        <v>180</v>
      </c>
      <c r="E35" s="90" t="n">
        <v>29213</v>
      </c>
      <c r="F35" s="90" t="n">
        <v>402350</v>
      </c>
      <c r="G35" s="90" t="n">
        <v>1213</v>
      </c>
      <c r="H35" s="90" t="n">
        <v>10490</v>
      </c>
      <c r="I35" s="90" t="n">
        <v>4623</v>
      </c>
      <c r="J35" s="90" t="n">
        <v>53658</v>
      </c>
      <c r="K35" s="90" t="n">
        <v>1166</v>
      </c>
      <c r="L35" s="90" t="n">
        <v>11120</v>
      </c>
      <c r="M35" s="90" t="n">
        <v>21587</v>
      </c>
      <c r="N35" s="90" t="n">
        <v>284799</v>
      </c>
      <c r="O35" s="90" t="n">
        <v>2341</v>
      </c>
      <c r="P35" s="90" t="n">
        <v>11471</v>
      </c>
      <c r="Q35" s="90" t="n">
        <v>4265</v>
      </c>
      <c r="R35" s="90" t="n">
        <v>23141</v>
      </c>
      <c r="S35" s="90" t="n">
        <v>8746</v>
      </c>
      <c r="T35" s="90" t="n">
        <v>37112</v>
      </c>
      <c r="U35" s="127" t="n">
        <v>24</v>
      </c>
    </row>
    <row r="36" s="130" customFormat="true" ht="9.95" hidden="false" customHeight="true" outlineLevel="0" collapsed="false">
      <c r="A36" s="127" t="n">
        <v>25</v>
      </c>
      <c r="B36" s="135" t="s">
        <v>181</v>
      </c>
      <c r="C36" s="128" t="s">
        <v>169</v>
      </c>
      <c r="D36" s="88" t="s">
        <v>182</v>
      </c>
      <c r="E36" s="90" t="n">
        <v>73745</v>
      </c>
      <c r="F36" s="90" t="n">
        <v>1303327</v>
      </c>
      <c r="G36" s="90" t="n">
        <v>2221</v>
      </c>
      <c r="H36" s="90" t="n">
        <v>20358</v>
      </c>
      <c r="I36" s="90" t="n">
        <v>9486</v>
      </c>
      <c r="J36" s="90" t="n">
        <v>134896</v>
      </c>
      <c r="K36" s="90" t="n">
        <v>2401</v>
      </c>
      <c r="L36" s="90" t="n">
        <v>32619</v>
      </c>
      <c r="M36" s="90" t="n">
        <v>61125</v>
      </c>
      <c r="N36" s="90" t="n">
        <v>1075145</v>
      </c>
      <c r="O36" s="90" t="n">
        <v>3793</v>
      </c>
      <c r="P36" s="90" t="n">
        <v>22247</v>
      </c>
      <c r="Q36" s="90" t="n">
        <v>7175</v>
      </c>
      <c r="R36" s="90" t="n">
        <v>40689</v>
      </c>
      <c r="S36" s="90" t="n">
        <v>14886</v>
      </c>
      <c r="T36" s="90" t="n">
        <v>54881</v>
      </c>
      <c r="U36" s="127" t="n">
        <v>25</v>
      </c>
    </row>
    <row r="37" s="130" customFormat="true" ht="9.95" hidden="false" customHeight="true" outlineLevel="0" collapsed="false">
      <c r="A37" s="127" t="n">
        <v>26</v>
      </c>
      <c r="B37" s="135" t="s">
        <v>183</v>
      </c>
      <c r="C37" s="128" t="s">
        <v>169</v>
      </c>
      <c r="D37" s="88" t="s">
        <v>184</v>
      </c>
      <c r="E37" s="90" t="n">
        <v>115678</v>
      </c>
      <c r="F37" s="90" t="n">
        <v>2626758</v>
      </c>
      <c r="G37" s="90" t="n">
        <v>2744</v>
      </c>
      <c r="H37" s="90" t="n">
        <v>23516</v>
      </c>
      <c r="I37" s="90" t="n">
        <v>9658</v>
      </c>
      <c r="J37" s="90" t="n">
        <v>161169</v>
      </c>
      <c r="K37" s="90" t="n">
        <v>2526</v>
      </c>
      <c r="L37" s="90" t="n">
        <v>37723</v>
      </c>
      <c r="M37" s="90" t="n">
        <v>105130</v>
      </c>
      <c r="N37" s="90" t="n">
        <v>2402001</v>
      </c>
      <c r="O37" s="90" t="n">
        <v>3225</v>
      </c>
      <c r="P37" s="90" t="n">
        <v>21569</v>
      </c>
      <c r="Q37" s="90" t="n">
        <v>6865</v>
      </c>
      <c r="R37" s="90" t="n">
        <v>37491</v>
      </c>
      <c r="S37" s="90" t="n">
        <v>9431</v>
      </c>
      <c r="T37" s="90" t="n">
        <v>35739</v>
      </c>
      <c r="U37" s="127" t="n">
        <v>26</v>
      </c>
    </row>
    <row r="38" s="130" customFormat="true" ht="9.95" hidden="false" customHeight="true" outlineLevel="0" collapsed="false">
      <c r="A38" s="127" t="n">
        <v>27</v>
      </c>
      <c r="B38" s="135" t="s">
        <v>185</v>
      </c>
      <c r="C38" s="128" t="s">
        <v>169</v>
      </c>
      <c r="D38" s="88" t="s">
        <v>186</v>
      </c>
      <c r="E38" s="90" t="n">
        <v>153139</v>
      </c>
      <c r="F38" s="90" t="n">
        <v>4210348</v>
      </c>
      <c r="G38" s="90" t="n">
        <v>4467</v>
      </c>
      <c r="H38" s="90" t="n">
        <v>30627</v>
      </c>
      <c r="I38" s="90" t="n">
        <v>9492</v>
      </c>
      <c r="J38" s="90" t="n">
        <v>161024</v>
      </c>
      <c r="K38" s="90" t="n">
        <v>2853</v>
      </c>
      <c r="L38" s="90" t="n">
        <v>45099</v>
      </c>
      <c r="M38" s="90" t="n">
        <v>144706</v>
      </c>
      <c r="N38" s="90" t="n">
        <v>3991239</v>
      </c>
      <c r="O38" s="90" t="n">
        <v>3107</v>
      </c>
      <c r="P38" s="90" t="n">
        <v>19054</v>
      </c>
      <c r="Q38" s="90" t="n">
        <v>8433</v>
      </c>
      <c r="R38" s="90" t="n">
        <v>35631</v>
      </c>
      <c r="S38" s="90" t="n">
        <v>6604</v>
      </c>
      <c r="T38" s="90" t="n">
        <v>24675</v>
      </c>
      <c r="U38" s="127" t="n">
        <v>27</v>
      </c>
    </row>
    <row r="39" s="130" customFormat="true" ht="9.95" hidden="false" customHeight="true" outlineLevel="0" collapsed="false">
      <c r="A39" s="127" t="n">
        <v>28</v>
      </c>
      <c r="B39" s="135" t="s">
        <v>187</v>
      </c>
      <c r="C39" s="128" t="s">
        <v>169</v>
      </c>
      <c r="D39" s="88" t="s">
        <v>188</v>
      </c>
      <c r="E39" s="90" t="n">
        <v>171324</v>
      </c>
      <c r="F39" s="90" t="n">
        <v>5728748</v>
      </c>
      <c r="G39" s="90" t="n">
        <v>4829</v>
      </c>
      <c r="H39" s="90" t="n">
        <v>35499</v>
      </c>
      <c r="I39" s="90" t="n">
        <v>12346</v>
      </c>
      <c r="J39" s="90" t="n">
        <v>237686</v>
      </c>
      <c r="K39" s="90" t="n">
        <v>4792</v>
      </c>
      <c r="L39" s="90" t="n">
        <v>79568</v>
      </c>
      <c r="M39" s="90" t="n">
        <v>161518</v>
      </c>
      <c r="N39" s="90" t="n">
        <v>5407225</v>
      </c>
      <c r="O39" s="90" t="n">
        <v>4715</v>
      </c>
      <c r="P39" s="90" t="n">
        <v>27158</v>
      </c>
      <c r="Q39" s="90" t="n">
        <v>12564</v>
      </c>
      <c r="R39" s="90" t="n">
        <v>52065</v>
      </c>
      <c r="S39" s="90" t="n">
        <v>6687</v>
      </c>
      <c r="T39" s="90" t="n">
        <v>25188</v>
      </c>
      <c r="U39" s="127" t="n">
        <v>28</v>
      </c>
    </row>
    <row r="40" s="130" customFormat="true" ht="9.95" hidden="false" customHeight="true" outlineLevel="0" collapsed="false">
      <c r="A40" s="127" t="n">
        <v>29</v>
      </c>
      <c r="B40" s="135" t="s">
        <v>189</v>
      </c>
      <c r="C40" s="128" t="s">
        <v>169</v>
      </c>
      <c r="D40" s="88" t="s">
        <v>190</v>
      </c>
      <c r="E40" s="90" t="n">
        <v>153970</v>
      </c>
      <c r="F40" s="90" t="n">
        <v>6617787</v>
      </c>
      <c r="G40" s="90" t="n">
        <v>2897</v>
      </c>
      <c r="H40" s="90" t="n">
        <v>33230</v>
      </c>
      <c r="I40" s="90" t="n">
        <v>13406</v>
      </c>
      <c r="J40" s="90" t="n">
        <v>336708</v>
      </c>
      <c r="K40" s="90" t="n">
        <v>8657</v>
      </c>
      <c r="L40" s="90" t="n">
        <v>147883</v>
      </c>
      <c r="M40" s="90" t="n">
        <v>143135</v>
      </c>
      <c r="N40" s="90" t="n">
        <v>6147709</v>
      </c>
      <c r="O40" s="90" t="n">
        <v>7009</v>
      </c>
      <c r="P40" s="90" t="n">
        <v>44455</v>
      </c>
      <c r="Q40" s="90" t="n">
        <v>14591</v>
      </c>
      <c r="R40" s="90" t="n">
        <v>74108</v>
      </c>
      <c r="S40" s="90" t="n">
        <v>5949</v>
      </c>
      <c r="T40" s="90" t="n">
        <v>25369</v>
      </c>
      <c r="U40" s="127" t="n">
        <v>29</v>
      </c>
    </row>
    <row r="41" s="130" customFormat="true" ht="9.95" hidden="false" customHeight="true" outlineLevel="0" collapsed="false">
      <c r="A41" s="127" t="n">
        <v>30</v>
      </c>
      <c r="B41" s="135" t="s">
        <v>191</v>
      </c>
      <c r="C41" s="128" t="s">
        <v>169</v>
      </c>
      <c r="D41" s="88" t="s">
        <v>192</v>
      </c>
      <c r="E41" s="90" t="n">
        <v>156344</v>
      </c>
      <c r="F41" s="90" t="n">
        <v>10936287</v>
      </c>
      <c r="G41" s="90" t="n">
        <v>2156</v>
      </c>
      <c r="H41" s="90" t="n">
        <v>59450</v>
      </c>
      <c r="I41" s="90" t="n">
        <v>19772</v>
      </c>
      <c r="J41" s="90" t="n">
        <v>936106</v>
      </c>
      <c r="K41" s="90" t="n">
        <v>21809</v>
      </c>
      <c r="L41" s="90" t="n">
        <v>963160</v>
      </c>
      <c r="M41" s="90" t="n">
        <v>134348</v>
      </c>
      <c r="N41" s="90" t="n">
        <v>9145536</v>
      </c>
      <c r="O41" s="90" t="n">
        <v>16892</v>
      </c>
      <c r="P41" s="90" t="n">
        <v>180346</v>
      </c>
      <c r="Q41" s="90" t="n">
        <v>19806</v>
      </c>
      <c r="R41" s="90" t="n">
        <v>186759</v>
      </c>
      <c r="S41" s="90" t="n">
        <v>7784</v>
      </c>
      <c r="T41" s="90" t="n">
        <v>47845</v>
      </c>
      <c r="U41" s="127" t="n">
        <v>30</v>
      </c>
    </row>
    <row r="42" s="130" customFormat="true" ht="9.95" hidden="false" customHeight="true" outlineLevel="0" collapsed="false">
      <c r="A42" s="127" t="n">
        <v>31</v>
      </c>
      <c r="B42" s="135" t="s">
        <v>192</v>
      </c>
      <c r="C42" s="128" t="s">
        <v>169</v>
      </c>
      <c r="D42" s="88" t="s">
        <v>193</v>
      </c>
      <c r="E42" s="90" t="n">
        <v>17900</v>
      </c>
      <c r="F42" s="90" t="n">
        <v>2978055</v>
      </c>
      <c r="G42" s="90" t="n">
        <v>243</v>
      </c>
      <c r="H42" s="90" t="n">
        <v>20087</v>
      </c>
      <c r="I42" s="90" t="n">
        <v>3804</v>
      </c>
      <c r="J42" s="90" t="n">
        <v>387810</v>
      </c>
      <c r="K42" s="90" t="n">
        <v>5570</v>
      </c>
      <c r="L42" s="90" t="n">
        <v>720101</v>
      </c>
      <c r="M42" s="90" t="n">
        <v>12558</v>
      </c>
      <c r="N42" s="90" t="n">
        <v>1887920</v>
      </c>
      <c r="O42" s="90" t="n">
        <v>5717</v>
      </c>
      <c r="P42" s="90" t="n">
        <v>142693</v>
      </c>
      <c r="Q42" s="90" t="n">
        <v>3174</v>
      </c>
      <c r="R42" s="90" t="n">
        <v>73108</v>
      </c>
      <c r="S42" s="90" t="n">
        <v>1713</v>
      </c>
      <c r="T42" s="90" t="n">
        <v>14716</v>
      </c>
      <c r="U42" s="127" t="n">
        <v>31</v>
      </c>
    </row>
    <row r="43" s="130" customFormat="true" ht="9.95" hidden="false" customHeight="true" outlineLevel="0" collapsed="false">
      <c r="A43" s="127" t="n">
        <v>32</v>
      </c>
      <c r="B43" s="135" t="s">
        <v>193</v>
      </c>
      <c r="C43" s="128" t="s">
        <v>169</v>
      </c>
      <c r="D43" s="88" t="s">
        <v>194</v>
      </c>
      <c r="E43" s="90" t="n">
        <v>4659</v>
      </c>
      <c r="F43" s="90" t="n">
        <v>1563558</v>
      </c>
      <c r="G43" s="90" t="n">
        <v>91</v>
      </c>
      <c r="H43" s="90" t="n">
        <v>18666</v>
      </c>
      <c r="I43" s="90" t="n">
        <v>1362</v>
      </c>
      <c r="J43" s="90" t="n">
        <v>300248</v>
      </c>
      <c r="K43" s="90" t="n">
        <v>1552</v>
      </c>
      <c r="L43" s="90" t="n">
        <v>357338</v>
      </c>
      <c r="M43" s="90" t="n">
        <v>3259</v>
      </c>
      <c r="N43" s="90" t="n">
        <v>848060</v>
      </c>
      <c r="O43" s="90" t="n">
        <v>2357</v>
      </c>
      <c r="P43" s="90" t="n">
        <v>121836</v>
      </c>
      <c r="Q43" s="90" t="n">
        <v>920</v>
      </c>
      <c r="R43" s="90" t="n">
        <v>40548</v>
      </c>
      <c r="S43" s="90" t="n">
        <v>617</v>
      </c>
      <c r="T43" s="90" t="n">
        <v>7946</v>
      </c>
      <c r="U43" s="127" t="n">
        <v>32</v>
      </c>
    </row>
    <row r="44" s="130" customFormat="true" ht="9.95" hidden="false" customHeight="true" outlineLevel="0" collapsed="false">
      <c r="A44" s="127" t="n">
        <v>33</v>
      </c>
      <c r="B44" s="131" t="s">
        <v>194</v>
      </c>
      <c r="C44" s="88" t="s">
        <v>195</v>
      </c>
      <c r="D44" s="88"/>
      <c r="E44" s="90" t="n">
        <v>2111</v>
      </c>
      <c r="F44" s="90" t="n">
        <v>3098174</v>
      </c>
      <c r="G44" s="90" t="n">
        <v>46</v>
      </c>
      <c r="H44" s="90" t="n">
        <v>29832</v>
      </c>
      <c r="I44" s="90" t="n">
        <v>994</v>
      </c>
      <c r="J44" s="90" t="n">
        <v>1764308</v>
      </c>
      <c r="K44" s="90" t="n">
        <v>720</v>
      </c>
      <c r="L44" s="90" t="n">
        <v>309070</v>
      </c>
      <c r="M44" s="90" t="n">
        <v>1421</v>
      </c>
      <c r="N44" s="90" t="n">
        <v>734403</v>
      </c>
      <c r="O44" s="90" t="n">
        <v>1489</v>
      </c>
      <c r="P44" s="90" t="n">
        <v>347329</v>
      </c>
      <c r="Q44" s="90" t="n">
        <v>488</v>
      </c>
      <c r="R44" s="90" t="n">
        <v>43904</v>
      </c>
      <c r="S44" s="90" t="n">
        <v>384</v>
      </c>
      <c r="T44" s="90" t="n">
        <v>9549</v>
      </c>
      <c r="U44" s="127" t="n">
        <v>33</v>
      </c>
    </row>
    <row r="45" s="130" customFormat="true" ht="9.95" hidden="false" customHeight="true" outlineLevel="0" collapsed="false">
      <c r="A45" s="127"/>
      <c r="B45" s="152" t="s">
        <v>237</v>
      </c>
      <c r="C45" s="88"/>
      <c r="D45" s="88"/>
      <c r="E45" s="90" t="s">
        <v>200</v>
      </c>
      <c r="F45" s="90" t="s">
        <v>200</v>
      </c>
      <c r="G45" s="90" t="s">
        <v>200</v>
      </c>
      <c r="H45" s="90" t="s">
        <v>200</v>
      </c>
      <c r="I45" s="90" t="s">
        <v>200</v>
      </c>
      <c r="J45" s="90" t="s">
        <v>200</v>
      </c>
      <c r="K45" s="90" t="s">
        <v>200</v>
      </c>
      <c r="L45" s="90" t="s">
        <v>200</v>
      </c>
      <c r="M45" s="90" t="s">
        <v>200</v>
      </c>
      <c r="N45" s="90" t="s">
        <v>200</v>
      </c>
      <c r="O45" s="90" t="s">
        <v>200</v>
      </c>
      <c r="P45" s="90" t="s">
        <v>200</v>
      </c>
      <c r="Q45" s="90" t="s">
        <v>200</v>
      </c>
      <c r="R45" s="90" t="s">
        <v>200</v>
      </c>
      <c r="S45" s="90" t="s">
        <v>200</v>
      </c>
      <c r="T45" s="90" t="s">
        <v>200</v>
      </c>
      <c r="U45" s="127"/>
    </row>
    <row r="46" s="130" customFormat="true" ht="9.95" hidden="false" customHeight="true" outlineLevel="0" collapsed="false">
      <c r="A46" s="127" t="n">
        <v>34</v>
      </c>
      <c r="B46" s="88" t="s">
        <v>196</v>
      </c>
      <c r="C46" s="88"/>
      <c r="D46" s="88"/>
      <c r="E46" s="90" t="n">
        <v>1079255</v>
      </c>
      <c r="F46" s="90" t="n">
        <v>40499303</v>
      </c>
      <c r="G46" s="90" t="n">
        <v>28886</v>
      </c>
      <c r="H46" s="90" t="n">
        <v>312390</v>
      </c>
      <c r="I46" s="90" t="n">
        <v>105138</v>
      </c>
      <c r="J46" s="90" t="n">
        <v>4593297</v>
      </c>
      <c r="K46" s="90" t="n">
        <v>57475</v>
      </c>
      <c r="L46" s="90" t="n">
        <v>2736075</v>
      </c>
      <c r="M46" s="90" t="n">
        <v>879498</v>
      </c>
      <c r="N46" s="90" t="n">
        <v>32413283</v>
      </c>
      <c r="O46" s="90" t="n">
        <v>62585</v>
      </c>
      <c r="P46" s="90" t="n">
        <v>974478</v>
      </c>
      <c r="Q46" s="90" t="n">
        <v>103054</v>
      </c>
      <c r="R46" s="90" t="n">
        <v>680918</v>
      </c>
      <c r="S46" s="90" t="n">
        <v>159289</v>
      </c>
      <c r="T46" s="90" t="n">
        <v>656338</v>
      </c>
      <c r="U46" s="127" t="n">
        <v>34</v>
      </c>
    </row>
    <row r="47" s="130" customFormat="true" ht="9.95" hidden="false" customHeight="true" outlineLevel="0" collapsed="false">
      <c r="A47" s="127" t="n">
        <v>35</v>
      </c>
      <c r="B47" s="88" t="s">
        <v>238</v>
      </c>
      <c r="C47" s="88"/>
      <c r="D47" s="88"/>
      <c r="E47" s="90" t="n">
        <v>21969</v>
      </c>
      <c r="F47" s="153" t="n">
        <v>-600861</v>
      </c>
      <c r="G47" s="90" t="n">
        <v>242</v>
      </c>
      <c r="H47" s="90" t="n">
        <v>1955</v>
      </c>
      <c r="I47" s="90" t="n">
        <v>1167</v>
      </c>
      <c r="J47" s="90" t="n">
        <v>25620</v>
      </c>
      <c r="K47" s="90" t="n">
        <v>976</v>
      </c>
      <c r="L47" s="90" t="n">
        <v>33081</v>
      </c>
      <c r="M47" s="90" t="n">
        <v>3837</v>
      </c>
      <c r="N47" s="90" t="n">
        <v>108945</v>
      </c>
      <c r="O47" s="90" t="n">
        <v>1626</v>
      </c>
      <c r="P47" s="90" t="n">
        <v>31836</v>
      </c>
      <c r="Q47" s="90" t="n">
        <v>1677</v>
      </c>
      <c r="R47" s="90" t="n">
        <v>14751</v>
      </c>
      <c r="S47" s="90" t="n">
        <v>3906</v>
      </c>
      <c r="T47" s="90" t="n">
        <v>14806</v>
      </c>
      <c r="U47" s="127" t="n">
        <v>35</v>
      </c>
    </row>
    <row r="48" s="130" customFormat="true" ht="9.95" hidden="false" customHeight="true" outlineLevel="0" collapsed="false">
      <c r="A48" s="127" t="n">
        <v>36</v>
      </c>
      <c r="B48" s="88" t="s">
        <v>239</v>
      </c>
      <c r="C48" s="88"/>
      <c r="D48" s="88"/>
      <c r="E48" s="90" t="n">
        <v>74</v>
      </c>
      <c r="F48" s="90" t="n">
        <v>2820</v>
      </c>
      <c r="G48" s="132" t="s">
        <v>199</v>
      </c>
      <c r="H48" s="132" t="s">
        <v>199</v>
      </c>
      <c r="I48" s="90" t="n">
        <v>5</v>
      </c>
      <c r="J48" s="90" t="n">
        <v>280</v>
      </c>
      <c r="K48" s="136" t="s">
        <v>202</v>
      </c>
      <c r="L48" s="136" t="s">
        <v>202</v>
      </c>
      <c r="M48" s="90" t="n">
        <v>71</v>
      </c>
      <c r="N48" s="90" t="n">
        <v>2507</v>
      </c>
      <c r="O48" s="132" t="s">
        <v>199</v>
      </c>
      <c r="P48" s="132" t="s">
        <v>199</v>
      </c>
      <c r="Q48" s="136" t="s">
        <v>202</v>
      </c>
      <c r="R48" s="136" t="s">
        <v>202</v>
      </c>
      <c r="S48" s="136" t="s">
        <v>202</v>
      </c>
      <c r="T48" s="136" t="s">
        <v>202</v>
      </c>
      <c r="U48" s="127" t="n">
        <v>36</v>
      </c>
    </row>
    <row r="49" customFormat="false" ht="15.95" hidden="false" customHeight="true" outlineLevel="0" collapsed="false">
      <c r="A49" s="127" t="s">
        <v>200</v>
      </c>
      <c r="B49" s="83" t="s">
        <v>200</v>
      </c>
      <c r="C49" s="83" t="s">
        <v>200</v>
      </c>
      <c r="D49" s="83" t="s">
        <v>200</v>
      </c>
      <c r="E49" s="84"/>
      <c r="F49" s="84"/>
      <c r="G49" s="84"/>
      <c r="H49" s="84"/>
      <c r="I49" s="84"/>
      <c r="J49" s="125" t="s">
        <v>249</v>
      </c>
      <c r="K49" s="126" t="s">
        <v>251</v>
      </c>
      <c r="L49" s="124"/>
      <c r="M49" s="84"/>
      <c r="N49" s="84"/>
      <c r="O49" s="84"/>
      <c r="P49" s="84"/>
      <c r="Q49" s="84"/>
      <c r="R49" s="84"/>
      <c r="S49" s="84"/>
      <c r="T49" s="84"/>
      <c r="U49" s="127" t="s">
        <v>200</v>
      </c>
    </row>
    <row r="50" s="130" customFormat="true" ht="9.95" hidden="false" customHeight="true" outlineLevel="0" collapsed="false">
      <c r="A50" s="127" t="n">
        <v>37</v>
      </c>
      <c r="B50" s="88" t="n">
        <v>0</v>
      </c>
      <c r="C50" s="128" t="s">
        <v>169</v>
      </c>
      <c r="D50" s="88" t="s">
        <v>170</v>
      </c>
      <c r="E50" s="90" t="n">
        <v>115821</v>
      </c>
      <c r="F50" s="90" t="n">
        <v>126016</v>
      </c>
      <c r="G50" s="90" t="n">
        <v>1042</v>
      </c>
      <c r="H50" s="90" t="n">
        <v>1167</v>
      </c>
      <c r="I50" s="90" t="n">
        <v>8497</v>
      </c>
      <c r="J50" s="90" t="n">
        <v>10457</v>
      </c>
      <c r="K50" s="90" t="n">
        <v>4394</v>
      </c>
      <c r="L50" s="90" t="n">
        <v>5952</v>
      </c>
      <c r="M50" s="90" t="n">
        <v>36294</v>
      </c>
      <c r="N50" s="90" t="n">
        <v>59537</v>
      </c>
      <c r="O50" s="90" t="n">
        <v>5057</v>
      </c>
      <c r="P50" s="90" t="n">
        <v>5957</v>
      </c>
      <c r="Q50" s="90" t="n">
        <v>13748</v>
      </c>
      <c r="R50" s="90" t="n">
        <v>13709</v>
      </c>
      <c r="S50" s="90" t="n">
        <v>50408</v>
      </c>
      <c r="T50" s="90" t="n">
        <v>55495</v>
      </c>
      <c r="U50" s="127" t="n">
        <v>37</v>
      </c>
    </row>
    <row r="51" s="130" customFormat="true" ht="9.95" hidden="false" customHeight="true" outlineLevel="0" collapsed="false">
      <c r="A51" s="127" t="n">
        <v>38</v>
      </c>
      <c r="B51" s="135" t="s">
        <v>171</v>
      </c>
      <c r="C51" s="128" t="s">
        <v>169</v>
      </c>
      <c r="D51" s="88" t="s">
        <v>172</v>
      </c>
      <c r="E51" s="90" t="n">
        <v>64993</v>
      </c>
      <c r="F51" s="90" t="n">
        <v>233479</v>
      </c>
      <c r="G51" s="90" t="n">
        <v>576</v>
      </c>
      <c r="H51" s="90" t="n">
        <v>1626</v>
      </c>
      <c r="I51" s="90" t="n">
        <v>5101</v>
      </c>
      <c r="J51" s="90" t="n">
        <v>17797</v>
      </c>
      <c r="K51" s="90" t="n">
        <v>2262</v>
      </c>
      <c r="L51" s="90" t="n">
        <v>7798</v>
      </c>
      <c r="M51" s="90" t="n">
        <v>33975</v>
      </c>
      <c r="N51" s="90" t="n">
        <v>131520</v>
      </c>
      <c r="O51" s="90" t="n">
        <v>4543</v>
      </c>
      <c r="P51" s="90" t="n">
        <v>11550</v>
      </c>
      <c r="Q51" s="90" t="n">
        <v>8925</v>
      </c>
      <c r="R51" s="90" t="n">
        <v>22348</v>
      </c>
      <c r="S51" s="90" t="n">
        <v>24010</v>
      </c>
      <c r="T51" s="90" t="n">
        <v>66211</v>
      </c>
      <c r="U51" s="127" t="n">
        <v>38</v>
      </c>
    </row>
    <row r="52" s="130" customFormat="true" ht="9.95" hidden="false" customHeight="true" outlineLevel="0" collapsed="false">
      <c r="A52" s="127" t="n">
        <v>39</v>
      </c>
      <c r="B52" s="135" t="s">
        <v>173</v>
      </c>
      <c r="C52" s="128" t="s">
        <v>169</v>
      </c>
      <c r="D52" s="88" t="s">
        <v>174</v>
      </c>
      <c r="E52" s="90" t="n">
        <v>46508</v>
      </c>
      <c r="F52" s="90" t="n">
        <v>289627</v>
      </c>
      <c r="G52" s="90" t="n">
        <v>417</v>
      </c>
      <c r="H52" s="90" t="n">
        <v>1823</v>
      </c>
      <c r="I52" s="90" t="n">
        <v>3781</v>
      </c>
      <c r="J52" s="90" t="n">
        <v>20750</v>
      </c>
      <c r="K52" s="90" t="n">
        <v>1645</v>
      </c>
      <c r="L52" s="90" t="n">
        <v>8843</v>
      </c>
      <c r="M52" s="90" t="n">
        <v>33481</v>
      </c>
      <c r="N52" s="90" t="n">
        <v>215884</v>
      </c>
      <c r="O52" s="90" t="n">
        <v>3261</v>
      </c>
      <c r="P52" s="90" t="n">
        <v>11975</v>
      </c>
      <c r="Q52" s="90" t="n">
        <v>6360</v>
      </c>
      <c r="R52" s="90" t="n">
        <v>24436</v>
      </c>
      <c r="S52" s="90" t="n">
        <v>9353</v>
      </c>
      <c r="T52" s="90" t="n">
        <v>30925</v>
      </c>
      <c r="U52" s="127" t="n">
        <v>39</v>
      </c>
    </row>
    <row r="53" s="130" customFormat="true" ht="9.95" hidden="false" customHeight="true" outlineLevel="0" collapsed="false">
      <c r="A53" s="127" t="n">
        <v>40</v>
      </c>
      <c r="B53" s="135" t="s">
        <v>175</v>
      </c>
      <c r="C53" s="128" t="s">
        <v>169</v>
      </c>
      <c r="D53" s="88" t="s">
        <v>176</v>
      </c>
      <c r="E53" s="90" t="n">
        <v>47095</v>
      </c>
      <c r="F53" s="90" t="n">
        <v>413175</v>
      </c>
      <c r="G53" s="90" t="n">
        <v>318</v>
      </c>
      <c r="H53" s="90" t="n">
        <v>1816</v>
      </c>
      <c r="I53" s="90" t="n">
        <v>3247</v>
      </c>
      <c r="J53" s="90" t="n">
        <v>23633</v>
      </c>
      <c r="K53" s="90" t="n">
        <v>1210</v>
      </c>
      <c r="L53" s="90" t="n">
        <v>9260</v>
      </c>
      <c r="M53" s="90" t="n">
        <v>39603</v>
      </c>
      <c r="N53" s="90" t="n">
        <v>356233</v>
      </c>
      <c r="O53" s="90" t="n">
        <v>2444</v>
      </c>
      <c r="P53" s="90" t="n">
        <v>12227</v>
      </c>
      <c r="Q53" s="90" t="n">
        <v>4526</v>
      </c>
      <c r="R53" s="90" t="n">
        <v>21853</v>
      </c>
      <c r="S53" s="90" t="n">
        <v>4922</v>
      </c>
      <c r="T53" s="90" t="n">
        <v>14122</v>
      </c>
      <c r="U53" s="127" t="n">
        <v>40</v>
      </c>
    </row>
    <row r="54" s="130" customFormat="true" ht="9.95" hidden="false" customHeight="true" outlineLevel="0" collapsed="false">
      <c r="A54" s="127" t="n">
        <v>41</v>
      </c>
      <c r="B54" s="135" t="s">
        <v>177</v>
      </c>
      <c r="C54" s="128" t="s">
        <v>169</v>
      </c>
      <c r="D54" s="88" t="s">
        <v>178</v>
      </c>
      <c r="E54" s="90" t="n">
        <v>54709</v>
      </c>
      <c r="F54" s="90" t="n">
        <v>617078</v>
      </c>
      <c r="G54" s="90" t="n">
        <v>268</v>
      </c>
      <c r="H54" s="90" t="n">
        <v>1885</v>
      </c>
      <c r="I54" s="90" t="n">
        <v>2953</v>
      </c>
      <c r="J54" s="90" t="n">
        <v>25482</v>
      </c>
      <c r="K54" s="90" t="n">
        <v>1051</v>
      </c>
      <c r="L54" s="90" t="n">
        <v>8478</v>
      </c>
      <c r="M54" s="90" t="n">
        <v>49517</v>
      </c>
      <c r="N54" s="90" t="n">
        <v>566313</v>
      </c>
      <c r="O54" s="90" t="n">
        <v>1783</v>
      </c>
      <c r="P54" s="90" t="n">
        <v>10201</v>
      </c>
      <c r="Q54" s="90" t="n">
        <v>3760</v>
      </c>
      <c r="R54" s="90" t="n">
        <v>19970</v>
      </c>
      <c r="S54" s="90" t="n">
        <v>3211</v>
      </c>
      <c r="T54" s="90" t="n">
        <v>8535</v>
      </c>
      <c r="U54" s="127" t="n">
        <v>41</v>
      </c>
    </row>
    <row r="55" s="130" customFormat="true" ht="9.95" hidden="false" customHeight="true" outlineLevel="0" collapsed="false">
      <c r="A55" s="127" t="n">
        <v>42</v>
      </c>
      <c r="B55" s="135" t="s">
        <v>179</v>
      </c>
      <c r="C55" s="128" t="s">
        <v>169</v>
      </c>
      <c r="D55" s="88" t="s">
        <v>180</v>
      </c>
      <c r="E55" s="90" t="n">
        <v>54828</v>
      </c>
      <c r="F55" s="90" t="n">
        <v>752569</v>
      </c>
      <c r="G55" s="90" t="n">
        <v>286</v>
      </c>
      <c r="H55" s="90" t="n">
        <v>2016</v>
      </c>
      <c r="I55" s="90" t="n">
        <v>2645</v>
      </c>
      <c r="J55" s="90" t="n">
        <v>26252</v>
      </c>
      <c r="K55" s="90" t="n">
        <v>1034</v>
      </c>
      <c r="L55" s="90" t="n">
        <v>9848</v>
      </c>
      <c r="M55" s="90" t="n">
        <v>50864</v>
      </c>
      <c r="N55" s="90" t="n">
        <v>704227</v>
      </c>
      <c r="O55" s="90" t="n">
        <v>1469</v>
      </c>
      <c r="P55" s="90" t="n">
        <v>9249</v>
      </c>
      <c r="Q55" s="90" t="n">
        <v>3559</v>
      </c>
      <c r="R55" s="90" t="n">
        <v>18621</v>
      </c>
      <c r="S55" s="90" t="n">
        <v>2292</v>
      </c>
      <c r="T55" s="90" t="n">
        <v>5866</v>
      </c>
      <c r="U55" s="127" t="n">
        <v>42</v>
      </c>
    </row>
    <row r="56" s="130" customFormat="true" ht="9.95" hidden="false" customHeight="true" outlineLevel="0" collapsed="false">
      <c r="A56" s="127" t="n">
        <v>43</v>
      </c>
      <c r="B56" s="135" t="s">
        <v>181</v>
      </c>
      <c r="C56" s="128" t="s">
        <v>169</v>
      </c>
      <c r="D56" s="88" t="s">
        <v>182</v>
      </c>
      <c r="E56" s="90" t="n">
        <v>86250</v>
      </c>
      <c r="F56" s="90" t="n">
        <v>1497678</v>
      </c>
      <c r="G56" s="90" t="n">
        <v>387</v>
      </c>
      <c r="H56" s="90" t="n">
        <v>3309</v>
      </c>
      <c r="I56" s="90" t="n">
        <v>4477</v>
      </c>
      <c r="J56" s="90" t="n">
        <v>54743</v>
      </c>
      <c r="K56" s="90" t="n">
        <v>1762</v>
      </c>
      <c r="L56" s="90" t="n">
        <v>18593</v>
      </c>
      <c r="M56" s="90" t="n">
        <v>80424</v>
      </c>
      <c r="N56" s="90" t="n">
        <v>1401703</v>
      </c>
      <c r="O56" s="90" t="n">
        <v>2370</v>
      </c>
      <c r="P56" s="90" t="n">
        <v>16259</v>
      </c>
      <c r="Q56" s="90" t="n">
        <v>5827</v>
      </c>
      <c r="R56" s="90" t="n">
        <v>34113</v>
      </c>
      <c r="S56" s="90" t="n">
        <v>3324</v>
      </c>
      <c r="T56" s="90" t="n">
        <v>8632</v>
      </c>
      <c r="U56" s="127" t="n">
        <v>43</v>
      </c>
    </row>
    <row r="57" s="130" customFormat="true" ht="9.95" hidden="false" customHeight="true" outlineLevel="0" collapsed="false">
      <c r="A57" s="127" t="n">
        <v>44</v>
      </c>
      <c r="B57" s="135" t="s">
        <v>183</v>
      </c>
      <c r="C57" s="128" t="s">
        <v>169</v>
      </c>
      <c r="D57" s="88" t="s">
        <v>184</v>
      </c>
      <c r="E57" s="90" t="n">
        <v>68181</v>
      </c>
      <c r="F57" s="90" t="n">
        <v>1526882</v>
      </c>
      <c r="G57" s="90" t="n">
        <v>268</v>
      </c>
      <c r="H57" s="90" t="n">
        <v>2507</v>
      </c>
      <c r="I57" s="90" t="n">
        <v>3276</v>
      </c>
      <c r="J57" s="90" t="n">
        <v>49422</v>
      </c>
      <c r="K57" s="90" t="n">
        <v>1433</v>
      </c>
      <c r="L57" s="90" t="n">
        <v>19828</v>
      </c>
      <c r="M57" s="90" t="n">
        <v>64377</v>
      </c>
      <c r="N57" s="90" t="n">
        <v>1441352</v>
      </c>
      <c r="O57" s="90" t="n">
        <v>1808</v>
      </c>
      <c r="P57" s="90" t="n">
        <v>13495</v>
      </c>
      <c r="Q57" s="90" t="n">
        <v>4273</v>
      </c>
      <c r="R57" s="90" t="n">
        <v>28645</v>
      </c>
      <c r="S57" s="90" t="n">
        <v>2057</v>
      </c>
      <c r="T57" s="90" t="n">
        <v>5471</v>
      </c>
      <c r="U57" s="127" t="n">
        <v>44</v>
      </c>
    </row>
    <row r="58" s="130" customFormat="true" ht="9.95" hidden="false" customHeight="true" outlineLevel="0" collapsed="false">
      <c r="A58" s="127" t="n">
        <v>45</v>
      </c>
      <c r="B58" s="135" t="s">
        <v>185</v>
      </c>
      <c r="C58" s="128" t="s">
        <v>169</v>
      </c>
      <c r="D58" s="88" t="s">
        <v>186</v>
      </c>
      <c r="E58" s="90" t="n">
        <v>50656</v>
      </c>
      <c r="F58" s="90" t="n">
        <v>1386220</v>
      </c>
      <c r="G58" s="90" t="n">
        <v>150</v>
      </c>
      <c r="H58" s="90" t="n">
        <v>1611</v>
      </c>
      <c r="I58" s="90" t="n">
        <v>2238</v>
      </c>
      <c r="J58" s="90" t="n">
        <v>38289</v>
      </c>
      <c r="K58" s="90" t="n">
        <v>1162</v>
      </c>
      <c r="L58" s="90" t="n">
        <v>19203</v>
      </c>
      <c r="M58" s="90" t="n">
        <v>48137</v>
      </c>
      <c r="N58" s="90" t="n">
        <v>1314574</v>
      </c>
      <c r="O58" s="90" t="n">
        <v>1519</v>
      </c>
      <c r="P58" s="90" t="n">
        <v>11969</v>
      </c>
      <c r="Q58" s="90" t="n">
        <v>3234</v>
      </c>
      <c r="R58" s="90" t="n">
        <v>24448</v>
      </c>
      <c r="S58" s="90" t="n">
        <v>1279</v>
      </c>
      <c r="T58" s="90" t="n">
        <v>3303</v>
      </c>
      <c r="U58" s="127" t="n">
        <v>45</v>
      </c>
    </row>
    <row r="59" s="130" customFormat="true" ht="9.95" hidden="false" customHeight="true" outlineLevel="0" collapsed="false">
      <c r="A59" s="127" t="n">
        <v>46</v>
      </c>
      <c r="B59" s="135" t="s">
        <v>187</v>
      </c>
      <c r="C59" s="128" t="s">
        <v>169</v>
      </c>
      <c r="D59" s="88" t="s">
        <v>188</v>
      </c>
      <c r="E59" s="90" t="n">
        <v>44243</v>
      </c>
      <c r="F59" s="90" t="n">
        <v>1471886</v>
      </c>
      <c r="G59" s="90" t="n">
        <v>149</v>
      </c>
      <c r="H59" s="90" t="n">
        <v>2127</v>
      </c>
      <c r="I59" s="90" t="n">
        <v>2381</v>
      </c>
      <c r="J59" s="90" t="n">
        <v>49115</v>
      </c>
      <c r="K59" s="90" t="n">
        <v>1362</v>
      </c>
      <c r="L59" s="90" t="n">
        <v>25581</v>
      </c>
      <c r="M59" s="90" t="n">
        <v>41642</v>
      </c>
      <c r="N59" s="90" t="n">
        <v>1375185</v>
      </c>
      <c r="O59" s="90" t="n">
        <v>1765</v>
      </c>
      <c r="P59" s="90" t="n">
        <v>14991</v>
      </c>
      <c r="Q59" s="90" t="n">
        <v>3402</v>
      </c>
      <c r="R59" s="90" t="n">
        <v>31118</v>
      </c>
      <c r="S59" s="90" t="n">
        <v>1115</v>
      </c>
      <c r="T59" s="90" t="n">
        <v>3507</v>
      </c>
      <c r="U59" s="127" t="n">
        <v>46</v>
      </c>
    </row>
    <row r="60" s="130" customFormat="true" ht="9.95" hidden="false" customHeight="true" outlineLevel="0" collapsed="false">
      <c r="A60" s="127" t="n">
        <v>47</v>
      </c>
      <c r="B60" s="135" t="s">
        <v>189</v>
      </c>
      <c r="C60" s="128" t="s">
        <v>169</v>
      </c>
      <c r="D60" s="88" t="s">
        <v>190</v>
      </c>
      <c r="E60" s="90" t="n">
        <v>28705</v>
      </c>
      <c r="F60" s="90" t="n">
        <v>1215862</v>
      </c>
      <c r="G60" s="90" t="n">
        <v>118</v>
      </c>
      <c r="H60" s="90" t="n">
        <v>2599</v>
      </c>
      <c r="I60" s="90" t="n">
        <v>2194</v>
      </c>
      <c r="J60" s="90" t="n">
        <v>61443</v>
      </c>
      <c r="K60" s="90" t="n">
        <v>1558</v>
      </c>
      <c r="L60" s="90" t="n">
        <v>37797</v>
      </c>
      <c r="M60" s="90" t="n">
        <v>26155</v>
      </c>
      <c r="N60" s="90" t="n">
        <v>1080386</v>
      </c>
      <c r="O60" s="90" t="n">
        <v>1781</v>
      </c>
      <c r="P60" s="90" t="n">
        <v>18773</v>
      </c>
      <c r="Q60" s="90" t="n">
        <v>3108</v>
      </c>
      <c r="R60" s="90" t="n">
        <v>37368</v>
      </c>
      <c r="S60" s="90" t="n">
        <v>850</v>
      </c>
      <c r="T60" s="90" t="n">
        <v>3284</v>
      </c>
      <c r="U60" s="127" t="n">
        <v>47</v>
      </c>
    </row>
    <row r="61" s="130" customFormat="true" ht="9.95" hidden="false" customHeight="true" outlineLevel="0" collapsed="false">
      <c r="A61" s="127" t="n">
        <v>48</v>
      </c>
      <c r="B61" s="135" t="s">
        <v>191</v>
      </c>
      <c r="C61" s="128" t="s">
        <v>169</v>
      </c>
      <c r="D61" s="88" t="s">
        <v>192</v>
      </c>
      <c r="E61" s="90" t="n">
        <v>15683</v>
      </c>
      <c r="F61" s="90" t="n">
        <v>1065320</v>
      </c>
      <c r="G61" s="90" t="n">
        <v>113</v>
      </c>
      <c r="H61" s="90" t="n">
        <v>4734</v>
      </c>
      <c r="I61" s="90" t="n">
        <v>2778</v>
      </c>
      <c r="J61" s="90" t="n">
        <v>151321</v>
      </c>
      <c r="K61" s="90" t="n">
        <v>2529</v>
      </c>
      <c r="L61" s="90" t="n">
        <v>143500</v>
      </c>
      <c r="M61" s="90" t="n">
        <v>11539</v>
      </c>
      <c r="N61" s="90" t="n">
        <v>677589</v>
      </c>
      <c r="O61" s="90" t="n">
        <v>2485</v>
      </c>
      <c r="P61" s="90" t="n">
        <v>46609</v>
      </c>
      <c r="Q61" s="90" t="n">
        <v>3048</v>
      </c>
      <c r="R61" s="90" t="n">
        <v>79695</v>
      </c>
      <c r="S61" s="90" t="n">
        <v>1006</v>
      </c>
      <c r="T61" s="90" t="n">
        <v>7231</v>
      </c>
      <c r="U61" s="127" t="n">
        <v>48</v>
      </c>
    </row>
    <row r="62" s="130" customFormat="true" ht="9.95" hidden="false" customHeight="true" outlineLevel="0" collapsed="false">
      <c r="A62" s="127" t="n">
        <v>49</v>
      </c>
      <c r="B62" s="135" t="s">
        <v>192</v>
      </c>
      <c r="C62" s="128" t="s">
        <v>169</v>
      </c>
      <c r="D62" s="88" t="s">
        <v>193</v>
      </c>
      <c r="E62" s="90" t="n">
        <v>1559</v>
      </c>
      <c r="F62" s="90" t="n">
        <v>263393</v>
      </c>
      <c r="G62" s="90" t="n">
        <v>18</v>
      </c>
      <c r="H62" s="90" t="n">
        <v>1828</v>
      </c>
      <c r="I62" s="90" t="n">
        <v>534</v>
      </c>
      <c r="J62" s="90" t="n">
        <v>67909</v>
      </c>
      <c r="K62" s="90" t="n">
        <v>404</v>
      </c>
      <c r="L62" s="90" t="n">
        <v>61017</v>
      </c>
      <c r="M62" s="90" t="n">
        <v>730</v>
      </c>
      <c r="N62" s="90" t="n">
        <v>80712</v>
      </c>
      <c r="O62" s="90" t="n">
        <v>634</v>
      </c>
      <c r="P62" s="90" t="n">
        <v>33821</v>
      </c>
      <c r="Q62" s="90" t="n">
        <v>485</v>
      </c>
      <c r="R62" s="90" t="n">
        <v>30803</v>
      </c>
      <c r="S62" s="90" t="n">
        <v>193</v>
      </c>
      <c r="T62" s="90" t="n">
        <v>1937</v>
      </c>
      <c r="U62" s="127" t="n">
        <v>49</v>
      </c>
    </row>
    <row r="63" s="130" customFormat="true" ht="9.95" hidden="false" customHeight="true" outlineLevel="0" collapsed="false">
      <c r="A63" s="127" t="n">
        <v>50</v>
      </c>
      <c r="B63" s="135" t="s">
        <v>193</v>
      </c>
      <c r="C63" s="128" t="s">
        <v>169</v>
      </c>
      <c r="D63" s="88" t="s">
        <v>194</v>
      </c>
      <c r="E63" s="90" t="n">
        <v>417</v>
      </c>
      <c r="F63" s="90" t="n">
        <v>139472</v>
      </c>
      <c r="G63" s="90" t="n">
        <v>7</v>
      </c>
      <c r="H63" s="90" t="n">
        <v>1460</v>
      </c>
      <c r="I63" s="90" t="n">
        <v>208</v>
      </c>
      <c r="J63" s="90" t="n">
        <v>54660</v>
      </c>
      <c r="K63" s="90" t="n">
        <v>98</v>
      </c>
      <c r="L63" s="90" t="n">
        <v>27315</v>
      </c>
      <c r="M63" s="90" t="n">
        <v>174</v>
      </c>
      <c r="N63" s="90" t="n">
        <v>23769</v>
      </c>
      <c r="O63" s="90" t="n">
        <v>219</v>
      </c>
      <c r="P63" s="90" t="n">
        <v>19230</v>
      </c>
      <c r="Q63" s="90" t="n">
        <v>152</v>
      </c>
      <c r="R63" s="90" t="n">
        <v>16837</v>
      </c>
      <c r="S63" s="90" t="n">
        <v>70</v>
      </c>
      <c r="T63" s="90" t="n">
        <v>567</v>
      </c>
      <c r="U63" s="127" t="n">
        <v>50</v>
      </c>
    </row>
    <row r="64" s="130" customFormat="true" ht="9.95" hidden="false" customHeight="true" outlineLevel="0" collapsed="false">
      <c r="A64" s="127" t="n">
        <v>51</v>
      </c>
      <c r="B64" s="131" t="s">
        <v>194</v>
      </c>
      <c r="C64" s="88" t="s">
        <v>195</v>
      </c>
      <c r="D64" s="88"/>
      <c r="E64" s="90" t="n">
        <v>232</v>
      </c>
      <c r="F64" s="90" t="n">
        <v>423556</v>
      </c>
      <c r="G64" s="90" t="n">
        <v>4</v>
      </c>
      <c r="H64" s="90" t="n">
        <v>3039</v>
      </c>
      <c r="I64" s="90" t="n">
        <v>167</v>
      </c>
      <c r="J64" s="90" t="n">
        <v>263945</v>
      </c>
      <c r="K64" s="90" t="n">
        <v>38</v>
      </c>
      <c r="L64" s="90" t="n">
        <v>10659</v>
      </c>
      <c r="M64" s="90" t="n">
        <v>101</v>
      </c>
      <c r="N64" s="90" t="n">
        <v>17443</v>
      </c>
      <c r="O64" s="90" t="n">
        <v>162</v>
      </c>
      <c r="P64" s="90" t="n">
        <v>127678</v>
      </c>
      <c r="Q64" s="90" t="n">
        <v>71</v>
      </c>
      <c r="R64" s="90" t="n">
        <v>11814</v>
      </c>
      <c r="S64" s="90" t="n">
        <v>40</v>
      </c>
      <c r="T64" s="90" t="n">
        <v>990</v>
      </c>
      <c r="U64" s="127" t="n">
        <v>51</v>
      </c>
    </row>
    <row r="65" s="130" customFormat="true" ht="9.95" hidden="false" customHeight="true" outlineLevel="0" collapsed="false">
      <c r="A65" s="127"/>
      <c r="B65" s="152" t="s">
        <v>237</v>
      </c>
      <c r="C65" s="88"/>
      <c r="D65" s="88"/>
      <c r="E65" s="90" t="s">
        <v>200</v>
      </c>
      <c r="F65" s="90" t="s">
        <v>200</v>
      </c>
      <c r="G65" s="90" t="s">
        <v>200</v>
      </c>
      <c r="H65" s="90" t="s">
        <v>200</v>
      </c>
      <c r="I65" s="90" t="s">
        <v>200</v>
      </c>
      <c r="J65" s="90" t="s">
        <v>200</v>
      </c>
      <c r="K65" s="90" t="s">
        <v>200</v>
      </c>
      <c r="L65" s="90" t="s">
        <v>200</v>
      </c>
      <c r="M65" s="90" t="s">
        <v>200</v>
      </c>
      <c r="N65" s="90" t="s">
        <v>200</v>
      </c>
      <c r="O65" s="90" t="s">
        <v>200</v>
      </c>
      <c r="P65" s="90" t="s">
        <v>200</v>
      </c>
      <c r="Q65" s="90" t="s">
        <v>200</v>
      </c>
      <c r="R65" s="90" t="s">
        <v>200</v>
      </c>
      <c r="S65" s="90" t="s">
        <v>200</v>
      </c>
      <c r="T65" s="90" t="s">
        <v>200</v>
      </c>
      <c r="U65" s="127"/>
    </row>
    <row r="66" s="130" customFormat="true" ht="9.95" hidden="false" customHeight="true" outlineLevel="0" collapsed="false">
      <c r="A66" s="127" t="n">
        <v>52</v>
      </c>
      <c r="B66" s="88" t="s">
        <v>196</v>
      </c>
      <c r="C66" s="88"/>
      <c r="D66" s="88"/>
      <c r="E66" s="90" t="n">
        <v>679880</v>
      </c>
      <c r="F66" s="90" t="n">
        <v>11422211</v>
      </c>
      <c r="G66" s="90" t="n">
        <v>4121</v>
      </c>
      <c r="H66" s="90" t="n">
        <v>33546</v>
      </c>
      <c r="I66" s="90" t="n">
        <v>44477</v>
      </c>
      <c r="J66" s="90" t="n">
        <v>915217</v>
      </c>
      <c r="K66" s="90" t="n">
        <v>21942</v>
      </c>
      <c r="L66" s="90" t="n">
        <v>413674</v>
      </c>
      <c r="M66" s="90" t="n">
        <v>517013</v>
      </c>
      <c r="N66" s="90" t="n">
        <v>9446427</v>
      </c>
      <c r="O66" s="90" t="n">
        <v>31300</v>
      </c>
      <c r="P66" s="90" t="n">
        <v>363985</v>
      </c>
      <c r="Q66" s="90" t="n">
        <v>64478</v>
      </c>
      <c r="R66" s="90" t="n">
        <v>415778</v>
      </c>
      <c r="S66" s="90" t="n">
        <v>104130</v>
      </c>
      <c r="T66" s="90" t="n">
        <v>216076</v>
      </c>
      <c r="U66" s="127" t="n">
        <v>52</v>
      </c>
    </row>
    <row r="67" s="130" customFormat="true" ht="9.95" hidden="false" customHeight="true" outlineLevel="0" collapsed="false">
      <c r="A67" s="127" t="n">
        <v>53</v>
      </c>
      <c r="B67" s="88" t="s">
        <v>238</v>
      </c>
      <c r="C67" s="88"/>
      <c r="D67" s="88"/>
      <c r="E67" s="90" t="n">
        <v>57162</v>
      </c>
      <c r="F67" s="153" t="n">
        <v>-514913</v>
      </c>
      <c r="G67" s="90" t="n">
        <v>101</v>
      </c>
      <c r="H67" s="90" t="n">
        <v>183</v>
      </c>
      <c r="I67" s="90" t="n">
        <v>1870</v>
      </c>
      <c r="J67" s="90" t="n">
        <v>10179</v>
      </c>
      <c r="K67" s="90" t="n">
        <v>1220</v>
      </c>
      <c r="L67" s="90" t="n">
        <v>7180</v>
      </c>
      <c r="M67" s="90" t="n">
        <v>8004</v>
      </c>
      <c r="N67" s="90" t="n">
        <v>70415</v>
      </c>
      <c r="O67" s="90" t="n">
        <v>2254</v>
      </c>
      <c r="P67" s="90" t="n">
        <v>16890</v>
      </c>
      <c r="Q67" s="90" t="n">
        <v>967</v>
      </c>
      <c r="R67" s="90" t="n">
        <v>4007</v>
      </c>
      <c r="S67" s="90" t="n">
        <v>3477</v>
      </c>
      <c r="T67" s="90" t="n">
        <v>6484</v>
      </c>
      <c r="U67" s="127" t="n">
        <v>53</v>
      </c>
    </row>
    <row r="68" s="130" customFormat="true" ht="9.95" hidden="false" customHeight="true" outlineLevel="0" collapsed="false">
      <c r="A68" s="127" t="n">
        <v>54</v>
      </c>
      <c r="B68" s="88" t="s">
        <v>239</v>
      </c>
      <c r="C68" s="88"/>
      <c r="D68" s="88"/>
      <c r="E68" s="90" t="n">
        <v>16</v>
      </c>
      <c r="F68" s="90" t="n">
        <v>248</v>
      </c>
      <c r="G68" s="132" t="s">
        <v>199</v>
      </c>
      <c r="H68" s="132" t="s">
        <v>199</v>
      </c>
      <c r="I68" s="132" t="s">
        <v>199</v>
      </c>
      <c r="J68" s="132" t="s">
        <v>199</v>
      </c>
      <c r="K68" s="136" t="s">
        <v>202</v>
      </c>
      <c r="L68" s="136" t="s">
        <v>202</v>
      </c>
      <c r="M68" s="90" t="n">
        <v>12</v>
      </c>
      <c r="N68" s="90" t="n">
        <v>238</v>
      </c>
      <c r="O68" s="132" t="s">
        <v>199</v>
      </c>
      <c r="P68" s="132" t="s">
        <v>199</v>
      </c>
      <c r="Q68" s="136" t="s">
        <v>202</v>
      </c>
      <c r="R68" s="136" t="s">
        <v>202</v>
      </c>
      <c r="S68" s="136" t="s">
        <v>202</v>
      </c>
      <c r="T68" s="136" t="s">
        <v>202</v>
      </c>
      <c r="U68" s="127" t="n">
        <v>54</v>
      </c>
    </row>
  </sheetData>
  <sheetProtection sheet="true" password="df67" objects="true" scenarios="true"/>
  <mergeCells count="11">
    <mergeCell ref="A3:A8"/>
    <mergeCell ref="B3:D8"/>
    <mergeCell ref="E3:F7"/>
    <mergeCell ref="U3:U8"/>
    <mergeCell ref="G4:H7"/>
    <mergeCell ref="I4:J7"/>
    <mergeCell ref="K4:L7"/>
    <mergeCell ref="M4:N7"/>
    <mergeCell ref="O4:P7"/>
    <mergeCell ref="Q4:R7"/>
    <mergeCell ref="S4:T7"/>
  </mergeCells>
  <hyperlinks>
    <hyperlink ref="A1" location="Inhalt!A1" display="zurück zum Inhalt"/>
    <hyperlink ref="T1" location="Tab3.1_ESt!A1" display="zurück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26.42"/>
    <col collapsed="false" customWidth="true" hidden="false" outlineLevel="0" max="3" min="3" style="154" width="2.56"/>
    <col collapsed="false" customWidth="true" hidden="false" outlineLevel="0" max="8" min="4" style="154" width="14.7"/>
    <col collapsed="false" customWidth="true" hidden="false" outlineLevel="0" max="16" min="9" style="154" width="13.7"/>
    <col collapsed="false" customWidth="true" hidden="false" outlineLevel="0" max="17" min="17" style="155" width="4.7"/>
    <col collapsed="false" customWidth="false" hidden="false" outlineLevel="0" max="257" min="18" style="154" width="11.42"/>
  </cols>
  <sheetData>
    <row r="1" customFormat="false" ht="14.1" hidden="false" customHeight="true" outlineLevel="0" collapsed="false">
      <c r="A1" s="156"/>
      <c r="B1" s="157" t="s">
        <v>100</v>
      </c>
      <c r="C1" s="158"/>
      <c r="D1" s="158"/>
      <c r="E1" s="158"/>
      <c r="F1" s="158"/>
      <c r="G1" s="158"/>
      <c r="H1" s="159" t="s">
        <v>252</v>
      </c>
      <c r="I1" s="160" t="s">
        <v>253</v>
      </c>
      <c r="K1" s="158"/>
      <c r="L1" s="158"/>
      <c r="M1" s="158"/>
      <c r="N1" s="158"/>
      <c r="O1" s="158"/>
      <c r="P1" s="157" t="s">
        <v>152</v>
      </c>
      <c r="Q1" s="161"/>
    </row>
    <row r="2" customFormat="false" ht="18" hidden="false" customHeight="true" outlineLevel="0" collapsed="false">
      <c r="A2" s="162" t="s">
        <v>200</v>
      </c>
      <c r="B2" s="163"/>
      <c r="C2" s="163"/>
      <c r="D2" s="163"/>
      <c r="E2" s="158"/>
      <c r="F2" s="158"/>
      <c r="G2" s="158"/>
      <c r="H2" s="159" t="s">
        <v>254</v>
      </c>
      <c r="I2" s="164" t="s">
        <v>255</v>
      </c>
      <c r="J2" s="165"/>
      <c r="K2" s="158"/>
      <c r="L2" s="158"/>
      <c r="M2" s="158"/>
      <c r="N2" s="158"/>
      <c r="O2" s="158"/>
      <c r="P2" s="158"/>
      <c r="Q2" s="161"/>
    </row>
    <row r="3" customFormat="false" ht="15.95" hidden="false" customHeight="true" outlineLevel="0" collapsed="false">
      <c r="A3" s="166" t="s">
        <v>103</v>
      </c>
      <c r="B3" s="167" t="s">
        <v>256</v>
      </c>
      <c r="C3" s="167"/>
      <c r="D3" s="167" t="s">
        <v>257</v>
      </c>
      <c r="E3" s="167" t="s">
        <v>258</v>
      </c>
      <c r="F3" s="168" t="s">
        <v>259</v>
      </c>
      <c r="G3" s="168"/>
      <c r="H3" s="168"/>
      <c r="I3" s="78" t="s">
        <v>260</v>
      </c>
      <c r="J3" s="78"/>
      <c r="K3" s="167" t="s">
        <v>208</v>
      </c>
      <c r="L3" s="167" t="s">
        <v>261</v>
      </c>
      <c r="M3" s="166" t="s">
        <v>262</v>
      </c>
      <c r="N3" s="167" t="s">
        <v>108</v>
      </c>
      <c r="O3" s="167" t="s">
        <v>213</v>
      </c>
      <c r="P3" s="80" t="s">
        <v>263</v>
      </c>
      <c r="Q3" s="169" t="s">
        <v>103</v>
      </c>
    </row>
    <row r="4" customFormat="false" ht="15.95" hidden="false" customHeight="true" outlineLevel="0" collapsed="false">
      <c r="A4" s="166"/>
      <c r="B4" s="167"/>
      <c r="C4" s="167"/>
      <c r="D4" s="167"/>
      <c r="E4" s="167"/>
      <c r="F4" s="167" t="s">
        <v>159</v>
      </c>
      <c r="G4" s="167" t="s">
        <v>264</v>
      </c>
      <c r="H4" s="170" t="s">
        <v>265</v>
      </c>
      <c r="I4" s="166" t="s">
        <v>266</v>
      </c>
      <c r="J4" s="80" t="s">
        <v>267</v>
      </c>
      <c r="K4" s="167"/>
      <c r="L4" s="167"/>
      <c r="M4" s="166"/>
      <c r="N4" s="167"/>
      <c r="O4" s="167"/>
      <c r="P4" s="167"/>
      <c r="Q4" s="169"/>
    </row>
    <row r="5" customFormat="false" ht="15.95" hidden="false" customHeight="true" outlineLevel="0" collapsed="false">
      <c r="A5" s="166"/>
      <c r="B5" s="167"/>
      <c r="C5" s="167"/>
      <c r="D5" s="167"/>
      <c r="E5" s="167"/>
      <c r="F5" s="167"/>
      <c r="G5" s="167"/>
      <c r="H5" s="170"/>
      <c r="I5" s="166"/>
      <c r="J5" s="80"/>
      <c r="K5" s="80"/>
      <c r="L5" s="80"/>
      <c r="M5" s="166"/>
      <c r="N5" s="167"/>
      <c r="O5" s="167"/>
      <c r="P5" s="167"/>
      <c r="Q5" s="169"/>
    </row>
    <row r="6" customFormat="false" ht="15.95" hidden="false" customHeight="true" outlineLevel="0" collapsed="false">
      <c r="A6" s="166"/>
      <c r="B6" s="167"/>
      <c r="C6" s="167"/>
      <c r="D6" s="167"/>
      <c r="E6" s="167"/>
      <c r="F6" s="167"/>
      <c r="G6" s="167"/>
      <c r="H6" s="170"/>
      <c r="I6" s="166"/>
      <c r="J6" s="80"/>
      <c r="K6" s="80"/>
      <c r="L6" s="80"/>
      <c r="M6" s="166"/>
      <c r="N6" s="167"/>
      <c r="O6" s="167"/>
      <c r="P6" s="167"/>
      <c r="Q6" s="169"/>
    </row>
    <row r="7" customFormat="false" ht="15.95" hidden="false" customHeight="true" outlineLevel="0" collapsed="false">
      <c r="A7" s="166"/>
      <c r="B7" s="167"/>
      <c r="C7" s="167"/>
      <c r="D7" s="167"/>
      <c r="E7" s="167"/>
      <c r="F7" s="167"/>
      <c r="G7" s="167"/>
      <c r="H7" s="170"/>
      <c r="I7" s="166"/>
      <c r="J7" s="80"/>
      <c r="K7" s="80"/>
      <c r="L7" s="80"/>
      <c r="M7" s="166"/>
      <c r="N7" s="167"/>
      <c r="O7" s="167"/>
      <c r="P7" s="167"/>
      <c r="Q7" s="169"/>
    </row>
    <row r="8" customFormat="false" ht="15.95" hidden="false" customHeight="true" outlineLevel="0" collapsed="false">
      <c r="A8" s="166"/>
      <c r="B8" s="167"/>
      <c r="C8" s="167"/>
      <c r="D8" s="167"/>
      <c r="E8" s="167"/>
      <c r="F8" s="167"/>
      <c r="G8" s="167"/>
      <c r="H8" s="170"/>
      <c r="I8" s="166"/>
      <c r="J8" s="80"/>
      <c r="K8" s="80"/>
      <c r="L8" s="80"/>
      <c r="M8" s="166"/>
      <c r="N8" s="167"/>
      <c r="O8" s="167"/>
      <c r="P8" s="167"/>
      <c r="Q8" s="169"/>
    </row>
    <row r="9" customFormat="false" ht="15.95" hidden="false" customHeight="true" outlineLevel="0" collapsed="false">
      <c r="A9" s="166"/>
      <c r="B9" s="167"/>
      <c r="C9" s="167"/>
      <c r="D9" s="167"/>
      <c r="E9" s="167"/>
      <c r="F9" s="167"/>
      <c r="G9" s="167"/>
      <c r="H9" s="170"/>
      <c r="I9" s="166"/>
      <c r="J9" s="80"/>
      <c r="K9" s="80"/>
      <c r="L9" s="80"/>
      <c r="M9" s="166"/>
      <c r="N9" s="167"/>
      <c r="O9" s="167"/>
      <c r="P9" s="167"/>
      <c r="Q9" s="169"/>
    </row>
    <row r="10" customFormat="false" ht="15.95" hidden="false" customHeight="true" outlineLevel="0" collapsed="false">
      <c r="A10" s="166"/>
      <c r="B10" s="167"/>
      <c r="C10" s="167"/>
      <c r="D10" s="167"/>
      <c r="E10" s="167"/>
      <c r="F10" s="167"/>
      <c r="G10" s="167"/>
      <c r="H10" s="170"/>
      <c r="I10" s="166"/>
      <c r="J10" s="80"/>
      <c r="K10" s="80"/>
      <c r="L10" s="80"/>
      <c r="M10" s="166"/>
      <c r="N10" s="167"/>
      <c r="O10" s="167"/>
      <c r="P10" s="167"/>
      <c r="Q10" s="169"/>
    </row>
    <row r="11" customFormat="false" ht="15.95" hidden="false" customHeight="true" outlineLevel="0" collapsed="false">
      <c r="A11" s="166"/>
      <c r="B11" s="167"/>
      <c r="C11" s="167"/>
      <c r="D11" s="166" t="s">
        <v>110</v>
      </c>
      <c r="E11" s="171"/>
      <c r="F11" s="172"/>
      <c r="G11" s="172"/>
      <c r="H11" s="173" t="n">
        <v>1000</v>
      </c>
      <c r="I11" s="174" t="s">
        <v>268</v>
      </c>
      <c r="J11" s="172"/>
      <c r="K11" s="172"/>
      <c r="L11" s="175"/>
      <c r="M11" s="176" t="s">
        <v>268</v>
      </c>
      <c r="N11" s="177" t="s">
        <v>111</v>
      </c>
      <c r="O11" s="177"/>
      <c r="P11" s="177"/>
      <c r="Q11" s="169"/>
    </row>
    <row r="12" s="181" customFormat="true" ht="18" hidden="false" customHeight="true" outlineLevel="0" collapsed="false">
      <c r="A12" s="178" t="n">
        <v>1</v>
      </c>
      <c r="B12" s="179" t="s">
        <v>269</v>
      </c>
      <c r="C12" s="180" t="s">
        <v>270</v>
      </c>
      <c r="D12" s="181" t="n">
        <v>1994321</v>
      </c>
      <c r="E12" s="181" t="n">
        <v>77953893</v>
      </c>
      <c r="F12" s="181" t="n">
        <v>7388354</v>
      </c>
      <c r="G12" s="181" t="n">
        <v>4126321</v>
      </c>
      <c r="H12" s="181" t="n">
        <v>61082480</v>
      </c>
      <c r="I12" s="182" t="n">
        <v>3479396</v>
      </c>
      <c r="J12" s="182" t="n">
        <v>2779349</v>
      </c>
      <c r="K12" s="181" t="n">
        <v>74472338</v>
      </c>
      <c r="L12" s="181" t="n">
        <v>74235761</v>
      </c>
      <c r="M12" s="183" t="n">
        <v>37224</v>
      </c>
      <c r="N12" s="181" t="n">
        <v>63927025</v>
      </c>
      <c r="O12" s="181" t="n">
        <v>63304542</v>
      </c>
      <c r="P12" s="181" t="n">
        <v>15026418</v>
      </c>
      <c r="Q12" s="184" t="n">
        <v>1</v>
      </c>
    </row>
    <row r="13" s="181" customFormat="true" ht="11.25" hidden="false" customHeight="true" outlineLevel="0" collapsed="false">
      <c r="A13" s="178" t="s">
        <v>200</v>
      </c>
      <c r="B13" s="185" t="s">
        <v>200</v>
      </c>
      <c r="C13" s="180" t="s">
        <v>271</v>
      </c>
      <c r="D13" s="181" t="n">
        <v>71109</v>
      </c>
      <c r="E13" s="181" t="n">
        <v>717308</v>
      </c>
      <c r="F13" s="181" t="n">
        <v>88403</v>
      </c>
      <c r="G13" s="181" t="n">
        <v>73685</v>
      </c>
      <c r="H13" s="181" t="n">
        <v>299065</v>
      </c>
      <c r="I13" s="182" t="n">
        <v>1566951</v>
      </c>
      <c r="J13" s="182" t="n">
        <v>663788</v>
      </c>
      <c r="K13" s="182" t="n">
        <v>850229</v>
      </c>
      <c r="L13" s="182" t="n">
        <v>861478</v>
      </c>
      <c r="M13" s="182" t="n">
        <v>12115</v>
      </c>
      <c r="N13" s="182" t="n">
        <v>1240015</v>
      </c>
      <c r="O13" s="186" t="s">
        <v>199</v>
      </c>
      <c r="P13" s="181" t="n">
        <v>27</v>
      </c>
      <c r="Q13" s="184" t="s">
        <v>200</v>
      </c>
    </row>
    <row r="14" s="181" customFormat="true" ht="11.25" hidden="false" customHeight="true" outlineLevel="0" collapsed="false">
      <c r="A14" s="178" t="n">
        <v>2</v>
      </c>
      <c r="B14" s="179" t="s">
        <v>272</v>
      </c>
      <c r="C14" s="180" t="s">
        <v>270</v>
      </c>
      <c r="D14" s="181" t="n">
        <v>455504</v>
      </c>
      <c r="E14" s="181" t="n">
        <v>17831478</v>
      </c>
      <c r="F14" s="181" t="n">
        <v>1482911</v>
      </c>
      <c r="G14" s="181" t="n">
        <v>1220580</v>
      </c>
      <c r="H14" s="181" t="n">
        <v>13688045</v>
      </c>
      <c r="I14" s="182" t="n">
        <v>802730</v>
      </c>
      <c r="J14" s="182" t="n">
        <v>635542</v>
      </c>
      <c r="K14" s="181" t="n">
        <v>17028357</v>
      </c>
      <c r="L14" s="181" t="n">
        <v>16975782</v>
      </c>
      <c r="M14" s="183" t="n">
        <v>37268</v>
      </c>
      <c r="N14" s="181" t="n">
        <v>14830928</v>
      </c>
      <c r="O14" s="186" t="n">
        <v>14682632</v>
      </c>
      <c r="P14" s="181" t="n">
        <v>3672889</v>
      </c>
      <c r="Q14" s="184" t="n">
        <v>2</v>
      </c>
    </row>
    <row r="15" s="181" customFormat="true" ht="11.25" hidden="false" customHeight="true" outlineLevel="0" collapsed="false">
      <c r="A15" s="178" t="s">
        <v>200</v>
      </c>
      <c r="B15" s="185" t="s">
        <v>200</v>
      </c>
      <c r="C15" s="180" t="s">
        <v>271</v>
      </c>
      <c r="D15" s="181" t="n">
        <v>15716</v>
      </c>
      <c r="E15" s="181" t="n">
        <v>200040</v>
      </c>
      <c r="F15" s="181" t="n">
        <v>21157</v>
      </c>
      <c r="G15" s="181" t="n">
        <v>25874</v>
      </c>
      <c r="H15" s="181" t="n">
        <v>67956</v>
      </c>
      <c r="I15" s="182" t="n">
        <v>480016</v>
      </c>
      <c r="J15" s="182" t="n">
        <v>208819</v>
      </c>
      <c r="K15" s="182" t="n">
        <v>280326</v>
      </c>
      <c r="L15" s="182" t="n">
        <v>282148</v>
      </c>
      <c r="M15" s="182" t="n">
        <v>17953</v>
      </c>
      <c r="N15" s="182" t="n">
        <v>364336</v>
      </c>
      <c r="O15" s="186" t="s">
        <v>199</v>
      </c>
      <c r="P15" s="186" t="s">
        <v>199</v>
      </c>
      <c r="Q15" s="184" t="s">
        <v>200</v>
      </c>
    </row>
    <row r="16" s="181" customFormat="true" ht="11.25" hidden="false" customHeight="true" outlineLevel="0" collapsed="false">
      <c r="A16" s="178" t="n">
        <v>3</v>
      </c>
      <c r="B16" s="179" t="s">
        <v>273</v>
      </c>
      <c r="C16" s="180" t="s">
        <v>270</v>
      </c>
      <c r="D16" s="181" t="n">
        <v>1538817</v>
      </c>
      <c r="E16" s="181" t="n">
        <v>60122415</v>
      </c>
      <c r="F16" s="181" t="n">
        <v>5905443</v>
      </c>
      <c r="G16" s="181" t="n">
        <v>2905741</v>
      </c>
      <c r="H16" s="181" t="n">
        <v>47394435</v>
      </c>
      <c r="I16" s="182" t="n">
        <v>2676666</v>
      </c>
      <c r="J16" s="182" t="n">
        <v>2143807</v>
      </c>
      <c r="K16" s="181" t="n">
        <v>57443981</v>
      </c>
      <c r="L16" s="181" t="n">
        <v>57259980</v>
      </c>
      <c r="M16" s="183" t="n">
        <v>37210</v>
      </c>
      <c r="N16" s="181" t="n">
        <v>49096097</v>
      </c>
      <c r="O16" s="186" t="n">
        <v>48621910</v>
      </c>
      <c r="P16" s="181" t="n">
        <v>11353529</v>
      </c>
      <c r="Q16" s="184" t="n">
        <v>3</v>
      </c>
    </row>
    <row r="17" s="181" customFormat="true" ht="11.25" hidden="false" customHeight="true" outlineLevel="0" collapsed="false">
      <c r="A17" s="178" t="s">
        <v>200</v>
      </c>
      <c r="B17" s="185" t="s">
        <v>200</v>
      </c>
      <c r="C17" s="180" t="s">
        <v>271</v>
      </c>
      <c r="D17" s="181" t="n">
        <v>55393</v>
      </c>
      <c r="E17" s="181" t="n">
        <v>517268</v>
      </c>
      <c r="F17" s="181" t="n">
        <v>67246</v>
      </c>
      <c r="G17" s="181" t="n">
        <v>47811</v>
      </c>
      <c r="H17" s="181" t="n">
        <v>231109</v>
      </c>
      <c r="I17" s="182" t="n">
        <v>1086935</v>
      </c>
      <c r="J17" s="182" t="n">
        <v>454969</v>
      </c>
      <c r="K17" s="182" t="n">
        <v>569902</v>
      </c>
      <c r="L17" s="182" t="n">
        <v>579330</v>
      </c>
      <c r="M17" s="182" t="n">
        <v>10459</v>
      </c>
      <c r="N17" s="182" t="n">
        <v>875679</v>
      </c>
      <c r="O17" s="186" t="s">
        <v>199</v>
      </c>
      <c r="P17" s="181" t="n">
        <v>27</v>
      </c>
      <c r="Q17" s="184" t="s">
        <v>200</v>
      </c>
    </row>
    <row r="18" s="181" customFormat="true" ht="20.1" hidden="false" customHeight="true" outlineLevel="0" collapsed="false">
      <c r="A18" s="178" t="n">
        <v>4</v>
      </c>
      <c r="B18" s="187" t="s">
        <v>274</v>
      </c>
      <c r="C18" s="180" t="s">
        <v>270</v>
      </c>
      <c r="D18" s="181" t="n">
        <v>1271861</v>
      </c>
      <c r="E18" s="181" t="n">
        <v>53489630</v>
      </c>
      <c r="F18" s="181" t="n">
        <v>4850714</v>
      </c>
      <c r="G18" s="181" t="n">
        <v>2906304</v>
      </c>
      <c r="H18" s="181" t="n">
        <v>41809687</v>
      </c>
      <c r="I18" s="182" t="n">
        <v>851559</v>
      </c>
      <c r="J18" s="182" t="n">
        <v>690498</v>
      </c>
      <c r="K18" s="181" t="n">
        <v>50828569</v>
      </c>
      <c r="L18" s="181" t="n">
        <v>50684802</v>
      </c>
      <c r="M18" s="183" t="n">
        <v>39851</v>
      </c>
      <c r="N18" s="181" t="n">
        <v>44139222</v>
      </c>
      <c r="O18" s="181" t="n">
        <v>43695693</v>
      </c>
      <c r="P18" s="181" t="n">
        <v>10866090</v>
      </c>
      <c r="Q18" s="184" t="n">
        <v>4</v>
      </c>
    </row>
    <row r="19" s="181" customFormat="true" ht="11.25" hidden="false" customHeight="true" outlineLevel="0" collapsed="false">
      <c r="A19" s="178"/>
      <c r="B19" s="185"/>
      <c r="C19" s="180" t="s">
        <v>271</v>
      </c>
      <c r="D19" s="181" t="n">
        <v>45162</v>
      </c>
      <c r="E19" s="181" t="n">
        <v>527600</v>
      </c>
      <c r="F19" s="181" t="n">
        <v>62612</v>
      </c>
      <c r="G19" s="181" t="n">
        <v>59986</v>
      </c>
      <c r="H19" s="181" t="n">
        <v>216388</v>
      </c>
      <c r="I19" s="182" t="n">
        <v>155728</v>
      </c>
      <c r="J19" s="182" t="n">
        <v>111785</v>
      </c>
      <c r="K19" s="182" t="n">
        <v>50447</v>
      </c>
      <c r="L19" s="182" t="n">
        <v>52007</v>
      </c>
      <c r="M19" s="182" t="n">
        <v>1151.56547539967</v>
      </c>
      <c r="N19" s="182" t="n">
        <v>115665</v>
      </c>
      <c r="O19" s="186" t="s">
        <v>199</v>
      </c>
      <c r="P19" s="186" t="s">
        <v>199</v>
      </c>
      <c r="Q19" s="184"/>
    </row>
    <row r="20" s="181" customFormat="true" ht="11.25" hidden="false" customHeight="true" outlineLevel="0" collapsed="false">
      <c r="A20" s="178" t="n">
        <v>5</v>
      </c>
      <c r="B20" s="179" t="s">
        <v>272</v>
      </c>
      <c r="C20" s="180" t="s">
        <v>270</v>
      </c>
      <c r="D20" s="181" t="n">
        <v>396138</v>
      </c>
      <c r="E20" s="181" t="n">
        <v>15893618</v>
      </c>
      <c r="F20" s="181" t="n">
        <v>1325347</v>
      </c>
      <c r="G20" s="181" t="n">
        <v>1067641</v>
      </c>
      <c r="H20" s="181" t="n">
        <v>12198749</v>
      </c>
      <c r="I20" s="182" t="n">
        <v>742367</v>
      </c>
      <c r="J20" s="182" t="n">
        <v>589946</v>
      </c>
      <c r="K20" s="181" t="n">
        <v>15150858</v>
      </c>
      <c r="L20" s="181" t="n">
        <v>15105438</v>
      </c>
      <c r="M20" s="183" t="n">
        <v>38131.7571149448</v>
      </c>
      <c r="N20" s="181" t="n">
        <v>13241142</v>
      </c>
      <c r="O20" s="181" t="n">
        <v>13109491</v>
      </c>
      <c r="P20" s="181" t="n">
        <v>3325980</v>
      </c>
      <c r="Q20" s="184" t="n">
        <v>5</v>
      </c>
    </row>
    <row r="21" s="181" customFormat="true" ht="11.25" hidden="false" customHeight="true" outlineLevel="0" collapsed="false">
      <c r="A21" s="178"/>
      <c r="B21" s="185" t="s">
        <v>200</v>
      </c>
      <c r="C21" s="180" t="s">
        <v>271</v>
      </c>
      <c r="D21" s="181" t="n">
        <v>13702</v>
      </c>
      <c r="E21" s="181" t="n">
        <v>182573</v>
      </c>
      <c r="F21" s="181" t="n">
        <v>17547</v>
      </c>
      <c r="G21" s="181" t="n">
        <v>24367</v>
      </c>
      <c r="H21" s="181" t="n">
        <v>60849</v>
      </c>
      <c r="I21" s="182" t="n">
        <v>444803</v>
      </c>
      <c r="J21" s="182" t="n">
        <v>192399</v>
      </c>
      <c r="K21" s="182" t="n">
        <v>262581</v>
      </c>
      <c r="L21" s="182" t="n">
        <v>264204</v>
      </c>
      <c r="M21" s="182" t="n">
        <v>19282.1485914465</v>
      </c>
      <c r="N21" s="182" t="n">
        <v>337084</v>
      </c>
      <c r="O21" s="186" t="s">
        <v>199</v>
      </c>
      <c r="P21" s="186" t="s">
        <v>199</v>
      </c>
      <c r="Q21" s="184"/>
    </row>
    <row r="22" s="181" customFormat="true" ht="11.25" hidden="false" customHeight="true" outlineLevel="0" collapsed="false">
      <c r="A22" s="178" t="n">
        <v>6</v>
      </c>
      <c r="B22" s="179" t="s">
        <v>273</v>
      </c>
      <c r="C22" s="180" t="s">
        <v>270</v>
      </c>
      <c r="D22" s="181" t="n">
        <v>875723</v>
      </c>
      <c r="E22" s="181" t="n">
        <v>37596012</v>
      </c>
      <c r="F22" s="181" t="n">
        <v>3525367</v>
      </c>
      <c r="G22" s="181" t="n">
        <v>1838663</v>
      </c>
      <c r="H22" s="181" t="n">
        <v>29610938</v>
      </c>
      <c r="I22" s="182" t="n">
        <v>1593926</v>
      </c>
      <c r="J22" s="182" t="n">
        <v>1280444</v>
      </c>
      <c r="K22" s="181" t="n">
        <v>35677711</v>
      </c>
      <c r="L22" s="181" t="n">
        <v>35579364</v>
      </c>
      <c r="M22" s="183" t="n">
        <v>40628.5594874178</v>
      </c>
      <c r="N22" s="181" t="n">
        <v>30898080</v>
      </c>
      <c r="O22" s="181" t="n">
        <v>30586202</v>
      </c>
      <c r="P22" s="181" t="n">
        <v>7540110</v>
      </c>
      <c r="Q22" s="184" t="n">
        <v>6</v>
      </c>
    </row>
    <row r="23" s="181" customFormat="true" ht="11.25" hidden="false" customHeight="true" outlineLevel="0" collapsed="false">
      <c r="A23" s="188"/>
      <c r="B23" s="185" t="s">
        <v>200</v>
      </c>
      <c r="C23" s="180" t="s">
        <v>271</v>
      </c>
      <c r="D23" s="181" t="n">
        <v>31460</v>
      </c>
      <c r="E23" s="181" t="n">
        <v>345027</v>
      </c>
      <c r="F23" s="181" t="n">
        <v>45065</v>
      </c>
      <c r="G23" s="181" t="n">
        <v>35619</v>
      </c>
      <c r="H23" s="181" t="n">
        <v>155539</v>
      </c>
      <c r="I23" s="182" t="n">
        <v>600531</v>
      </c>
      <c r="J23" s="182" t="n">
        <v>304184</v>
      </c>
      <c r="K23" s="182" t="n">
        <v>313028</v>
      </c>
      <c r="L23" s="182" t="n">
        <v>316211</v>
      </c>
      <c r="M23" s="182" t="n">
        <v>10051.2078830261</v>
      </c>
      <c r="N23" s="182" t="n">
        <v>452749</v>
      </c>
      <c r="O23" s="186" t="s">
        <v>199</v>
      </c>
      <c r="P23" s="186" t="s">
        <v>199</v>
      </c>
      <c r="Q23" s="189"/>
    </row>
    <row r="24" customFormat="false" ht="20.1" hidden="false" customHeight="true" outlineLevel="0" collapsed="false">
      <c r="A24" s="188"/>
      <c r="B24" s="190" t="s">
        <v>275</v>
      </c>
      <c r="C24" s="180"/>
      <c r="D24" s="191"/>
      <c r="E24" s="191"/>
      <c r="F24" s="191"/>
      <c r="G24" s="191"/>
      <c r="H24" s="191"/>
      <c r="I24" s="182"/>
      <c r="J24" s="182"/>
      <c r="K24" s="181"/>
      <c r="L24" s="181"/>
      <c r="M24" s="183"/>
      <c r="N24" s="181"/>
      <c r="O24" s="191"/>
      <c r="P24" s="191"/>
      <c r="Q24" s="189"/>
    </row>
    <row r="25" customFormat="false" ht="11.25" hidden="false" customHeight="true" outlineLevel="0" collapsed="false">
      <c r="A25" s="188" t="n">
        <v>7</v>
      </c>
      <c r="B25" s="192" t="s">
        <v>276</v>
      </c>
      <c r="C25" s="193" t="s">
        <v>270</v>
      </c>
      <c r="D25" s="191" t="n">
        <v>48806</v>
      </c>
      <c r="E25" s="191" t="n">
        <v>1899683</v>
      </c>
      <c r="F25" s="191" t="n">
        <v>154608</v>
      </c>
      <c r="G25" s="191" t="n">
        <v>149082</v>
      </c>
      <c r="H25" s="191" t="n">
        <v>1442211</v>
      </c>
      <c r="I25" s="194" t="n">
        <v>88745</v>
      </c>
      <c r="J25" s="194" t="n">
        <v>70825</v>
      </c>
      <c r="K25" s="154" t="n">
        <v>1810926</v>
      </c>
      <c r="L25" s="154" t="n">
        <v>1805314</v>
      </c>
      <c r="M25" s="154" t="n">
        <v>36990</v>
      </c>
      <c r="N25" s="154" t="n">
        <v>1568739</v>
      </c>
      <c r="O25" s="191" t="n">
        <v>1552311</v>
      </c>
      <c r="P25" s="191" t="n">
        <v>375871</v>
      </c>
      <c r="Q25" s="189" t="n">
        <v>7</v>
      </c>
    </row>
    <row r="26" customFormat="false" ht="11.25" hidden="false" customHeight="true" outlineLevel="0" collapsed="false">
      <c r="A26" s="188" t="s">
        <v>200</v>
      </c>
      <c r="B26" s="195" t="s">
        <v>200</v>
      </c>
      <c r="C26" s="193" t="s">
        <v>271</v>
      </c>
      <c r="D26" s="191" t="n">
        <v>1611</v>
      </c>
      <c r="E26" s="191" t="n">
        <v>19158</v>
      </c>
      <c r="F26" s="191" t="n">
        <v>2492</v>
      </c>
      <c r="G26" s="191" t="n">
        <v>3237</v>
      </c>
      <c r="H26" s="191" t="n">
        <v>6548</v>
      </c>
      <c r="I26" s="194" t="n">
        <v>37770</v>
      </c>
      <c r="J26" s="194" t="n">
        <v>19816</v>
      </c>
      <c r="K26" s="194" t="n">
        <v>18805</v>
      </c>
      <c r="L26" s="194" t="n">
        <v>18994</v>
      </c>
      <c r="M26" s="194" t="n">
        <f aca="false">PRODUCT(L26*1000/D26)</f>
        <v>11790.1924270639</v>
      </c>
      <c r="N26" s="194" t="n">
        <v>27159</v>
      </c>
      <c r="O26" s="191" t="s">
        <v>199</v>
      </c>
      <c r="P26" s="191" t="s">
        <v>199</v>
      </c>
      <c r="Q26" s="189" t="s">
        <v>200</v>
      </c>
    </row>
    <row r="27" customFormat="false" ht="11.25" hidden="false" customHeight="true" outlineLevel="0" collapsed="false">
      <c r="A27" s="188" t="n">
        <v>8</v>
      </c>
      <c r="B27" s="192" t="s">
        <v>277</v>
      </c>
      <c r="C27" s="193" t="s">
        <v>270</v>
      </c>
      <c r="D27" s="191" t="n">
        <v>215172</v>
      </c>
      <c r="E27" s="191" t="n">
        <v>8677226</v>
      </c>
      <c r="F27" s="191" t="n">
        <v>652696</v>
      </c>
      <c r="G27" s="191" t="n">
        <v>597271</v>
      </c>
      <c r="H27" s="191" t="n">
        <v>6708520</v>
      </c>
      <c r="I27" s="194" t="n">
        <v>398053</v>
      </c>
      <c r="J27" s="194" t="n">
        <v>310379</v>
      </c>
      <c r="K27" s="154" t="n">
        <v>8278992</v>
      </c>
      <c r="L27" s="154" t="n">
        <v>8255109</v>
      </c>
      <c r="M27" s="154" t="n">
        <v>38365</v>
      </c>
      <c r="N27" s="154" t="n">
        <v>7262439</v>
      </c>
      <c r="O27" s="191" t="n">
        <v>7189146</v>
      </c>
      <c r="P27" s="191" t="n">
        <v>1869310</v>
      </c>
      <c r="Q27" s="189" t="n">
        <v>8</v>
      </c>
    </row>
    <row r="28" customFormat="false" ht="11.25" hidden="false" customHeight="true" outlineLevel="0" collapsed="false">
      <c r="A28" s="188" t="s">
        <v>200</v>
      </c>
      <c r="B28" s="195" t="s">
        <v>200</v>
      </c>
      <c r="C28" s="193" t="s">
        <v>271</v>
      </c>
      <c r="D28" s="191" t="n">
        <v>7472</v>
      </c>
      <c r="E28" s="191" t="n">
        <v>95411</v>
      </c>
      <c r="F28" s="191" t="n">
        <v>8995</v>
      </c>
      <c r="G28" s="191" t="n">
        <v>12876</v>
      </c>
      <c r="H28" s="191" t="n">
        <v>33133</v>
      </c>
      <c r="I28" s="194" t="n">
        <v>238214</v>
      </c>
      <c r="J28" s="194" t="n">
        <v>103852</v>
      </c>
      <c r="K28" s="194" t="n">
        <v>142803</v>
      </c>
      <c r="L28" s="194" t="n">
        <v>143729</v>
      </c>
      <c r="M28" s="194" t="n">
        <v>19236</v>
      </c>
      <c r="N28" s="194" t="n">
        <v>182882</v>
      </c>
      <c r="O28" s="191" t="s">
        <v>199</v>
      </c>
      <c r="P28" s="191" t="s">
        <v>199</v>
      </c>
      <c r="Q28" s="189" t="s">
        <v>200</v>
      </c>
    </row>
    <row r="29" customFormat="false" ht="11.25" hidden="false" customHeight="true" outlineLevel="0" collapsed="false">
      <c r="A29" s="188" t="n">
        <v>9</v>
      </c>
      <c r="B29" s="192" t="s">
        <v>278</v>
      </c>
      <c r="C29" s="193" t="s">
        <v>270</v>
      </c>
      <c r="D29" s="191" t="n">
        <v>38044</v>
      </c>
      <c r="E29" s="191" t="n">
        <v>1338963</v>
      </c>
      <c r="F29" s="191" t="n">
        <v>114168</v>
      </c>
      <c r="G29" s="191" t="n">
        <v>77242</v>
      </c>
      <c r="H29" s="191" t="n">
        <v>1061422</v>
      </c>
      <c r="I29" s="194" t="n">
        <v>55418</v>
      </c>
      <c r="J29" s="194" t="n">
        <v>44921</v>
      </c>
      <c r="K29" s="154" t="n">
        <v>1283545</v>
      </c>
      <c r="L29" s="154" t="n">
        <v>1279737</v>
      </c>
      <c r="M29" s="154" t="n">
        <v>33638</v>
      </c>
      <c r="N29" s="154" t="n">
        <v>1102211</v>
      </c>
      <c r="O29" s="191" t="n">
        <v>1091503</v>
      </c>
      <c r="P29" s="191" t="n">
        <v>244977</v>
      </c>
      <c r="Q29" s="189" t="n">
        <v>9</v>
      </c>
    </row>
    <row r="30" customFormat="false" ht="11.25" hidden="false" customHeight="true" outlineLevel="0" collapsed="false">
      <c r="A30" s="188" t="s">
        <v>200</v>
      </c>
      <c r="B30" s="195" t="s">
        <v>200</v>
      </c>
      <c r="C30" s="193" t="s">
        <v>271</v>
      </c>
      <c r="D30" s="191" t="n">
        <v>1375</v>
      </c>
      <c r="E30" s="191" t="n">
        <v>11635</v>
      </c>
      <c r="F30" s="191" t="n">
        <v>2266</v>
      </c>
      <c r="G30" s="191" t="n">
        <v>2039</v>
      </c>
      <c r="H30" s="191" t="n">
        <v>3845</v>
      </c>
      <c r="I30" s="194" t="n">
        <v>20824</v>
      </c>
      <c r="J30" s="194" t="n">
        <v>12018</v>
      </c>
      <c r="K30" s="194" t="n">
        <v>9189</v>
      </c>
      <c r="L30" s="194" t="n">
        <v>9308</v>
      </c>
      <c r="M30" s="194" t="n">
        <v>6769</v>
      </c>
      <c r="N30" s="194" t="n">
        <v>15947</v>
      </c>
      <c r="O30" s="191" t="s">
        <v>199</v>
      </c>
      <c r="P30" s="191" t="s">
        <v>199</v>
      </c>
      <c r="Q30" s="189" t="s">
        <v>200</v>
      </c>
    </row>
    <row r="31" customFormat="false" ht="11.25" hidden="false" customHeight="true" outlineLevel="0" collapsed="false">
      <c r="A31" s="188" t="n">
        <v>10</v>
      </c>
      <c r="B31" s="192" t="s">
        <v>279</v>
      </c>
      <c r="C31" s="193" t="s">
        <v>270</v>
      </c>
      <c r="D31" s="191" t="n">
        <v>94116</v>
      </c>
      <c r="E31" s="191" t="n">
        <v>3977746</v>
      </c>
      <c r="F31" s="191" t="n">
        <v>403875</v>
      </c>
      <c r="G31" s="191" t="n">
        <v>244046</v>
      </c>
      <c r="H31" s="191" t="n">
        <v>2986596</v>
      </c>
      <c r="I31" s="194" t="n">
        <v>200151</v>
      </c>
      <c r="J31" s="194" t="n">
        <v>163821</v>
      </c>
      <c r="K31" s="154" t="n">
        <v>3777395</v>
      </c>
      <c r="L31" s="154" t="n">
        <v>3765278</v>
      </c>
      <c r="M31" s="154" t="n">
        <v>40007</v>
      </c>
      <c r="N31" s="154" t="n">
        <v>3307753</v>
      </c>
      <c r="O31" s="191" t="n">
        <v>3276531</v>
      </c>
      <c r="P31" s="191" t="n">
        <v>835822</v>
      </c>
      <c r="Q31" s="189" t="n">
        <v>10</v>
      </c>
    </row>
    <row r="32" customFormat="false" ht="11.25" hidden="false" customHeight="true" outlineLevel="0" collapsed="false">
      <c r="A32" s="188" t="s">
        <v>200</v>
      </c>
      <c r="B32" s="195" t="s">
        <v>200</v>
      </c>
      <c r="C32" s="193" t="s">
        <v>271</v>
      </c>
      <c r="D32" s="191" t="n">
        <v>3244</v>
      </c>
      <c r="E32" s="191" t="n">
        <v>56369</v>
      </c>
      <c r="F32" s="191" t="n">
        <v>3794</v>
      </c>
      <c r="G32" s="191" t="n">
        <v>6215</v>
      </c>
      <c r="H32" s="191" t="n">
        <v>17323</v>
      </c>
      <c r="I32" s="194" t="n">
        <v>147995</v>
      </c>
      <c r="J32" s="194" t="n">
        <v>56713</v>
      </c>
      <c r="K32" s="194" t="n">
        <v>91784</v>
      </c>
      <c r="L32" s="194" t="n">
        <v>92173</v>
      </c>
      <c r="M32" s="194" t="n">
        <v>28413</v>
      </c>
      <c r="N32" s="194" t="n">
        <v>111096</v>
      </c>
      <c r="O32" s="191" t="s">
        <v>199</v>
      </c>
      <c r="P32" s="191" t="s">
        <v>199</v>
      </c>
      <c r="Q32" s="189" t="s">
        <v>200</v>
      </c>
    </row>
    <row r="33" customFormat="false" ht="20.1" hidden="false" customHeight="true" outlineLevel="0" collapsed="false">
      <c r="A33" s="188"/>
      <c r="B33" s="196" t="s">
        <v>280</v>
      </c>
      <c r="C33" s="193"/>
      <c r="D33" s="191"/>
      <c r="E33" s="191"/>
      <c r="F33" s="191"/>
      <c r="G33" s="191"/>
      <c r="H33" s="191"/>
      <c r="I33" s="182"/>
      <c r="J33" s="182"/>
      <c r="K33" s="182"/>
      <c r="L33" s="182"/>
      <c r="M33" s="182"/>
      <c r="N33" s="182"/>
      <c r="O33" s="191"/>
      <c r="P33" s="191"/>
      <c r="Q33" s="189"/>
    </row>
    <row r="34" customFormat="false" ht="11.25" hidden="false" customHeight="true" outlineLevel="0" collapsed="false">
      <c r="A34" s="178" t="n">
        <v>11</v>
      </c>
      <c r="B34" s="179" t="s">
        <v>281</v>
      </c>
      <c r="C34" s="180" t="s">
        <v>270</v>
      </c>
      <c r="D34" s="197" t="n">
        <v>84811</v>
      </c>
      <c r="E34" s="197" t="n">
        <v>3361620</v>
      </c>
      <c r="F34" s="197" t="n">
        <v>326725</v>
      </c>
      <c r="G34" s="197" t="n">
        <v>153897</v>
      </c>
      <c r="H34" s="197" t="n">
        <v>2683165</v>
      </c>
      <c r="I34" s="182" t="n">
        <v>161595</v>
      </c>
      <c r="J34" s="182" t="n">
        <v>131074</v>
      </c>
      <c r="K34" s="181" t="n">
        <v>3199293</v>
      </c>
      <c r="L34" s="181" t="n">
        <v>3190387</v>
      </c>
      <c r="M34" s="183" t="n">
        <v>37618</v>
      </c>
      <c r="N34" s="181" t="n">
        <v>2732409</v>
      </c>
      <c r="O34" s="197" t="n">
        <v>2706100</v>
      </c>
      <c r="P34" s="197" t="n">
        <v>613726</v>
      </c>
      <c r="Q34" s="184" t="n">
        <v>11</v>
      </c>
    </row>
    <row r="35" customFormat="false" ht="11.25" hidden="false" customHeight="true" outlineLevel="0" collapsed="false">
      <c r="A35" s="188" t="s">
        <v>200</v>
      </c>
      <c r="B35" s="185" t="s">
        <v>200</v>
      </c>
      <c r="C35" s="180" t="s">
        <v>271</v>
      </c>
      <c r="D35" s="197" t="n">
        <v>3254</v>
      </c>
      <c r="E35" s="197" t="n">
        <v>28730</v>
      </c>
      <c r="F35" s="197" t="n">
        <v>4024</v>
      </c>
      <c r="G35" s="197" t="n">
        <v>1612</v>
      </c>
      <c r="H35" s="197" t="n">
        <v>13589</v>
      </c>
      <c r="I35" s="182" t="n">
        <v>67300</v>
      </c>
      <c r="J35" s="182" t="n">
        <v>23963</v>
      </c>
      <c r="K35" s="182" t="n">
        <v>38570</v>
      </c>
      <c r="L35" s="182" t="n">
        <v>39021</v>
      </c>
      <c r="M35" s="182" t="n">
        <v>11992</v>
      </c>
      <c r="N35" s="182" t="n">
        <v>57282</v>
      </c>
      <c r="O35" s="197" t="s">
        <v>199</v>
      </c>
      <c r="P35" s="197" t="s">
        <v>199</v>
      </c>
      <c r="Q35" s="189" t="s">
        <v>200</v>
      </c>
    </row>
    <row r="36" customFormat="false" ht="11.25" hidden="false" customHeight="true" outlineLevel="0" collapsed="false">
      <c r="A36" s="188" t="n">
        <v>12</v>
      </c>
      <c r="B36" s="192" t="s">
        <v>282</v>
      </c>
      <c r="C36" s="193" t="s">
        <v>270</v>
      </c>
      <c r="D36" s="191" t="n">
        <v>852</v>
      </c>
      <c r="E36" s="191" t="n">
        <v>35155</v>
      </c>
      <c r="F36" s="191" t="n">
        <v>5515</v>
      </c>
      <c r="G36" s="191" t="n">
        <v>1391</v>
      </c>
      <c r="H36" s="191" t="n">
        <v>27114</v>
      </c>
      <c r="I36" s="194" t="n">
        <v>1546</v>
      </c>
      <c r="J36" s="194" t="n">
        <v>1367</v>
      </c>
      <c r="K36" s="154" t="n">
        <v>33049</v>
      </c>
      <c r="L36" s="154" t="n">
        <v>32992</v>
      </c>
      <c r="M36" s="198" t="n">
        <v>38723</v>
      </c>
      <c r="N36" s="154" t="n">
        <v>28239</v>
      </c>
      <c r="O36" s="191" t="n">
        <v>28046</v>
      </c>
      <c r="P36" s="191" t="n">
        <v>5981</v>
      </c>
      <c r="Q36" s="189" t="n">
        <v>12</v>
      </c>
    </row>
    <row r="37" customFormat="false" ht="11.25" hidden="false" customHeight="true" outlineLevel="0" collapsed="false">
      <c r="A37" s="188"/>
      <c r="B37" s="195" t="s">
        <v>200</v>
      </c>
      <c r="C37" s="193" t="s">
        <v>271</v>
      </c>
      <c r="D37" s="191" t="n">
        <v>34</v>
      </c>
      <c r="E37" s="191" t="n">
        <v>342</v>
      </c>
      <c r="F37" s="191" t="n">
        <v>80</v>
      </c>
      <c r="G37" s="191" t="n">
        <v>20</v>
      </c>
      <c r="H37" s="191" t="n">
        <v>120</v>
      </c>
      <c r="I37" s="194" t="n">
        <v>560</v>
      </c>
      <c r="J37" s="194" t="n">
        <v>249</v>
      </c>
      <c r="K37" s="194" t="n">
        <v>218</v>
      </c>
      <c r="L37" s="194" t="n">
        <v>226</v>
      </c>
      <c r="M37" s="194" t="n">
        <v>6634</v>
      </c>
      <c r="N37" s="194" t="n">
        <v>394</v>
      </c>
      <c r="O37" s="191" t="s">
        <v>199</v>
      </c>
      <c r="P37" s="191" t="s">
        <v>199</v>
      </c>
      <c r="Q37" s="189"/>
    </row>
    <row r="38" customFormat="false" ht="11.25" hidden="false" customHeight="true" outlineLevel="0" collapsed="false">
      <c r="A38" s="188" t="n">
        <v>13</v>
      </c>
      <c r="B38" s="192" t="s">
        <v>283</v>
      </c>
      <c r="C38" s="193" t="s">
        <v>270</v>
      </c>
      <c r="D38" s="191" t="n">
        <v>12497</v>
      </c>
      <c r="E38" s="191" t="n">
        <v>543877</v>
      </c>
      <c r="F38" s="191" t="n">
        <v>55915</v>
      </c>
      <c r="G38" s="191" t="n">
        <v>31070</v>
      </c>
      <c r="H38" s="191" t="n">
        <v>421345</v>
      </c>
      <c r="I38" s="194" t="n">
        <v>28984</v>
      </c>
      <c r="J38" s="194" t="n">
        <v>22519</v>
      </c>
      <c r="K38" s="154" t="n">
        <v>514813</v>
      </c>
      <c r="L38" s="154" t="n">
        <v>513414</v>
      </c>
      <c r="M38" s="198" t="n">
        <v>41083</v>
      </c>
      <c r="N38" s="154" t="n">
        <v>444212</v>
      </c>
      <c r="O38" s="191" t="n">
        <v>439178</v>
      </c>
      <c r="P38" s="191" t="n">
        <v>107561</v>
      </c>
      <c r="Q38" s="189" t="n">
        <v>13</v>
      </c>
    </row>
    <row r="39" customFormat="false" ht="11.25" hidden="false" customHeight="true" outlineLevel="0" collapsed="false">
      <c r="A39" s="188" t="s">
        <v>200</v>
      </c>
      <c r="B39" s="195" t="s">
        <v>200</v>
      </c>
      <c r="C39" s="193" t="s">
        <v>271</v>
      </c>
      <c r="D39" s="191" t="n">
        <v>513</v>
      </c>
      <c r="E39" s="191" t="n">
        <v>4605</v>
      </c>
      <c r="F39" s="191" t="n">
        <v>470</v>
      </c>
      <c r="G39" s="191" t="n">
        <v>133</v>
      </c>
      <c r="H39" s="191" t="n">
        <v>2607</v>
      </c>
      <c r="I39" s="194" t="n">
        <v>14804</v>
      </c>
      <c r="J39" s="194" t="n">
        <v>3746</v>
      </c>
      <c r="K39" s="194" t="n">
        <v>10199</v>
      </c>
      <c r="L39" s="194" t="n">
        <v>10254</v>
      </c>
      <c r="M39" s="194" t="n">
        <v>19989</v>
      </c>
      <c r="N39" s="194" t="n">
        <v>13028</v>
      </c>
      <c r="O39" s="191" t="s">
        <v>199</v>
      </c>
      <c r="P39" s="191" t="s">
        <v>199</v>
      </c>
      <c r="Q39" s="189" t="s">
        <v>200</v>
      </c>
    </row>
    <row r="40" customFormat="false" ht="11.25" hidden="false" customHeight="true" outlineLevel="0" collapsed="false">
      <c r="A40" s="188" t="n">
        <v>14</v>
      </c>
      <c r="B40" s="192" t="s">
        <v>284</v>
      </c>
      <c r="C40" s="193" t="s">
        <v>270</v>
      </c>
      <c r="D40" s="191" t="n">
        <v>2922</v>
      </c>
      <c r="E40" s="191" t="n">
        <v>110380</v>
      </c>
      <c r="F40" s="191" t="n">
        <v>8454</v>
      </c>
      <c r="G40" s="191" t="n">
        <v>2347</v>
      </c>
      <c r="H40" s="191" t="n">
        <v>93744</v>
      </c>
      <c r="I40" s="194" t="n">
        <v>4091</v>
      </c>
      <c r="J40" s="194" t="n">
        <v>3237</v>
      </c>
      <c r="K40" s="154" t="n">
        <v>106289</v>
      </c>
      <c r="L40" s="154" t="n">
        <v>105971</v>
      </c>
      <c r="M40" s="198" t="n">
        <v>36267</v>
      </c>
      <c r="N40" s="154" t="n">
        <v>90660</v>
      </c>
      <c r="O40" s="191" t="n">
        <v>89908</v>
      </c>
      <c r="P40" s="191" t="n">
        <v>19121</v>
      </c>
      <c r="Q40" s="189" t="n">
        <v>14</v>
      </c>
    </row>
    <row r="41" customFormat="false" ht="11.25" hidden="false" customHeight="true" outlineLevel="0" collapsed="false">
      <c r="A41" s="188" t="s">
        <v>200</v>
      </c>
      <c r="B41" s="195" t="s">
        <v>200</v>
      </c>
      <c r="C41" s="193" t="s">
        <v>271</v>
      </c>
      <c r="D41" s="191" t="n">
        <v>102</v>
      </c>
      <c r="E41" s="191" t="n">
        <v>722</v>
      </c>
      <c r="F41" s="191" t="n">
        <v>36</v>
      </c>
      <c r="G41" s="191" t="n">
        <v>9</v>
      </c>
      <c r="H41" s="191" t="n">
        <v>372</v>
      </c>
      <c r="I41" s="194" t="n">
        <v>1006</v>
      </c>
      <c r="J41" s="194" t="n">
        <v>375</v>
      </c>
      <c r="K41" s="194" t="n">
        <v>284</v>
      </c>
      <c r="L41" s="194" t="n">
        <v>310</v>
      </c>
      <c r="M41" s="194" t="n">
        <v>3040</v>
      </c>
      <c r="N41" s="194" t="n">
        <v>834</v>
      </c>
      <c r="O41" s="191" t="s">
        <v>199</v>
      </c>
      <c r="P41" s="191" t="s">
        <v>199</v>
      </c>
      <c r="Q41" s="189" t="s">
        <v>200</v>
      </c>
    </row>
    <row r="42" customFormat="false" ht="11.25" hidden="false" customHeight="true" outlineLevel="0" collapsed="false">
      <c r="A42" s="188" t="n">
        <v>15</v>
      </c>
      <c r="B42" s="192" t="s">
        <v>285</v>
      </c>
      <c r="C42" s="193" t="s">
        <v>270</v>
      </c>
      <c r="D42" s="191" t="n">
        <v>3311</v>
      </c>
      <c r="E42" s="191" t="n">
        <v>136775</v>
      </c>
      <c r="F42" s="191" t="n">
        <v>12484</v>
      </c>
      <c r="G42" s="191" t="n">
        <v>5292</v>
      </c>
      <c r="H42" s="191" t="n">
        <v>111495</v>
      </c>
      <c r="I42" s="194" t="n">
        <v>7980</v>
      </c>
      <c r="J42" s="194" t="n">
        <v>6552</v>
      </c>
      <c r="K42" s="154" t="n">
        <v>128795</v>
      </c>
      <c r="L42" s="154" t="n">
        <v>128455</v>
      </c>
      <c r="M42" s="198" t="n">
        <v>38796</v>
      </c>
      <c r="N42" s="154" t="n">
        <v>110339</v>
      </c>
      <c r="O42" s="191" t="n">
        <v>109231</v>
      </c>
      <c r="P42" s="191" t="n">
        <v>24746</v>
      </c>
      <c r="Q42" s="189" t="n">
        <v>15</v>
      </c>
    </row>
    <row r="43" customFormat="false" ht="11.25" hidden="false" customHeight="true" outlineLevel="0" collapsed="false">
      <c r="A43" s="188" t="s">
        <v>200</v>
      </c>
      <c r="B43" s="195" t="s">
        <v>200</v>
      </c>
      <c r="C43" s="193" t="s">
        <v>271</v>
      </c>
      <c r="D43" s="191" t="n">
        <v>120</v>
      </c>
      <c r="E43" s="191" t="n">
        <v>1463</v>
      </c>
      <c r="F43" s="191" t="n">
        <v>126</v>
      </c>
      <c r="G43" s="191" t="n">
        <v>40</v>
      </c>
      <c r="H43" s="191" t="n">
        <v>630</v>
      </c>
      <c r="I43" s="194" t="n">
        <v>5956</v>
      </c>
      <c r="J43" s="194" t="n">
        <v>625</v>
      </c>
      <c r="K43" s="194" t="n">
        <v>4493</v>
      </c>
      <c r="L43" s="194" t="n">
        <v>4518</v>
      </c>
      <c r="M43" s="194" t="n">
        <v>37649</v>
      </c>
      <c r="N43" s="194" t="n">
        <v>5245</v>
      </c>
      <c r="O43" s="191" t="s">
        <v>199</v>
      </c>
      <c r="P43" s="191" t="s">
        <v>199</v>
      </c>
      <c r="Q43" s="189" t="s">
        <v>200</v>
      </c>
    </row>
    <row r="44" customFormat="false" ht="11.25" hidden="false" customHeight="true" outlineLevel="0" collapsed="false">
      <c r="A44" s="188" t="n">
        <v>16</v>
      </c>
      <c r="B44" s="192" t="s">
        <v>286</v>
      </c>
      <c r="C44" s="193" t="s">
        <v>270</v>
      </c>
      <c r="D44" s="191" t="n">
        <v>4880</v>
      </c>
      <c r="E44" s="191" t="n">
        <v>186761</v>
      </c>
      <c r="F44" s="191" t="n">
        <v>13272</v>
      </c>
      <c r="G44" s="191" t="n">
        <v>4697</v>
      </c>
      <c r="H44" s="191" t="n">
        <v>157552</v>
      </c>
      <c r="I44" s="194" t="n">
        <v>6174</v>
      </c>
      <c r="J44" s="194" t="n">
        <v>5134</v>
      </c>
      <c r="K44" s="154" t="n">
        <v>180588</v>
      </c>
      <c r="L44" s="154" t="n">
        <v>180140</v>
      </c>
      <c r="M44" s="198" t="n">
        <v>36914</v>
      </c>
      <c r="N44" s="154" t="n">
        <v>154419</v>
      </c>
      <c r="O44" s="191" t="n">
        <v>153139</v>
      </c>
      <c r="P44" s="191" t="n">
        <v>33269</v>
      </c>
      <c r="Q44" s="189" t="n">
        <v>16</v>
      </c>
    </row>
    <row r="45" customFormat="false" ht="11.25" hidden="false" customHeight="true" outlineLevel="0" collapsed="false">
      <c r="A45" s="188" t="s">
        <v>200</v>
      </c>
      <c r="B45" s="195" t="s">
        <v>200</v>
      </c>
      <c r="C45" s="193" t="s">
        <v>271</v>
      </c>
      <c r="D45" s="191" t="n">
        <v>179</v>
      </c>
      <c r="E45" s="191" t="n">
        <v>1200</v>
      </c>
      <c r="F45" s="191" t="n">
        <v>130</v>
      </c>
      <c r="G45" s="191" t="n">
        <v>269</v>
      </c>
      <c r="H45" s="191" t="n">
        <v>471</v>
      </c>
      <c r="I45" s="194" t="n">
        <v>2381</v>
      </c>
      <c r="J45" s="194" t="n">
        <v>983</v>
      </c>
      <c r="K45" s="194" t="n">
        <v>1181</v>
      </c>
      <c r="L45" s="194" t="n">
        <v>1199</v>
      </c>
      <c r="M45" s="194" t="n">
        <v>6700</v>
      </c>
      <c r="N45" s="194" t="n">
        <v>2078</v>
      </c>
      <c r="O45" s="191" t="s">
        <v>199</v>
      </c>
      <c r="P45" s="191" t="s">
        <v>199</v>
      </c>
      <c r="Q45" s="189" t="s">
        <v>200</v>
      </c>
    </row>
    <row r="46" customFormat="false" ht="11.25" hidden="false" customHeight="true" outlineLevel="0" collapsed="false">
      <c r="A46" s="188" t="n">
        <v>17</v>
      </c>
      <c r="B46" s="192" t="s">
        <v>287</v>
      </c>
      <c r="C46" s="193" t="s">
        <v>270</v>
      </c>
      <c r="D46" s="191" t="n">
        <v>1980</v>
      </c>
      <c r="E46" s="191" t="n">
        <v>78341</v>
      </c>
      <c r="F46" s="191" t="n">
        <v>5063</v>
      </c>
      <c r="G46" s="191" t="n">
        <v>2569</v>
      </c>
      <c r="H46" s="191" t="n">
        <v>66300</v>
      </c>
      <c r="I46" s="194" t="n">
        <v>4979</v>
      </c>
      <c r="J46" s="194" t="n">
        <v>4145</v>
      </c>
      <c r="K46" s="154" t="n">
        <v>73362</v>
      </c>
      <c r="L46" s="154" t="n">
        <v>73233</v>
      </c>
      <c r="M46" s="198" t="n">
        <v>36986</v>
      </c>
      <c r="N46" s="154" t="n">
        <v>62220</v>
      </c>
      <c r="O46" s="191" t="n">
        <v>61613</v>
      </c>
      <c r="P46" s="191" t="n">
        <v>13629</v>
      </c>
      <c r="Q46" s="189" t="n">
        <v>17</v>
      </c>
    </row>
    <row r="47" customFormat="false" ht="11.25" hidden="false" customHeight="true" outlineLevel="0" collapsed="false">
      <c r="A47" s="188" t="s">
        <v>200</v>
      </c>
      <c r="B47" s="195" t="s">
        <v>200</v>
      </c>
      <c r="C47" s="193" t="s">
        <v>271</v>
      </c>
      <c r="D47" s="191" t="n">
        <v>62</v>
      </c>
      <c r="E47" s="191" t="n">
        <v>415</v>
      </c>
      <c r="F47" s="191" t="n">
        <v>24</v>
      </c>
      <c r="G47" s="191" t="n">
        <v>14</v>
      </c>
      <c r="H47" s="191" t="n">
        <v>263</v>
      </c>
      <c r="I47" s="194" t="n">
        <v>803</v>
      </c>
      <c r="J47" s="194" t="n">
        <v>370</v>
      </c>
      <c r="K47" s="194" t="n">
        <v>388</v>
      </c>
      <c r="L47" s="194" t="n">
        <v>397</v>
      </c>
      <c r="M47" s="194" t="n">
        <v>6399</v>
      </c>
      <c r="N47" s="194" t="n">
        <v>679</v>
      </c>
      <c r="O47" s="191" t="s">
        <v>199</v>
      </c>
      <c r="P47" s="191" t="s">
        <v>199</v>
      </c>
      <c r="Q47" s="189" t="s">
        <v>200</v>
      </c>
    </row>
    <row r="48" customFormat="false" ht="11.25" hidden="false" customHeight="true" outlineLevel="0" collapsed="false">
      <c r="A48" s="188" t="n">
        <v>18</v>
      </c>
      <c r="B48" s="192" t="s">
        <v>288</v>
      </c>
      <c r="C48" s="193" t="s">
        <v>270</v>
      </c>
      <c r="D48" s="191" t="n">
        <v>3433</v>
      </c>
      <c r="E48" s="191" t="n">
        <v>125976</v>
      </c>
      <c r="F48" s="191" t="n">
        <v>18049</v>
      </c>
      <c r="G48" s="191" t="n">
        <v>4410</v>
      </c>
      <c r="H48" s="191" t="n">
        <v>96880</v>
      </c>
      <c r="I48" s="194" t="n">
        <v>5642</v>
      </c>
      <c r="J48" s="194" t="n">
        <v>4708</v>
      </c>
      <c r="K48" s="154" t="n">
        <v>120199</v>
      </c>
      <c r="L48" s="154" t="n">
        <v>119800</v>
      </c>
      <c r="M48" s="198" t="n">
        <v>34897</v>
      </c>
      <c r="N48" s="154" t="n">
        <v>101131</v>
      </c>
      <c r="O48" s="191" t="n">
        <v>100294</v>
      </c>
      <c r="P48" s="191" t="n">
        <v>21449</v>
      </c>
      <c r="Q48" s="189" t="n">
        <v>18</v>
      </c>
    </row>
    <row r="49" customFormat="false" ht="11.25" hidden="false" customHeight="true" outlineLevel="0" collapsed="false">
      <c r="A49" s="188" t="s">
        <v>200</v>
      </c>
      <c r="B49" s="195" t="s">
        <v>200</v>
      </c>
      <c r="C49" s="193" t="s">
        <v>271</v>
      </c>
      <c r="D49" s="191" t="n">
        <v>125</v>
      </c>
      <c r="E49" s="191" t="n">
        <v>739</v>
      </c>
      <c r="F49" s="191" t="n">
        <v>78</v>
      </c>
      <c r="G49" s="191" t="n">
        <v>6</v>
      </c>
      <c r="H49" s="191" t="n">
        <v>371</v>
      </c>
      <c r="I49" s="194" t="n">
        <v>1286</v>
      </c>
      <c r="J49" s="194" t="n">
        <v>307</v>
      </c>
      <c r="K49" s="194" t="n">
        <v>546</v>
      </c>
      <c r="L49" s="194" t="n">
        <v>562</v>
      </c>
      <c r="M49" s="194" t="n">
        <v>4498</v>
      </c>
      <c r="N49" s="194" t="n">
        <v>1214</v>
      </c>
      <c r="O49" s="191" t="s">
        <v>199</v>
      </c>
      <c r="P49" s="191" t="s">
        <v>199</v>
      </c>
      <c r="Q49" s="189" t="s">
        <v>200</v>
      </c>
    </row>
    <row r="50" customFormat="false" ht="11.25" hidden="false" customHeight="true" outlineLevel="0" collapsed="false">
      <c r="A50" s="188" t="n">
        <v>19</v>
      </c>
      <c r="B50" s="192" t="s">
        <v>289</v>
      </c>
      <c r="C50" s="193" t="s">
        <v>270</v>
      </c>
      <c r="D50" s="191" t="n">
        <v>1430</v>
      </c>
      <c r="E50" s="191" t="n">
        <v>60969</v>
      </c>
      <c r="F50" s="191" t="n">
        <v>4197</v>
      </c>
      <c r="G50" s="191" t="n">
        <v>6730</v>
      </c>
      <c r="H50" s="191" t="n">
        <v>47229</v>
      </c>
      <c r="I50" s="194" t="n">
        <v>4200</v>
      </c>
      <c r="J50" s="194" t="n">
        <v>3630</v>
      </c>
      <c r="K50" s="154" t="n">
        <v>56768</v>
      </c>
      <c r="L50" s="154" t="n">
        <v>56641</v>
      </c>
      <c r="M50" s="198" t="n">
        <v>39609</v>
      </c>
      <c r="N50" s="154" t="n">
        <v>48775</v>
      </c>
      <c r="O50" s="191" t="n">
        <v>48325</v>
      </c>
      <c r="P50" s="191" t="n">
        <v>10968</v>
      </c>
      <c r="Q50" s="189" t="n">
        <v>19</v>
      </c>
    </row>
    <row r="51" customFormat="false" ht="11.25" hidden="false" customHeight="true" outlineLevel="0" collapsed="false">
      <c r="A51" s="188" t="s">
        <v>200</v>
      </c>
      <c r="B51" s="195" t="s">
        <v>200</v>
      </c>
      <c r="C51" s="193" t="s">
        <v>271</v>
      </c>
      <c r="D51" s="191" t="n">
        <v>57</v>
      </c>
      <c r="E51" s="191" t="n">
        <v>442</v>
      </c>
      <c r="F51" s="191" t="n">
        <v>97</v>
      </c>
      <c r="G51" s="191" t="n">
        <v>2</v>
      </c>
      <c r="H51" s="191" t="n">
        <v>277</v>
      </c>
      <c r="I51" s="194" t="n">
        <v>518</v>
      </c>
      <c r="J51" s="194" t="n">
        <v>297</v>
      </c>
      <c r="K51" s="194" t="n">
        <v>76</v>
      </c>
      <c r="L51" s="194" t="n">
        <v>84</v>
      </c>
      <c r="M51" s="194" t="n">
        <v>1465</v>
      </c>
      <c r="N51" s="194" t="n">
        <v>387</v>
      </c>
      <c r="O51" s="191" t="s">
        <v>199</v>
      </c>
      <c r="P51" s="191" t="s">
        <v>199</v>
      </c>
      <c r="Q51" s="189" t="s">
        <v>200</v>
      </c>
    </row>
    <row r="52" customFormat="false" ht="11.25" hidden="false" customHeight="true" outlineLevel="0" collapsed="false">
      <c r="A52" s="188" t="n">
        <v>20</v>
      </c>
      <c r="B52" s="192" t="s">
        <v>290</v>
      </c>
      <c r="C52" s="193" t="s">
        <v>270</v>
      </c>
      <c r="D52" s="191" t="n">
        <v>1134</v>
      </c>
      <c r="E52" s="191" t="n">
        <v>38446</v>
      </c>
      <c r="F52" s="191" t="n">
        <v>3557</v>
      </c>
      <c r="G52" s="191" t="n">
        <v>1432</v>
      </c>
      <c r="H52" s="191" t="n">
        <v>31381</v>
      </c>
      <c r="I52" s="194" t="n">
        <v>1520</v>
      </c>
      <c r="J52" s="194" t="n">
        <v>1049</v>
      </c>
      <c r="K52" s="154" t="n">
        <v>36926</v>
      </c>
      <c r="L52" s="154" t="n">
        <v>36790</v>
      </c>
      <c r="M52" s="198" t="n">
        <v>32442</v>
      </c>
      <c r="N52" s="154" t="n">
        <v>30562</v>
      </c>
      <c r="O52" s="191" t="n">
        <v>30223</v>
      </c>
      <c r="P52" s="191" t="n">
        <v>6314</v>
      </c>
      <c r="Q52" s="189" t="n">
        <v>20</v>
      </c>
    </row>
    <row r="53" customFormat="false" ht="11.25" hidden="false" customHeight="true" outlineLevel="0" collapsed="false">
      <c r="A53" s="188" t="s">
        <v>200</v>
      </c>
      <c r="B53" s="195" t="s">
        <v>200</v>
      </c>
      <c r="C53" s="193" t="s">
        <v>271</v>
      </c>
      <c r="D53" s="191" t="n">
        <v>60</v>
      </c>
      <c r="E53" s="191" t="n">
        <v>392</v>
      </c>
      <c r="F53" s="191" t="n">
        <v>47</v>
      </c>
      <c r="G53" s="191" t="n">
        <v>34</v>
      </c>
      <c r="H53" s="191" t="n">
        <v>176</v>
      </c>
      <c r="I53" s="194" t="n">
        <v>736</v>
      </c>
      <c r="J53" s="194" t="n">
        <v>299</v>
      </c>
      <c r="K53" s="194" t="n">
        <v>345</v>
      </c>
      <c r="L53" s="194" t="n">
        <v>357</v>
      </c>
      <c r="M53" s="194" t="n">
        <v>5958</v>
      </c>
      <c r="N53" s="194" t="n">
        <v>734</v>
      </c>
      <c r="O53" s="191" t="s">
        <v>199</v>
      </c>
      <c r="P53" s="191" t="s">
        <v>199</v>
      </c>
      <c r="Q53" s="189" t="s">
        <v>200</v>
      </c>
    </row>
    <row r="54" customFormat="false" ht="11.25" hidden="false" customHeight="true" outlineLevel="0" collapsed="false">
      <c r="A54" s="188" t="n">
        <v>21</v>
      </c>
      <c r="B54" s="192" t="s">
        <v>291</v>
      </c>
      <c r="C54" s="193" t="s">
        <v>270</v>
      </c>
      <c r="D54" s="191" t="n">
        <v>1275</v>
      </c>
      <c r="E54" s="191" t="n">
        <v>44142</v>
      </c>
      <c r="F54" s="191" t="n">
        <v>2501</v>
      </c>
      <c r="G54" s="191" t="n">
        <v>1305</v>
      </c>
      <c r="H54" s="191" t="n">
        <v>38495</v>
      </c>
      <c r="I54" s="194" t="n">
        <v>1276</v>
      </c>
      <c r="J54" s="194" t="n">
        <v>1078</v>
      </c>
      <c r="K54" s="154" t="n">
        <v>42891</v>
      </c>
      <c r="L54" s="154" t="n">
        <v>42771</v>
      </c>
      <c r="M54" s="198" t="n">
        <v>33546</v>
      </c>
      <c r="N54" s="154" t="n">
        <v>35792</v>
      </c>
      <c r="O54" s="191" t="n">
        <v>35411</v>
      </c>
      <c r="P54" s="191" t="n">
        <v>7240</v>
      </c>
      <c r="Q54" s="189" t="n">
        <v>21</v>
      </c>
    </row>
    <row r="55" customFormat="false" ht="11.25" hidden="false" customHeight="true" outlineLevel="0" collapsed="false">
      <c r="A55" s="199" t="s">
        <v>200</v>
      </c>
      <c r="B55" s="195" t="s">
        <v>200</v>
      </c>
      <c r="C55" s="193" t="s">
        <v>271</v>
      </c>
      <c r="D55" s="191" t="n">
        <v>43</v>
      </c>
      <c r="E55" s="191" t="n">
        <v>536</v>
      </c>
      <c r="F55" s="191" t="n">
        <v>231</v>
      </c>
      <c r="G55" s="191" t="s">
        <v>199</v>
      </c>
      <c r="H55" s="191" t="n">
        <v>255</v>
      </c>
      <c r="I55" s="194" t="n">
        <v>926</v>
      </c>
      <c r="J55" s="194" t="n">
        <v>337</v>
      </c>
      <c r="K55" s="194" t="n">
        <v>390</v>
      </c>
      <c r="L55" s="194" t="n">
        <v>395</v>
      </c>
      <c r="M55" s="194" t="n">
        <v>9177</v>
      </c>
      <c r="N55" s="194" t="n">
        <v>807</v>
      </c>
      <c r="O55" s="191" t="s">
        <v>199</v>
      </c>
      <c r="P55" s="191" t="s">
        <v>199</v>
      </c>
      <c r="Q55" s="200" t="s">
        <v>200</v>
      </c>
    </row>
    <row r="56" customFormat="false" ht="11.25" hidden="false" customHeight="true" outlineLevel="0" collapsed="false">
      <c r="A56" s="199"/>
      <c r="B56" s="195"/>
      <c r="C56" s="193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200"/>
    </row>
    <row r="57" customFormat="false" ht="11.25" hidden="false" customHeight="true" outlineLevel="0" collapsed="false">
      <c r="A57" s="195"/>
      <c r="B57" s="192"/>
      <c r="C57" s="193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200"/>
    </row>
    <row r="58" customFormat="false" ht="11.25" hidden="false" customHeight="true" outlineLevel="0" collapsed="false">
      <c r="A58" s="195"/>
      <c r="B58" s="195"/>
      <c r="C58" s="193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200"/>
    </row>
    <row r="59" customFormat="false" ht="11.25" hidden="false" customHeight="true" outlineLevel="0" collapsed="false">
      <c r="A59" s="195"/>
      <c r="B59" s="192"/>
      <c r="C59" s="193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200"/>
    </row>
    <row r="60" customFormat="false" ht="11.25" hidden="false" customHeight="true" outlineLevel="0" collapsed="false">
      <c r="A60" s="195"/>
      <c r="B60" s="195"/>
      <c r="C60" s="193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200"/>
    </row>
    <row r="61" customFormat="false" ht="11.25" hidden="false" customHeight="false" outlineLevel="0" collapsed="false">
      <c r="D61" s="201"/>
    </row>
    <row r="62" customFormat="false" ht="11.25" hidden="false" customHeight="false" outlineLevel="0" collapsed="false">
      <c r="D62" s="201"/>
    </row>
    <row r="63" customFormat="false" ht="11.25" hidden="false" customHeight="false" outlineLevel="0" collapsed="false">
      <c r="D63" s="201"/>
    </row>
    <row r="64" customFormat="false" ht="11.25" hidden="false" customHeight="false" outlineLevel="0" collapsed="false">
      <c r="D64" s="201"/>
    </row>
  </sheetData>
  <sheetProtection sheet="true" password="df67" objects="true" scenarios="true"/>
  <mergeCells count="19">
    <mergeCell ref="A3:A11"/>
    <mergeCell ref="B3:C11"/>
    <mergeCell ref="D3:D10"/>
    <mergeCell ref="E3:E10"/>
    <mergeCell ref="F3:H3"/>
    <mergeCell ref="I3:J3"/>
    <mergeCell ref="K3:K10"/>
    <mergeCell ref="L3:L10"/>
    <mergeCell ref="M3:M10"/>
    <mergeCell ref="N3:N10"/>
    <mergeCell ref="O3:O10"/>
    <mergeCell ref="P3:P10"/>
    <mergeCell ref="Q3:Q11"/>
    <mergeCell ref="F4:F10"/>
    <mergeCell ref="G4:G10"/>
    <mergeCell ref="H4:H10"/>
    <mergeCell ref="I4:I10"/>
    <mergeCell ref="J4:J10"/>
    <mergeCell ref="N11:P11"/>
  </mergeCells>
  <hyperlinks>
    <hyperlink ref="B1" location="Inhalt!A1" display="zurück zum Inhalt"/>
    <hyperlink ref="P1" location="Tab4.2_ESt!A1" display="weiter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4" width="5.13"/>
    <col collapsed="false" customWidth="true" hidden="false" outlineLevel="0" max="2" min="2" style="154" width="26.42"/>
    <col collapsed="false" customWidth="true" hidden="false" outlineLevel="0" max="3" min="3" style="154" width="2.56"/>
    <col collapsed="false" customWidth="true" hidden="false" outlineLevel="0" max="8" min="4" style="154" width="14.7"/>
    <col collapsed="false" customWidth="true" hidden="false" outlineLevel="0" max="16" min="9" style="154" width="13.7"/>
    <col collapsed="false" customWidth="true" hidden="false" outlineLevel="0" max="17" min="17" style="155" width="5.13"/>
    <col collapsed="false" customWidth="false" hidden="false" outlineLevel="0" max="257" min="18" style="154" width="11.42"/>
  </cols>
  <sheetData>
    <row r="1" customFormat="false" ht="14.1" hidden="false" customHeight="true" outlineLevel="0" collapsed="false">
      <c r="A1" s="193" t="s">
        <v>200</v>
      </c>
      <c r="B1" s="157" t="s">
        <v>100</v>
      </c>
      <c r="C1" s="158"/>
      <c r="D1" s="158"/>
      <c r="E1" s="158"/>
      <c r="F1" s="158"/>
      <c r="G1" s="158"/>
      <c r="H1" s="159" t="s">
        <v>292</v>
      </c>
      <c r="I1" s="160" t="s">
        <v>253</v>
      </c>
      <c r="K1" s="158"/>
      <c r="L1" s="158"/>
      <c r="M1" s="158"/>
      <c r="N1" s="158"/>
      <c r="O1" s="158"/>
      <c r="P1" s="157" t="s">
        <v>207</v>
      </c>
      <c r="Q1" s="161"/>
    </row>
    <row r="2" customFormat="false" ht="18" hidden="false" customHeight="true" outlineLevel="0" collapsed="false">
      <c r="A2" s="162" t="s">
        <v>200</v>
      </c>
      <c r="B2" s="163"/>
      <c r="C2" s="163"/>
      <c r="D2" s="163"/>
      <c r="E2" s="158"/>
      <c r="F2" s="158"/>
      <c r="G2" s="158"/>
      <c r="H2" s="159" t="s">
        <v>254</v>
      </c>
      <c r="I2" s="164" t="s">
        <v>255</v>
      </c>
      <c r="J2" s="165"/>
      <c r="K2" s="158"/>
      <c r="L2" s="158"/>
      <c r="M2" s="158"/>
      <c r="N2" s="158"/>
      <c r="O2" s="158"/>
      <c r="P2" s="158"/>
      <c r="Q2" s="161"/>
    </row>
    <row r="3" customFormat="false" ht="15.95" hidden="false" customHeight="true" outlineLevel="0" collapsed="false">
      <c r="A3" s="166" t="s">
        <v>103</v>
      </c>
      <c r="B3" s="167" t="s">
        <v>256</v>
      </c>
      <c r="C3" s="167"/>
      <c r="D3" s="167" t="s">
        <v>257</v>
      </c>
      <c r="E3" s="167" t="s">
        <v>258</v>
      </c>
      <c r="F3" s="168" t="s">
        <v>259</v>
      </c>
      <c r="G3" s="168"/>
      <c r="H3" s="168"/>
      <c r="I3" s="78" t="s">
        <v>260</v>
      </c>
      <c r="J3" s="78"/>
      <c r="K3" s="167" t="s">
        <v>208</v>
      </c>
      <c r="L3" s="167" t="s">
        <v>261</v>
      </c>
      <c r="M3" s="166" t="s">
        <v>293</v>
      </c>
      <c r="N3" s="167" t="s">
        <v>108</v>
      </c>
      <c r="O3" s="167" t="s">
        <v>213</v>
      </c>
      <c r="P3" s="80" t="s">
        <v>263</v>
      </c>
      <c r="Q3" s="169" t="s">
        <v>103</v>
      </c>
    </row>
    <row r="4" customFormat="false" ht="15.95" hidden="false" customHeight="true" outlineLevel="0" collapsed="false">
      <c r="A4" s="166"/>
      <c r="B4" s="167"/>
      <c r="C4" s="167"/>
      <c r="D4" s="167"/>
      <c r="E4" s="167"/>
      <c r="F4" s="167" t="s">
        <v>159</v>
      </c>
      <c r="G4" s="167" t="s">
        <v>264</v>
      </c>
      <c r="H4" s="170" t="s">
        <v>265</v>
      </c>
      <c r="I4" s="166" t="s">
        <v>266</v>
      </c>
      <c r="J4" s="80" t="s">
        <v>267</v>
      </c>
      <c r="K4" s="167"/>
      <c r="L4" s="167"/>
      <c r="M4" s="166"/>
      <c r="N4" s="167"/>
      <c r="O4" s="167"/>
      <c r="P4" s="167"/>
      <c r="Q4" s="169"/>
    </row>
    <row r="5" customFormat="false" ht="15.95" hidden="false" customHeight="true" outlineLevel="0" collapsed="false">
      <c r="A5" s="166"/>
      <c r="B5" s="167"/>
      <c r="C5" s="167"/>
      <c r="D5" s="167"/>
      <c r="E5" s="167"/>
      <c r="F5" s="167"/>
      <c r="G5" s="167"/>
      <c r="H5" s="170"/>
      <c r="I5" s="166"/>
      <c r="J5" s="80"/>
      <c r="K5" s="80"/>
      <c r="L5" s="80"/>
      <c r="M5" s="166"/>
      <c r="N5" s="167"/>
      <c r="O5" s="167"/>
      <c r="P5" s="167"/>
      <c r="Q5" s="169"/>
    </row>
    <row r="6" customFormat="false" ht="15.95" hidden="false" customHeight="true" outlineLevel="0" collapsed="false">
      <c r="A6" s="166"/>
      <c r="B6" s="167"/>
      <c r="C6" s="167"/>
      <c r="D6" s="167"/>
      <c r="E6" s="167"/>
      <c r="F6" s="167"/>
      <c r="G6" s="167"/>
      <c r="H6" s="170"/>
      <c r="I6" s="166"/>
      <c r="J6" s="80"/>
      <c r="K6" s="80"/>
      <c r="L6" s="80"/>
      <c r="M6" s="166"/>
      <c r="N6" s="167"/>
      <c r="O6" s="167"/>
      <c r="P6" s="167"/>
      <c r="Q6" s="169"/>
    </row>
    <row r="7" customFormat="false" ht="15.95" hidden="false" customHeight="true" outlineLevel="0" collapsed="false">
      <c r="A7" s="166"/>
      <c r="B7" s="167"/>
      <c r="C7" s="167"/>
      <c r="D7" s="167"/>
      <c r="E7" s="167"/>
      <c r="F7" s="167"/>
      <c r="G7" s="167"/>
      <c r="H7" s="170"/>
      <c r="I7" s="166"/>
      <c r="J7" s="80"/>
      <c r="K7" s="80"/>
      <c r="L7" s="80"/>
      <c r="M7" s="166"/>
      <c r="N7" s="167"/>
      <c r="O7" s="167"/>
      <c r="P7" s="167"/>
      <c r="Q7" s="169"/>
    </row>
    <row r="8" customFormat="false" ht="15.95" hidden="false" customHeight="true" outlineLevel="0" collapsed="false">
      <c r="A8" s="166"/>
      <c r="B8" s="167"/>
      <c r="C8" s="167"/>
      <c r="D8" s="167"/>
      <c r="E8" s="167"/>
      <c r="F8" s="167"/>
      <c r="G8" s="167"/>
      <c r="H8" s="170"/>
      <c r="I8" s="166"/>
      <c r="J8" s="80"/>
      <c r="K8" s="80"/>
      <c r="L8" s="80"/>
      <c r="M8" s="166"/>
      <c r="N8" s="167"/>
      <c r="O8" s="167"/>
      <c r="P8" s="167"/>
      <c r="Q8" s="169"/>
    </row>
    <row r="9" customFormat="false" ht="15.95" hidden="false" customHeight="true" outlineLevel="0" collapsed="false">
      <c r="A9" s="166"/>
      <c r="B9" s="167"/>
      <c r="C9" s="167"/>
      <c r="D9" s="167"/>
      <c r="E9" s="167"/>
      <c r="F9" s="167"/>
      <c r="G9" s="167"/>
      <c r="H9" s="170"/>
      <c r="I9" s="166"/>
      <c r="J9" s="80"/>
      <c r="K9" s="80"/>
      <c r="L9" s="80"/>
      <c r="M9" s="166"/>
      <c r="N9" s="167"/>
      <c r="O9" s="167"/>
      <c r="P9" s="167"/>
      <c r="Q9" s="169"/>
    </row>
    <row r="10" customFormat="false" ht="15.95" hidden="false" customHeight="true" outlineLevel="0" collapsed="false">
      <c r="A10" s="166"/>
      <c r="B10" s="167"/>
      <c r="C10" s="167"/>
      <c r="D10" s="167"/>
      <c r="E10" s="167"/>
      <c r="F10" s="167"/>
      <c r="G10" s="167"/>
      <c r="H10" s="170"/>
      <c r="I10" s="166"/>
      <c r="J10" s="80"/>
      <c r="K10" s="80"/>
      <c r="L10" s="80"/>
      <c r="M10" s="166"/>
      <c r="N10" s="167"/>
      <c r="O10" s="167"/>
      <c r="P10" s="167"/>
      <c r="Q10" s="169"/>
    </row>
    <row r="11" customFormat="false" ht="15.95" hidden="false" customHeight="true" outlineLevel="0" collapsed="false">
      <c r="A11" s="166"/>
      <c r="B11" s="167"/>
      <c r="C11" s="167"/>
      <c r="D11" s="166" t="s">
        <v>110</v>
      </c>
      <c r="E11" s="171"/>
      <c r="F11" s="172"/>
      <c r="G11" s="172"/>
      <c r="H11" s="173" t="n">
        <v>1000</v>
      </c>
      <c r="I11" s="174" t="s">
        <v>268</v>
      </c>
      <c r="J11" s="172"/>
      <c r="K11" s="172"/>
      <c r="L11" s="175"/>
      <c r="M11" s="176" t="s">
        <v>268</v>
      </c>
      <c r="N11" s="177" t="s">
        <v>111</v>
      </c>
      <c r="O11" s="177"/>
      <c r="P11" s="177"/>
      <c r="Q11" s="169"/>
    </row>
    <row r="12" customFormat="false" ht="18" hidden="false" customHeight="true" outlineLevel="0" collapsed="false">
      <c r="A12" s="188" t="n">
        <v>22</v>
      </c>
      <c r="B12" s="192" t="s">
        <v>294</v>
      </c>
      <c r="C12" s="193" t="s">
        <v>270</v>
      </c>
      <c r="D12" s="191" t="n">
        <v>8378</v>
      </c>
      <c r="E12" s="191" t="n">
        <v>348252</v>
      </c>
      <c r="F12" s="191" t="n">
        <v>38798</v>
      </c>
      <c r="G12" s="191" t="n">
        <v>20997</v>
      </c>
      <c r="H12" s="191" t="n">
        <v>267641</v>
      </c>
      <c r="I12" s="194" t="n">
        <v>20690</v>
      </c>
      <c r="J12" s="194" t="n">
        <v>16912</v>
      </c>
      <c r="K12" s="154" t="n">
        <v>327543</v>
      </c>
      <c r="L12" s="154" t="n">
        <v>326627</v>
      </c>
      <c r="M12" s="198" t="n">
        <v>38986</v>
      </c>
      <c r="N12" s="154" t="n">
        <v>281344</v>
      </c>
      <c r="O12" s="191" t="n">
        <v>278809</v>
      </c>
      <c r="P12" s="191" t="n">
        <v>64648</v>
      </c>
      <c r="Q12" s="189" t="n">
        <v>22</v>
      </c>
    </row>
    <row r="13" customFormat="false" ht="11.25" hidden="false" customHeight="true" outlineLevel="0" collapsed="false">
      <c r="A13" s="188" t="s">
        <v>200</v>
      </c>
      <c r="B13" s="195" t="s">
        <v>200</v>
      </c>
      <c r="C13" s="193" t="s">
        <v>271</v>
      </c>
      <c r="D13" s="191" t="n">
        <v>301</v>
      </c>
      <c r="E13" s="191" t="n">
        <v>3671</v>
      </c>
      <c r="F13" s="191" t="n">
        <v>942</v>
      </c>
      <c r="G13" s="191" t="n">
        <v>132</v>
      </c>
      <c r="H13" s="191" t="n">
        <v>1717</v>
      </c>
      <c r="I13" s="194" t="n">
        <v>5255</v>
      </c>
      <c r="J13" s="194" t="n">
        <v>3385</v>
      </c>
      <c r="K13" s="194" t="n">
        <v>1584</v>
      </c>
      <c r="L13" s="194" t="n">
        <v>1631</v>
      </c>
      <c r="M13" s="194" t="n">
        <v>5419</v>
      </c>
      <c r="N13" s="194" t="n">
        <v>3680</v>
      </c>
      <c r="O13" s="191" t="s">
        <v>199</v>
      </c>
      <c r="P13" s="191" t="s">
        <v>199</v>
      </c>
      <c r="Q13" s="189" t="s">
        <v>200</v>
      </c>
    </row>
    <row r="14" customFormat="false" ht="11.25" hidden="false" customHeight="true" outlineLevel="0" collapsed="false">
      <c r="A14" s="188" t="n">
        <v>23</v>
      </c>
      <c r="B14" s="192" t="s">
        <v>295</v>
      </c>
      <c r="C14" s="193" t="s">
        <v>270</v>
      </c>
      <c r="D14" s="191" t="n">
        <v>1128</v>
      </c>
      <c r="E14" s="191" t="n">
        <v>43434</v>
      </c>
      <c r="F14" s="191" t="n">
        <v>6299</v>
      </c>
      <c r="G14" s="191" t="n">
        <v>1391</v>
      </c>
      <c r="H14" s="191" t="n">
        <v>33865</v>
      </c>
      <c r="I14" s="194" t="n">
        <v>2424</v>
      </c>
      <c r="J14" s="194" t="n">
        <v>2125</v>
      </c>
      <c r="K14" s="154" t="n">
        <v>41011</v>
      </c>
      <c r="L14" s="154" t="n">
        <v>40894</v>
      </c>
      <c r="M14" s="198" t="n">
        <v>36254</v>
      </c>
      <c r="N14" s="154" t="n">
        <v>34790</v>
      </c>
      <c r="O14" s="191" t="n">
        <v>34470</v>
      </c>
      <c r="P14" s="191" t="n">
        <v>7937</v>
      </c>
      <c r="Q14" s="189" t="n">
        <v>23</v>
      </c>
    </row>
    <row r="15" customFormat="false" ht="11.25" hidden="false" customHeight="true" outlineLevel="0" collapsed="false">
      <c r="A15" s="188" t="s">
        <v>200</v>
      </c>
      <c r="B15" s="195" t="s">
        <v>200</v>
      </c>
      <c r="C15" s="193" t="s">
        <v>271</v>
      </c>
      <c r="D15" s="191" t="n">
        <v>53</v>
      </c>
      <c r="E15" s="191" t="n">
        <v>421</v>
      </c>
      <c r="F15" s="191" t="n">
        <v>61</v>
      </c>
      <c r="G15" s="191" t="n">
        <v>9</v>
      </c>
      <c r="H15" s="191" t="n">
        <v>212</v>
      </c>
      <c r="I15" s="194" t="n">
        <v>1169</v>
      </c>
      <c r="J15" s="194" t="n">
        <v>309</v>
      </c>
      <c r="K15" s="194" t="n">
        <v>748</v>
      </c>
      <c r="L15" s="194" t="n">
        <v>752</v>
      </c>
      <c r="M15" s="194" t="n">
        <v>14181</v>
      </c>
      <c r="N15" s="194" t="n">
        <v>1083</v>
      </c>
      <c r="O15" s="191" t="s">
        <v>199</v>
      </c>
      <c r="P15" s="191" t="s">
        <v>199</v>
      </c>
      <c r="Q15" s="189" t="s">
        <v>200</v>
      </c>
    </row>
    <row r="16" customFormat="false" ht="11.25" hidden="false" customHeight="true" outlineLevel="0" collapsed="false">
      <c r="A16" s="188" t="n">
        <v>24</v>
      </c>
      <c r="B16" s="192" t="s">
        <v>296</v>
      </c>
      <c r="C16" s="193" t="s">
        <v>270</v>
      </c>
      <c r="D16" s="191" t="n">
        <v>10490</v>
      </c>
      <c r="E16" s="191" t="n">
        <v>414322</v>
      </c>
      <c r="F16" s="191" t="n">
        <v>33430</v>
      </c>
      <c r="G16" s="191" t="n">
        <v>14781</v>
      </c>
      <c r="H16" s="191" t="n">
        <v>338836</v>
      </c>
      <c r="I16" s="194" t="n">
        <v>16043</v>
      </c>
      <c r="J16" s="194" t="n">
        <v>13248</v>
      </c>
      <c r="K16" s="154" t="n">
        <v>398279</v>
      </c>
      <c r="L16" s="154" t="n">
        <v>397221</v>
      </c>
      <c r="M16" s="198" t="n">
        <v>37867</v>
      </c>
      <c r="N16" s="154" t="n">
        <v>341343</v>
      </c>
      <c r="O16" s="191" t="n">
        <v>338395</v>
      </c>
      <c r="P16" s="191" t="n">
        <v>76472</v>
      </c>
      <c r="Q16" s="189" t="n">
        <v>24</v>
      </c>
    </row>
    <row r="17" customFormat="false" ht="11.25" hidden="false" customHeight="true" outlineLevel="0" collapsed="false">
      <c r="A17" s="188" t="s">
        <v>200</v>
      </c>
      <c r="B17" s="195" t="s">
        <v>200</v>
      </c>
      <c r="C17" s="193" t="s">
        <v>271</v>
      </c>
      <c r="D17" s="191" t="n">
        <v>369</v>
      </c>
      <c r="E17" s="191" t="n">
        <v>3140</v>
      </c>
      <c r="F17" s="191" t="n">
        <v>395</v>
      </c>
      <c r="G17" s="191" t="n">
        <v>337</v>
      </c>
      <c r="H17" s="191" t="n">
        <v>1216</v>
      </c>
      <c r="I17" s="194" t="n">
        <v>7513</v>
      </c>
      <c r="J17" s="194" t="n">
        <v>2924</v>
      </c>
      <c r="K17" s="194" t="n">
        <v>4373</v>
      </c>
      <c r="L17" s="194" t="n">
        <v>4422</v>
      </c>
      <c r="M17" s="194" t="n">
        <v>11984</v>
      </c>
      <c r="N17" s="194" t="n">
        <v>6482</v>
      </c>
      <c r="O17" s="191" t="s">
        <v>199</v>
      </c>
      <c r="P17" s="191" t="s">
        <v>199</v>
      </c>
      <c r="Q17" s="189" t="s">
        <v>200</v>
      </c>
    </row>
    <row r="18" customFormat="false" ht="11.25" hidden="false" customHeight="true" outlineLevel="0" collapsed="false">
      <c r="A18" s="188" t="n">
        <v>25</v>
      </c>
      <c r="B18" s="192" t="s">
        <v>297</v>
      </c>
      <c r="C18" s="193" t="s">
        <v>270</v>
      </c>
      <c r="D18" s="191" t="n">
        <v>2394</v>
      </c>
      <c r="E18" s="191" t="n">
        <v>84124</v>
      </c>
      <c r="F18" s="191" t="n">
        <v>6436</v>
      </c>
      <c r="G18" s="191" t="n">
        <v>2961</v>
      </c>
      <c r="H18" s="191" t="n">
        <v>70097</v>
      </c>
      <c r="I18" s="194" t="n">
        <v>3346</v>
      </c>
      <c r="J18" s="194" t="n">
        <v>2772</v>
      </c>
      <c r="K18" s="154" t="n">
        <v>80779</v>
      </c>
      <c r="L18" s="154" t="n">
        <v>80525</v>
      </c>
      <c r="M18" s="198" t="n">
        <v>33636</v>
      </c>
      <c r="N18" s="154" t="n">
        <v>67913</v>
      </c>
      <c r="O18" s="191" t="n">
        <v>67313</v>
      </c>
      <c r="P18" s="191" t="n">
        <v>14171</v>
      </c>
      <c r="Q18" s="189" t="n">
        <v>25</v>
      </c>
    </row>
    <row r="19" customFormat="false" ht="11.25" hidden="false" customHeight="true" outlineLevel="0" collapsed="false">
      <c r="A19" s="188" t="s">
        <v>200</v>
      </c>
      <c r="B19" s="195" t="s">
        <v>200</v>
      </c>
      <c r="C19" s="193" t="s">
        <v>271</v>
      </c>
      <c r="D19" s="191" t="n">
        <v>106</v>
      </c>
      <c r="E19" s="191" t="n">
        <v>886</v>
      </c>
      <c r="F19" s="191" t="n">
        <v>110</v>
      </c>
      <c r="G19" s="191" t="n">
        <v>47</v>
      </c>
      <c r="H19" s="191" t="n">
        <v>325</v>
      </c>
      <c r="I19" s="194" t="n">
        <v>2318</v>
      </c>
      <c r="J19" s="194" t="n">
        <v>579</v>
      </c>
      <c r="K19" s="194" t="n">
        <v>1433</v>
      </c>
      <c r="L19" s="194" t="n">
        <v>1462</v>
      </c>
      <c r="M19" s="194" t="n">
        <v>13796</v>
      </c>
      <c r="N19" s="194" t="n">
        <v>2083</v>
      </c>
      <c r="O19" s="191" t="s">
        <v>199</v>
      </c>
      <c r="P19" s="191" t="s">
        <v>199</v>
      </c>
      <c r="Q19" s="189" t="s">
        <v>200</v>
      </c>
    </row>
    <row r="20" customFormat="false" ht="11.25" hidden="false" customHeight="true" outlineLevel="0" collapsed="false">
      <c r="A20" s="188" t="n">
        <v>26</v>
      </c>
      <c r="B20" s="192" t="s">
        <v>298</v>
      </c>
      <c r="C20" s="193" t="s">
        <v>270</v>
      </c>
      <c r="D20" s="191" t="n">
        <v>1643</v>
      </c>
      <c r="E20" s="191" t="n">
        <v>54721</v>
      </c>
      <c r="F20" s="191" t="n">
        <v>5553</v>
      </c>
      <c r="G20" s="191" t="n">
        <v>3336</v>
      </c>
      <c r="H20" s="191" t="n">
        <v>42529</v>
      </c>
      <c r="I20" s="194" t="n">
        <v>2356</v>
      </c>
      <c r="J20" s="194" t="n">
        <v>1898</v>
      </c>
      <c r="K20" s="154" t="n">
        <v>52365</v>
      </c>
      <c r="L20" s="154" t="n">
        <v>52095</v>
      </c>
      <c r="M20" s="198" t="n">
        <v>31707</v>
      </c>
      <c r="N20" s="154" t="n">
        <v>43365</v>
      </c>
      <c r="O20" s="191" t="n">
        <v>42981</v>
      </c>
      <c r="P20" s="191" t="n">
        <v>8848</v>
      </c>
      <c r="Q20" s="189" t="n">
        <v>26</v>
      </c>
    </row>
    <row r="21" customFormat="false" ht="11.25" hidden="false" customHeight="true" outlineLevel="0" collapsed="false">
      <c r="A21" s="188" t="s">
        <v>200</v>
      </c>
      <c r="B21" s="195" t="s">
        <v>200</v>
      </c>
      <c r="C21" s="193" t="s">
        <v>271</v>
      </c>
      <c r="D21" s="191" t="n">
        <v>69</v>
      </c>
      <c r="E21" s="191" t="n">
        <v>660</v>
      </c>
      <c r="F21" s="191" t="n">
        <v>32</v>
      </c>
      <c r="G21" s="191" t="n">
        <v>55</v>
      </c>
      <c r="H21" s="191" t="n">
        <v>273</v>
      </c>
      <c r="I21" s="194" t="n">
        <v>954</v>
      </c>
      <c r="J21" s="194" t="n">
        <v>336</v>
      </c>
      <c r="K21" s="194" t="n">
        <v>294</v>
      </c>
      <c r="L21" s="194" t="n">
        <v>315</v>
      </c>
      <c r="M21" s="194" t="n">
        <v>4565</v>
      </c>
      <c r="N21" s="194" t="n">
        <v>686</v>
      </c>
      <c r="O21" s="191" t="s">
        <v>199</v>
      </c>
      <c r="P21" s="191" t="s">
        <v>199</v>
      </c>
      <c r="Q21" s="189" t="s">
        <v>200</v>
      </c>
    </row>
    <row r="22" customFormat="false" ht="11.25" hidden="false" customHeight="true" outlineLevel="0" collapsed="false">
      <c r="A22" s="188" t="n">
        <v>27</v>
      </c>
      <c r="B22" s="192" t="s">
        <v>299</v>
      </c>
      <c r="C22" s="193" t="s">
        <v>270</v>
      </c>
      <c r="D22" s="191" t="n">
        <v>3918</v>
      </c>
      <c r="E22" s="191" t="n">
        <v>151570</v>
      </c>
      <c r="F22" s="191" t="n">
        <v>12354</v>
      </c>
      <c r="G22" s="191" t="n">
        <v>7382</v>
      </c>
      <c r="H22" s="191" t="n">
        <v>123611</v>
      </c>
      <c r="I22" s="194" t="n">
        <v>6781</v>
      </c>
      <c r="J22" s="194" t="n">
        <v>5345</v>
      </c>
      <c r="K22" s="154" t="n">
        <v>144789</v>
      </c>
      <c r="L22" s="154" t="n">
        <v>144410</v>
      </c>
      <c r="M22" s="198" t="n">
        <v>36858</v>
      </c>
      <c r="N22" s="154" t="n">
        <v>123288</v>
      </c>
      <c r="O22" s="191" t="n">
        <v>122022</v>
      </c>
      <c r="P22" s="191" t="n">
        <v>27367</v>
      </c>
      <c r="Q22" s="189" t="n">
        <v>27</v>
      </c>
    </row>
    <row r="23" customFormat="false" ht="11.25" hidden="false" customHeight="true" outlineLevel="0" collapsed="false">
      <c r="A23" s="188" t="s">
        <v>200</v>
      </c>
      <c r="B23" s="195" t="s">
        <v>200</v>
      </c>
      <c r="C23" s="193" t="s">
        <v>271</v>
      </c>
      <c r="D23" s="191" t="n">
        <v>145</v>
      </c>
      <c r="E23" s="191" t="n">
        <v>1126</v>
      </c>
      <c r="F23" s="191" t="n">
        <v>238</v>
      </c>
      <c r="G23" s="191" t="n">
        <v>39</v>
      </c>
      <c r="H23" s="191" t="n">
        <v>492</v>
      </c>
      <c r="I23" s="194" t="n">
        <v>2950</v>
      </c>
      <c r="J23" s="194" t="n">
        <v>1269</v>
      </c>
      <c r="K23" s="194" t="n">
        <v>1824</v>
      </c>
      <c r="L23" s="194" t="n">
        <v>1839</v>
      </c>
      <c r="M23" s="194" t="n">
        <v>12686</v>
      </c>
      <c r="N23" s="194" t="n">
        <v>2606</v>
      </c>
      <c r="O23" s="191" t="s">
        <v>199</v>
      </c>
      <c r="P23" s="191" t="s">
        <v>199</v>
      </c>
      <c r="Q23" s="189" t="s">
        <v>200</v>
      </c>
    </row>
    <row r="24" customFormat="false" ht="11.25" hidden="false" customHeight="true" outlineLevel="0" collapsed="false">
      <c r="A24" s="188" t="n">
        <v>28</v>
      </c>
      <c r="B24" s="192" t="s">
        <v>300</v>
      </c>
      <c r="C24" s="193" t="s">
        <v>270</v>
      </c>
      <c r="D24" s="191" t="n">
        <v>3436</v>
      </c>
      <c r="E24" s="191" t="n">
        <v>126760</v>
      </c>
      <c r="F24" s="191" t="n">
        <v>10555</v>
      </c>
      <c r="G24" s="191" t="n">
        <v>4264</v>
      </c>
      <c r="H24" s="191" t="n">
        <v>105173</v>
      </c>
      <c r="I24" s="194" t="n">
        <v>6899</v>
      </c>
      <c r="J24" s="194" t="n">
        <v>5700</v>
      </c>
      <c r="K24" s="154" t="n">
        <v>119861</v>
      </c>
      <c r="L24" s="154" t="n">
        <v>119498</v>
      </c>
      <c r="M24" s="198" t="n">
        <v>34778</v>
      </c>
      <c r="N24" s="154" t="n">
        <v>100607</v>
      </c>
      <c r="O24" s="191" t="n">
        <v>99450</v>
      </c>
      <c r="P24" s="191" t="n">
        <v>21093</v>
      </c>
      <c r="Q24" s="189" t="n">
        <v>28</v>
      </c>
    </row>
    <row r="25" customFormat="false" ht="11.25" hidden="false" customHeight="true" outlineLevel="0" collapsed="false">
      <c r="A25" s="188" t="s">
        <v>200</v>
      </c>
      <c r="B25" s="195" t="s">
        <v>200</v>
      </c>
      <c r="C25" s="193" t="s">
        <v>271</v>
      </c>
      <c r="D25" s="191" t="n">
        <v>171</v>
      </c>
      <c r="E25" s="191" t="n">
        <v>1474</v>
      </c>
      <c r="F25" s="191" t="n">
        <v>150</v>
      </c>
      <c r="G25" s="191" t="n">
        <v>126</v>
      </c>
      <c r="H25" s="191" t="n">
        <v>598</v>
      </c>
      <c r="I25" s="194" t="n">
        <v>3552</v>
      </c>
      <c r="J25" s="194" t="n">
        <v>1588</v>
      </c>
      <c r="K25" s="194" t="n">
        <v>2078</v>
      </c>
      <c r="L25" s="194" t="n">
        <v>2093</v>
      </c>
      <c r="M25" s="194" t="n">
        <v>12241</v>
      </c>
      <c r="N25" s="194" t="n">
        <v>3016</v>
      </c>
      <c r="O25" s="191" t="s">
        <v>199</v>
      </c>
      <c r="P25" s="191" t="s">
        <v>199</v>
      </c>
      <c r="Q25" s="189" t="s">
        <v>200</v>
      </c>
    </row>
    <row r="26" customFormat="false" ht="11.25" hidden="false" customHeight="true" outlineLevel="0" collapsed="false">
      <c r="A26" s="188" t="n">
        <v>29</v>
      </c>
      <c r="B26" s="192" t="s">
        <v>301</v>
      </c>
      <c r="C26" s="193" t="s">
        <v>270</v>
      </c>
      <c r="D26" s="191" t="n">
        <v>1339</v>
      </c>
      <c r="E26" s="191" t="n">
        <v>51958</v>
      </c>
      <c r="F26" s="191" t="n">
        <v>6215</v>
      </c>
      <c r="G26" s="191" t="n">
        <v>2478</v>
      </c>
      <c r="H26" s="191" t="n">
        <v>37515</v>
      </c>
      <c r="I26" s="194" t="n">
        <v>2993</v>
      </c>
      <c r="J26" s="194" t="n">
        <v>2482</v>
      </c>
      <c r="K26" s="154" t="n">
        <v>48965</v>
      </c>
      <c r="L26" s="154" t="n">
        <v>48746</v>
      </c>
      <c r="M26" s="198" t="n">
        <v>36405</v>
      </c>
      <c r="N26" s="154" t="n">
        <v>41121</v>
      </c>
      <c r="O26" s="191" t="n">
        <v>40741</v>
      </c>
      <c r="P26" s="191" t="n">
        <v>9514</v>
      </c>
      <c r="Q26" s="189" t="n">
        <v>29</v>
      </c>
    </row>
    <row r="27" customFormat="false" ht="11.25" hidden="false" customHeight="true" outlineLevel="0" collapsed="false">
      <c r="A27" s="188" t="s">
        <v>200</v>
      </c>
      <c r="B27" s="195" t="s">
        <v>200</v>
      </c>
      <c r="C27" s="193" t="s">
        <v>271</v>
      </c>
      <c r="D27" s="191" t="n">
        <v>62</v>
      </c>
      <c r="E27" s="191" t="n">
        <v>361</v>
      </c>
      <c r="F27" s="191" t="n">
        <v>26</v>
      </c>
      <c r="G27" s="191" t="n">
        <v>50</v>
      </c>
      <c r="H27" s="191" t="n">
        <v>87</v>
      </c>
      <c r="I27" s="194" t="n">
        <v>808</v>
      </c>
      <c r="J27" s="194" t="n">
        <v>284</v>
      </c>
      <c r="K27" s="194" t="n">
        <v>447</v>
      </c>
      <c r="L27" s="194" t="n">
        <v>454</v>
      </c>
      <c r="M27" s="194" t="n">
        <v>7330</v>
      </c>
      <c r="N27" s="194" t="n">
        <v>746</v>
      </c>
      <c r="O27" s="191" t="s">
        <v>199</v>
      </c>
      <c r="P27" s="191" t="s">
        <v>199</v>
      </c>
      <c r="Q27" s="189" t="s">
        <v>200</v>
      </c>
    </row>
    <row r="28" customFormat="false" ht="11.25" hidden="false" customHeight="true" outlineLevel="0" collapsed="false">
      <c r="A28" s="188" t="n">
        <v>30</v>
      </c>
      <c r="B28" s="192" t="s">
        <v>302</v>
      </c>
      <c r="C28" s="193" t="s">
        <v>270</v>
      </c>
      <c r="D28" s="191" t="n">
        <v>2528</v>
      </c>
      <c r="E28" s="191" t="n">
        <v>98146</v>
      </c>
      <c r="F28" s="191" t="n">
        <v>7424</v>
      </c>
      <c r="G28" s="191" t="n">
        <v>2988</v>
      </c>
      <c r="H28" s="191" t="n">
        <v>81570</v>
      </c>
      <c r="I28" s="194" t="n">
        <v>5743</v>
      </c>
      <c r="J28" s="194" t="n">
        <v>4221</v>
      </c>
      <c r="K28" s="154" t="n">
        <v>92403</v>
      </c>
      <c r="L28" s="154" t="n">
        <v>92086</v>
      </c>
      <c r="M28" s="198" t="n">
        <v>36427</v>
      </c>
      <c r="N28" s="154" t="n">
        <v>77492</v>
      </c>
      <c r="O28" s="191" t="n">
        <v>76643</v>
      </c>
      <c r="P28" s="191" t="n">
        <v>16620</v>
      </c>
      <c r="Q28" s="189" t="n">
        <v>30</v>
      </c>
    </row>
    <row r="29" customFormat="false" ht="11.25" hidden="false" customHeight="true" outlineLevel="0" collapsed="false">
      <c r="A29" s="188" t="s">
        <v>200</v>
      </c>
      <c r="B29" s="195" t="s">
        <v>200</v>
      </c>
      <c r="C29" s="193" t="s">
        <v>271</v>
      </c>
      <c r="D29" s="191" t="n">
        <v>103</v>
      </c>
      <c r="E29" s="191" t="n">
        <v>740</v>
      </c>
      <c r="F29" s="191" t="n">
        <v>71</v>
      </c>
      <c r="G29" s="191" t="n">
        <v>93</v>
      </c>
      <c r="H29" s="191" t="n">
        <v>324</v>
      </c>
      <c r="I29" s="194" t="n">
        <v>1490</v>
      </c>
      <c r="J29" s="194" t="n">
        <v>329</v>
      </c>
      <c r="K29" s="194" t="n">
        <v>750</v>
      </c>
      <c r="L29" s="194" t="n">
        <v>767</v>
      </c>
      <c r="M29" s="194" t="n">
        <v>7447</v>
      </c>
      <c r="N29" s="194" t="n">
        <v>1382</v>
      </c>
      <c r="O29" s="191" t="s">
        <v>199</v>
      </c>
      <c r="P29" s="191" t="s">
        <v>199</v>
      </c>
      <c r="Q29" s="189" t="s">
        <v>200</v>
      </c>
    </row>
    <row r="30" customFormat="false" ht="11.25" hidden="false" customHeight="true" outlineLevel="0" collapsed="false">
      <c r="A30" s="188" t="n">
        <v>31</v>
      </c>
      <c r="B30" s="192" t="s">
        <v>303</v>
      </c>
      <c r="C30" s="193" t="s">
        <v>270</v>
      </c>
      <c r="D30" s="191" t="n">
        <v>10085</v>
      </c>
      <c r="E30" s="191" t="n">
        <v>407598</v>
      </c>
      <c r="F30" s="191" t="n">
        <v>49444</v>
      </c>
      <c r="G30" s="191" t="n">
        <v>21736</v>
      </c>
      <c r="H30" s="191" t="n">
        <v>313732</v>
      </c>
      <c r="I30" s="194" t="n">
        <v>17667</v>
      </c>
      <c r="J30" s="194" t="n">
        <v>14667</v>
      </c>
      <c r="K30" s="154" t="n">
        <v>389971</v>
      </c>
      <c r="L30" s="154" t="n">
        <v>388969</v>
      </c>
      <c r="M30" s="198" t="n">
        <v>38569</v>
      </c>
      <c r="N30" s="154" t="n">
        <v>336863</v>
      </c>
      <c r="O30" s="191" t="n">
        <v>333803</v>
      </c>
      <c r="P30" s="191" t="n">
        <v>77572</v>
      </c>
      <c r="Q30" s="189" t="n">
        <v>31</v>
      </c>
    </row>
    <row r="31" customFormat="false" ht="11.25" hidden="false" customHeight="true" outlineLevel="0" collapsed="false">
      <c r="A31" s="188" t="s">
        <v>200</v>
      </c>
      <c r="B31" s="195" t="s">
        <v>200</v>
      </c>
      <c r="C31" s="193" t="s">
        <v>271</v>
      </c>
      <c r="D31" s="191" t="n">
        <v>377</v>
      </c>
      <c r="E31" s="191" t="n">
        <v>3937</v>
      </c>
      <c r="F31" s="191" t="n">
        <v>591</v>
      </c>
      <c r="G31" s="191" t="n">
        <v>83</v>
      </c>
      <c r="H31" s="191" t="n">
        <v>2055</v>
      </c>
      <c r="I31" s="194" t="n">
        <v>9511</v>
      </c>
      <c r="J31" s="194" t="n">
        <v>4584</v>
      </c>
      <c r="K31" s="194" t="n">
        <v>5574</v>
      </c>
      <c r="L31" s="194" t="n">
        <v>5602</v>
      </c>
      <c r="M31" s="194" t="n">
        <v>14859</v>
      </c>
      <c r="N31" s="194" t="n">
        <v>7455</v>
      </c>
      <c r="O31" s="191" t="s">
        <v>199</v>
      </c>
      <c r="P31" s="191" t="s">
        <v>199</v>
      </c>
      <c r="Q31" s="189" t="s">
        <v>200</v>
      </c>
    </row>
    <row r="32" customFormat="false" ht="11.25" hidden="false" customHeight="true" outlineLevel="0" collapsed="false">
      <c r="A32" s="188" t="n">
        <v>32</v>
      </c>
      <c r="B32" s="192" t="s">
        <v>304</v>
      </c>
      <c r="C32" s="193" t="s">
        <v>270</v>
      </c>
      <c r="D32" s="191" t="n">
        <v>3458</v>
      </c>
      <c r="E32" s="191" t="n">
        <v>116790</v>
      </c>
      <c r="F32" s="191" t="n">
        <v>10004</v>
      </c>
      <c r="G32" s="191" t="n">
        <v>4732</v>
      </c>
      <c r="H32" s="191" t="n">
        <v>96024</v>
      </c>
      <c r="I32" s="194" t="n">
        <v>4340</v>
      </c>
      <c r="J32" s="194" t="n">
        <v>3556</v>
      </c>
      <c r="K32" s="154" t="n">
        <v>112446</v>
      </c>
      <c r="L32" s="154" t="n">
        <v>112103</v>
      </c>
      <c r="M32" s="198" t="n">
        <v>32418</v>
      </c>
      <c r="N32" s="154" t="n">
        <v>94056</v>
      </c>
      <c r="O32" s="191" t="n">
        <v>93243</v>
      </c>
      <c r="P32" s="191" t="n">
        <v>19137</v>
      </c>
      <c r="Q32" s="189" t="n">
        <v>32</v>
      </c>
    </row>
    <row r="33" customFormat="false" ht="11.25" hidden="false" customHeight="true" outlineLevel="0" collapsed="false">
      <c r="A33" s="188" t="s">
        <v>200</v>
      </c>
      <c r="B33" s="195" t="s">
        <v>200</v>
      </c>
      <c r="C33" s="193" t="s">
        <v>271</v>
      </c>
      <c r="D33" s="191" t="n">
        <v>129</v>
      </c>
      <c r="E33" s="191" t="n">
        <v>981</v>
      </c>
      <c r="F33" s="191" t="n">
        <v>47</v>
      </c>
      <c r="G33" s="191" t="n">
        <v>107</v>
      </c>
      <c r="H33" s="191" t="n">
        <v>503</v>
      </c>
      <c r="I33" s="194" t="n">
        <v>1915</v>
      </c>
      <c r="J33" s="194" t="n">
        <v>405</v>
      </c>
      <c r="K33" s="194" t="n">
        <v>933</v>
      </c>
      <c r="L33" s="194" t="n">
        <v>958</v>
      </c>
      <c r="M33" s="194" t="n">
        <v>7430</v>
      </c>
      <c r="N33" s="194" t="n">
        <v>1809</v>
      </c>
      <c r="O33" s="191" t="s">
        <v>199</v>
      </c>
      <c r="P33" s="191" t="s">
        <v>199</v>
      </c>
      <c r="Q33" s="189" t="s">
        <v>200</v>
      </c>
    </row>
    <row r="34" customFormat="false" ht="11.25" hidden="false" customHeight="true" outlineLevel="0" collapsed="false">
      <c r="A34" s="188" t="n">
        <v>33</v>
      </c>
      <c r="B34" s="192" t="s">
        <v>305</v>
      </c>
      <c r="C34" s="193" t="s">
        <v>270</v>
      </c>
      <c r="D34" s="191" t="n">
        <v>2300</v>
      </c>
      <c r="E34" s="191" t="n">
        <v>103124</v>
      </c>
      <c r="F34" s="191" t="n">
        <v>11207</v>
      </c>
      <c r="G34" s="191" t="n">
        <v>5607</v>
      </c>
      <c r="H34" s="191" t="n">
        <v>81036</v>
      </c>
      <c r="I34" s="194" t="n">
        <v>5921</v>
      </c>
      <c r="J34" s="194" t="n">
        <v>4729</v>
      </c>
      <c r="K34" s="154" t="n">
        <v>97203</v>
      </c>
      <c r="L34" s="154" t="n">
        <v>97007</v>
      </c>
      <c r="M34" s="198" t="n">
        <v>42177</v>
      </c>
      <c r="N34" s="154" t="n">
        <v>83879</v>
      </c>
      <c r="O34" s="191" t="n">
        <v>82863</v>
      </c>
      <c r="P34" s="191" t="n">
        <v>20068</v>
      </c>
      <c r="Q34" s="189" t="n">
        <v>33</v>
      </c>
    </row>
    <row r="35" customFormat="false" ht="11.25" hidden="false" customHeight="true" outlineLevel="0" collapsed="false">
      <c r="A35" s="188" t="s">
        <v>200</v>
      </c>
      <c r="B35" s="195" t="s">
        <v>200</v>
      </c>
      <c r="C35" s="193" t="s">
        <v>271</v>
      </c>
      <c r="D35" s="191" t="n">
        <v>74</v>
      </c>
      <c r="E35" s="191" t="n">
        <v>476</v>
      </c>
      <c r="F35" s="191" t="n">
        <v>42</v>
      </c>
      <c r="G35" s="191" t="n">
        <v>5</v>
      </c>
      <c r="H35" s="191" t="n">
        <v>246</v>
      </c>
      <c r="I35" s="194" t="n">
        <v>889</v>
      </c>
      <c r="J35" s="194" t="n">
        <v>383</v>
      </c>
      <c r="K35" s="194" t="n">
        <v>413</v>
      </c>
      <c r="L35" s="194" t="n">
        <v>422</v>
      </c>
      <c r="M35" s="194" t="n">
        <v>5706</v>
      </c>
      <c r="N35" s="194" t="n">
        <v>855</v>
      </c>
      <c r="O35" s="191" t="s">
        <v>199</v>
      </c>
      <c r="P35" s="191" t="s">
        <v>199</v>
      </c>
      <c r="Q35" s="189" t="s">
        <v>200</v>
      </c>
    </row>
    <row r="36" s="181" customFormat="true" ht="11.25" hidden="false" customHeight="true" outlineLevel="0" collapsed="false">
      <c r="A36" s="178" t="n">
        <v>34</v>
      </c>
      <c r="B36" s="179" t="s">
        <v>306</v>
      </c>
      <c r="C36" s="180" t="s">
        <v>270</v>
      </c>
      <c r="D36" s="197" t="n">
        <v>95586</v>
      </c>
      <c r="E36" s="197" t="n">
        <v>3868191</v>
      </c>
      <c r="F36" s="197" t="n">
        <v>371763</v>
      </c>
      <c r="G36" s="197" t="n">
        <v>171050</v>
      </c>
      <c r="H36" s="197" t="n">
        <v>3076616</v>
      </c>
      <c r="I36" s="182" t="n">
        <v>174616</v>
      </c>
      <c r="J36" s="182" t="n">
        <v>140130</v>
      </c>
      <c r="K36" s="181" t="n">
        <v>3693298</v>
      </c>
      <c r="L36" s="181" t="n">
        <v>3684298</v>
      </c>
      <c r="M36" s="183" t="n">
        <v>38544</v>
      </c>
      <c r="N36" s="181" t="n">
        <v>3182241</v>
      </c>
      <c r="O36" s="197" t="n">
        <v>3150853</v>
      </c>
      <c r="P36" s="197" t="n">
        <v>738830</v>
      </c>
      <c r="Q36" s="184" t="n">
        <v>34</v>
      </c>
    </row>
    <row r="37" s="181" customFormat="true" ht="11.25" hidden="false" customHeight="true" outlineLevel="0" collapsed="false">
      <c r="A37" s="188" t="s">
        <v>200</v>
      </c>
      <c r="B37" s="185" t="s">
        <v>200</v>
      </c>
      <c r="C37" s="180" t="s">
        <v>271</v>
      </c>
      <c r="D37" s="197" t="n">
        <v>3400</v>
      </c>
      <c r="E37" s="197" t="n">
        <v>32678</v>
      </c>
      <c r="F37" s="197" t="n">
        <v>5677</v>
      </c>
      <c r="G37" s="197" t="n">
        <v>3120</v>
      </c>
      <c r="H37" s="197" t="n">
        <v>13906</v>
      </c>
      <c r="I37" s="182" t="n">
        <v>76385</v>
      </c>
      <c r="J37" s="182" t="n">
        <v>31071</v>
      </c>
      <c r="K37" s="182" t="n">
        <v>43707</v>
      </c>
      <c r="L37" s="182" t="n">
        <v>44081</v>
      </c>
      <c r="M37" s="182" t="n">
        <v>12965</v>
      </c>
      <c r="N37" s="182" t="n">
        <v>61972</v>
      </c>
      <c r="O37" s="197" t="s">
        <v>199</v>
      </c>
      <c r="P37" s="197" t="s">
        <v>199</v>
      </c>
      <c r="Q37" s="189" t="s">
        <v>200</v>
      </c>
    </row>
    <row r="38" customFormat="false" ht="11.25" hidden="false" customHeight="true" outlineLevel="0" collapsed="false">
      <c r="A38" s="188" t="n">
        <v>35</v>
      </c>
      <c r="B38" s="192" t="s">
        <v>307</v>
      </c>
      <c r="C38" s="193" t="s">
        <v>270</v>
      </c>
      <c r="D38" s="191" t="n">
        <v>3032</v>
      </c>
      <c r="E38" s="191" t="n">
        <v>141299</v>
      </c>
      <c r="F38" s="191" t="n">
        <v>15169</v>
      </c>
      <c r="G38" s="191" t="n">
        <v>6525</v>
      </c>
      <c r="H38" s="191" t="n">
        <v>108758</v>
      </c>
      <c r="I38" s="194" t="n">
        <v>7446</v>
      </c>
      <c r="J38" s="194" t="n">
        <v>6041</v>
      </c>
      <c r="K38" s="154" t="n">
        <v>133854</v>
      </c>
      <c r="L38" s="154" t="n">
        <v>133541</v>
      </c>
      <c r="M38" s="198" t="n">
        <v>44044</v>
      </c>
      <c r="N38" s="154" t="n">
        <v>117188</v>
      </c>
      <c r="O38" s="191" t="n">
        <v>115711</v>
      </c>
      <c r="P38" s="191" t="n">
        <v>30063</v>
      </c>
      <c r="Q38" s="189" t="n">
        <v>35</v>
      </c>
    </row>
    <row r="39" customFormat="false" ht="11.25" hidden="false" customHeight="true" outlineLevel="0" collapsed="false">
      <c r="A39" s="188" t="s">
        <v>200</v>
      </c>
      <c r="B39" s="195" t="s">
        <v>200</v>
      </c>
      <c r="C39" s="193" t="s">
        <v>271</v>
      </c>
      <c r="D39" s="191" t="n">
        <v>107</v>
      </c>
      <c r="E39" s="191" t="n">
        <v>2264</v>
      </c>
      <c r="F39" s="191" t="n">
        <v>82</v>
      </c>
      <c r="G39" s="191" t="n">
        <v>185</v>
      </c>
      <c r="H39" s="191" t="n">
        <v>784</v>
      </c>
      <c r="I39" s="194" t="n">
        <v>12610</v>
      </c>
      <c r="J39" s="194" t="n">
        <v>3699</v>
      </c>
      <c r="K39" s="194" t="n">
        <v>10346</v>
      </c>
      <c r="L39" s="194" t="n">
        <v>10359</v>
      </c>
      <c r="M39" s="194" t="n">
        <v>96809</v>
      </c>
      <c r="N39" s="194" t="n">
        <v>11044</v>
      </c>
      <c r="O39" s="191" t="s">
        <v>199</v>
      </c>
      <c r="P39" s="191" t="s">
        <v>199</v>
      </c>
      <c r="Q39" s="189" t="s">
        <v>200</v>
      </c>
    </row>
    <row r="40" customFormat="false" ht="11.25" hidden="false" customHeight="true" outlineLevel="0" collapsed="false">
      <c r="A40" s="188" t="n">
        <v>36</v>
      </c>
      <c r="B40" s="192" t="s">
        <v>308</v>
      </c>
      <c r="C40" s="193" t="s">
        <v>270</v>
      </c>
      <c r="D40" s="191" t="n">
        <v>5517</v>
      </c>
      <c r="E40" s="191" t="n">
        <v>207785</v>
      </c>
      <c r="F40" s="191" t="n">
        <v>18213</v>
      </c>
      <c r="G40" s="191" t="n">
        <v>6004</v>
      </c>
      <c r="H40" s="191" t="n">
        <v>170610</v>
      </c>
      <c r="I40" s="194" t="n">
        <v>10378</v>
      </c>
      <c r="J40" s="194" t="n">
        <v>8644</v>
      </c>
      <c r="K40" s="154" t="n">
        <v>197408</v>
      </c>
      <c r="L40" s="154" t="n">
        <v>196947</v>
      </c>
      <c r="M40" s="198" t="n">
        <v>35698</v>
      </c>
      <c r="N40" s="154" t="n">
        <v>168536</v>
      </c>
      <c r="O40" s="191" t="n">
        <v>166943</v>
      </c>
      <c r="P40" s="191" t="n">
        <v>36575</v>
      </c>
      <c r="Q40" s="189" t="n">
        <v>36</v>
      </c>
    </row>
    <row r="41" customFormat="false" ht="11.25" hidden="false" customHeight="true" outlineLevel="0" collapsed="false">
      <c r="A41" s="188" t="s">
        <v>200</v>
      </c>
      <c r="B41" s="195" t="s">
        <v>200</v>
      </c>
      <c r="C41" s="193" t="s">
        <v>271</v>
      </c>
      <c r="D41" s="191" t="n">
        <v>189</v>
      </c>
      <c r="E41" s="191" t="n">
        <v>1298</v>
      </c>
      <c r="F41" s="191" t="n">
        <v>188</v>
      </c>
      <c r="G41" s="191" t="n">
        <v>80</v>
      </c>
      <c r="H41" s="191" t="n">
        <v>623</v>
      </c>
      <c r="I41" s="194" t="n">
        <v>2449</v>
      </c>
      <c r="J41" s="194" t="n">
        <v>753</v>
      </c>
      <c r="K41" s="194" t="n">
        <v>1152</v>
      </c>
      <c r="L41" s="194" t="n">
        <v>1179</v>
      </c>
      <c r="M41" s="194" t="n">
        <v>6236</v>
      </c>
      <c r="N41" s="194" t="n">
        <v>2180</v>
      </c>
      <c r="O41" s="191" t="s">
        <v>199</v>
      </c>
      <c r="P41" s="191" t="s">
        <v>199</v>
      </c>
      <c r="Q41" s="189" t="s">
        <v>200</v>
      </c>
    </row>
    <row r="42" customFormat="false" ht="11.25" hidden="false" customHeight="true" outlineLevel="0" collapsed="false">
      <c r="A42" s="188" t="n">
        <v>37</v>
      </c>
      <c r="B42" s="192" t="s">
        <v>309</v>
      </c>
      <c r="C42" s="193" t="s">
        <v>270</v>
      </c>
      <c r="D42" s="191" t="n">
        <v>1736</v>
      </c>
      <c r="E42" s="191" t="n">
        <v>115474</v>
      </c>
      <c r="F42" s="191" t="n">
        <v>43072</v>
      </c>
      <c r="G42" s="191" t="n">
        <v>3731</v>
      </c>
      <c r="H42" s="191" t="n">
        <v>59904</v>
      </c>
      <c r="I42" s="194" t="n">
        <v>3243</v>
      </c>
      <c r="J42" s="194" t="n">
        <v>2844</v>
      </c>
      <c r="K42" s="154" t="n">
        <v>112231</v>
      </c>
      <c r="L42" s="154" t="n">
        <v>112089</v>
      </c>
      <c r="M42" s="198" t="n">
        <v>64568</v>
      </c>
      <c r="N42" s="154" t="n">
        <v>102671</v>
      </c>
      <c r="O42" s="191" t="n">
        <v>102062</v>
      </c>
      <c r="P42" s="191" t="n">
        <v>32401</v>
      </c>
      <c r="Q42" s="189" t="n">
        <v>37</v>
      </c>
    </row>
    <row r="43" customFormat="false" ht="11.25" hidden="false" customHeight="true" outlineLevel="0" collapsed="false">
      <c r="A43" s="188" t="s">
        <v>200</v>
      </c>
      <c r="B43" s="195" t="s">
        <v>200</v>
      </c>
      <c r="C43" s="193" t="s">
        <v>271</v>
      </c>
      <c r="D43" s="191" t="n">
        <v>65</v>
      </c>
      <c r="E43" s="191" t="n">
        <v>525</v>
      </c>
      <c r="F43" s="191" t="n">
        <v>80</v>
      </c>
      <c r="G43" s="191" t="n">
        <v>11</v>
      </c>
      <c r="H43" s="191" t="n">
        <v>324</v>
      </c>
      <c r="I43" s="194" t="n">
        <v>1067</v>
      </c>
      <c r="J43" s="194" t="n">
        <v>540</v>
      </c>
      <c r="K43" s="194" t="n">
        <v>542</v>
      </c>
      <c r="L43" s="194" t="n">
        <v>547</v>
      </c>
      <c r="M43" s="194" t="n">
        <v>8418</v>
      </c>
      <c r="N43" s="194" t="n">
        <v>843</v>
      </c>
      <c r="O43" s="191" t="s">
        <v>199</v>
      </c>
      <c r="P43" s="191" t="s">
        <v>199</v>
      </c>
      <c r="Q43" s="189" t="s">
        <v>200</v>
      </c>
    </row>
    <row r="44" customFormat="false" ht="11.25" hidden="false" customHeight="true" outlineLevel="0" collapsed="false">
      <c r="A44" s="188" t="n">
        <v>38</v>
      </c>
      <c r="B44" s="192" t="s">
        <v>310</v>
      </c>
      <c r="C44" s="193" t="s">
        <v>270</v>
      </c>
      <c r="D44" s="191" t="n">
        <v>5089</v>
      </c>
      <c r="E44" s="191" t="n">
        <v>219197</v>
      </c>
      <c r="F44" s="191" t="n">
        <v>36045</v>
      </c>
      <c r="G44" s="191" t="n">
        <v>10191</v>
      </c>
      <c r="H44" s="191" t="n">
        <v>161238</v>
      </c>
      <c r="I44" s="194" t="n">
        <v>9627</v>
      </c>
      <c r="J44" s="194" t="n">
        <v>7813</v>
      </c>
      <c r="K44" s="154" t="n">
        <v>209570</v>
      </c>
      <c r="L44" s="154" t="n">
        <v>209149</v>
      </c>
      <c r="M44" s="198" t="n">
        <v>41098</v>
      </c>
      <c r="N44" s="154" t="n">
        <v>182804</v>
      </c>
      <c r="O44" s="191" t="n">
        <v>181044</v>
      </c>
      <c r="P44" s="191" t="n">
        <v>45295</v>
      </c>
      <c r="Q44" s="189" t="n">
        <v>38</v>
      </c>
    </row>
    <row r="45" customFormat="false" ht="11.25" hidden="false" customHeight="true" outlineLevel="0" collapsed="false">
      <c r="A45" s="188" t="s">
        <v>200</v>
      </c>
      <c r="B45" s="195" t="s">
        <v>200</v>
      </c>
      <c r="C45" s="193" t="s">
        <v>271</v>
      </c>
      <c r="D45" s="191" t="n">
        <v>166</v>
      </c>
      <c r="E45" s="191" t="n">
        <v>1931</v>
      </c>
      <c r="F45" s="191" t="n">
        <v>341</v>
      </c>
      <c r="G45" s="191" t="n">
        <v>31</v>
      </c>
      <c r="H45" s="191" t="n">
        <v>1034</v>
      </c>
      <c r="I45" s="194" t="n">
        <v>5300</v>
      </c>
      <c r="J45" s="194" t="n">
        <v>2542</v>
      </c>
      <c r="K45" s="194" t="n">
        <v>3369</v>
      </c>
      <c r="L45" s="194" t="n">
        <v>3384</v>
      </c>
      <c r="M45" s="194" t="n">
        <v>20384</v>
      </c>
      <c r="N45" s="194" t="n">
        <v>4234</v>
      </c>
      <c r="O45" s="191" t="s">
        <v>199</v>
      </c>
      <c r="P45" s="191" t="s">
        <v>199</v>
      </c>
      <c r="Q45" s="189" t="s">
        <v>200</v>
      </c>
    </row>
    <row r="46" customFormat="false" ht="11.25" hidden="false" customHeight="true" outlineLevel="0" collapsed="false">
      <c r="A46" s="188" t="n">
        <v>39</v>
      </c>
      <c r="B46" s="192" t="s">
        <v>311</v>
      </c>
      <c r="C46" s="193" t="s">
        <v>270</v>
      </c>
      <c r="D46" s="191" t="n">
        <v>2044</v>
      </c>
      <c r="E46" s="191" t="n">
        <v>78749</v>
      </c>
      <c r="F46" s="191" t="n">
        <v>6552</v>
      </c>
      <c r="G46" s="191" t="n">
        <v>2435</v>
      </c>
      <c r="H46" s="191" t="n">
        <v>65356</v>
      </c>
      <c r="I46" s="194" t="n">
        <v>4216</v>
      </c>
      <c r="J46" s="194" t="n">
        <v>3357</v>
      </c>
      <c r="K46" s="154" t="n">
        <v>74533</v>
      </c>
      <c r="L46" s="154" t="n">
        <v>74406</v>
      </c>
      <c r="M46" s="198" t="n">
        <v>36402</v>
      </c>
      <c r="N46" s="154" t="n">
        <v>64140</v>
      </c>
      <c r="O46" s="191" t="n">
        <v>63466</v>
      </c>
      <c r="P46" s="191" t="n">
        <v>14490</v>
      </c>
      <c r="Q46" s="189" t="n">
        <v>39</v>
      </c>
    </row>
    <row r="47" customFormat="false" ht="11.25" hidden="false" customHeight="true" outlineLevel="0" collapsed="false">
      <c r="A47" s="188" t="s">
        <v>200</v>
      </c>
      <c r="B47" s="195" t="s">
        <v>200</v>
      </c>
      <c r="C47" s="193" t="s">
        <v>271</v>
      </c>
      <c r="D47" s="191" t="n">
        <v>94</v>
      </c>
      <c r="E47" s="191" t="n">
        <v>995</v>
      </c>
      <c r="F47" s="191" t="n">
        <v>113</v>
      </c>
      <c r="G47" s="191" t="n">
        <v>273</v>
      </c>
      <c r="H47" s="191" t="n">
        <v>454</v>
      </c>
      <c r="I47" s="194" t="n">
        <v>3996</v>
      </c>
      <c r="J47" s="194" t="n">
        <v>779</v>
      </c>
      <c r="K47" s="194" t="n">
        <v>3001</v>
      </c>
      <c r="L47" s="194" t="n">
        <v>3006</v>
      </c>
      <c r="M47" s="194" t="n">
        <v>31983</v>
      </c>
      <c r="N47" s="194" t="n">
        <v>3510</v>
      </c>
      <c r="O47" s="191" t="s">
        <v>199</v>
      </c>
      <c r="P47" s="191" t="s">
        <v>199</v>
      </c>
      <c r="Q47" s="189" t="s">
        <v>200</v>
      </c>
    </row>
    <row r="48" customFormat="false" ht="11.25" hidden="false" customHeight="true" outlineLevel="0" collapsed="false">
      <c r="A48" s="188" t="n">
        <v>40</v>
      </c>
      <c r="B48" s="192" t="s">
        <v>312</v>
      </c>
      <c r="C48" s="193" t="s">
        <v>270</v>
      </c>
      <c r="D48" s="191" t="n">
        <v>2256</v>
      </c>
      <c r="E48" s="191" t="n">
        <v>99063</v>
      </c>
      <c r="F48" s="191" t="n">
        <v>8688</v>
      </c>
      <c r="G48" s="191" t="n">
        <v>4083</v>
      </c>
      <c r="H48" s="191" t="n">
        <v>79796</v>
      </c>
      <c r="I48" s="194" t="n">
        <v>4040</v>
      </c>
      <c r="J48" s="194" t="n">
        <v>3220</v>
      </c>
      <c r="K48" s="154" t="n">
        <v>95023</v>
      </c>
      <c r="L48" s="154" t="n">
        <v>94829</v>
      </c>
      <c r="M48" s="198" t="n">
        <v>42034</v>
      </c>
      <c r="N48" s="154" t="n">
        <v>83221</v>
      </c>
      <c r="O48" s="191" t="n">
        <v>82384</v>
      </c>
      <c r="P48" s="191" t="n">
        <v>20398</v>
      </c>
      <c r="Q48" s="189" t="n">
        <v>40</v>
      </c>
    </row>
    <row r="49" customFormat="false" ht="11.25" hidden="false" customHeight="true" outlineLevel="0" collapsed="false">
      <c r="A49" s="188" t="s">
        <v>200</v>
      </c>
      <c r="B49" s="195" t="s">
        <v>200</v>
      </c>
      <c r="C49" s="193" t="s">
        <v>271</v>
      </c>
      <c r="D49" s="191" t="n">
        <v>60</v>
      </c>
      <c r="E49" s="191" t="n">
        <v>478</v>
      </c>
      <c r="F49" s="191" t="n">
        <v>173</v>
      </c>
      <c r="G49" s="191" t="s">
        <v>199</v>
      </c>
      <c r="H49" s="191" t="n">
        <v>184</v>
      </c>
      <c r="I49" s="194" t="n">
        <v>755</v>
      </c>
      <c r="J49" s="194" t="n">
        <v>412</v>
      </c>
      <c r="K49" s="194" t="n">
        <v>277</v>
      </c>
      <c r="L49" s="194" t="n">
        <v>282</v>
      </c>
      <c r="M49" s="194" t="n">
        <v>4702</v>
      </c>
      <c r="N49" s="194" t="n">
        <v>764</v>
      </c>
      <c r="O49" s="191" t="s">
        <v>199</v>
      </c>
      <c r="P49" s="191" t="s">
        <v>199</v>
      </c>
      <c r="Q49" s="189" t="s">
        <v>200</v>
      </c>
    </row>
    <row r="50" customFormat="false" ht="11.25" hidden="false" customHeight="true" outlineLevel="0" collapsed="false">
      <c r="A50" s="188" t="n">
        <v>41</v>
      </c>
      <c r="B50" s="192" t="s">
        <v>313</v>
      </c>
      <c r="C50" s="193" t="s">
        <v>270</v>
      </c>
      <c r="D50" s="191" t="n">
        <v>843</v>
      </c>
      <c r="E50" s="191" t="n">
        <v>33548</v>
      </c>
      <c r="F50" s="191" t="n">
        <v>2220</v>
      </c>
      <c r="G50" s="191" t="n">
        <v>2374</v>
      </c>
      <c r="H50" s="191" t="n">
        <v>27229</v>
      </c>
      <c r="I50" s="194" t="n">
        <v>1231</v>
      </c>
      <c r="J50" s="194" t="n">
        <v>1003</v>
      </c>
      <c r="K50" s="154" t="n">
        <v>32317</v>
      </c>
      <c r="L50" s="154" t="n">
        <v>32216</v>
      </c>
      <c r="M50" s="198" t="n">
        <v>38216</v>
      </c>
      <c r="N50" s="154" t="n">
        <v>27614</v>
      </c>
      <c r="O50" s="191" t="n">
        <v>27384</v>
      </c>
      <c r="P50" s="191" t="n">
        <v>6856</v>
      </c>
      <c r="Q50" s="189" t="n">
        <v>41</v>
      </c>
    </row>
    <row r="51" customFormat="false" ht="11.25" hidden="false" customHeight="true" outlineLevel="0" collapsed="false">
      <c r="A51" s="188" t="s">
        <v>200</v>
      </c>
      <c r="B51" s="195" t="s">
        <v>200</v>
      </c>
      <c r="C51" s="193" t="s">
        <v>271</v>
      </c>
      <c r="D51" s="191" t="n">
        <v>51</v>
      </c>
      <c r="E51" s="191" t="n">
        <v>600</v>
      </c>
      <c r="F51" s="191" t="n">
        <v>240</v>
      </c>
      <c r="G51" s="191" t="n">
        <v>5</v>
      </c>
      <c r="H51" s="191" t="n">
        <v>261</v>
      </c>
      <c r="I51" s="194" t="n">
        <v>1699</v>
      </c>
      <c r="J51" s="194" t="n">
        <v>552</v>
      </c>
      <c r="K51" s="194" t="n">
        <v>1099</v>
      </c>
      <c r="L51" s="194" t="n">
        <v>1102</v>
      </c>
      <c r="M51" s="194" t="n">
        <v>21607</v>
      </c>
      <c r="N51" s="194" t="n">
        <v>1403</v>
      </c>
      <c r="O51" s="191" t="s">
        <v>199</v>
      </c>
      <c r="P51" s="191" t="s">
        <v>199</v>
      </c>
      <c r="Q51" s="189" t="s">
        <v>200</v>
      </c>
    </row>
    <row r="52" customFormat="false" ht="11.25" hidden="false" customHeight="true" outlineLevel="0" collapsed="false">
      <c r="A52" s="188" t="n">
        <v>42</v>
      </c>
      <c r="B52" s="192" t="s">
        <v>314</v>
      </c>
      <c r="C52" s="193" t="s">
        <v>270</v>
      </c>
      <c r="D52" s="191" t="n">
        <v>8089</v>
      </c>
      <c r="E52" s="191" t="n">
        <v>310196</v>
      </c>
      <c r="F52" s="191" t="n">
        <v>21698</v>
      </c>
      <c r="G52" s="191" t="n">
        <v>13046</v>
      </c>
      <c r="H52" s="191" t="n">
        <v>254188</v>
      </c>
      <c r="I52" s="194" t="n">
        <v>11926</v>
      </c>
      <c r="J52" s="194" t="n">
        <v>9551</v>
      </c>
      <c r="K52" s="154" t="n">
        <v>298270</v>
      </c>
      <c r="L52" s="154" t="n">
        <v>297388</v>
      </c>
      <c r="M52" s="198" t="n">
        <v>36764</v>
      </c>
      <c r="N52" s="154" t="n">
        <v>257056</v>
      </c>
      <c r="O52" s="191" t="n">
        <v>254447</v>
      </c>
      <c r="P52" s="191" t="n">
        <v>57667</v>
      </c>
      <c r="Q52" s="189" t="n">
        <v>42</v>
      </c>
    </row>
    <row r="53" customFormat="false" ht="11.25" hidden="false" customHeight="true" outlineLevel="0" collapsed="false">
      <c r="A53" s="188" t="s">
        <v>200</v>
      </c>
      <c r="B53" s="195" t="s">
        <v>200</v>
      </c>
      <c r="C53" s="193" t="s">
        <v>271</v>
      </c>
      <c r="D53" s="191" t="n">
        <v>266</v>
      </c>
      <c r="E53" s="191" t="n">
        <v>1845</v>
      </c>
      <c r="F53" s="191" t="n">
        <v>250</v>
      </c>
      <c r="G53" s="191" t="n">
        <v>215</v>
      </c>
      <c r="H53" s="191" t="n">
        <v>683</v>
      </c>
      <c r="I53" s="194" t="n">
        <v>3158</v>
      </c>
      <c r="J53" s="194" t="n">
        <v>1379</v>
      </c>
      <c r="K53" s="194" t="n">
        <v>1314</v>
      </c>
      <c r="L53" s="194" t="n">
        <v>1342</v>
      </c>
      <c r="M53" s="194" t="n">
        <v>5047</v>
      </c>
      <c r="N53" s="194" t="n">
        <v>2694</v>
      </c>
      <c r="O53" s="191" t="s">
        <v>199</v>
      </c>
      <c r="P53" s="191" t="s">
        <v>199</v>
      </c>
      <c r="Q53" s="189" t="s">
        <v>200</v>
      </c>
    </row>
    <row r="54" customFormat="false" ht="11.25" hidden="false" customHeight="true" outlineLevel="0" collapsed="false">
      <c r="A54" s="188" t="n">
        <v>43</v>
      </c>
      <c r="B54" s="192" t="s">
        <v>315</v>
      </c>
      <c r="C54" s="193" t="s">
        <v>270</v>
      </c>
      <c r="D54" s="191" t="n">
        <v>1508</v>
      </c>
      <c r="E54" s="191" t="n">
        <v>69636</v>
      </c>
      <c r="F54" s="191" t="n">
        <v>5186</v>
      </c>
      <c r="G54" s="191" t="n">
        <v>2034</v>
      </c>
      <c r="H54" s="191" t="n">
        <v>46138</v>
      </c>
      <c r="I54" s="194" t="n">
        <v>2260</v>
      </c>
      <c r="J54" s="194" t="n">
        <v>1856</v>
      </c>
      <c r="K54" s="154" t="n">
        <v>67375</v>
      </c>
      <c r="L54" s="154" t="n">
        <v>67179</v>
      </c>
      <c r="M54" s="198" t="n">
        <v>44548</v>
      </c>
      <c r="N54" s="154" t="n">
        <v>58920</v>
      </c>
      <c r="O54" s="191" t="n">
        <v>58398</v>
      </c>
      <c r="P54" s="191" t="n">
        <v>16762</v>
      </c>
      <c r="Q54" s="189" t="n">
        <v>43</v>
      </c>
    </row>
    <row r="55" customFormat="false" ht="11.25" hidden="false" customHeight="true" outlineLevel="0" collapsed="false">
      <c r="A55" s="188" t="s">
        <v>200</v>
      </c>
      <c r="B55" s="195" t="s">
        <v>200</v>
      </c>
      <c r="C55" s="193" t="s">
        <v>271</v>
      </c>
      <c r="D55" s="191" t="n">
        <v>45</v>
      </c>
      <c r="E55" s="191" t="n">
        <v>396</v>
      </c>
      <c r="F55" s="191" t="n">
        <v>58</v>
      </c>
      <c r="G55" s="191" t="n">
        <v>4</v>
      </c>
      <c r="H55" s="191" t="n">
        <v>173</v>
      </c>
      <c r="I55" s="194" t="n">
        <v>1216</v>
      </c>
      <c r="J55" s="194" t="n">
        <v>237</v>
      </c>
      <c r="K55" s="194" t="n">
        <v>820</v>
      </c>
      <c r="L55" s="194" t="n">
        <v>828</v>
      </c>
      <c r="M55" s="194" t="n">
        <v>18394</v>
      </c>
      <c r="N55" s="194" t="n">
        <v>1140</v>
      </c>
      <c r="O55" s="191" t="s">
        <v>199</v>
      </c>
      <c r="P55" s="191" t="s">
        <v>199</v>
      </c>
      <c r="Q55" s="189" t="s">
        <v>200</v>
      </c>
    </row>
    <row r="56" customFormat="false" ht="11.25" hidden="false" customHeight="true" outlineLevel="0" collapsed="false">
      <c r="A56" s="188" t="n">
        <v>44</v>
      </c>
      <c r="B56" s="192" t="s">
        <v>316</v>
      </c>
      <c r="C56" s="193" t="s">
        <v>270</v>
      </c>
      <c r="D56" s="191" t="n">
        <v>7156</v>
      </c>
      <c r="E56" s="191" t="n">
        <v>257980</v>
      </c>
      <c r="F56" s="191" t="n">
        <v>21747</v>
      </c>
      <c r="G56" s="191" t="n">
        <v>9427</v>
      </c>
      <c r="H56" s="191" t="n">
        <v>213109</v>
      </c>
      <c r="I56" s="194" t="n">
        <v>9817</v>
      </c>
      <c r="J56" s="194" t="n">
        <v>7920</v>
      </c>
      <c r="K56" s="154" t="n">
        <v>248163</v>
      </c>
      <c r="L56" s="154" t="n">
        <v>247460</v>
      </c>
      <c r="M56" s="198" t="n">
        <v>34581</v>
      </c>
      <c r="N56" s="154" t="n">
        <v>209929</v>
      </c>
      <c r="O56" s="191" t="n">
        <v>207982</v>
      </c>
      <c r="P56" s="191" t="n">
        <v>43870</v>
      </c>
      <c r="Q56" s="189" t="n">
        <v>44</v>
      </c>
    </row>
    <row r="57" customFormat="false" ht="11.25" hidden="false" customHeight="true" outlineLevel="0" collapsed="false">
      <c r="A57" s="188" t="s">
        <v>200</v>
      </c>
      <c r="B57" s="195" t="s">
        <v>200</v>
      </c>
      <c r="C57" s="193" t="s">
        <v>271</v>
      </c>
      <c r="D57" s="191" t="n">
        <v>275</v>
      </c>
      <c r="E57" s="191" t="n">
        <v>2044</v>
      </c>
      <c r="F57" s="191" t="n">
        <v>479</v>
      </c>
      <c r="G57" s="191" t="n">
        <v>120</v>
      </c>
      <c r="H57" s="191" t="n">
        <v>875</v>
      </c>
      <c r="I57" s="194" t="n">
        <v>4090</v>
      </c>
      <c r="J57" s="194" t="n">
        <v>1566</v>
      </c>
      <c r="K57" s="194" t="n">
        <v>2046</v>
      </c>
      <c r="L57" s="194" t="n">
        <v>2073</v>
      </c>
      <c r="M57" s="194" t="n">
        <v>7538</v>
      </c>
      <c r="N57" s="194" t="n">
        <v>3394</v>
      </c>
      <c r="O57" s="191" t="s">
        <v>199</v>
      </c>
      <c r="P57" s="191" t="s">
        <v>199</v>
      </c>
      <c r="Q57" s="189" t="s">
        <v>200</v>
      </c>
    </row>
    <row r="58" customFormat="false" ht="11.25" hidden="false" customHeight="true" outlineLevel="0" collapsed="false">
      <c r="A58" s="188" t="n">
        <v>45</v>
      </c>
      <c r="B58" s="192" t="s">
        <v>317</v>
      </c>
      <c r="C58" s="193" t="s">
        <v>270</v>
      </c>
      <c r="D58" s="191" t="n">
        <v>4262</v>
      </c>
      <c r="E58" s="191" t="n">
        <v>155892</v>
      </c>
      <c r="F58" s="191" t="n">
        <v>10716</v>
      </c>
      <c r="G58" s="191" t="n">
        <v>6032</v>
      </c>
      <c r="H58" s="191" t="n">
        <v>131000</v>
      </c>
      <c r="I58" s="194" t="n">
        <v>6491</v>
      </c>
      <c r="J58" s="194" t="n">
        <v>5320</v>
      </c>
      <c r="K58" s="154" t="n">
        <v>149401</v>
      </c>
      <c r="L58" s="154" t="n">
        <v>149139</v>
      </c>
      <c r="M58" s="198" t="n">
        <v>34993</v>
      </c>
      <c r="N58" s="154" t="n">
        <v>127136</v>
      </c>
      <c r="O58" s="191" t="n">
        <v>125847</v>
      </c>
      <c r="P58" s="191" t="n">
        <v>26906</v>
      </c>
      <c r="Q58" s="189" t="n">
        <v>45</v>
      </c>
    </row>
    <row r="59" customFormat="false" ht="11.25" hidden="false" customHeight="true" outlineLevel="0" collapsed="false">
      <c r="A59" s="188" t="s">
        <v>200</v>
      </c>
      <c r="B59" s="195" t="s">
        <v>200</v>
      </c>
      <c r="C59" s="193" t="s">
        <v>271</v>
      </c>
      <c r="D59" s="191" t="n">
        <v>160</v>
      </c>
      <c r="E59" s="191" t="n">
        <v>1128</v>
      </c>
      <c r="F59" s="191" t="n">
        <v>204</v>
      </c>
      <c r="G59" s="191" t="n">
        <v>53</v>
      </c>
      <c r="H59" s="191" t="n">
        <v>572</v>
      </c>
      <c r="I59" s="194" t="n">
        <v>2029</v>
      </c>
      <c r="J59" s="194" t="n">
        <v>1013</v>
      </c>
      <c r="K59" s="194" t="n">
        <v>901</v>
      </c>
      <c r="L59" s="194" t="n">
        <v>913</v>
      </c>
      <c r="M59" s="194" t="n">
        <v>5705</v>
      </c>
      <c r="N59" s="194" t="n">
        <v>1702</v>
      </c>
      <c r="O59" s="191" t="s">
        <v>199</v>
      </c>
      <c r="P59" s="191" t="s">
        <v>199</v>
      </c>
      <c r="Q59" s="189" t="s">
        <v>200</v>
      </c>
    </row>
    <row r="60" customFormat="false" ht="18" hidden="false" customHeight="true" outlineLevel="0" collapsed="false">
      <c r="A60" s="188" t="n">
        <v>46</v>
      </c>
      <c r="B60" s="192" t="s">
        <v>318</v>
      </c>
      <c r="C60" s="193" t="s">
        <v>270</v>
      </c>
      <c r="D60" s="191" t="n">
        <v>1340</v>
      </c>
      <c r="E60" s="191" t="n">
        <v>55486</v>
      </c>
      <c r="F60" s="191" t="n">
        <v>4802</v>
      </c>
      <c r="G60" s="191" t="n">
        <v>2578</v>
      </c>
      <c r="H60" s="191" t="n">
        <v>45626</v>
      </c>
      <c r="I60" s="194" t="n">
        <v>2765</v>
      </c>
      <c r="J60" s="194" t="n">
        <v>2119</v>
      </c>
      <c r="K60" s="154" t="n">
        <v>52722</v>
      </c>
      <c r="L60" s="154" t="n">
        <v>52630</v>
      </c>
      <c r="M60" s="198" t="n">
        <v>39276</v>
      </c>
      <c r="N60" s="154" t="n">
        <v>45720</v>
      </c>
      <c r="O60" s="191" t="n">
        <v>45228</v>
      </c>
      <c r="P60" s="191" t="n">
        <v>10483</v>
      </c>
      <c r="Q60" s="189" t="n">
        <v>46</v>
      </c>
    </row>
    <row r="61" customFormat="false" ht="11.25" hidden="false" customHeight="true" outlineLevel="0" collapsed="false">
      <c r="A61" s="188" t="s">
        <v>200</v>
      </c>
      <c r="B61" s="195" t="s">
        <v>200</v>
      </c>
      <c r="C61" s="193" t="s">
        <v>271</v>
      </c>
      <c r="D61" s="191" t="n">
        <v>47</v>
      </c>
      <c r="E61" s="191" t="n">
        <v>317</v>
      </c>
      <c r="F61" s="191" t="n">
        <v>34</v>
      </c>
      <c r="G61" s="191" t="n">
        <v>26</v>
      </c>
      <c r="H61" s="191" t="n">
        <v>157</v>
      </c>
      <c r="I61" s="194" t="n">
        <v>363</v>
      </c>
      <c r="J61" s="194" t="n">
        <v>150</v>
      </c>
      <c r="K61" s="194" t="n">
        <v>45</v>
      </c>
      <c r="L61" s="194" t="n">
        <v>52</v>
      </c>
      <c r="M61" s="194" t="n">
        <v>1111</v>
      </c>
      <c r="N61" s="194" t="n">
        <v>290</v>
      </c>
      <c r="O61" s="191" t="s">
        <v>199</v>
      </c>
      <c r="P61" s="191" t="s">
        <v>199</v>
      </c>
      <c r="Q61" s="189" t="s">
        <v>200</v>
      </c>
    </row>
    <row r="62" customFormat="false" ht="11.25" hidden="false" customHeight="true" outlineLevel="0" collapsed="false">
      <c r="A62" s="188" t="n">
        <v>47</v>
      </c>
      <c r="B62" s="192" t="s">
        <v>319</v>
      </c>
      <c r="C62" s="193" t="s">
        <v>270</v>
      </c>
      <c r="D62" s="191" t="n">
        <v>1561</v>
      </c>
      <c r="E62" s="191" t="n">
        <v>56879</v>
      </c>
      <c r="F62" s="191" t="n">
        <v>4105</v>
      </c>
      <c r="G62" s="191" t="n">
        <v>2625</v>
      </c>
      <c r="H62" s="191" t="n">
        <v>47002</v>
      </c>
      <c r="I62" s="194" t="n">
        <v>3112</v>
      </c>
      <c r="J62" s="194" t="n">
        <v>2382</v>
      </c>
      <c r="K62" s="154" t="n">
        <v>53767</v>
      </c>
      <c r="L62" s="154" t="n">
        <v>53554</v>
      </c>
      <c r="M62" s="198" t="n">
        <v>34307</v>
      </c>
      <c r="N62" s="154" t="n">
        <v>45112</v>
      </c>
      <c r="O62" s="191" t="n">
        <v>44669</v>
      </c>
      <c r="P62" s="191" t="n">
        <v>9465</v>
      </c>
      <c r="Q62" s="189" t="n">
        <v>47</v>
      </c>
    </row>
    <row r="63" customFormat="false" ht="11.25" hidden="false" customHeight="true" outlineLevel="0" collapsed="false">
      <c r="A63" s="188" t="s">
        <v>200</v>
      </c>
      <c r="B63" s="195" t="s">
        <v>200</v>
      </c>
      <c r="C63" s="193" t="s">
        <v>271</v>
      </c>
      <c r="D63" s="191" t="n">
        <v>70</v>
      </c>
      <c r="E63" s="191" t="n">
        <v>650</v>
      </c>
      <c r="F63" s="191" t="n">
        <v>35</v>
      </c>
      <c r="G63" s="191" t="n">
        <v>235</v>
      </c>
      <c r="H63" s="191" t="n">
        <v>207</v>
      </c>
      <c r="I63" s="194" t="n">
        <v>1207</v>
      </c>
      <c r="J63" s="194" t="n">
        <v>744</v>
      </c>
      <c r="K63" s="194" t="n">
        <v>557</v>
      </c>
      <c r="L63" s="194" t="n">
        <v>567</v>
      </c>
      <c r="M63" s="194" t="n">
        <v>8104</v>
      </c>
      <c r="N63" s="194" t="n">
        <v>947</v>
      </c>
      <c r="O63" s="191" t="s">
        <v>199</v>
      </c>
      <c r="P63" s="191" t="s">
        <v>199</v>
      </c>
      <c r="Q63" s="189" t="s">
        <v>200</v>
      </c>
    </row>
    <row r="64" customFormat="false" ht="11.25" hidden="false" customHeight="true" outlineLevel="0" collapsed="false">
      <c r="A64" s="188" t="n">
        <v>48</v>
      </c>
      <c r="B64" s="192" t="s">
        <v>320</v>
      </c>
      <c r="C64" s="193" t="s">
        <v>270</v>
      </c>
      <c r="D64" s="191" t="n">
        <v>4524</v>
      </c>
      <c r="E64" s="191" t="n">
        <v>214183</v>
      </c>
      <c r="F64" s="191" t="n">
        <v>26099</v>
      </c>
      <c r="G64" s="191" t="n">
        <v>14115</v>
      </c>
      <c r="H64" s="191" t="n">
        <v>156064</v>
      </c>
      <c r="I64" s="194" t="n">
        <v>11759</v>
      </c>
      <c r="J64" s="194" t="n">
        <v>9652</v>
      </c>
      <c r="K64" s="154" t="n">
        <v>202424</v>
      </c>
      <c r="L64" s="154" t="n">
        <v>201795</v>
      </c>
      <c r="M64" s="198" t="n">
        <v>44605</v>
      </c>
      <c r="N64" s="154" t="n">
        <v>176466</v>
      </c>
      <c r="O64" s="191" t="n">
        <v>174658</v>
      </c>
      <c r="P64" s="191" t="n">
        <v>45839</v>
      </c>
      <c r="Q64" s="189" t="n">
        <v>48</v>
      </c>
    </row>
    <row r="65" customFormat="false" ht="11.25" hidden="false" customHeight="true" outlineLevel="0" collapsed="false">
      <c r="A65" s="188" t="s">
        <v>200</v>
      </c>
      <c r="B65" s="195" t="s">
        <v>200</v>
      </c>
      <c r="C65" s="193" t="s">
        <v>271</v>
      </c>
      <c r="D65" s="191" t="n">
        <v>160</v>
      </c>
      <c r="E65" s="191" t="n">
        <v>2762</v>
      </c>
      <c r="F65" s="191" t="n">
        <v>76</v>
      </c>
      <c r="G65" s="191" t="n">
        <v>559</v>
      </c>
      <c r="H65" s="191" t="n">
        <v>729</v>
      </c>
      <c r="I65" s="194" t="n">
        <v>5983</v>
      </c>
      <c r="J65" s="194" t="n">
        <v>2722</v>
      </c>
      <c r="K65" s="194" t="n">
        <v>3221</v>
      </c>
      <c r="L65" s="194" t="n">
        <v>3233</v>
      </c>
      <c r="M65" s="194" t="n">
        <v>20209</v>
      </c>
      <c r="N65" s="194" t="n">
        <v>4136</v>
      </c>
      <c r="O65" s="191" t="s">
        <v>199</v>
      </c>
      <c r="P65" s="191" t="s">
        <v>199</v>
      </c>
      <c r="Q65" s="189" t="s">
        <v>200</v>
      </c>
    </row>
    <row r="66" customFormat="false" ht="11.25" hidden="false" customHeight="true" outlineLevel="0" collapsed="false">
      <c r="A66" s="188" t="n">
        <v>49</v>
      </c>
      <c r="B66" s="192" t="s">
        <v>321</v>
      </c>
      <c r="C66" s="193" t="s">
        <v>270</v>
      </c>
      <c r="D66" s="191" t="n">
        <v>4599</v>
      </c>
      <c r="E66" s="191" t="n">
        <v>174189</v>
      </c>
      <c r="F66" s="191" t="n">
        <v>12600</v>
      </c>
      <c r="G66" s="191" t="n">
        <v>5131</v>
      </c>
      <c r="H66" s="191" t="n">
        <v>149797</v>
      </c>
      <c r="I66" s="194" t="n">
        <v>6838</v>
      </c>
      <c r="J66" s="194" t="n">
        <v>5419</v>
      </c>
      <c r="K66" s="154" t="n">
        <v>167351</v>
      </c>
      <c r="L66" s="154" t="n">
        <v>167118</v>
      </c>
      <c r="M66" s="198" t="n">
        <v>36338</v>
      </c>
      <c r="N66" s="154" t="n">
        <v>143448</v>
      </c>
      <c r="O66" s="191" t="n">
        <v>142012</v>
      </c>
      <c r="P66" s="191" t="n">
        <v>31980</v>
      </c>
      <c r="Q66" s="189" t="n">
        <v>49</v>
      </c>
    </row>
    <row r="67" customFormat="false" ht="11.25" hidden="false" customHeight="true" outlineLevel="0" collapsed="false">
      <c r="A67" s="188" t="s">
        <v>200</v>
      </c>
      <c r="B67" s="195" t="s">
        <v>200</v>
      </c>
      <c r="C67" s="193" t="s">
        <v>271</v>
      </c>
      <c r="D67" s="191" t="n">
        <v>168</v>
      </c>
      <c r="E67" s="191" t="n">
        <v>1010</v>
      </c>
      <c r="F67" s="191" t="n">
        <v>190</v>
      </c>
      <c r="G67" s="191" t="n">
        <v>13</v>
      </c>
      <c r="H67" s="191" t="n">
        <v>576</v>
      </c>
      <c r="I67" s="194" t="n">
        <v>2374</v>
      </c>
      <c r="J67" s="194" t="n">
        <v>813</v>
      </c>
      <c r="K67" s="194" t="n">
        <v>1364</v>
      </c>
      <c r="L67" s="194" t="n">
        <v>1376</v>
      </c>
      <c r="M67" s="194" t="n">
        <v>8188</v>
      </c>
      <c r="N67" s="194" t="n">
        <v>2164</v>
      </c>
      <c r="O67" s="191" t="s">
        <v>199</v>
      </c>
      <c r="P67" s="191" t="s">
        <v>199</v>
      </c>
      <c r="Q67" s="189" t="s">
        <v>200</v>
      </c>
    </row>
    <row r="68" customFormat="false" ht="11.25" hidden="false" customHeight="true" outlineLevel="0" collapsed="false">
      <c r="A68" s="188" t="n">
        <v>50</v>
      </c>
      <c r="B68" s="192" t="s">
        <v>322</v>
      </c>
      <c r="C68" s="193" t="s">
        <v>270</v>
      </c>
      <c r="D68" s="191" t="n">
        <v>4977</v>
      </c>
      <c r="E68" s="191" t="n">
        <v>187883</v>
      </c>
      <c r="F68" s="191" t="n">
        <v>13564</v>
      </c>
      <c r="G68" s="191" t="n">
        <v>7797</v>
      </c>
      <c r="H68" s="191" t="n">
        <v>156389</v>
      </c>
      <c r="I68" s="194" t="n">
        <v>7324</v>
      </c>
      <c r="J68" s="194" t="n">
        <v>5699</v>
      </c>
      <c r="K68" s="154" t="n">
        <v>180559</v>
      </c>
      <c r="L68" s="154" t="n">
        <v>180129</v>
      </c>
      <c r="M68" s="198" t="n">
        <v>36192</v>
      </c>
      <c r="N68" s="154" t="n">
        <v>153258</v>
      </c>
      <c r="O68" s="191" t="n">
        <v>151796</v>
      </c>
      <c r="P68" s="191" t="n">
        <v>33073</v>
      </c>
      <c r="Q68" s="189" t="n">
        <v>50</v>
      </c>
    </row>
    <row r="69" customFormat="false" ht="11.25" hidden="false" customHeight="true" outlineLevel="0" collapsed="false">
      <c r="A69" s="188" t="s">
        <v>200</v>
      </c>
      <c r="B69" s="195" t="s">
        <v>200</v>
      </c>
      <c r="C69" s="193" t="s">
        <v>271</v>
      </c>
      <c r="D69" s="191" t="n">
        <v>173</v>
      </c>
      <c r="E69" s="191" t="n">
        <v>1233</v>
      </c>
      <c r="F69" s="191" t="n">
        <v>201</v>
      </c>
      <c r="G69" s="191" t="n">
        <v>43</v>
      </c>
      <c r="H69" s="191" t="n">
        <v>670</v>
      </c>
      <c r="I69" s="194" t="n">
        <v>2275</v>
      </c>
      <c r="J69" s="194" t="n">
        <v>732</v>
      </c>
      <c r="K69" s="194" t="n">
        <v>1042</v>
      </c>
      <c r="L69" s="194" t="n">
        <v>1054</v>
      </c>
      <c r="M69" s="194" t="n">
        <v>6095</v>
      </c>
      <c r="N69" s="194" t="n">
        <v>1834</v>
      </c>
      <c r="O69" s="191" t="s">
        <v>199</v>
      </c>
      <c r="P69" s="191" t="s">
        <v>199</v>
      </c>
      <c r="Q69" s="189" t="s">
        <v>200</v>
      </c>
    </row>
    <row r="70" customFormat="false" ht="11.25" hidden="false" customHeight="true" outlineLevel="0" collapsed="false">
      <c r="A70" s="188" t="n">
        <v>51</v>
      </c>
      <c r="B70" s="192" t="s">
        <v>323</v>
      </c>
      <c r="C70" s="193" t="s">
        <v>270</v>
      </c>
      <c r="D70" s="191" t="n">
        <v>2059</v>
      </c>
      <c r="E70" s="191" t="n">
        <v>75247</v>
      </c>
      <c r="F70" s="191" t="n">
        <v>7343</v>
      </c>
      <c r="G70" s="191" t="n">
        <v>2501</v>
      </c>
      <c r="H70" s="191" t="n">
        <v>61186</v>
      </c>
      <c r="I70" s="194" t="n">
        <v>2853</v>
      </c>
      <c r="J70" s="194" t="n">
        <v>2342</v>
      </c>
      <c r="K70" s="154" t="n">
        <v>72226</v>
      </c>
      <c r="L70" s="154" t="n">
        <v>71957</v>
      </c>
      <c r="M70" s="198" t="n">
        <v>34948</v>
      </c>
      <c r="N70" s="154" t="n">
        <v>61122</v>
      </c>
      <c r="O70" s="191" t="n">
        <v>60592</v>
      </c>
      <c r="P70" s="191" t="n">
        <v>12834</v>
      </c>
      <c r="Q70" s="189" t="n">
        <v>51</v>
      </c>
    </row>
    <row r="71" customFormat="false" ht="11.25" hidden="false" customHeight="true" outlineLevel="0" collapsed="false">
      <c r="A71" s="188" t="s">
        <v>200</v>
      </c>
      <c r="B71" s="195" t="s">
        <v>200</v>
      </c>
      <c r="C71" s="193" t="s">
        <v>271</v>
      </c>
      <c r="D71" s="191" t="n">
        <v>70</v>
      </c>
      <c r="E71" s="191" t="n">
        <v>346</v>
      </c>
      <c r="F71" s="191" t="n">
        <v>27</v>
      </c>
      <c r="G71" s="191" t="n">
        <v>15</v>
      </c>
      <c r="H71" s="191" t="n">
        <v>93</v>
      </c>
      <c r="I71" s="194" t="n">
        <v>583</v>
      </c>
      <c r="J71" s="194" t="n">
        <v>200</v>
      </c>
      <c r="K71" s="194" t="n">
        <v>237</v>
      </c>
      <c r="L71" s="194" t="n">
        <v>257</v>
      </c>
      <c r="M71" s="194" t="n">
        <v>3672</v>
      </c>
      <c r="N71" s="194" t="n">
        <v>591</v>
      </c>
      <c r="O71" s="191" t="s">
        <v>199</v>
      </c>
      <c r="P71" s="191" t="s">
        <v>199</v>
      </c>
      <c r="Q71" s="189" t="s">
        <v>200</v>
      </c>
    </row>
    <row r="72" customFormat="false" ht="11.25" hidden="false" customHeight="true" outlineLevel="0" collapsed="false">
      <c r="A72" s="188" t="n">
        <v>52</v>
      </c>
      <c r="B72" s="192" t="s">
        <v>324</v>
      </c>
      <c r="C72" s="193" t="s">
        <v>270</v>
      </c>
      <c r="D72" s="191" t="n">
        <v>8083</v>
      </c>
      <c r="E72" s="191" t="n">
        <v>295835</v>
      </c>
      <c r="F72" s="191" t="n">
        <v>27046</v>
      </c>
      <c r="G72" s="191" t="n">
        <v>8678</v>
      </c>
      <c r="H72" s="191" t="n">
        <v>244749</v>
      </c>
      <c r="I72" s="194" t="n">
        <v>11168</v>
      </c>
      <c r="J72" s="194" t="n">
        <v>9182</v>
      </c>
      <c r="K72" s="154" t="n">
        <v>284667</v>
      </c>
      <c r="L72" s="154" t="n">
        <v>283854</v>
      </c>
      <c r="M72" s="198" t="n">
        <v>35117</v>
      </c>
      <c r="N72" s="154" t="n">
        <v>243424</v>
      </c>
      <c r="O72" s="191" t="n">
        <v>241249</v>
      </c>
      <c r="P72" s="191" t="n">
        <v>51359</v>
      </c>
      <c r="Q72" s="189" t="n">
        <v>52</v>
      </c>
    </row>
    <row r="73" customFormat="false" ht="11.25" hidden="false" customHeight="true" outlineLevel="0" collapsed="false">
      <c r="A73" s="188" t="s">
        <v>200</v>
      </c>
      <c r="B73" s="195" t="s">
        <v>200</v>
      </c>
      <c r="C73" s="193" t="s">
        <v>271</v>
      </c>
      <c r="D73" s="191" t="n">
        <v>261</v>
      </c>
      <c r="E73" s="191" t="n">
        <v>3634</v>
      </c>
      <c r="F73" s="191" t="n">
        <v>1404</v>
      </c>
      <c r="G73" s="191" t="n">
        <v>374</v>
      </c>
      <c r="H73" s="191" t="n">
        <v>1034</v>
      </c>
      <c r="I73" s="194" t="n">
        <v>4834</v>
      </c>
      <c r="J73" s="194" t="n">
        <v>3320</v>
      </c>
      <c r="K73" s="194" t="n">
        <v>1200</v>
      </c>
      <c r="L73" s="194" t="n">
        <v>1237</v>
      </c>
      <c r="M73" s="194" t="n">
        <v>4740</v>
      </c>
      <c r="N73" s="194" t="n">
        <v>2615</v>
      </c>
      <c r="O73" s="191" t="s">
        <v>199</v>
      </c>
      <c r="P73" s="191" t="s">
        <v>199</v>
      </c>
      <c r="Q73" s="189" t="s">
        <v>200</v>
      </c>
    </row>
    <row r="74" customFormat="false" ht="11.25" hidden="false" customHeight="true" outlineLevel="0" collapsed="false">
      <c r="A74" s="188" t="n">
        <v>53</v>
      </c>
      <c r="B74" s="192" t="s">
        <v>325</v>
      </c>
      <c r="C74" s="193" t="s">
        <v>270</v>
      </c>
      <c r="D74" s="191" t="n">
        <v>6191</v>
      </c>
      <c r="E74" s="191" t="n">
        <v>238674</v>
      </c>
      <c r="F74" s="191" t="n">
        <v>15900</v>
      </c>
      <c r="G74" s="191" t="n">
        <v>10391</v>
      </c>
      <c r="H74" s="191" t="n">
        <v>199847</v>
      </c>
      <c r="I74" s="194" t="n">
        <v>9100</v>
      </c>
      <c r="J74" s="194" t="n">
        <v>7364</v>
      </c>
      <c r="K74" s="154" t="n">
        <v>229465</v>
      </c>
      <c r="L74" s="154" t="n">
        <v>228975</v>
      </c>
      <c r="M74" s="198" t="n">
        <v>36985</v>
      </c>
      <c r="N74" s="154" t="n">
        <v>196247</v>
      </c>
      <c r="O74" s="191" t="n">
        <v>194148</v>
      </c>
      <c r="P74" s="191" t="n">
        <v>42259</v>
      </c>
      <c r="Q74" s="189" t="n">
        <v>53</v>
      </c>
    </row>
    <row r="75" customFormat="false" ht="11.25" hidden="false" customHeight="true" outlineLevel="0" collapsed="false">
      <c r="A75" s="188" t="s">
        <v>200</v>
      </c>
      <c r="B75" s="195" t="s">
        <v>200</v>
      </c>
      <c r="C75" s="193" t="s">
        <v>271</v>
      </c>
      <c r="D75" s="191" t="n">
        <v>217</v>
      </c>
      <c r="E75" s="191" t="n">
        <v>1494</v>
      </c>
      <c r="F75" s="191" t="n">
        <v>415</v>
      </c>
      <c r="G75" s="191" t="n">
        <v>63</v>
      </c>
      <c r="H75" s="191" t="n">
        <v>598</v>
      </c>
      <c r="I75" s="194" t="n">
        <v>2204</v>
      </c>
      <c r="J75" s="194" t="n">
        <v>957</v>
      </c>
      <c r="K75" s="194" t="n">
        <v>710</v>
      </c>
      <c r="L75" s="194" t="n">
        <v>731</v>
      </c>
      <c r="M75" s="194" t="n">
        <v>3369</v>
      </c>
      <c r="N75" s="194" t="n">
        <v>1916</v>
      </c>
      <c r="O75" s="191" t="s">
        <v>199</v>
      </c>
      <c r="P75" s="191" t="s">
        <v>199</v>
      </c>
      <c r="Q75" s="189" t="s">
        <v>200</v>
      </c>
    </row>
    <row r="76" customFormat="false" ht="11.25" hidden="false" customHeight="true" outlineLevel="0" collapsed="false">
      <c r="A76" s="188" t="n">
        <v>54</v>
      </c>
      <c r="B76" s="192" t="s">
        <v>326</v>
      </c>
      <c r="C76" s="193" t="s">
        <v>270</v>
      </c>
      <c r="D76" s="191" t="n">
        <v>4027</v>
      </c>
      <c r="E76" s="191" t="n">
        <v>167261</v>
      </c>
      <c r="F76" s="191" t="n">
        <v>11044</v>
      </c>
      <c r="G76" s="191" t="n">
        <v>12378</v>
      </c>
      <c r="H76" s="191" t="n">
        <v>133376</v>
      </c>
      <c r="I76" s="194" t="n">
        <v>8271</v>
      </c>
      <c r="J76" s="194" t="n">
        <v>6430</v>
      </c>
      <c r="K76" s="154" t="n">
        <v>158990</v>
      </c>
      <c r="L76" s="154" t="n">
        <v>158567</v>
      </c>
      <c r="M76" s="198" t="n">
        <v>39376</v>
      </c>
      <c r="N76" s="154" t="n">
        <v>136074</v>
      </c>
      <c r="O76" s="191" t="n">
        <v>134546</v>
      </c>
      <c r="P76" s="191" t="n">
        <v>31772</v>
      </c>
      <c r="Q76" s="189" t="n">
        <v>54</v>
      </c>
    </row>
    <row r="77" customFormat="false" ht="11.25" hidden="false" customHeight="true" outlineLevel="0" collapsed="false">
      <c r="A77" s="188" t="s">
        <v>200</v>
      </c>
      <c r="B77" s="195" t="s">
        <v>200</v>
      </c>
      <c r="C77" s="193" t="s">
        <v>271</v>
      </c>
      <c r="D77" s="191" t="n">
        <v>120</v>
      </c>
      <c r="E77" s="191" t="n">
        <v>1345</v>
      </c>
      <c r="F77" s="191" t="n">
        <v>82</v>
      </c>
      <c r="G77" s="191" t="n">
        <v>331</v>
      </c>
      <c r="H77" s="191" t="n">
        <v>654</v>
      </c>
      <c r="I77" s="194" t="n">
        <v>2536</v>
      </c>
      <c r="J77" s="194" t="n">
        <v>1602</v>
      </c>
      <c r="K77" s="194" t="n">
        <v>1190</v>
      </c>
      <c r="L77" s="194" t="n">
        <v>1204</v>
      </c>
      <c r="M77" s="194" t="n">
        <v>10033</v>
      </c>
      <c r="N77" s="194" t="n">
        <v>1820</v>
      </c>
      <c r="O77" s="191" t="s">
        <v>199</v>
      </c>
      <c r="P77" s="191" t="s">
        <v>199</v>
      </c>
      <c r="Q77" s="189" t="s">
        <v>200</v>
      </c>
    </row>
    <row r="78" customFormat="false" ht="11.25" hidden="false" customHeight="true" outlineLevel="0" collapsed="false">
      <c r="A78" s="188" t="n">
        <v>55</v>
      </c>
      <c r="B78" s="192" t="s">
        <v>327</v>
      </c>
      <c r="C78" s="193" t="s">
        <v>270</v>
      </c>
      <c r="D78" s="191" t="n">
        <v>2819</v>
      </c>
      <c r="E78" s="191" t="n">
        <v>93726</v>
      </c>
      <c r="F78" s="191" t="n">
        <v>8493</v>
      </c>
      <c r="G78" s="191" t="n">
        <v>2349</v>
      </c>
      <c r="H78" s="191" t="n">
        <v>78210</v>
      </c>
      <c r="I78" s="194" t="n">
        <v>4087</v>
      </c>
      <c r="J78" s="194" t="n">
        <v>3053</v>
      </c>
      <c r="K78" s="154" t="n">
        <v>89639</v>
      </c>
      <c r="L78" s="154" t="n">
        <v>89425</v>
      </c>
      <c r="M78" s="198" t="n">
        <v>31722</v>
      </c>
      <c r="N78" s="154" t="n">
        <v>75096</v>
      </c>
      <c r="O78" s="191" t="n">
        <v>74549</v>
      </c>
      <c r="P78" s="191" t="n">
        <v>14534</v>
      </c>
      <c r="Q78" s="189" t="n">
        <v>55</v>
      </c>
    </row>
    <row r="79" customFormat="false" ht="11.25" hidden="false" customHeight="true" outlineLevel="0" collapsed="false">
      <c r="A79" s="188" t="s">
        <v>200</v>
      </c>
      <c r="B79" s="195" t="s">
        <v>200</v>
      </c>
      <c r="C79" s="193" t="s">
        <v>271</v>
      </c>
      <c r="D79" s="191" t="n">
        <v>106</v>
      </c>
      <c r="E79" s="191" t="n">
        <v>668</v>
      </c>
      <c r="F79" s="191" t="n">
        <v>62</v>
      </c>
      <c r="G79" s="191" t="n">
        <v>78</v>
      </c>
      <c r="H79" s="191" t="n">
        <v>327</v>
      </c>
      <c r="I79" s="194" t="n">
        <v>1083</v>
      </c>
      <c r="J79" s="194" t="n">
        <v>468</v>
      </c>
      <c r="K79" s="194" t="n">
        <v>415</v>
      </c>
      <c r="L79" s="194" t="n">
        <v>432</v>
      </c>
      <c r="M79" s="194" t="n">
        <v>4080</v>
      </c>
      <c r="N79" s="194" t="n">
        <v>958</v>
      </c>
      <c r="O79" s="191" t="s">
        <v>199</v>
      </c>
      <c r="P79" s="191" t="s">
        <v>199</v>
      </c>
      <c r="Q79" s="189" t="s">
        <v>200</v>
      </c>
    </row>
    <row r="80" customFormat="false" ht="11.25" hidden="false" customHeight="true" outlineLevel="0" collapsed="false">
      <c r="A80" s="188" t="n">
        <v>56</v>
      </c>
      <c r="B80" s="192" t="s">
        <v>328</v>
      </c>
      <c r="C80" s="193" t="s">
        <v>270</v>
      </c>
      <c r="D80" s="191" t="n">
        <v>5815</v>
      </c>
      <c r="E80" s="191" t="n">
        <v>296928</v>
      </c>
      <c r="F80" s="191" t="n">
        <v>29674</v>
      </c>
      <c r="G80" s="191" t="n">
        <v>25023</v>
      </c>
      <c r="H80" s="191" t="n">
        <v>214489</v>
      </c>
      <c r="I80" s="194" t="n">
        <v>20743</v>
      </c>
      <c r="J80" s="194" t="n">
        <v>15643</v>
      </c>
      <c r="K80" s="154" t="n">
        <v>276185</v>
      </c>
      <c r="L80" s="154" t="n">
        <v>275371</v>
      </c>
      <c r="M80" s="198" t="n">
        <v>47355</v>
      </c>
      <c r="N80" s="154" t="n">
        <v>241069</v>
      </c>
      <c r="O80" s="191" t="n">
        <v>238268</v>
      </c>
      <c r="P80" s="191" t="n">
        <v>64060</v>
      </c>
      <c r="Q80" s="189" t="n">
        <v>56</v>
      </c>
    </row>
    <row r="81" customFormat="false" ht="11.25" hidden="false" customHeight="true" outlineLevel="0" collapsed="false">
      <c r="A81" s="188" t="s">
        <v>200</v>
      </c>
      <c r="B81" s="195" t="s">
        <v>200</v>
      </c>
      <c r="C81" s="193" t="s">
        <v>271</v>
      </c>
      <c r="D81" s="191" t="n">
        <v>266</v>
      </c>
      <c r="E81" s="191" t="n">
        <v>3044</v>
      </c>
      <c r="F81" s="191" t="n">
        <v>478</v>
      </c>
      <c r="G81" s="191" t="n">
        <v>266</v>
      </c>
      <c r="H81" s="191" t="n">
        <v>1502</v>
      </c>
      <c r="I81" s="194" t="n">
        <v>9689</v>
      </c>
      <c r="J81" s="194" t="n">
        <v>3056</v>
      </c>
      <c r="K81" s="194" t="n">
        <v>6645</v>
      </c>
      <c r="L81" s="194" t="n">
        <v>6678</v>
      </c>
      <c r="M81" s="194" t="n">
        <v>25105</v>
      </c>
      <c r="N81" s="194" t="n">
        <v>8305</v>
      </c>
      <c r="O81" s="191" t="s">
        <v>199</v>
      </c>
      <c r="P81" s="191" t="s">
        <v>199</v>
      </c>
      <c r="Q81" s="189" t="s">
        <v>200</v>
      </c>
    </row>
    <row r="82" customFormat="false" ht="11.25" hidden="false" customHeight="true" outlineLevel="0" collapsed="false">
      <c r="A82" s="188" t="n">
        <v>57</v>
      </c>
      <c r="B82" s="192" t="s">
        <v>329</v>
      </c>
      <c r="C82" s="193" t="s">
        <v>270</v>
      </c>
      <c r="D82" s="191" t="n">
        <v>8059</v>
      </c>
      <c r="E82" s="191" t="n">
        <v>323079</v>
      </c>
      <c r="F82" s="191" t="n">
        <v>21786</v>
      </c>
      <c r="G82" s="191" t="n">
        <v>11599</v>
      </c>
      <c r="H82" s="191" t="n">
        <v>272555</v>
      </c>
      <c r="I82" s="194" t="n">
        <v>15924</v>
      </c>
      <c r="J82" s="194" t="n">
        <v>13279</v>
      </c>
      <c r="K82" s="154" t="n">
        <v>307155</v>
      </c>
      <c r="L82" s="154" t="n">
        <v>306580</v>
      </c>
      <c r="M82" s="198" t="n">
        <v>38042</v>
      </c>
      <c r="N82" s="154" t="n">
        <v>265991</v>
      </c>
      <c r="O82" s="191" t="n">
        <v>263471</v>
      </c>
      <c r="P82" s="191" t="n">
        <v>59889</v>
      </c>
      <c r="Q82" s="189" t="n">
        <v>57</v>
      </c>
    </row>
    <row r="83" customFormat="false" ht="11.25" hidden="false" customHeight="true" outlineLevel="0" collapsed="false">
      <c r="A83" s="188" t="s">
        <v>200</v>
      </c>
      <c r="B83" s="195" t="s">
        <v>200</v>
      </c>
      <c r="C83" s="193" t="s">
        <v>271</v>
      </c>
      <c r="D83" s="191" t="n">
        <v>264</v>
      </c>
      <c r="E83" s="191" t="n">
        <v>2672</v>
      </c>
      <c r="F83" s="191" t="n">
        <v>464</v>
      </c>
      <c r="G83" s="191" t="n">
        <v>142</v>
      </c>
      <c r="H83" s="191" t="n">
        <v>1392</v>
      </c>
      <c r="I83" s="194" t="n">
        <v>4886</v>
      </c>
      <c r="J83" s="194" t="n">
        <v>2836</v>
      </c>
      <c r="K83" s="194" t="n">
        <v>2215</v>
      </c>
      <c r="L83" s="194" t="n">
        <v>2244</v>
      </c>
      <c r="M83" s="194" t="n">
        <v>8500</v>
      </c>
      <c r="N83" s="194" t="n">
        <v>3489</v>
      </c>
      <c r="O83" s="191" t="s">
        <v>199</v>
      </c>
      <c r="P83" s="191" t="s">
        <v>199</v>
      </c>
      <c r="Q83" s="189" t="s">
        <v>200</v>
      </c>
    </row>
    <row r="84" s="181" customFormat="true" ht="11.25" hidden="false" customHeight="true" outlineLevel="0" collapsed="false">
      <c r="A84" s="178" t="n">
        <v>58</v>
      </c>
      <c r="B84" s="179" t="s">
        <v>330</v>
      </c>
      <c r="C84" s="180" t="s">
        <v>270</v>
      </c>
      <c r="D84" s="197" t="n">
        <v>84753</v>
      </c>
      <c r="E84" s="197" t="n">
        <v>3332809</v>
      </c>
      <c r="F84" s="197" t="n">
        <v>190460</v>
      </c>
      <c r="G84" s="197" t="n">
        <v>108264</v>
      </c>
      <c r="H84" s="197" t="n">
        <v>2845928</v>
      </c>
      <c r="I84" s="182" t="n">
        <v>132340</v>
      </c>
      <c r="J84" s="182" t="n">
        <v>110949</v>
      </c>
      <c r="K84" s="181" t="n">
        <v>3200473</v>
      </c>
      <c r="L84" s="181" t="n">
        <v>3193414</v>
      </c>
      <c r="M84" s="183" t="n">
        <v>37679</v>
      </c>
      <c r="N84" s="181" t="n">
        <v>2761201</v>
      </c>
      <c r="O84" s="197" t="n">
        <v>2734366</v>
      </c>
      <c r="P84" s="197" t="n">
        <v>626675</v>
      </c>
      <c r="Q84" s="184" t="n">
        <v>58</v>
      </c>
    </row>
    <row r="85" s="181" customFormat="true" ht="11.25" hidden="false" customHeight="true" outlineLevel="0" collapsed="false">
      <c r="A85" s="188" t="s">
        <v>200</v>
      </c>
      <c r="B85" s="185" t="s">
        <v>200</v>
      </c>
      <c r="C85" s="180" t="s">
        <v>271</v>
      </c>
      <c r="D85" s="197" t="n">
        <v>2415</v>
      </c>
      <c r="E85" s="197" t="n">
        <v>22345</v>
      </c>
      <c r="F85" s="197" t="n">
        <v>2591</v>
      </c>
      <c r="G85" s="197" t="n">
        <v>2048</v>
      </c>
      <c r="H85" s="197" t="n">
        <v>10719</v>
      </c>
      <c r="I85" s="182" t="n">
        <v>46721</v>
      </c>
      <c r="J85" s="182" t="n">
        <v>16885</v>
      </c>
      <c r="K85" s="182" t="n">
        <v>24411</v>
      </c>
      <c r="L85" s="182" t="n">
        <v>24722</v>
      </c>
      <c r="M85" s="182" t="n">
        <v>10237</v>
      </c>
      <c r="N85" s="182" t="n">
        <v>37195</v>
      </c>
      <c r="O85" s="197" t="s">
        <v>199</v>
      </c>
      <c r="P85" s="197" t="s">
        <v>199</v>
      </c>
      <c r="Q85" s="189" t="s">
        <v>200</v>
      </c>
    </row>
    <row r="86" customFormat="false" ht="11.25" hidden="false" customHeight="true" outlineLevel="0" collapsed="false">
      <c r="A86" s="188" t="n">
        <v>59</v>
      </c>
      <c r="B86" s="192" t="s">
        <v>331</v>
      </c>
      <c r="C86" s="193" t="s">
        <v>270</v>
      </c>
      <c r="D86" s="191" t="n">
        <v>2135</v>
      </c>
      <c r="E86" s="191" t="n">
        <v>80154</v>
      </c>
      <c r="F86" s="191" t="n">
        <v>6720</v>
      </c>
      <c r="G86" s="191" t="n">
        <v>2799</v>
      </c>
      <c r="H86" s="191" t="n">
        <v>65232</v>
      </c>
      <c r="I86" s="194" t="n">
        <v>2618</v>
      </c>
      <c r="J86" s="194" t="n">
        <v>2172</v>
      </c>
      <c r="K86" s="154" t="n">
        <v>77536</v>
      </c>
      <c r="L86" s="154" t="n">
        <v>77316</v>
      </c>
      <c r="M86" s="198" t="n">
        <v>36214</v>
      </c>
      <c r="N86" s="154" t="n">
        <v>66052</v>
      </c>
      <c r="O86" s="191" t="n">
        <v>65452</v>
      </c>
      <c r="P86" s="191" t="n">
        <v>14674</v>
      </c>
      <c r="Q86" s="189" t="n">
        <v>59</v>
      </c>
    </row>
    <row r="87" customFormat="false" ht="11.25" hidden="false" customHeight="true" outlineLevel="0" collapsed="false">
      <c r="A87" s="188" t="s">
        <v>200</v>
      </c>
      <c r="B87" s="195" t="s">
        <v>200</v>
      </c>
      <c r="C87" s="193" t="s">
        <v>271</v>
      </c>
      <c r="D87" s="191" t="n">
        <v>61</v>
      </c>
      <c r="E87" s="191" t="n">
        <v>501</v>
      </c>
      <c r="F87" s="191" t="n">
        <v>58</v>
      </c>
      <c r="G87" s="191" t="n">
        <v>117</v>
      </c>
      <c r="H87" s="191" t="n">
        <v>183</v>
      </c>
      <c r="I87" s="194" t="n">
        <v>611</v>
      </c>
      <c r="J87" s="194" t="n">
        <v>202</v>
      </c>
      <c r="K87" s="194" t="n">
        <v>109</v>
      </c>
      <c r="L87" s="194" t="n">
        <v>122</v>
      </c>
      <c r="M87" s="194" t="n">
        <v>2002</v>
      </c>
      <c r="N87" s="194" t="n">
        <v>392</v>
      </c>
      <c r="O87" s="191" t="s">
        <v>199</v>
      </c>
      <c r="P87" s="191" t="s">
        <v>199</v>
      </c>
      <c r="Q87" s="189" t="s">
        <v>200</v>
      </c>
    </row>
    <row r="88" customFormat="false" ht="11.25" hidden="false" customHeight="true" outlineLevel="0" collapsed="false">
      <c r="A88" s="188" t="n">
        <v>60</v>
      </c>
      <c r="B88" s="192" t="s">
        <v>332</v>
      </c>
      <c r="C88" s="193" t="s">
        <v>270</v>
      </c>
      <c r="D88" s="191" t="n">
        <v>4308</v>
      </c>
      <c r="E88" s="191" t="n">
        <v>167721</v>
      </c>
      <c r="F88" s="191" t="n">
        <v>7581</v>
      </c>
      <c r="G88" s="191" t="n">
        <v>5475</v>
      </c>
      <c r="H88" s="191" t="n">
        <v>147119</v>
      </c>
      <c r="I88" s="194" t="n">
        <v>6217</v>
      </c>
      <c r="J88" s="194" t="n">
        <v>5234</v>
      </c>
      <c r="K88" s="154" t="n">
        <v>161504</v>
      </c>
      <c r="L88" s="154" t="n">
        <v>161170</v>
      </c>
      <c r="M88" s="198" t="n">
        <v>37412</v>
      </c>
      <c r="N88" s="154" t="n">
        <v>139550</v>
      </c>
      <c r="O88" s="191" t="n">
        <v>138182</v>
      </c>
      <c r="P88" s="191" t="n">
        <v>30599</v>
      </c>
      <c r="Q88" s="189" t="n">
        <v>60</v>
      </c>
    </row>
    <row r="89" customFormat="false" ht="11.25" hidden="false" customHeight="true" outlineLevel="0" collapsed="false">
      <c r="A89" s="188" t="s">
        <v>200</v>
      </c>
      <c r="B89" s="195" t="s">
        <v>200</v>
      </c>
      <c r="C89" s="193" t="s">
        <v>271</v>
      </c>
      <c r="D89" s="191" t="n">
        <v>96</v>
      </c>
      <c r="E89" s="191" t="n">
        <v>981</v>
      </c>
      <c r="F89" s="191" t="n">
        <v>106</v>
      </c>
      <c r="G89" s="191" t="n">
        <v>10</v>
      </c>
      <c r="H89" s="191" t="n">
        <v>689</v>
      </c>
      <c r="I89" s="194" t="n">
        <v>3090</v>
      </c>
      <c r="J89" s="194" t="n">
        <v>703</v>
      </c>
      <c r="K89" s="194" t="n">
        <v>2109</v>
      </c>
      <c r="L89" s="194" t="n">
        <v>2118</v>
      </c>
      <c r="M89" s="194" t="n">
        <v>22060</v>
      </c>
      <c r="N89" s="194" t="n">
        <v>2595</v>
      </c>
      <c r="O89" s="191" t="s">
        <v>199</v>
      </c>
      <c r="P89" s="191" t="s">
        <v>199</v>
      </c>
      <c r="Q89" s="189" t="s">
        <v>200</v>
      </c>
    </row>
    <row r="90" customFormat="false" ht="11.25" hidden="false" customHeight="true" outlineLevel="0" collapsed="false">
      <c r="A90" s="188" t="n">
        <v>61</v>
      </c>
      <c r="B90" s="192" t="s">
        <v>333</v>
      </c>
      <c r="C90" s="193" t="s">
        <v>270</v>
      </c>
      <c r="D90" s="191" t="n">
        <v>4720</v>
      </c>
      <c r="E90" s="191" t="n">
        <v>199797</v>
      </c>
      <c r="F90" s="191" t="n">
        <v>11892</v>
      </c>
      <c r="G90" s="191" t="n">
        <v>7210</v>
      </c>
      <c r="H90" s="191" t="n">
        <v>166588</v>
      </c>
      <c r="I90" s="194" t="n">
        <v>9997</v>
      </c>
      <c r="J90" s="194" t="n">
        <v>8603</v>
      </c>
      <c r="K90" s="154" t="n">
        <v>189800</v>
      </c>
      <c r="L90" s="154" t="n">
        <v>189483</v>
      </c>
      <c r="M90" s="198" t="n">
        <v>40145</v>
      </c>
      <c r="N90" s="154" t="n">
        <v>165259</v>
      </c>
      <c r="O90" s="191" t="n">
        <v>163606</v>
      </c>
      <c r="P90" s="191" t="n">
        <v>38158</v>
      </c>
      <c r="Q90" s="189" t="n">
        <v>61</v>
      </c>
    </row>
    <row r="91" customFormat="false" ht="11.25" hidden="false" customHeight="true" outlineLevel="0" collapsed="false">
      <c r="A91" s="188" t="s">
        <v>200</v>
      </c>
      <c r="B91" s="195" t="s">
        <v>200</v>
      </c>
      <c r="C91" s="193" t="s">
        <v>271</v>
      </c>
      <c r="D91" s="191" t="n">
        <v>147</v>
      </c>
      <c r="E91" s="191" t="n">
        <v>1249</v>
      </c>
      <c r="F91" s="191" t="n">
        <v>31</v>
      </c>
      <c r="G91" s="191" t="n">
        <v>10</v>
      </c>
      <c r="H91" s="191" t="n">
        <v>877</v>
      </c>
      <c r="I91" s="194" t="n">
        <v>4247</v>
      </c>
      <c r="J91" s="194" t="n">
        <v>958</v>
      </c>
      <c r="K91" s="194" t="n">
        <v>3033</v>
      </c>
      <c r="L91" s="194" t="n">
        <v>3054</v>
      </c>
      <c r="M91" s="194" t="n">
        <v>20774</v>
      </c>
      <c r="N91" s="194" t="n">
        <v>3800</v>
      </c>
      <c r="O91" s="191" t="s">
        <v>199</v>
      </c>
      <c r="P91" s="191" t="s">
        <v>199</v>
      </c>
      <c r="Q91" s="189" t="s">
        <v>200</v>
      </c>
    </row>
    <row r="92" customFormat="false" ht="11.25" hidden="false" customHeight="true" outlineLevel="0" collapsed="false">
      <c r="A92" s="188" t="n">
        <v>62</v>
      </c>
      <c r="B92" s="192" t="s">
        <v>334</v>
      </c>
      <c r="C92" s="193" t="s">
        <v>270</v>
      </c>
      <c r="D92" s="191" t="n">
        <v>3168</v>
      </c>
      <c r="E92" s="191" t="n">
        <v>119692</v>
      </c>
      <c r="F92" s="191" t="n">
        <v>8845</v>
      </c>
      <c r="G92" s="191" t="n">
        <v>4379</v>
      </c>
      <c r="H92" s="191" t="n">
        <v>96824</v>
      </c>
      <c r="I92" s="194" t="n">
        <v>4280</v>
      </c>
      <c r="J92" s="194" t="n">
        <v>3593</v>
      </c>
      <c r="K92" s="154" t="n">
        <v>115412</v>
      </c>
      <c r="L92" s="154" t="n">
        <v>115049</v>
      </c>
      <c r="M92" s="198" t="n">
        <v>36316</v>
      </c>
      <c r="N92" s="154" t="n">
        <v>98698</v>
      </c>
      <c r="O92" s="191" t="n">
        <v>97794</v>
      </c>
      <c r="P92" s="191" t="n">
        <v>21940</v>
      </c>
      <c r="Q92" s="189" t="n">
        <v>62</v>
      </c>
    </row>
    <row r="93" customFormat="false" ht="11.25" hidden="false" customHeight="true" outlineLevel="0" collapsed="false">
      <c r="A93" s="188" t="s">
        <v>200</v>
      </c>
      <c r="B93" s="195" t="s">
        <v>200</v>
      </c>
      <c r="C93" s="193" t="s">
        <v>271</v>
      </c>
      <c r="D93" s="191" t="n">
        <v>113</v>
      </c>
      <c r="E93" s="191" t="n">
        <v>1060</v>
      </c>
      <c r="F93" s="191" t="n">
        <v>115</v>
      </c>
      <c r="G93" s="191" t="n">
        <v>200</v>
      </c>
      <c r="H93" s="191" t="n">
        <v>335</v>
      </c>
      <c r="I93" s="194" t="n">
        <v>1890</v>
      </c>
      <c r="J93" s="194" t="n">
        <v>1123</v>
      </c>
      <c r="K93" s="194" t="n">
        <v>830</v>
      </c>
      <c r="L93" s="194" t="n">
        <v>860</v>
      </c>
      <c r="M93" s="194" t="n">
        <v>7613</v>
      </c>
      <c r="N93" s="194" t="n">
        <v>1507</v>
      </c>
      <c r="O93" s="191" t="s">
        <v>199</v>
      </c>
      <c r="P93" s="191" t="s">
        <v>199</v>
      </c>
      <c r="Q93" s="189" t="s">
        <v>200</v>
      </c>
    </row>
    <row r="94" customFormat="false" ht="11.25" hidden="false" customHeight="true" outlineLevel="0" collapsed="false">
      <c r="A94" s="188" t="n">
        <v>63</v>
      </c>
      <c r="B94" s="192" t="s">
        <v>335</v>
      </c>
      <c r="C94" s="193" t="s">
        <v>270</v>
      </c>
      <c r="D94" s="191" t="n">
        <v>5200</v>
      </c>
      <c r="E94" s="191" t="n">
        <v>193996</v>
      </c>
      <c r="F94" s="191" t="n">
        <v>9029</v>
      </c>
      <c r="G94" s="191" t="n">
        <v>5547</v>
      </c>
      <c r="H94" s="191" t="n">
        <v>171471</v>
      </c>
      <c r="I94" s="194" t="n">
        <v>5973</v>
      </c>
      <c r="J94" s="194" t="n">
        <v>5102</v>
      </c>
      <c r="K94" s="154" t="n">
        <v>188024</v>
      </c>
      <c r="L94" s="154" t="n">
        <v>187697</v>
      </c>
      <c r="M94" s="198" t="n">
        <v>36096</v>
      </c>
      <c r="N94" s="154" t="n">
        <v>161765</v>
      </c>
      <c r="O94" s="191" t="n">
        <v>160464</v>
      </c>
      <c r="P94" s="191" t="n">
        <v>34878</v>
      </c>
      <c r="Q94" s="189" t="n">
        <v>63</v>
      </c>
    </row>
    <row r="95" customFormat="false" ht="11.25" hidden="false" customHeight="true" outlineLevel="0" collapsed="false">
      <c r="A95" s="188" t="s">
        <v>200</v>
      </c>
      <c r="B95" s="195" t="s">
        <v>200</v>
      </c>
      <c r="C95" s="193" t="s">
        <v>271</v>
      </c>
      <c r="D95" s="191" t="n">
        <v>142</v>
      </c>
      <c r="E95" s="191" t="n">
        <v>953</v>
      </c>
      <c r="F95" s="191" t="n">
        <v>58</v>
      </c>
      <c r="G95" s="191" t="n">
        <v>52</v>
      </c>
      <c r="H95" s="191" t="n">
        <v>495</v>
      </c>
      <c r="I95" s="194" t="n">
        <v>1788</v>
      </c>
      <c r="J95" s="194" t="n">
        <v>554</v>
      </c>
      <c r="K95" s="194" t="n">
        <v>835</v>
      </c>
      <c r="L95" s="194" t="n">
        <v>848</v>
      </c>
      <c r="M95" s="194" t="n">
        <v>5971</v>
      </c>
      <c r="N95" s="194" t="n">
        <v>1476</v>
      </c>
      <c r="O95" s="191" t="s">
        <v>199</v>
      </c>
      <c r="P95" s="191" t="s">
        <v>199</v>
      </c>
      <c r="Q95" s="189" t="s">
        <v>200</v>
      </c>
    </row>
    <row r="96" customFormat="false" ht="11.25" hidden="false" customHeight="true" outlineLevel="0" collapsed="false">
      <c r="A96" s="188" t="n">
        <v>64</v>
      </c>
      <c r="B96" s="192" t="s">
        <v>336</v>
      </c>
      <c r="C96" s="193" t="s">
        <v>270</v>
      </c>
      <c r="D96" s="191" t="n">
        <v>8135</v>
      </c>
      <c r="E96" s="191" t="n">
        <v>320273</v>
      </c>
      <c r="F96" s="191" t="n">
        <v>17809</v>
      </c>
      <c r="G96" s="191" t="n">
        <v>11893</v>
      </c>
      <c r="H96" s="191" t="n">
        <v>273855</v>
      </c>
      <c r="I96" s="194" t="n">
        <v>13494</v>
      </c>
      <c r="J96" s="194" t="n">
        <v>11216</v>
      </c>
      <c r="K96" s="154" t="n">
        <v>306778</v>
      </c>
      <c r="L96" s="154" t="n">
        <v>305993</v>
      </c>
      <c r="M96" s="198" t="n">
        <v>37614</v>
      </c>
      <c r="N96" s="154" t="n">
        <v>263514</v>
      </c>
      <c r="O96" s="191" t="n">
        <v>260766</v>
      </c>
      <c r="P96" s="191" t="n">
        <v>59721</v>
      </c>
      <c r="Q96" s="189" t="n">
        <v>64</v>
      </c>
    </row>
    <row r="97" customFormat="false" ht="11.25" hidden="false" customHeight="true" outlineLevel="0" collapsed="false">
      <c r="A97" s="188" t="s">
        <v>200</v>
      </c>
      <c r="B97" s="195" t="s">
        <v>200</v>
      </c>
      <c r="C97" s="193" t="s">
        <v>271</v>
      </c>
      <c r="D97" s="191" t="n">
        <v>234</v>
      </c>
      <c r="E97" s="191" t="n">
        <v>2310</v>
      </c>
      <c r="F97" s="191" t="n">
        <v>284</v>
      </c>
      <c r="G97" s="191" t="n">
        <v>482</v>
      </c>
      <c r="H97" s="191" t="n">
        <v>991</v>
      </c>
      <c r="I97" s="194" t="n">
        <v>3787</v>
      </c>
      <c r="J97" s="194" t="n">
        <v>1938</v>
      </c>
      <c r="K97" s="194" t="n">
        <v>1477</v>
      </c>
      <c r="L97" s="194" t="n">
        <v>1511</v>
      </c>
      <c r="M97" s="194" t="n">
        <v>6458</v>
      </c>
      <c r="N97" s="194" t="n">
        <v>2723</v>
      </c>
      <c r="O97" s="191" t="s">
        <v>199</v>
      </c>
      <c r="P97" s="191" t="s">
        <v>199</v>
      </c>
      <c r="Q97" s="189" t="s">
        <v>200</v>
      </c>
    </row>
    <row r="98" customFormat="false" ht="11.25" hidden="false" customHeight="true" outlineLevel="0" collapsed="false">
      <c r="A98" s="188" t="n">
        <v>65</v>
      </c>
      <c r="B98" s="192" t="s">
        <v>337</v>
      </c>
      <c r="C98" s="193" t="s">
        <v>270</v>
      </c>
      <c r="D98" s="191" t="n">
        <v>5208</v>
      </c>
      <c r="E98" s="191" t="n">
        <v>184272</v>
      </c>
      <c r="F98" s="191" t="n">
        <v>9534</v>
      </c>
      <c r="G98" s="191" t="n">
        <v>4432</v>
      </c>
      <c r="H98" s="191" t="n">
        <v>159486</v>
      </c>
      <c r="I98" s="194" t="n">
        <v>6383</v>
      </c>
      <c r="J98" s="194" t="n">
        <v>5317</v>
      </c>
      <c r="K98" s="154" t="n">
        <v>177889</v>
      </c>
      <c r="L98" s="154" t="n">
        <v>177449</v>
      </c>
      <c r="M98" s="198" t="n">
        <v>34072</v>
      </c>
      <c r="N98" s="154" t="n">
        <v>151448</v>
      </c>
      <c r="O98" s="191" t="n">
        <v>150186</v>
      </c>
      <c r="P98" s="191" t="n">
        <v>32346</v>
      </c>
      <c r="Q98" s="189" t="n">
        <v>65</v>
      </c>
    </row>
    <row r="99" customFormat="false" ht="11.25" hidden="false" customHeight="true" outlineLevel="0" collapsed="false">
      <c r="A99" s="188" t="s">
        <v>200</v>
      </c>
      <c r="B99" s="195" t="s">
        <v>200</v>
      </c>
      <c r="C99" s="193" t="s">
        <v>271</v>
      </c>
      <c r="D99" s="191" t="n">
        <v>143</v>
      </c>
      <c r="E99" s="191" t="n">
        <v>1270</v>
      </c>
      <c r="F99" s="191" t="n">
        <v>165</v>
      </c>
      <c r="G99" s="191" t="n">
        <v>2</v>
      </c>
      <c r="H99" s="191" t="n">
        <v>798</v>
      </c>
      <c r="I99" s="194" t="n">
        <v>1904</v>
      </c>
      <c r="J99" s="194" t="n">
        <v>909</v>
      </c>
      <c r="K99" s="194" t="n">
        <v>634</v>
      </c>
      <c r="L99" s="194" t="n">
        <v>644</v>
      </c>
      <c r="M99" s="194" t="n">
        <v>4504</v>
      </c>
      <c r="N99" s="194" t="n">
        <v>1368</v>
      </c>
      <c r="O99" s="191" t="s">
        <v>199</v>
      </c>
      <c r="P99" s="191" t="s">
        <v>199</v>
      </c>
      <c r="Q99" s="189" t="s">
        <v>200</v>
      </c>
    </row>
    <row r="100" customFormat="false" ht="11.25" hidden="false" customHeight="true" outlineLevel="0" collapsed="false">
      <c r="A100" s="188" t="n">
        <v>66</v>
      </c>
      <c r="B100" s="192" t="s">
        <v>338</v>
      </c>
      <c r="C100" s="193" t="s">
        <v>270</v>
      </c>
      <c r="D100" s="191" t="n">
        <v>11510</v>
      </c>
      <c r="E100" s="191" t="n">
        <v>480511</v>
      </c>
      <c r="F100" s="191" t="n">
        <v>32365</v>
      </c>
      <c r="G100" s="191" t="n">
        <v>18269</v>
      </c>
      <c r="H100" s="191" t="n">
        <v>397518</v>
      </c>
      <c r="I100" s="194" t="n">
        <v>23802</v>
      </c>
      <c r="J100" s="194" t="n">
        <v>19121</v>
      </c>
      <c r="K100" s="154" t="n">
        <v>456709</v>
      </c>
      <c r="L100" s="154" t="n">
        <v>455599</v>
      </c>
      <c r="M100" s="198" t="n">
        <v>39583</v>
      </c>
      <c r="N100" s="154" t="n">
        <v>399916</v>
      </c>
      <c r="O100" s="191" t="n">
        <v>395633</v>
      </c>
      <c r="P100" s="191" t="n">
        <v>96052</v>
      </c>
      <c r="Q100" s="189" t="n">
        <v>66</v>
      </c>
    </row>
    <row r="101" customFormat="false" ht="11.25" hidden="false" customHeight="true" outlineLevel="0" collapsed="false">
      <c r="A101" s="188" t="s">
        <v>200</v>
      </c>
      <c r="B101" s="195" t="s">
        <v>200</v>
      </c>
      <c r="C101" s="193" t="s">
        <v>271</v>
      </c>
      <c r="D101" s="191" t="n">
        <v>399</v>
      </c>
      <c r="E101" s="191" t="n">
        <v>3965</v>
      </c>
      <c r="F101" s="191" t="n">
        <v>481</v>
      </c>
      <c r="G101" s="191" t="n">
        <v>457</v>
      </c>
      <c r="H101" s="191" t="n">
        <v>1227</v>
      </c>
      <c r="I101" s="194" t="n">
        <v>10916</v>
      </c>
      <c r="J101" s="194" t="n">
        <v>3995</v>
      </c>
      <c r="K101" s="194" t="n">
        <v>6951</v>
      </c>
      <c r="L101" s="194" t="n">
        <v>6984</v>
      </c>
      <c r="M101" s="194" t="n">
        <v>17503</v>
      </c>
      <c r="N101" s="194" t="n">
        <v>9390</v>
      </c>
      <c r="O101" s="191" t="s">
        <v>199</v>
      </c>
      <c r="P101" s="191" t="s">
        <v>199</v>
      </c>
      <c r="Q101" s="189" t="s">
        <v>200</v>
      </c>
    </row>
    <row r="102" customFormat="false" ht="11.25" hidden="false" customHeight="true" outlineLevel="0" collapsed="false">
      <c r="A102" s="188" t="n">
        <v>67</v>
      </c>
      <c r="B102" s="192" t="s">
        <v>339</v>
      </c>
      <c r="C102" s="193" t="s">
        <v>270</v>
      </c>
      <c r="D102" s="191" t="n">
        <v>3707</v>
      </c>
      <c r="E102" s="191" t="n">
        <v>166284</v>
      </c>
      <c r="F102" s="191" t="n">
        <v>10090</v>
      </c>
      <c r="G102" s="191" t="n">
        <v>6351</v>
      </c>
      <c r="H102" s="191" t="n">
        <v>140391</v>
      </c>
      <c r="I102" s="194" t="n">
        <v>7302</v>
      </c>
      <c r="J102" s="194" t="n">
        <v>6135</v>
      </c>
      <c r="K102" s="154" t="n">
        <v>158982</v>
      </c>
      <c r="L102" s="154" t="n">
        <v>158715</v>
      </c>
      <c r="M102" s="198" t="n">
        <v>42815</v>
      </c>
      <c r="N102" s="154" t="n">
        <v>139241</v>
      </c>
      <c r="O102" s="191" t="n">
        <v>137770</v>
      </c>
      <c r="P102" s="191" t="n">
        <v>34038</v>
      </c>
      <c r="Q102" s="189" t="n">
        <v>67</v>
      </c>
    </row>
    <row r="103" customFormat="false" ht="11.25" hidden="false" customHeight="true" outlineLevel="0" collapsed="false">
      <c r="A103" s="188" t="s">
        <v>200</v>
      </c>
      <c r="B103" s="195" t="s">
        <v>200</v>
      </c>
      <c r="C103" s="193" t="s">
        <v>271</v>
      </c>
      <c r="D103" s="191" t="n">
        <v>117</v>
      </c>
      <c r="E103" s="191" t="n">
        <v>662</v>
      </c>
      <c r="F103" s="191" t="n">
        <v>139</v>
      </c>
      <c r="G103" s="191" t="n">
        <v>24</v>
      </c>
      <c r="H103" s="191" t="n">
        <v>280</v>
      </c>
      <c r="I103" s="194" t="n">
        <v>1298</v>
      </c>
      <c r="J103" s="194" t="n">
        <v>578</v>
      </c>
      <c r="K103" s="194" t="n">
        <v>637</v>
      </c>
      <c r="L103" s="194" t="n">
        <v>648</v>
      </c>
      <c r="M103" s="194" t="n">
        <v>5538</v>
      </c>
      <c r="N103" s="194" t="n">
        <v>1204</v>
      </c>
      <c r="O103" s="191" t="s">
        <v>199</v>
      </c>
      <c r="P103" s="191" t="s">
        <v>199</v>
      </c>
      <c r="Q103" s="189" t="s">
        <v>200</v>
      </c>
    </row>
    <row r="104" customFormat="false" ht="11.25" hidden="false" customHeight="true" outlineLevel="0" collapsed="false">
      <c r="A104" s="188" t="n">
        <v>68</v>
      </c>
      <c r="B104" s="192" t="s">
        <v>340</v>
      </c>
      <c r="C104" s="193" t="s">
        <v>270</v>
      </c>
      <c r="D104" s="191" t="n">
        <v>4017</v>
      </c>
      <c r="E104" s="191" t="n">
        <v>143877</v>
      </c>
      <c r="F104" s="191" t="n">
        <v>6676</v>
      </c>
      <c r="G104" s="191" t="n">
        <v>2672</v>
      </c>
      <c r="H104" s="191" t="n">
        <v>128871</v>
      </c>
      <c r="I104" s="194" t="n">
        <v>4172</v>
      </c>
      <c r="J104" s="194" t="n">
        <v>3626</v>
      </c>
      <c r="K104" s="154" t="n">
        <v>139705</v>
      </c>
      <c r="L104" s="154" t="n">
        <v>139478</v>
      </c>
      <c r="M104" s="198" t="n">
        <v>34722</v>
      </c>
      <c r="N104" s="154" t="n">
        <v>119131</v>
      </c>
      <c r="O104" s="191" t="n">
        <v>118197</v>
      </c>
      <c r="P104" s="191" t="n">
        <v>24788</v>
      </c>
      <c r="Q104" s="189" t="n">
        <v>68</v>
      </c>
    </row>
    <row r="105" customFormat="false" ht="11.25" hidden="false" customHeight="true" outlineLevel="0" collapsed="false">
      <c r="A105" s="188" t="s">
        <v>200</v>
      </c>
      <c r="B105" s="195" t="s">
        <v>200</v>
      </c>
      <c r="C105" s="193" t="s">
        <v>271</v>
      </c>
      <c r="D105" s="191" t="n">
        <v>89</v>
      </c>
      <c r="E105" s="191" t="n">
        <v>1051</v>
      </c>
      <c r="F105" s="191" t="n">
        <v>101</v>
      </c>
      <c r="G105" s="191" t="n">
        <v>122</v>
      </c>
      <c r="H105" s="191" t="n">
        <v>655</v>
      </c>
      <c r="I105" s="194" t="n">
        <v>1959</v>
      </c>
      <c r="J105" s="194" t="n">
        <v>427</v>
      </c>
      <c r="K105" s="194" t="n">
        <v>908</v>
      </c>
      <c r="L105" s="194" t="n">
        <v>913</v>
      </c>
      <c r="M105" s="194" t="n">
        <v>10260</v>
      </c>
      <c r="N105" s="194" t="n">
        <v>1284</v>
      </c>
      <c r="O105" s="191" t="s">
        <v>199</v>
      </c>
      <c r="P105" s="191" t="s">
        <v>199</v>
      </c>
      <c r="Q105" s="189" t="s">
        <v>200</v>
      </c>
    </row>
    <row r="106" customFormat="false" ht="11.25" hidden="false" customHeight="true" outlineLevel="0" collapsed="false">
      <c r="A106" s="188" t="n">
        <v>69</v>
      </c>
      <c r="B106" s="192" t="s">
        <v>341</v>
      </c>
      <c r="C106" s="193" t="s">
        <v>270</v>
      </c>
      <c r="D106" s="191" t="n">
        <v>6850</v>
      </c>
      <c r="E106" s="191" t="n">
        <v>266416</v>
      </c>
      <c r="F106" s="191" t="n">
        <v>17632</v>
      </c>
      <c r="G106" s="191" t="n">
        <v>7974</v>
      </c>
      <c r="H106" s="191" t="n">
        <v>228527</v>
      </c>
      <c r="I106" s="194" t="n">
        <v>8970</v>
      </c>
      <c r="J106" s="194" t="n">
        <v>7506</v>
      </c>
      <c r="K106" s="154" t="n">
        <v>257446</v>
      </c>
      <c r="L106" s="154" t="n">
        <v>256946</v>
      </c>
      <c r="M106" s="198" t="n">
        <v>37510</v>
      </c>
      <c r="N106" s="154" t="n">
        <v>220712</v>
      </c>
      <c r="O106" s="191" t="n">
        <v>218545</v>
      </c>
      <c r="P106" s="191" t="n">
        <v>48743</v>
      </c>
      <c r="Q106" s="189" t="n">
        <v>69</v>
      </c>
    </row>
    <row r="107" customFormat="false" ht="11.25" hidden="false" customHeight="true" outlineLevel="0" collapsed="false">
      <c r="A107" s="188" t="s">
        <v>200</v>
      </c>
      <c r="B107" s="195" t="s">
        <v>200</v>
      </c>
      <c r="C107" s="193" t="s">
        <v>271</v>
      </c>
      <c r="D107" s="191" t="n">
        <v>201</v>
      </c>
      <c r="E107" s="191" t="n">
        <v>1621</v>
      </c>
      <c r="F107" s="191" t="n">
        <v>162</v>
      </c>
      <c r="G107" s="191" t="n">
        <v>5</v>
      </c>
      <c r="H107" s="191" t="n">
        <v>1043</v>
      </c>
      <c r="I107" s="194" t="n">
        <v>3461</v>
      </c>
      <c r="J107" s="194" t="n">
        <v>937</v>
      </c>
      <c r="K107" s="194" t="n">
        <v>1840</v>
      </c>
      <c r="L107" s="194" t="n">
        <v>1876</v>
      </c>
      <c r="M107" s="194" t="n">
        <v>9331</v>
      </c>
      <c r="N107" s="194" t="n">
        <v>2951</v>
      </c>
      <c r="O107" s="191" t="s">
        <v>199</v>
      </c>
      <c r="P107" s="191" t="s">
        <v>199</v>
      </c>
      <c r="Q107" s="189" t="s">
        <v>200</v>
      </c>
    </row>
    <row r="108" customFormat="false" ht="18" hidden="false" customHeight="true" outlineLevel="0" collapsed="false">
      <c r="A108" s="188" t="n">
        <v>70</v>
      </c>
      <c r="B108" s="192" t="s">
        <v>342</v>
      </c>
      <c r="C108" s="193" t="s">
        <v>270</v>
      </c>
      <c r="D108" s="191" t="n">
        <v>19736</v>
      </c>
      <c r="E108" s="191" t="n">
        <v>763990</v>
      </c>
      <c r="F108" s="191" t="n">
        <v>37085</v>
      </c>
      <c r="G108" s="191" t="n">
        <v>24489</v>
      </c>
      <c r="H108" s="191" t="n">
        <v>660602</v>
      </c>
      <c r="I108" s="194" t="n">
        <v>26885</v>
      </c>
      <c r="J108" s="194" t="n">
        <v>23193</v>
      </c>
      <c r="K108" s="154" t="n">
        <v>737109</v>
      </c>
      <c r="L108" s="154" t="n">
        <v>735501</v>
      </c>
      <c r="M108" s="198" t="n">
        <v>37267</v>
      </c>
      <c r="N108" s="154" t="n">
        <v>634779</v>
      </c>
      <c r="O108" s="191" t="n">
        <v>628647</v>
      </c>
      <c r="P108" s="191" t="n">
        <v>145113</v>
      </c>
      <c r="Q108" s="189" t="n">
        <v>70</v>
      </c>
    </row>
    <row r="109" customFormat="false" ht="11.25" hidden="false" customHeight="true" outlineLevel="0" collapsed="false">
      <c r="A109" s="188" t="s">
        <v>200</v>
      </c>
      <c r="B109" s="195" t="s">
        <v>200</v>
      </c>
      <c r="C109" s="193" t="s">
        <v>271</v>
      </c>
      <c r="D109" s="191" t="n">
        <v>489</v>
      </c>
      <c r="E109" s="191" t="n">
        <v>5117</v>
      </c>
      <c r="F109" s="191" t="n">
        <v>698</v>
      </c>
      <c r="G109" s="191" t="n">
        <v>542</v>
      </c>
      <c r="H109" s="191" t="n">
        <v>2179</v>
      </c>
      <c r="I109" s="194" t="n">
        <v>9079</v>
      </c>
      <c r="J109" s="194" t="n">
        <v>3937</v>
      </c>
      <c r="K109" s="194" t="n">
        <v>3962</v>
      </c>
      <c r="L109" s="194" t="n">
        <v>4019</v>
      </c>
      <c r="M109" s="194" t="n">
        <v>8219</v>
      </c>
      <c r="N109" s="194" t="n">
        <v>6311</v>
      </c>
      <c r="O109" s="191" t="s">
        <v>199</v>
      </c>
      <c r="P109" s="191" t="s">
        <v>199</v>
      </c>
      <c r="Q109" s="189" t="s">
        <v>200</v>
      </c>
    </row>
    <row r="110" customFormat="false" ht="11.25" hidden="false" customHeight="true" outlineLevel="0" collapsed="false">
      <c r="A110" s="188" t="n">
        <v>71</v>
      </c>
      <c r="B110" s="192" t="s">
        <v>343</v>
      </c>
      <c r="C110" s="193" t="s">
        <v>270</v>
      </c>
      <c r="D110" s="191" t="n">
        <v>1831</v>
      </c>
      <c r="E110" s="191" t="n">
        <v>65228</v>
      </c>
      <c r="F110" s="191" t="n">
        <v>4659</v>
      </c>
      <c r="G110" s="191" t="n">
        <v>2032</v>
      </c>
      <c r="H110" s="191" t="n">
        <v>55640</v>
      </c>
      <c r="I110" s="194" t="n">
        <v>2797</v>
      </c>
      <c r="J110" s="194" t="n">
        <v>2239</v>
      </c>
      <c r="K110" s="154" t="n">
        <v>62431</v>
      </c>
      <c r="L110" s="154" t="n">
        <v>62317</v>
      </c>
      <c r="M110" s="198" t="n">
        <v>34035</v>
      </c>
      <c r="N110" s="154" t="n">
        <v>52875</v>
      </c>
      <c r="O110" s="191" t="n">
        <v>52312</v>
      </c>
      <c r="P110" s="191" t="n">
        <v>10914</v>
      </c>
      <c r="Q110" s="189" t="n">
        <v>71</v>
      </c>
    </row>
    <row r="111" customFormat="false" ht="11.25" hidden="false" customHeight="true" outlineLevel="0" collapsed="false">
      <c r="A111" s="188" t="s">
        <v>200</v>
      </c>
      <c r="B111" s="195" t="s">
        <v>200</v>
      </c>
      <c r="C111" s="193" t="s">
        <v>271</v>
      </c>
      <c r="D111" s="191" t="n">
        <v>54</v>
      </c>
      <c r="E111" s="191" t="n">
        <v>534</v>
      </c>
      <c r="F111" s="191" t="n">
        <v>124</v>
      </c>
      <c r="G111" s="191" t="n">
        <v>13</v>
      </c>
      <c r="H111" s="191" t="n">
        <v>330</v>
      </c>
      <c r="I111" s="194" t="n">
        <v>663</v>
      </c>
      <c r="J111" s="194" t="n">
        <v>127</v>
      </c>
      <c r="K111" s="194" t="n">
        <v>128</v>
      </c>
      <c r="L111" s="194" t="n">
        <v>131</v>
      </c>
      <c r="M111" s="194" t="n">
        <v>2421</v>
      </c>
      <c r="N111" s="194" t="n">
        <v>422</v>
      </c>
      <c r="O111" s="191" t="s">
        <v>199</v>
      </c>
      <c r="P111" s="191" t="s">
        <v>199</v>
      </c>
      <c r="Q111" s="189" t="s">
        <v>200</v>
      </c>
    </row>
    <row r="112" customFormat="false" ht="11.25" hidden="false" customHeight="true" outlineLevel="0" collapsed="false">
      <c r="A112" s="188" t="n">
        <v>72</v>
      </c>
      <c r="B112" s="192" t="s">
        <v>344</v>
      </c>
      <c r="C112" s="193" t="s">
        <v>270</v>
      </c>
      <c r="D112" s="191" t="n">
        <v>4228</v>
      </c>
      <c r="E112" s="191" t="n">
        <v>180596</v>
      </c>
      <c r="F112" s="191" t="n">
        <v>10541</v>
      </c>
      <c r="G112" s="191" t="n">
        <v>4742</v>
      </c>
      <c r="H112" s="191" t="n">
        <v>153806</v>
      </c>
      <c r="I112" s="194" t="n">
        <v>9448</v>
      </c>
      <c r="J112" s="194" t="n">
        <v>7893</v>
      </c>
      <c r="K112" s="154" t="n">
        <v>171149</v>
      </c>
      <c r="L112" s="154" t="n">
        <v>170700</v>
      </c>
      <c r="M112" s="198" t="n">
        <v>40374</v>
      </c>
      <c r="N112" s="154" t="n">
        <v>148262</v>
      </c>
      <c r="O112" s="191" t="n">
        <v>146812</v>
      </c>
      <c r="P112" s="191" t="n">
        <v>34710</v>
      </c>
      <c r="Q112" s="189" t="n">
        <v>72</v>
      </c>
    </row>
    <row r="113" customFormat="false" ht="11.25" hidden="false" customHeight="true" outlineLevel="0" collapsed="false">
      <c r="A113" s="188" t="s">
        <v>200</v>
      </c>
      <c r="B113" s="195" t="s">
        <v>200</v>
      </c>
      <c r="C113" s="193" t="s">
        <v>271</v>
      </c>
      <c r="D113" s="191" t="n">
        <v>130</v>
      </c>
      <c r="E113" s="191" t="n">
        <v>1070</v>
      </c>
      <c r="F113" s="191" t="n">
        <v>68</v>
      </c>
      <c r="G113" s="191" t="n">
        <v>13</v>
      </c>
      <c r="H113" s="191" t="n">
        <v>636</v>
      </c>
      <c r="I113" s="194" t="n">
        <v>2029</v>
      </c>
      <c r="J113" s="194" t="n">
        <v>496</v>
      </c>
      <c r="K113" s="194" t="n">
        <v>959</v>
      </c>
      <c r="L113" s="194" t="n">
        <v>995</v>
      </c>
      <c r="M113" s="194" t="n">
        <v>7653</v>
      </c>
      <c r="N113" s="194" t="n">
        <v>1773</v>
      </c>
      <c r="O113" s="191" t="s">
        <v>199</v>
      </c>
      <c r="P113" s="191" t="s">
        <v>199</v>
      </c>
      <c r="Q113" s="189" t="s">
        <v>200</v>
      </c>
    </row>
    <row r="114" s="181" customFormat="true" ht="11.25" hidden="false" customHeight="true" outlineLevel="0" collapsed="false">
      <c r="A114" s="178" t="n">
        <v>73</v>
      </c>
      <c r="B114" s="179" t="s">
        <v>345</v>
      </c>
      <c r="C114" s="180" t="s">
        <v>270</v>
      </c>
      <c r="D114" s="197" t="n">
        <v>83580</v>
      </c>
      <c r="E114" s="197" t="n">
        <v>4870892</v>
      </c>
      <c r="F114" s="197" t="n">
        <v>455956</v>
      </c>
      <c r="G114" s="197" t="n">
        <v>339598</v>
      </c>
      <c r="H114" s="197" t="n">
        <v>3519903</v>
      </c>
      <c r="I114" s="182" t="n">
        <v>356830</v>
      </c>
      <c r="J114" s="182" t="n">
        <v>277505</v>
      </c>
      <c r="K114" s="181" t="n">
        <v>4513990</v>
      </c>
      <c r="L114" s="181" t="n">
        <v>4500980</v>
      </c>
      <c r="M114" s="183" t="n">
        <v>53852</v>
      </c>
      <c r="N114" s="181" t="n">
        <v>4005387</v>
      </c>
      <c r="O114" s="197" t="n">
        <v>3960479</v>
      </c>
      <c r="P114" s="197" t="n">
        <v>1178840</v>
      </c>
      <c r="Q114" s="184" t="n">
        <v>73</v>
      </c>
    </row>
    <row r="115" s="181" customFormat="true" ht="11.25" hidden="false" customHeight="true" outlineLevel="0" collapsed="false">
      <c r="A115" s="188" t="s">
        <v>200</v>
      </c>
      <c r="B115" s="185" t="s">
        <v>200</v>
      </c>
      <c r="C115" s="180" t="s">
        <v>271</v>
      </c>
      <c r="D115" s="197" t="n">
        <v>3616</v>
      </c>
      <c r="E115" s="197" t="n">
        <v>61661</v>
      </c>
      <c r="F115" s="197" t="n">
        <v>7031</v>
      </c>
      <c r="G115" s="197" t="n">
        <v>8975</v>
      </c>
      <c r="H115" s="197" t="n">
        <v>25706</v>
      </c>
      <c r="I115" s="182" t="n">
        <v>136253</v>
      </c>
      <c r="J115" s="182" t="n">
        <v>79625</v>
      </c>
      <c r="K115" s="182" t="n">
        <v>74610</v>
      </c>
      <c r="L115" s="182" t="n">
        <v>75096</v>
      </c>
      <c r="M115" s="182" t="n">
        <v>20768</v>
      </c>
      <c r="N115" s="182" t="n">
        <v>98051</v>
      </c>
      <c r="O115" s="197" t="s">
        <v>199</v>
      </c>
      <c r="P115" s="197" t="s">
        <v>199</v>
      </c>
      <c r="Q115" s="189" t="s">
        <v>200</v>
      </c>
    </row>
    <row r="116" customFormat="false" ht="11.25" hidden="false" customHeight="true" outlineLevel="0" collapsed="false">
      <c r="A116" s="188" t="n">
        <v>74</v>
      </c>
      <c r="B116" s="192" t="s">
        <v>346</v>
      </c>
      <c r="C116" s="193" t="s">
        <v>270</v>
      </c>
      <c r="D116" s="191" t="n">
        <v>20247</v>
      </c>
      <c r="E116" s="191" t="n">
        <v>1322824</v>
      </c>
      <c r="F116" s="191" t="n">
        <v>123325</v>
      </c>
      <c r="G116" s="191" t="n">
        <v>99225</v>
      </c>
      <c r="H116" s="191" t="n">
        <v>853518</v>
      </c>
      <c r="I116" s="194" t="n">
        <v>105586</v>
      </c>
      <c r="J116" s="194" t="n">
        <v>75690</v>
      </c>
      <c r="K116" s="154" t="n">
        <v>1217233</v>
      </c>
      <c r="L116" s="154" t="n">
        <v>1213482</v>
      </c>
      <c r="M116" s="198" t="n">
        <v>59934</v>
      </c>
      <c r="N116" s="154" t="n">
        <v>1090241</v>
      </c>
      <c r="O116" s="191" t="n">
        <v>1079795</v>
      </c>
      <c r="P116" s="191" t="n">
        <v>350170</v>
      </c>
      <c r="Q116" s="189" t="n">
        <v>74</v>
      </c>
    </row>
    <row r="117" customFormat="false" ht="11.25" hidden="false" customHeight="true" outlineLevel="0" collapsed="false">
      <c r="A117" s="188" t="s">
        <v>200</v>
      </c>
      <c r="B117" s="195" t="s">
        <v>200</v>
      </c>
      <c r="C117" s="193" t="s">
        <v>271</v>
      </c>
      <c r="D117" s="191" t="n">
        <v>935</v>
      </c>
      <c r="E117" s="191" t="n">
        <v>18856</v>
      </c>
      <c r="F117" s="191" t="n">
        <v>1342</v>
      </c>
      <c r="G117" s="191" t="n">
        <v>4549</v>
      </c>
      <c r="H117" s="191" t="n">
        <v>5278</v>
      </c>
      <c r="I117" s="194" t="n">
        <v>39547</v>
      </c>
      <c r="J117" s="194" t="n">
        <v>28044</v>
      </c>
      <c r="K117" s="194" t="n">
        <v>20709</v>
      </c>
      <c r="L117" s="194" t="n">
        <v>20854</v>
      </c>
      <c r="M117" s="194" t="n">
        <v>22304</v>
      </c>
      <c r="N117" s="194" t="n">
        <v>27396</v>
      </c>
      <c r="O117" s="191" t="s">
        <v>199</v>
      </c>
      <c r="P117" s="191" t="s">
        <v>199</v>
      </c>
      <c r="Q117" s="189" t="s">
        <v>200</v>
      </c>
    </row>
    <row r="118" customFormat="false" ht="11.25" hidden="false" customHeight="true" outlineLevel="0" collapsed="false">
      <c r="A118" s="188" t="n">
        <v>75</v>
      </c>
      <c r="B118" s="192" t="s">
        <v>347</v>
      </c>
      <c r="C118" s="193" t="s">
        <v>270</v>
      </c>
      <c r="D118" s="191" t="n">
        <v>8927</v>
      </c>
      <c r="E118" s="191" t="n">
        <v>470097</v>
      </c>
      <c r="F118" s="191" t="n">
        <v>47506</v>
      </c>
      <c r="G118" s="191" t="n">
        <v>21141</v>
      </c>
      <c r="H118" s="191" t="n">
        <v>368053</v>
      </c>
      <c r="I118" s="194" t="n">
        <v>32732</v>
      </c>
      <c r="J118" s="194" t="n">
        <v>27139</v>
      </c>
      <c r="K118" s="154" t="n">
        <v>437365</v>
      </c>
      <c r="L118" s="154" t="n">
        <v>436452</v>
      </c>
      <c r="M118" s="198" t="n">
        <v>48891</v>
      </c>
      <c r="N118" s="154" t="n">
        <v>386211</v>
      </c>
      <c r="O118" s="191" t="n">
        <v>381566</v>
      </c>
      <c r="P118" s="191" t="n">
        <v>104271</v>
      </c>
      <c r="Q118" s="189" t="n">
        <v>75</v>
      </c>
    </row>
    <row r="119" customFormat="false" ht="11.25" hidden="false" customHeight="true" outlineLevel="0" collapsed="false">
      <c r="A119" s="188" t="s">
        <v>200</v>
      </c>
      <c r="B119" s="195" t="s">
        <v>200</v>
      </c>
      <c r="C119" s="193" t="s">
        <v>271</v>
      </c>
      <c r="D119" s="191" t="n">
        <v>351</v>
      </c>
      <c r="E119" s="191" t="n">
        <v>3518</v>
      </c>
      <c r="F119" s="191" t="n">
        <v>280</v>
      </c>
      <c r="G119" s="191" t="n">
        <v>142</v>
      </c>
      <c r="H119" s="191" t="n">
        <v>2045</v>
      </c>
      <c r="I119" s="194" t="n">
        <v>7343</v>
      </c>
      <c r="J119" s="194" t="n">
        <v>3587</v>
      </c>
      <c r="K119" s="194" t="n">
        <v>3826</v>
      </c>
      <c r="L119" s="194" t="n">
        <v>3856</v>
      </c>
      <c r="M119" s="194" t="n">
        <v>10985</v>
      </c>
      <c r="N119" s="194" t="n">
        <v>5656</v>
      </c>
      <c r="O119" s="191" t="s">
        <v>199</v>
      </c>
      <c r="P119" s="191" t="s">
        <v>199</v>
      </c>
      <c r="Q119" s="189" t="s">
        <v>200</v>
      </c>
    </row>
    <row r="120" customFormat="false" ht="11.25" hidden="false" customHeight="true" outlineLevel="0" collapsed="false">
      <c r="A120" s="188" t="n">
        <v>76</v>
      </c>
      <c r="B120" s="192" t="s">
        <v>348</v>
      </c>
      <c r="C120" s="193" t="s">
        <v>270</v>
      </c>
      <c r="D120" s="191" t="n">
        <v>2020</v>
      </c>
      <c r="E120" s="191" t="n">
        <v>133891</v>
      </c>
      <c r="F120" s="191" t="n">
        <v>14463</v>
      </c>
      <c r="G120" s="191" t="n">
        <v>12123</v>
      </c>
      <c r="H120" s="191" t="n">
        <v>97192</v>
      </c>
      <c r="I120" s="194" t="n">
        <v>12444</v>
      </c>
      <c r="J120" s="194" t="n">
        <v>10036</v>
      </c>
      <c r="K120" s="154" t="n">
        <v>121447</v>
      </c>
      <c r="L120" s="154" t="n">
        <v>121144</v>
      </c>
      <c r="M120" s="198" t="n">
        <v>59972</v>
      </c>
      <c r="N120" s="154" t="n">
        <v>107743</v>
      </c>
      <c r="O120" s="191" t="n">
        <v>106362</v>
      </c>
      <c r="P120" s="191" t="n">
        <v>31678</v>
      </c>
      <c r="Q120" s="189" t="n">
        <v>76</v>
      </c>
    </row>
    <row r="121" customFormat="false" ht="11.25" hidden="false" customHeight="true" outlineLevel="0" collapsed="false">
      <c r="A121" s="188" t="s">
        <v>200</v>
      </c>
      <c r="B121" s="195" t="s">
        <v>200</v>
      </c>
      <c r="C121" s="193" t="s">
        <v>271</v>
      </c>
      <c r="D121" s="191" t="n">
        <v>103</v>
      </c>
      <c r="E121" s="191" t="n">
        <v>2529</v>
      </c>
      <c r="F121" s="191" t="n">
        <v>1006</v>
      </c>
      <c r="G121" s="191" t="n">
        <v>160</v>
      </c>
      <c r="H121" s="191" t="n">
        <v>863</v>
      </c>
      <c r="I121" s="194" t="n">
        <v>4030</v>
      </c>
      <c r="J121" s="194" t="n">
        <v>3575</v>
      </c>
      <c r="K121" s="194" t="n">
        <v>1501</v>
      </c>
      <c r="L121" s="194" t="n">
        <v>1510</v>
      </c>
      <c r="M121" s="194" t="n">
        <v>14660</v>
      </c>
      <c r="N121" s="194" t="n">
        <v>2194</v>
      </c>
      <c r="O121" s="191" t="s">
        <v>199</v>
      </c>
      <c r="P121" s="191" t="s">
        <v>199</v>
      </c>
      <c r="Q121" s="189" t="s">
        <v>200</v>
      </c>
    </row>
    <row r="122" customFormat="false" ht="11.25" hidden="false" customHeight="true" outlineLevel="0" collapsed="false">
      <c r="A122" s="188" t="n">
        <v>77</v>
      </c>
      <c r="B122" s="192" t="s">
        <v>349</v>
      </c>
      <c r="C122" s="193" t="s">
        <v>270</v>
      </c>
      <c r="D122" s="191" t="n">
        <v>1675</v>
      </c>
      <c r="E122" s="191" t="n">
        <v>65975</v>
      </c>
      <c r="F122" s="191" t="n">
        <v>3945</v>
      </c>
      <c r="G122" s="191" t="n">
        <v>2436</v>
      </c>
      <c r="H122" s="191" t="n">
        <v>53886</v>
      </c>
      <c r="I122" s="194" t="n">
        <v>2584</v>
      </c>
      <c r="J122" s="194" t="n">
        <v>2126</v>
      </c>
      <c r="K122" s="154" t="n">
        <v>63391</v>
      </c>
      <c r="L122" s="154" t="n">
        <v>63232</v>
      </c>
      <c r="M122" s="198" t="n">
        <v>37750</v>
      </c>
      <c r="N122" s="154" t="n">
        <v>54272</v>
      </c>
      <c r="O122" s="191" t="n">
        <v>53728</v>
      </c>
      <c r="P122" s="191" t="n">
        <v>12626</v>
      </c>
      <c r="Q122" s="189" t="n">
        <v>77</v>
      </c>
    </row>
    <row r="123" customFormat="false" ht="11.25" hidden="false" customHeight="true" outlineLevel="0" collapsed="false">
      <c r="A123" s="188" t="s">
        <v>200</v>
      </c>
      <c r="B123" s="195" t="s">
        <v>200</v>
      </c>
      <c r="C123" s="193" t="s">
        <v>271</v>
      </c>
      <c r="D123" s="191" t="n">
        <v>65</v>
      </c>
      <c r="E123" s="191" t="n">
        <v>978</v>
      </c>
      <c r="F123" s="191" t="n">
        <v>43</v>
      </c>
      <c r="G123" s="191" t="n">
        <v>13</v>
      </c>
      <c r="H123" s="191" t="n">
        <v>357</v>
      </c>
      <c r="I123" s="194" t="n">
        <v>1438</v>
      </c>
      <c r="J123" s="194" t="n">
        <v>220</v>
      </c>
      <c r="K123" s="194" t="n">
        <v>461</v>
      </c>
      <c r="L123" s="194" t="n">
        <v>473</v>
      </c>
      <c r="M123" s="194" t="n">
        <v>7278</v>
      </c>
      <c r="N123" s="194" t="n">
        <v>1191</v>
      </c>
      <c r="O123" s="191" t="s">
        <v>199</v>
      </c>
      <c r="P123" s="191" t="s">
        <v>199</v>
      </c>
      <c r="Q123" s="189" t="s">
        <v>200</v>
      </c>
    </row>
    <row r="124" customFormat="false" ht="11.25" hidden="false" customHeight="true" outlineLevel="0" collapsed="false">
      <c r="A124" s="188" t="n">
        <v>78</v>
      </c>
      <c r="B124" s="192" t="s">
        <v>350</v>
      </c>
      <c r="C124" s="193" t="s">
        <v>270</v>
      </c>
      <c r="D124" s="191" t="n">
        <v>6059</v>
      </c>
      <c r="E124" s="191" t="n">
        <v>528793</v>
      </c>
      <c r="F124" s="191" t="n">
        <v>68007</v>
      </c>
      <c r="G124" s="191" t="n">
        <v>42102</v>
      </c>
      <c r="H124" s="191" t="n">
        <v>353528</v>
      </c>
      <c r="I124" s="194" t="n">
        <v>46528</v>
      </c>
      <c r="J124" s="194" t="n">
        <v>35003</v>
      </c>
      <c r="K124" s="154" t="n">
        <v>482267</v>
      </c>
      <c r="L124" s="154" t="n">
        <v>481034</v>
      </c>
      <c r="M124" s="198" t="n">
        <v>79392</v>
      </c>
      <c r="N124" s="154" t="n">
        <v>438774</v>
      </c>
      <c r="O124" s="191" t="n">
        <v>433796</v>
      </c>
      <c r="P124" s="191" t="n">
        <v>150258</v>
      </c>
      <c r="Q124" s="189" t="n">
        <v>78</v>
      </c>
    </row>
    <row r="125" customFormat="false" ht="11.25" hidden="false" customHeight="true" outlineLevel="0" collapsed="false">
      <c r="A125" s="188" t="s">
        <v>200</v>
      </c>
      <c r="B125" s="195" t="s">
        <v>200</v>
      </c>
      <c r="C125" s="193" t="s">
        <v>271</v>
      </c>
      <c r="D125" s="191" t="n">
        <v>318</v>
      </c>
      <c r="E125" s="191" t="n">
        <v>8799</v>
      </c>
      <c r="F125" s="191" t="n">
        <v>404</v>
      </c>
      <c r="G125" s="191" t="n">
        <v>1555</v>
      </c>
      <c r="H125" s="191" t="n">
        <v>3802</v>
      </c>
      <c r="I125" s="194" t="n">
        <v>25483</v>
      </c>
      <c r="J125" s="194" t="n">
        <v>17249</v>
      </c>
      <c r="K125" s="194" t="n">
        <v>16684</v>
      </c>
      <c r="L125" s="194" t="n">
        <v>16725</v>
      </c>
      <c r="M125" s="194" t="n">
        <v>52595</v>
      </c>
      <c r="N125" s="194" t="n">
        <v>18841</v>
      </c>
      <c r="O125" s="191" t="s">
        <v>199</v>
      </c>
      <c r="P125" s="191" t="s">
        <v>199</v>
      </c>
      <c r="Q125" s="189" t="s">
        <v>200</v>
      </c>
    </row>
    <row r="126" customFormat="false" ht="11.25" hidden="false" customHeight="true" outlineLevel="0" collapsed="false">
      <c r="A126" s="188" t="n">
        <v>79</v>
      </c>
      <c r="B126" s="192" t="s">
        <v>351</v>
      </c>
      <c r="C126" s="193" t="s">
        <v>270</v>
      </c>
      <c r="D126" s="191" t="n">
        <v>7365</v>
      </c>
      <c r="E126" s="191" t="n">
        <v>522650</v>
      </c>
      <c r="F126" s="191" t="n">
        <v>52349</v>
      </c>
      <c r="G126" s="191" t="n">
        <v>59661</v>
      </c>
      <c r="H126" s="191" t="n">
        <v>341844</v>
      </c>
      <c r="I126" s="194" t="n">
        <v>46591</v>
      </c>
      <c r="J126" s="194" t="n">
        <v>38049</v>
      </c>
      <c r="K126" s="154" t="n">
        <v>476059</v>
      </c>
      <c r="L126" s="154" t="n">
        <v>474013</v>
      </c>
      <c r="M126" s="198" t="n">
        <v>64360</v>
      </c>
      <c r="N126" s="154" t="n">
        <v>425332</v>
      </c>
      <c r="O126" s="191" t="n">
        <v>420645</v>
      </c>
      <c r="P126" s="191" t="n">
        <v>136828</v>
      </c>
      <c r="Q126" s="189" t="n">
        <v>79</v>
      </c>
    </row>
    <row r="127" customFormat="false" ht="11.25" hidden="false" customHeight="true" outlineLevel="0" collapsed="false">
      <c r="A127" s="188" t="s">
        <v>200</v>
      </c>
      <c r="B127" s="195" t="s">
        <v>200</v>
      </c>
      <c r="C127" s="193" t="s">
        <v>271</v>
      </c>
      <c r="D127" s="191" t="n">
        <v>358</v>
      </c>
      <c r="E127" s="191" t="n">
        <v>6297</v>
      </c>
      <c r="F127" s="191" t="n">
        <v>771</v>
      </c>
      <c r="G127" s="191" t="n">
        <v>302</v>
      </c>
      <c r="H127" s="191" t="n">
        <v>3320</v>
      </c>
      <c r="I127" s="194" t="n">
        <v>19937</v>
      </c>
      <c r="J127" s="194" t="n">
        <v>9616</v>
      </c>
      <c r="K127" s="194" t="n">
        <v>13640</v>
      </c>
      <c r="L127" s="194" t="n">
        <v>13707</v>
      </c>
      <c r="M127" s="194" t="n">
        <v>38288</v>
      </c>
      <c r="N127" s="194" t="n">
        <v>16381</v>
      </c>
      <c r="O127" s="191" t="s">
        <v>199</v>
      </c>
      <c r="P127" s="191" t="s">
        <v>199</v>
      </c>
      <c r="Q127" s="189" t="s">
        <v>200</v>
      </c>
    </row>
    <row r="128" customFormat="false" ht="11.25" hidden="false" customHeight="true" outlineLevel="0" collapsed="false">
      <c r="A128" s="188" t="n">
        <v>80</v>
      </c>
      <c r="B128" s="192" t="s">
        <v>352</v>
      </c>
      <c r="C128" s="193" t="s">
        <v>270</v>
      </c>
      <c r="D128" s="191" t="n">
        <v>4816</v>
      </c>
      <c r="E128" s="191" t="n">
        <v>231456</v>
      </c>
      <c r="F128" s="191" t="n">
        <v>14767</v>
      </c>
      <c r="G128" s="191" t="n">
        <v>10716</v>
      </c>
      <c r="H128" s="191" t="n">
        <v>196718</v>
      </c>
      <c r="I128" s="194" t="n">
        <v>13624</v>
      </c>
      <c r="J128" s="194" t="n">
        <v>10958</v>
      </c>
      <c r="K128" s="154" t="n">
        <v>217832</v>
      </c>
      <c r="L128" s="154" t="n">
        <v>217437</v>
      </c>
      <c r="M128" s="198" t="n">
        <v>45149</v>
      </c>
      <c r="N128" s="154" t="n">
        <v>189001</v>
      </c>
      <c r="O128" s="191" t="n">
        <v>186614</v>
      </c>
      <c r="P128" s="191" t="n">
        <v>46410</v>
      </c>
      <c r="Q128" s="189" t="n">
        <v>80</v>
      </c>
    </row>
    <row r="129" customFormat="false" ht="11.25" hidden="false" customHeight="true" outlineLevel="0" collapsed="false">
      <c r="A129" s="188" t="s">
        <v>200</v>
      </c>
      <c r="B129" s="195" t="s">
        <v>200</v>
      </c>
      <c r="C129" s="193" t="s">
        <v>271</v>
      </c>
      <c r="D129" s="191" t="n">
        <v>198</v>
      </c>
      <c r="E129" s="191" t="n">
        <v>1780</v>
      </c>
      <c r="F129" s="191" t="n">
        <v>192</v>
      </c>
      <c r="G129" s="191" t="n">
        <v>166</v>
      </c>
      <c r="H129" s="191" t="n">
        <v>1043</v>
      </c>
      <c r="I129" s="194" t="n">
        <v>3132</v>
      </c>
      <c r="J129" s="194" t="n">
        <v>1399</v>
      </c>
      <c r="K129" s="194" t="n">
        <v>1352</v>
      </c>
      <c r="L129" s="194" t="n">
        <v>1370</v>
      </c>
      <c r="M129" s="194" t="n">
        <v>6918</v>
      </c>
      <c r="N129" s="194" t="n">
        <v>2419</v>
      </c>
      <c r="O129" s="191" t="s">
        <v>199</v>
      </c>
      <c r="P129" s="191" t="s">
        <v>199</v>
      </c>
      <c r="Q129" s="189" t="s">
        <v>200</v>
      </c>
    </row>
    <row r="130" customFormat="false" ht="11.25" hidden="false" customHeight="true" outlineLevel="0" collapsed="false">
      <c r="A130" s="188" t="n">
        <v>81</v>
      </c>
      <c r="B130" s="192" t="s">
        <v>353</v>
      </c>
      <c r="C130" s="193" t="s">
        <v>270</v>
      </c>
      <c r="D130" s="191" t="n">
        <v>15732</v>
      </c>
      <c r="E130" s="191" t="n">
        <v>805764</v>
      </c>
      <c r="F130" s="191" t="n">
        <v>59543</v>
      </c>
      <c r="G130" s="191" t="n">
        <v>56190</v>
      </c>
      <c r="H130" s="191" t="n">
        <v>622723</v>
      </c>
      <c r="I130" s="194" t="n">
        <v>52193</v>
      </c>
      <c r="J130" s="194" t="n">
        <v>42567</v>
      </c>
      <c r="K130" s="154" t="n">
        <v>753501</v>
      </c>
      <c r="L130" s="154" t="n">
        <v>751071</v>
      </c>
      <c r="M130" s="198" t="n">
        <v>47742</v>
      </c>
      <c r="N130" s="154" t="n">
        <v>665756</v>
      </c>
      <c r="O130" s="191" t="n">
        <v>657617</v>
      </c>
      <c r="P130" s="191" t="n">
        <v>181935</v>
      </c>
      <c r="Q130" s="189" t="n">
        <v>81</v>
      </c>
    </row>
    <row r="131" customFormat="false" ht="11.25" hidden="false" customHeight="true" outlineLevel="0" collapsed="false">
      <c r="A131" s="188" t="s">
        <v>200</v>
      </c>
      <c r="B131" s="195" t="s">
        <v>200</v>
      </c>
      <c r="C131" s="193" t="s">
        <v>271</v>
      </c>
      <c r="D131" s="191" t="n">
        <v>572</v>
      </c>
      <c r="E131" s="191" t="n">
        <v>11617</v>
      </c>
      <c r="F131" s="191" t="n">
        <v>2405</v>
      </c>
      <c r="G131" s="191" t="n">
        <v>1149</v>
      </c>
      <c r="H131" s="191" t="n">
        <v>4917</v>
      </c>
      <c r="I131" s="194" t="n">
        <v>21234</v>
      </c>
      <c r="J131" s="194" t="n">
        <v>10723</v>
      </c>
      <c r="K131" s="194" t="n">
        <v>9617</v>
      </c>
      <c r="L131" s="194" t="n">
        <v>9707</v>
      </c>
      <c r="M131" s="194" t="n">
        <v>16970</v>
      </c>
      <c r="N131" s="194" t="n">
        <v>13220</v>
      </c>
      <c r="O131" s="191" t="s">
        <v>199</v>
      </c>
      <c r="P131" s="191" t="s">
        <v>199</v>
      </c>
      <c r="Q131" s="189" t="s">
        <v>200</v>
      </c>
    </row>
    <row r="132" customFormat="false" ht="11.25" hidden="false" customHeight="true" outlineLevel="0" collapsed="false">
      <c r="A132" s="188" t="n">
        <v>82</v>
      </c>
      <c r="B132" s="192" t="s">
        <v>354</v>
      </c>
      <c r="C132" s="193" t="s">
        <v>270</v>
      </c>
      <c r="D132" s="191" t="n">
        <v>2972</v>
      </c>
      <c r="E132" s="191" t="n">
        <v>163556</v>
      </c>
      <c r="F132" s="191" t="n">
        <v>23670</v>
      </c>
      <c r="G132" s="191" t="n">
        <v>7900</v>
      </c>
      <c r="H132" s="191" t="n">
        <v>122187</v>
      </c>
      <c r="I132" s="194" t="n">
        <v>9712</v>
      </c>
      <c r="J132" s="194" t="n">
        <v>7747</v>
      </c>
      <c r="K132" s="154" t="n">
        <v>153844</v>
      </c>
      <c r="L132" s="154" t="n">
        <v>153531</v>
      </c>
      <c r="M132" s="198" t="n">
        <v>51659</v>
      </c>
      <c r="N132" s="154" t="n">
        <v>135655</v>
      </c>
      <c r="O132" s="191" t="n">
        <v>134223</v>
      </c>
      <c r="P132" s="191" t="n">
        <v>37205</v>
      </c>
      <c r="Q132" s="189" t="n">
        <v>82</v>
      </c>
    </row>
    <row r="133" customFormat="false" ht="11.25" hidden="false" customHeight="true" outlineLevel="0" collapsed="false">
      <c r="A133" s="188" t="s">
        <v>200</v>
      </c>
      <c r="B133" s="195" t="s">
        <v>200</v>
      </c>
      <c r="C133" s="193" t="s">
        <v>271</v>
      </c>
      <c r="D133" s="191" t="n">
        <v>151</v>
      </c>
      <c r="E133" s="191" t="n">
        <v>2063</v>
      </c>
      <c r="F133" s="191" t="n">
        <v>142</v>
      </c>
      <c r="G133" s="191" t="n">
        <v>407</v>
      </c>
      <c r="H133" s="191" t="n">
        <v>922</v>
      </c>
      <c r="I133" s="194" t="n">
        <v>4406</v>
      </c>
      <c r="J133" s="194" t="n">
        <v>1528</v>
      </c>
      <c r="K133" s="194" t="n">
        <v>2343</v>
      </c>
      <c r="L133" s="194" t="n">
        <v>2359</v>
      </c>
      <c r="M133" s="194" t="n">
        <v>15623</v>
      </c>
      <c r="N133" s="194" t="n">
        <v>3184</v>
      </c>
      <c r="O133" s="191" t="s">
        <v>199</v>
      </c>
      <c r="P133" s="191" t="s">
        <v>199</v>
      </c>
      <c r="Q133" s="189" t="s">
        <v>200</v>
      </c>
    </row>
    <row r="134" customFormat="false" ht="11.25" hidden="false" customHeight="true" outlineLevel="0" collapsed="false">
      <c r="A134" s="188" t="n">
        <v>83</v>
      </c>
      <c r="B134" s="192" t="s">
        <v>355</v>
      </c>
      <c r="C134" s="193" t="s">
        <v>270</v>
      </c>
      <c r="D134" s="191" t="n">
        <v>3828</v>
      </c>
      <c r="E134" s="191" t="n">
        <v>161303</v>
      </c>
      <c r="F134" s="191" t="n">
        <v>8037</v>
      </c>
      <c r="G134" s="191" t="n">
        <v>5557</v>
      </c>
      <c r="H134" s="191" t="n">
        <v>138305</v>
      </c>
      <c r="I134" s="194" t="n">
        <v>6925</v>
      </c>
      <c r="J134" s="194" t="n">
        <v>5971</v>
      </c>
      <c r="K134" s="154" t="n">
        <v>154377</v>
      </c>
      <c r="L134" s="154" t="n">
        <v>153981</v>
      </c>
      <c r="M134" s="198" t="n">
        <v>40225</v>
      </c>
      <c r="N134" s="154" t="n">
        <v>133859</v>
      </c>
      <c r="O134" s="191" t="n">
        <v>132374</v>
      </c>
      <c r="P134" s="191" t="n">
        <v>31727</v>
      </c>
      <c r="Q134" s="189" t="n">
        <v>83</v>
      </c>
    </row>
    <row r="135" customFormat="false" ht="11.25" hidden="false" customHeight="true" outlineLevel="0" collapsed="false">
      <c r="A135" s="188" t="s">
        <v>200</v>
      </c>
      <c r="B135" s="195" t="s">
        <v>200</v>
      </c>
      <c r="C135" s="193" t="s">
        <v>271</v>
      </c>
      <c r="D135" s="191" t="n">
        <v>117</v>
      </c>
      <c r="E135" s="191" t="n">
        <v>782</v>
      </c>
      <c r="F135" s="191" t="n">
        <v>27</v>
      </c>
      <c r="G135" s="191" t="n">
        <v>54</v>
      </c>
      <c r="H135" s="191" t="n">
        <v>562</v>
      </c>
      <c r="I135" s="194" t="n">
        <v>1641</v>
      </c>
      <c r="J135" s="194" t="n">
        <v>396</v>
      </c>
      <c r="K135" s="194" t="n">
        <v>859</v>
      </c>
      <c r="L135" s="194" t="n">
        <v>868</v>
      </c>
      <c r="M135" s="194" t="n">
        <v>7418</v>
      </c>
      <c r="N135" s="194" t="n">
        <v>1449</v>
      </c>
      <c r="O135" s="191" t="s">
        <v>199</v>
      </c>
      <c r="P135" s="191" t="s">
        <v>199</v>
      </c>
      <c r="Q135" s="189" t="s">
        <v>200</v>
      </c>
    </row>
    <row r="136" customFormat="false" ht="11.25" hidden="false" customHeight="true" outlineLevel="0" collapsed="false">
      <c r="A136" s="188" t="n">
        <v>84</v>
      </c>
      <c r="B136" s="192" t="s">
        <v>356</v>
      </c>
      <c r="C136" s="193" t="s">
        <v>270</v>
      </c>
      <c r="D136" s="191" t="n">
        <v>4571</v>
      </c>
      <c r="E136" s="191" t="n">
        <v>215489</v>
      </c>
      <c r="F136" s="191" t="n">
        <v>18070</v>
      </c>
      <c r="G136" s="191" t="n">
        <v>11042</v>
      </c>
      <c r="H136" s="191" t="n">
        <v>173539</v>
      </c>
      <c r="I136" s="194" t="n">
        <v>12560</v>
      </c>
      <c r="J136" s="194" t="n">
        <v>9490</v>
      </c>
      <c r="K136" s="154" t="n">
        <v>202929</v>
      </c>
      <c r="L136" s="154" t="n">
        <v>202420</v>
      </c>
      <c r="M136" s="198" t="n">
        <v>44284</v>
      </c>
      <c r="N136" s="154" t="n">
        <v>176612</v>
      </c>
      <c r="O136" s="191" t="n">
        <v>174094</v>
      </c>
      <c r="P136" s="191" t="n">
        <v>44352</v>
      </c>
      <c r="Q136" s="189" t="n">
        <v>84</v>
      </c>
    </row>
    <row r="137" customFormat="false" ht="11.25" hidden="false" customHeight="true" outlineLevel="0" collapsed="false">
      <c r="A137" s="188" t="s">
        <v>200</v>
      </c>
      <c r="B137" s="195" t="s">
        <v>200</v>
      </c>
      <c r="C137" s="193" t="s">
        <v>271</v>
      </c>
      <c r="D137" s="191" t="n">
        <v>209</v>
      </c>
      <c r="E137" s="191" t="n">
        <v>2331</v>
      </c>
      <c r="F137" s="191" t="n">
        <v>148</v>
      </c>
      <c r="G137" s="191" t="n">
        <v>187</v>
      </c>
      <c r="H137" s="191" t="n">
        <v>1589</v>
      </c>
      <c r="I137" s="194" t="n">
        <v>4528</v>
      </c>
      <c r="J137" s="194" t="n">
        <v>2108</v>
      </c>
      <c r="K137" s="194" t="n">
        <v>2197</v>
      </c>
      <c r="L137" s="194" t="n">
        <v>2214</v>
      </c>
      <c r="M137" s="194" t="n">
        <v>10594</v>
      </c>
      <c r="N137" s="194" t="n">
        <v>3334</v>
      </c>
      <c r="O137" s="191" t="s">
        <v>199</v>
      </c>
      <c r="P137" s="191" t="s">
        <v>199</v>
      </c>
      <c r="Q137" s="189" t="s">
        <v>200</v>
      </c>
    </row>
    <row r="138" customFormat="false" ht="11.25" hidden="false" customHeight="true" outlineLevel="0" collapsed="false">
      <c r="A138" s="188" t="n">
        <v>85</v>
      </c>
      <c r="B138" s="192" t="s">
        <v>357</v>
      </c>
      <c r="C138" s="193" t="s">
        <v>270</v>
      </c>
      <c r="D138" s="191" t="n">
        <v>3241</v>
      </c>
      <c r="E138" s="191" t="n">
        <v>163139</v>
      </c>
      <c r="F138" s="191" t="n">
        <v>14679</v>
      </c>
      <c r="G138" s="191" t="n">
        <v>8315</v>
      </c>
      <c r="H138" s="191" t="n">
        <v>127434</v>
      </c>
      <c r="I138" s="194" t="n">
        <v>10885</v>
      </c>
      <c r="J138" s="194" t="n">
        <v>8909</v>
      </c>
      <c r="K138" s="154" t="n">
        <v>152254</v>
      </c>
      <c r="L138" s="154" t="n">
        <v>151900</v>
      </c>
      <c r="M138" s="198" t="n">
        <v>46868</v>
      </c>
      <c r="N138" s="154" t="n">
        <v>132452</v>
      </c>
      <c r="O138" s="191" t="n">
        <v>130847</v>
      </c>
      <c r="P138" s="191" t="n">
        <v>35745</v>
      </c>
      <c r="Q138" s="189" t="n">
        <v>85</v>
      </c>
    </row>
    <row r="139" customFormat="false" ht="11.25" hidden="false" customHeight="true" outlineLevel="0" collapsed="false">
      <c r="A139" s="188" t="s">
        <v>200</v>
      </c>
      <c r="B139" s="195" t="s">
        <v>200</v>
      </c>
      <c r="C139" s="193" t="s">
        <v>271</v>
      </c>
      <c r="D139" s="191" t="n">
        <v>141</v>
      </c>
      <c r="E139" s="191" t="n">
        <v>1028</v>
      </c>
      <c r="F139" s="191" t="n">
        <v>172</v>
      </c>
      <c r="G139" s="191" t="n">
        <v>28</v>
      </c>
      <c r="H139" s="191" t="n">
        <v>534</v>
      </c>
      <c r="I139" s="194" t="n">
        <v>2058</v>
      </c>
      <c r="J139" s="194" t="n">
        <v>751</v>
      </c>
      <c r="K139" s="194" t="n">
        <v>1030</v>
      </c>
      <c r="L139" s="194" t="n">
        <v>1041</v>
      </c>
      <c r="M139" s="194" t="n">
        <v>7386</v>
      </c>
      <c r="N139" s="194" t="n">
        <v>1818</v>
      </c>
      <c r="O139" s="191" t="s">
        <v>199</v>
      </c>
      <c r="P139" s="191" t="s">
        <v>199</v>
      </c>
      <c r="Q139" s="189" t="s">
        <v>200</v>
      </c>
    </row>
    <row r="140" customFormat="false" ht="11.25" hidden="false" customHeight="true" outlineLevel="0" collapsed="false">
      <c r="A140" s="188" t="n">
        <v>86</v>
      </c>
      <c r="B140" s="192" t="s">
        <v>358</v>
      </c>
      <c r="C140" s="193" t="s">
        <v>270</v>
      </c>
      <c r="D140" s="191" t="n">
        <v>2127</v>
      </c>
      <c r="E140" s="191" t="n">
        <v>85956</v>
      </c>
      <c r="F140" s="191" t="n">
        <v>7595</v>
      </c>
      <c r="G140" s="191" t="n">
        <v>3190</v>
      </c>
      <c r="H140" s="191" t="n">
        <v>70975</v>
      </c>
      <c r="I140" s="194" t="n">
        <v>4466</v>
      </c>
      <c r="J140" s="194" t="n">
        <v>3821</v>
      </c>
      <c r="K140" s="154" t="n">
        <v>81490</v>
      </c>
      <c r="L140" s="154" t="n">
        <v>81283</v>
      </c>
      <c r="M140" s="198" t="n">
        <v>38215</v>
      </c>
      <c r="N140" s="154" t="n">
        <v>69480</v>
      </c>
      <c r="O140" s="191" t="n">
        <v>68817</v>
      </c>
      <c r="P140" s="191" t="n">
        <v>15635</v>
      </c>
      <c r="Q140" s="189" t="n">
        <v>86</v>
      </c>
    </row>
    <row r="141" customFormat="false" ht="11.25" hidden="false" customHeight="true" outlineLevel="0" collapsed="false">
      <c r="A141" s="188" t="s">
        <v>200</v>
      </c>
      <c r="B141" s="195" t="s">
        <v>200</v>
      </c>
      <c r="C141" s="193" t="s">
        <v>271</v>
      </c>
      <c r="D141" s="191" t="n">
        <v>98</v>
      </c>
      <c r="E141" s="191" t="n">
        <v>1083</v>
      </c>
      <c r="F141" s="191" t="n">
        <v>99</v>
      </c>
      <c r="G141" s="191" t="n">
        <v>261</v>
      </c>
      <c r="H141" s="191" t="n">
        <v>472</v>
      </c>
      <c r="I141" s="194" t="n">
        <v>1475</v>
      </c>
      <c r="J141" s="194" t="n">
        <v>428</v>
      </c>
      <c r="K141" s="194" t="n">
        <v>392</v>
      </c>
      <c r="L141" s="194" t="n">
        <v>411</v>
      </c>
      <c r="M141" s="194" t="n">
        <v>4197</v>
      </c>
      <c r="N141" s="194" t="n">
        <v>969</v>
      </c>
      <c r="O141" s="191" t="s">
        <v>199</v>
      </c>
      <c r="P141" s="191" t="s">
        <v>199</v>
      </c>
      <c r="Q141" s="189" t="s">
        <v>200</v>
      </c>
    </row>
    <row r="142" s="181" customFormat="true" ht="11.25" hidden="false" customHeight="true" outlineLevel="0" collapsed="false">
      <c r="A142" s="178" t="n">
        <v>87</v>
      </c>
      <c r="B142" s="179" t="s">
        <v>359</v>
      </c>
      <c r="C142" s="180" t="s">
        <v>270</v>
      </c>
      <c r="D142" s="197" t="n">
        <v>134400</v>
      </c>
      <c r="E142" s="197" t="n">
        <v>5112421</v>
      </c>
      <c r="F142" s="197" t="n">
        <v>472403</v>
      </c>
      <c r="G142" s="197" t="n">
        <v>216941</v>
      </c>
      <c r="H142" s="197" t="n">
        <v>4132529</v>
      </c>
      <c r="I142" s="182" t="n">
        <v>206265</v>
      </c>
      <c r="J142" s="182" t="n">
        <v>164376</v>
      </c>
      <c r="K142" s="181" t="n">
        <v>4906648</v>
      </c>
      <c r="L142" s="181" t="n">
        <v>4893143</v>
      </c>
      <c r="M142" s="183" t="n">
        <v>36407</v>
      </c>
      <c r="N142" s="181" t="n">
        <v>4199409</v>
      </c>
      <c r="O142" s="197" t="n">
        <v>4159115</v>
      </c>
      <c r="P142" s="197" t="n">
        <v>938026</v>
      </c>
      <c r="Q142" s="184" t="n">
        <v>87</v>
      </c>
    </row>
    <row r="143" s="181" customFormat="true" ht="11.25" hidden="false" customHeight="true" outlineLevel="0" collapsed="false">
      <c r="A143" s="188" t="s">
        <v>200</v>
      </c>
      <c r="B143" s="185" t="s">
        <v>200</v>
      </c>
      <c r="C143" s="180" t="s">
        <v>271</v>
      </c>
      <c r="D143" s="197" t="n">
        <v>4490</v>
      </c>
      <c r="E143" s="197" t="n">
        <v>37699</v>
      </c>
      <c r="F143" s="197" t="n">
        <v>5039</v>
      </c>
      <c r="G143" s="197" t="n">
        <v>3765</v>
      </c>
      <c r="H143" s="197" t="n">
        <v>17638</v>
      </c>
      <c r="I143" s="182" t="n">
        <v>75048</v>
      </c>
      <c r="J143" s="182" t="n">
        <v>35908</v>
      </c>
      <c r="K143" s="182" t="n">
        <v>37350</v>
      </c>
      <c r="L143" s="182" t="n">
        <v>37880</v>
      </c>
      <c r="M143" s="182" t="n">
        <v>8437</v>
      </c>
      <c r="N143" s="182" t="n">
        <v>60335</v>
      </c>
      <c r="O143" s="197" t="s">
        <v>199</v>
      </c>
      <c r="P143" s="197" t="s">
        <v>199</v>
      </c>
      <c r="Q143" s="189" t="s">
        <v>200</v>
      </c>
    </row>
    <row r="144" customFormat="false" ht="11.25" hidden="false" customHeight="true" outlineLevel="0" collapsed="false">
      <c r="A144" s="188" t="n">
        <v>88</v>
      </c>
      <c r="B144" s="192" t="s">
        <v>360</v>
      </c>
      <c r="C144" s="193" t="s">
        <v>270</v>
      </c>
      <c r="D144" s="191" t="n">
        <v>2991</v>
      </c>
      <c r="E144" s="191" t="n">
        <v>96439</v>
      </c>
      <c r="F144" s="191" t="n">
        <v>11522</v>
      </c>
      <c r="G144" s="191" t="n">
        <v>6632</v>
      </c>
      <c r="H144" s="191" t="n">
        <v>68690</v>
      </c>
      <c r="I144" s="194" t="n">
        <v>4194</v>
      </c>
      <c r="J144" s="194" t="n">
        <v>3127</v>
      </c>
      <c r="K144" s="154" t="n">
        <v>92244</v>
      </c>
      <c r="L144" s="154" t="n">
        <v>91619</v>
      </c>
      <c r="M144" s="198" t="n">
        <v>30632</v>
      </c>
      <c r="N144" s="154" t="n">
        <v>75830</v>
      </c>
      <c r="O144" s="191" t="n">
        <v>75045</v>
      </c>
      <c r="P144" s="191" t="n">
        <v>15557</v>
      </c>
      <c r="Q144" s="189" t="n">
        <v>88</v>
      </c>
    </row>
    <row r="145" customFormat="false" ht="11.25" hidden="false" customHeight="true" outlineLevel="0" collapsed="false">
      <c r="A145" s="188" t="s">
        <v>200</v>
      </c>
      <c r="B145" s="195" t="s">
        <v>200</v>
      </c>
      <c r="C145" s="193" t="s">
        <v>271</v>
      </c>
      <c r="D145" s="191" t="n">
        <v>159</v>
      </c>
      <c r="E145" s="191" t="n">
        <v>1328</v>
      </c>
      <c r="F145" s="191" t="n">
        <v>275</v>
      </c>
      <c r="G145" s="191" t="n">
        <v>50</v>
      </c>
      <c r="H145" s="191" t="n">
        <v>509</v>
      </c>
      <c r="I145" s="194" t="n">
        <v>1880</v>
      </c>
      <c r="J145" s="194" t="n">
        <v>931</v>
      </c>
      <c r="K145" s="194" t="n">
        <v>552</v>
      </c>
      <c r="L145" s="194" t="n">
        <v>578</v>
      </c>
      <c r="M145" s="194" t="n">
        <v>3637</v>
      </c>
      <c r="N145" s="194" t="n">
        <v>1622</v>
      </c>
      <c r="O145" s="191" t="s">
        <v>199</v>
      </c>
      <c r="P145" s="191" t="s">
        <v>199</v>
      </c>
      <c r="Q145" s="189" t="s">
        <v>200</v>
      </c>
    </row>
    <row r="146" customFormat="false" ht="11.25" hidden="false" customHeight="true" outlineLevel="0" collapsed="false">
      <c r="A146" s="188" t="n">
        <v>89</v>
      </c>
      <c r="B146" s="192" t="s">
        <v>361</v>
      </c>
      <c r="C146" s="193" t="s">
        <v>270</v>
      </c>
      <c r="D146" s="191" t="n">
        <v>4131</v>
      </c>
      <c r="E146" s="191" t="n">
        <v>136416</v>
      </c>
      <c r="F146" s="191" t="n">
        <v>11725</v>
      </c>
      <c r="G146" s="191" t="n">
        <v>6135</v>
      </c>
      <c r="H146" s="191" t="n">
        <v>110163</v>
      </c>
      <c r="I146" s="194" t="n">
        <v>5351</v>
      </c>
      <c r="J146" s="194" t="n">
        <v>4189</v>
      </c>
      <c r="K146" s="154" t="n">
        <v>131064</v>
      </c>
      <c r="L146" s="154" t="n">
        <v>130544</v>
      </c>
      <c r="M146" s="198" t="n">
        <v>31601</v>
      </c>
      <c r="N146" s="154" t="n">
        <v>108815</v>
      </c>
      <c r="O146" s="191" t="n">
        <v>107724</v>
      </c>
      <c r="P146" s="191" t="n">
        <v>22206</v>
      </c>
      <c r="Q146" s="189" t="n">
        <v>89</v>
      </c>
    </row>
    <row r="147" customFormat="false" ht="11.25" hidden="false" customHeight="true" outlineLevel="0" collapsed="false">
      <c r="A147" s="188" t="s">
        <v>200</v>
      </c>
      <c r="B147" s="195" t="s">
        <v>200</v>
      </c>
      <c r="C147" s="193" t="s">
        <v>271</v>
      </c>
      <c r="D147" s="191" t="n">
        <v>169</v>
      </c>
      <c r="E147" s="191" t="n">
        <v>1551</v>
      </c>
      <c r="F147" s="191" t="n">
        <v>145</v>
      </c>
      <c r="G147" s="191" t="n">
        <v>16</v>
      </c>
      <c r="H147" s="191" t="n">
        <v>826</v>
      </c>
      <c r="I147" s="194" t="n">
        <v>4229</v>
      </c>
      <c r="J147" s="194" t="n">
        <v>1549</v>
      </c>
      <c r="K147" s="194" t="n">
        <v>2677</v>
      </c>
      <c r="L147" s="194" t="n">
        <v>2707</v>
      </c>
      <c r="M147" s="194" t="n">
        <v>16019</v>
      </c>
      <c r="N147" s="194" t="n">
        <v>3550</v>
      </c>
      <c r="O147" s="191" t="s">
        <v>199</v>
      </c>
      <c r="P147" s="191" t="s">
        <v>199</v>
      </c>
      <c r="Q147" s="189" t="s">
        <v>200</v>
      </c>
    </row>
    <row r="148" customFormat="false" ht="11.25" hidden="false" customHeight="true" outlineLevel="0" collapsed="false">
      <c r="A148" s="188" t="n">
        <v>90</v>
      </c>
      <c r="B148" s="192" t="s">
        <v>362</v>
      </c>
      <c r="C148" s="193" t="s">
        <v>270</v>
      </c>
      <c r="D148" s="191" t="n">
        <v>2636</v>
      </c>
      <c r="E148" s="191" t="n">
        <v>97641</v>
      </c>
      <c r="F148" s="191" t="n">
        <v>10410</v>
      </c>
      <c r="G148" s="191" t="n">
        <v>3899</v>
      </c>
      <c r="H148" s="191" t="n">
        <v>79280</v>
      </c>
      <c r="I148" s="194" t="n">
        <v>3315</v>
      </c>
      <c r="J148" s="194" t="n">
        <v>2630</v>
      </c>
      <c r="K148" s="154" t="n">
        <v>94326</v>
      </c>
      <c r="L148" s="154" t="n">
        <v>94110</v>
      </c>
      <c r="M148" s="198" t="n">
        <v>35702</v>
      </c>
      <c r="N148" s="154" t="n">
        <v>80245</v>
      </c>
      <c r="O148" s="191" t="n">
        <v>79599</v>
      </c>
      <c r="P148" s="191" t="n">
        <v>17819</v>
      </c>
      <c r="Q148" s="189" t="n">
        <v>90</v>
      </c>
    </row>
    <row r="149" customFormat="false" ht="11.25" hidden="false" customHeight="true" outlineLevel="0" collapsed="false">
      <c r="A149" s="188" t="s">
        <v>200</v>
      </c>
      <c r="B149" s="195" t="s">
        <v>200</v>
      </c>
      <c r="C149" s="193" t="s">
        <v>271</v>
      </c>
      <c r="D149" s="191" t="n">
        <v>82</v>
      </c>
      <c r="E149" s="191" t="n">
        <v>535</v>
      </c>
      <c r="F149" s="191" t="n">
        <v>50</v>
      </c>
      <c r="G149" s="191" t="n">
        <v>112</v>
      </c>
      <c r="H149" s="191" t="n">
        <v>246</v>
      </c>
      <c r="I149" s="194" t="n">
        <v>932</v>
      </c>
      <c r="J149" s="194" t="n">
        <v>244</v>
      </c>
      <c r="K149" s="194" t="n">
        <v>398</v>
      </c>
      <c r="L149" s="194" t="n">
        <v>406</v>
      </c>
      <c r="M149" s="194" t="n">
        <v>4954</v>
      </c>
      <c r="N149" s="194" t="n">
        <v>756</v>
      </c>
      <c r="O149" s="191" t="s">
        <v>199</v>
      </c>
      <c r="P149" s="191" t="s">
        <v>199</v>
      </c>
      <c r="Q149" s="189" t="s">
        <v>200</v>
      </c>
    </row>
    <row r="150" customFormat="false" ht="11.25" hidden="false" customHeight="true" outlineLevel="0" collapsed="false">
      <c r="A150" s="188" t="n">
        <v>91</v>
      </c>
      <c r="B150" s="192" t="s">
        <v>363</v>
      </c>
      <c r="C150" s="193" t="s">
        <v>270</v>
      </c>
      <c r="D150" s="191" t="n">
        <v>2122</v>
      </c>
      <c r="E150" s="191" t="n">
        <v>67040</v>
      </c>
      <c r="F150" s="191" t="n">
        <v>6886</v>
      </c>
      <c r="G150" s="191" t="n">
        <v>1610</v>
      </c>
      <c r="H150" s="191" t="n">
        <v>54228</v>
      </c>
      <c r="I150" s="194" t="n">
        <v>2245</v>
      </c>
      <c r="J150" s="194" t="n">
        <v>1813</v>
      </c>
      <c r="K150" s="154" t="n">
        <v>64795</v>
      </c>
      <c r="L150" s="154" t="n">
        <v>64275</v>
      </c>
      <c r="M150" s="198" t="n">
        <v>30290</v>
      </c>
      <c r="N150" s="154" t="n">
        <v>52857</v>
      </c>
      <c r="O150" s="191" t="n">
        <v>52363</v>
      </c>
      <c r="P150" s="191" t="n">
        <v>10486</v>
      </c>
      <c r="Q150" s="189" t="n">
        <v>91</v>
      </c>
    </row>
    <row r="151" customFormat="false" ht="11.25" hidden="false" customHeight="true" outlineLevel="0" collapsed="false">
      <c r="A151" s="188" t="s">
        <v>200</v>
      </c>
      <c r="B151" s="195" t="s">
        <v>200</v>
      </c>
      <c r="C151" s="193" t="s">
        <v>271</v>
      </c>
      <c r="D151" s="191" t="n">
        <v>91</v>
      </c>
      <c r="E151" s="191" t="n">
        <v>443</v>
      </c>
      <c r="F151" s="191" t="n">
        <v>79</v>
      </c>
      <c r="G151" s="191" t="n">
        <v>8</v>
      </c>
      <c r="H151" s="191" t="n">
        <v>187</v>
      </c>
      <c r="I151" s="194" t="n">
        <v>482</v>
      </c>
      <c r="J151" s="194" t="n">
        <v>92</v>
      </c>
      <c r="K151" s="194" t="n">
        <v>39</v>
      </c>
      <c r="L151" s="194" t="n">
        <v>68</v>
      </c>
      <c r="M151" s="194" t="n">
        <v>751</v>
      </c>
      <c r="N151" s="194" t="n">
        <v>555</v>
      </c>
      <c r="O151" s="191" t="s">
        <v>199</v>
      </c>
      <c r="P151" s="191" t="s">
        <v>199</v>
      </c>
      <c r="Q151" s="189" t="s">
        <v>200</v>
      </c>
    </row>
    <row r="152" customFormat="false" ht="11.25" hidden="false" customHeight="true" outlineLevel="0" collapsed="false">
      <c r="A152" s="188" t="n">
        <v>92</v>
      </c>
      <c r="B152" s="192" t="s">
        <v>364</v>
      </c>
      <c r="C152" s="193" t="s">
        <v>270</v>
      </c>
      <c r="D152" s="191" t="n">
        <v>1686</v>
      </c>
      <c r="E152" s="191" t="n">
        <v>56147</v>
      </c>
      <c r="F152" s="191" t="n">
        <v>5408</v>
      </c>
      <c r="G152" s="191" t="n">
        <v>1117</v>
      </c>
      <c r="H152" s="191" t="n">
        <v>47297</v>
      </c>
      <c r="I152" s="194" t="n">
        <v>1813</v>
      </c>
      <c r="J152" s="194" t="n">
        <v>1530</v>
      </c>
      <c r="K152" s="154" t="n">
        <v>54334</v>
      </c>
      <c r="L152" s="154" t="n">
        <v>54155</v>
      </c>
      <c r="M152" s="198" t="n">
        <v>32120</v>
      </c>
      <c r="N152" s="154" t="n">
        <v>45161</v>
      </c>
      <c r="O152" s="191" t="n">
        <v>44720</v>
      </c>
      <c r="P152" s="191" t="n">
        <v>8802</v>
      </c>
      <c r="Q152" s="189" t="n">
        <v>92</v>
      </c>
    </row>
    <row r="153" customFormat="false" ht="11.25" hidden="false" customHeight="true" outlineLevel="0" collapsed="false">
      <c r="A153" s="188" t="s">
        <v>200</v>
      </c>
      <c r="B153" s="195" t="s">
        <v>200</v>
      </c>
      <c r="C153" s="193" t="s">
        <v>271</v>
      </c>
      <c r="D153" s="191" t="n">
        <v>39</v>
      </c>
      <c r="E153" s="191" t="n">
        <v>327</v>
      </c>
      <c r="F153" s="191" t="n">
        <v>5</v>
      </c>
      <c r="G153" s="191" t="n">
        <v>2</v>
      </c>
      <c r="H153" s="191" t="n">
        <v>257</v>
      </c>
      <c r="I153" s="194" t="n">
        <v>302</v>
      </c>
      <c r="J153" s="194" t="n">
        <v>152</v>
      </c>
      <c r="K153" s="194" t="n">
        <v>25</v>
      </c>
      <c r="L153" s="194" t="n">
        <v>23</v>
      </c>
      <c r="M153" s="194" t="n">
        <v>593</v>
      </c>
      <c r="N153" s="194" t="n">
        <v>165</v>
      </c>
      <c r="O153" s="191" t="s">
        <v>199</v>
      </c>
      <c r="P153" s="191" t="s">
        <v>199</v>
      </c>
      <c r="Q153" s="189" t="s">
        <v>200</v>
      </c>
    </row>
    <row r="154" customFormat="false" ht="11.25" hidden="false" customHeight="true" outlineLevel="0" collapsed="false">
      <c r="A154" s="188" t="n">
        <v>93</v>
      </c>
      <c r="B154" s="192" t="s">
        <v>365</v>
      </c>
      <c r="C154" s="193" t="s">
        <v>270</v>
      </c>
      <c r="D154" s="191" t="n">
        <v>7361</v>
      </c>
      <c r="E154" s="191" t="n">
        <v>302627</v>
      </c>
      <c r="F154" s="191" t="n">
        <v>23520</v>
      </c>
      <c r="G154" s="191" t="n">
        <v>14010</v>
      </c>
      <c r="H154" s="191" t="n">
        <v>246553</v>
      </c>
      <c r="I154" s="194" t="n">
        <v>13199</v>
      </c>
      <c r="J154" s="194" t="n">
        <v>10590</v>
      </c>
      <c r="K154" s="154" t="n">
        <v>289430</v>
      </c>
      <c r="L154" s="154" t="n">
        <v>288713</v>
      </c>
      <c r="M154" s="198" t="n">
        <v>39222</v>
      </c>
      <c r="N154" s="154" t="n">
        <v>250862</v>
      </c>
      <c r="O154" s="191" t="n">
        <v>248334</v>
      </c>
      <c r="P154" s="191" t="n">
        <v>58773</v>
      </c>
      <c r="Q154" s="189" t="n">
        <v>93</v>
      </c>
    </row>
    <row r="155" customFormat="false" ht="11.25" hidden="false" customHeight="true" outlineLevel="0" collapsed="false">
      <c r="A155" s="188" t="s">
        <v>200</v>
      </c>
      <c r="B155" s="195" t="s">
        <v>200</v>
      </c>
      <c r="C155" s="193" t="s">
        <v>271</v>
      </c>
      <c r="D155" s="191" t="n">
        <v>232</v>
      </c>
      <c r="E155" s="191" t="n">
        <v>1916</v>
      </c>
      <c r="F155" s="191" t="n">
        <v>294</v>
      </c>
      <c r="G155" s="191" t="n">
        <v>346</v>
      </c>
      <c r="H155" s="191" t="n">
        <v>710</v>
      </c>
      <c r="I155" s="194" t="n">
        <v>3323</v>
      </c>
      <c r="J155" s="194" t="n">
        <v>1408</v>
      </c>
      <c r="K155" s="194" t="n">
        <v>1407</v>
      </c>
      <c r="L155" s="194" t="n">
        <v>1421</v>
      </c>
      <c r="M155" s="194" t="n">
        <v>6126</v>
      </c>
      <c r="N155" s="194" t="n">
        <v>2562</v>
      </c>
      <c r="O155" s="191" t="s">
        <v>199</v>
      </c>
      <c r="P155" s="191" t="s">
        <v>199</v>
      </c>
      <c r="Q155" s="189" t="s">
        <v>200</v>
      </c>
    </row>
    <row r="156" customFormat="false" ht="18" hidden="false" customHeight="true" outlineLevel="0" collapsed="false">
      <c r="A156" s="188" t="n">
        <v>94</v>
      </c>
      <c r="B156" s="192" t="s">
        <v>366</v>
      </c>
      <c r="C156" s="193" t="s">
        <v>270</v>
      </c>
      <c r="D156" s="191" t="n">
        <v>3939</v>
      </c>
      <c r="E156" s="191" t="n">
        <v>145748</v>
      </c>
      <c r="F156" s="191" t="n">
        <v>10015</v>
      </c>
      <c r="G156" s="191" t="n">
        <v>4498</v>
      </c>
      <c r="H156" s="191" t="n">
        <v>123339</v>
      </c>
      <c r="I156" s="194" t="n">
        <v>6105</v>
      </c>
      <c r="J156" s="194" t="n">
        <v>5054</v>
      </c>
      <c r="K156" s="154" t="n">
        <v>139643</v>
      </c>
      <c r="L156" s="154" t="n">
        <v>139307</v>
      </c>
      <c r="M156" s="198" t="n">
        <v>35366</v>
      </c>
      <c r="N156" s="154" t="n">
        <v>119654</v>
      </c>
      <c r="O156" s="191" t="n">
        <v>118415</v>
      </c>
      <c r="P156" s="191" t="n">
        <v>25886</v>
      </c>
      <c r="Q156" s="189" t="n">
        <v>94</v>
      </c>
    </row>
    <row r="157" customFormat="false" ht="11.25" hidden="false" customHeight="true" outlineLevel="0" collapsed="false">
      <c r="A157" s="188" t="s">
        <v>200</v>
      </c>
      <c r="B157" s="195" t="s">
        <v>200</v>
      </c>
      <c r="C157" s="193" t="s">
        <v>271</v>
      </c>
      <c r="D157" s="191" t="n">
        <v>132</v>
      </c>
      <c r="E157" s="191" t="n">
        <v>737</v>
      </c>
      <c r="F157" s="191" t="n">
        <v>139</v>
      </c>
      <c r="G157" s="191" t="n">
        <v>0</v>
      </c>
      <c r="H157" s="191" t="n">
        <v>331</v>
      </c>
      <c r="I157" s="194" t="n">
        <v>1157</v>
      </c>
      <c r="J157" s="194" t="n">
        <v>373</v>
      </c>
      <c r="K157" s="194" t="n">
        <v>420</v>
      </c>
      <c r="L157" s="194" t="n">
        <v>428</v>
      </c>
      <c r="M157" s="194" t="n">
        <v>3244</v>
      </c>
      <c r="N157" s="194" t="n">
        <v>1131</v>
      </c>
      <c r="O157" s="191" t="s">
        <v>199</v>
      </c>
      <c r="P157" s="191" t="s">
        <v>199</v>
      </c>
      <c r="Q157" s="189" t="s">
        <v>200</v>
      </c>
    </row>
    <row r="158" customFormat="false" ht="11.25" hidden="false" customHeight="true" outlineLevel="0" collapsed="false">
      <c r="A158" s="188" t="n">
        <v>95</v>
      </c>
      <c r="B158" s="192" t="s">
        <v>367</v>
      </c>
      <c r="C158" s="193" t="s">
        <v>270</v>
      </c>
      <c r="D158" s="191" t="n">
        <v>841</v>
      </c>
      <c r="E158" s="191" t="n">
        <v>25429</v>
      </c>
      <c r="F158" s="191" t="n">
        <v>2531</v>
      </c>
      <c r="G158" s="191" t="n">
        <v>333</v>
      </c>
      <c r="H158" s="191" t="n">
        <v>21348</v>
      </c>
      <c r="I158" s="194" t="n">
        <v>1568</v>
      </c>
      <c r="J158" s="194" t="n">
        <v>1414</v>
      </c>
      <c r="K158" s="154" t="n">
        <v>23861</v>
      </c>
      <c r="L158" s="154" t="n">
        <v>23762</v>
      </c>
      <c r="M158" s="198" t="n">
        <v>28255</v>
      </c>
      <c r="N158" s="154" t="n">
        <v>19539</v>
      </c>
      <c r="O158" s="191" t="n">
        <v>19356</v>
      </c>
      <c r="P158" s="191" t="n">
        <v>3637</v>
      </c>
      <c r="Q158" s="189" t="n">
        <v>95</v>
      </c>
    </row>
    <row r="159" customFormat="false" ht="11.25" hidden="false" customHeight="true" outlineLevel="0" collapsed="false">
      <c r="A159" s="188" t="s">
        <v>200</v>
      </c>
      <c r="B159" s="195" t="s">
        <v>200</v>
      </c>
      <c r="C159" s="193" t="s">
        <v>271</v>
      </c>
      <c r="D159" s="191" t="n">
        <v>50</v>
      </c>
      <c r="E159" s="191" t="n">
        <v>264</v>
      </c>
      <c r="F159" s="191" t="n">
        <v>14</v>
      </c>
      <c r="G159" s="191" t="n">
        <v>19</v>
      </c>
      <c r="H159" s="191" t="n">
        <v>64</v>
      </c>
      <c r="I159" s="194" t="n">
        <v>527</v>
      </c>
      <c r="J159" s="194" t="n">
        <v>188</v>
      </c>
      <c r="K159" s="194" t="n">
        <v>263</v>
      </c>
      <c r="L159" s="194" t="n">
        <v>272</v>
      </c>
      <c r="M159" s="194" t="n">
        <v>5431</v>
      </c>
      <c r="N159" s="194" t="n">
        <v>642</v>
      </c>
      <c r="O159" s="191" t="s">
        <v>199</v>
      </c>
      <c r="P159" s="191" t="s">
        <v>199</v>
      </c>
      <c r="Q159" s="189" t="s">
        <v>200</v>
      </c>
    </row>
    <row r="160" customFormat="false" ht="11.25" hidden="false" customHeight="true" outlineLevel="0" collapsed="false">
      <c r="A160" s="188" t="n">
        <v>96</v>
      </c>
      <c r="B160" s="192" t="s">
        <v>368</v>
      </c>
      <c r="C160" s="193" t="s">
        <v>270</v>
      </c>
      <c r="D160" s="191" t="n">
        <v>4824</v>
      </c>
      <c r="E160" s="191" t="n">
        <v>187177</v>
      </c>
      <c r="F160" s="191" t="n">
        <v>19510</v>
      </c>
      <c r="G160" s="191" t="n">
        <v>5102</v>
      </c>
      <c r="H160" s="191" t="n">
        <v>154205</v>
      </c>
      <c r="I160" s="194" t="n">
        <v>7259</v>
      </c>
      <c r="J160" s="194" t="n">
        <v>5819</v>
      </c>
      <c r="K160" s="154" t="n">
        <v>179918</v>
      </c>
      <c r="L160" s="154" t="n">
        <v>179617</v>
      </c>
      <c r="M160" s="198" t="n">
        <v>37234</v>
      </c>
      <c r="N160" s="154" t="n">
        <v>153486</v>
      </c>
      <c r="O160" s="191" t="n">
        <v>152087</v>
      </c>
      <c r="P160" s="191" t="n">
        <v>32902</v>
      </c>
      <c r="Q160" s="189" t="n">
        <v>96</v>
      </c>
    </row>
    <row r="161" customFormat="false" ht="11.25" hidden="false" customHeight="true" outlineLevel="0" collapsed="false">
      <c r="A161" s="188" t="s">
        <v>200</v>
      </c>
      <c r="B161" s="195" t="s">
        <v>200</v>
      </c>
      <c r="C161" s="193" t="s">
        <v>271</v>
      </c>
      <c r="D161" s="191" t="n">
        <v>151</v>
      </c>
      <c r="E161" s="191" t="n">
        <v>1305</v>
      </c>
      <c r="F161" s="191" t="n">
        <v>124</v>
      </c>
      <c r="G161" s="191" t="n">
        <v>57</v>
      </c>
      <c r="H161" s="191" t="n">
        <v>716</v>
      </c>
      <c r="I161" s="194" t="n">
        <v>2569</v>
      </c>
      <c r="J161" s="194" t="n">
        <v>727</v>
      </c>
      <c r="K161" s="194" t="n">
        <v>1264</v>
      </c>
      <c r="L161" s="194" t="n">
        <v>1279</v>
      </c>
      <c r="M161" s="194" t="n">
        <v>8470</v>
      </c>
      <c r="N161" s="194" t="n">
        <v>2003</v>
      </c>
      <c r="O161" s="191" t="s">
        <v>199</v>
      </c>
      <c r="P161" s="191" t="s">
        <v>199</v>
      </c>
      <c r="Q161" s="189" t="s">
        <v>200</v>
      </c>
    </row>
    <row r="162" customFormat="false" ht="11.25" hidden="false" customHeight="true" outlineLevel="0" collapsed="false">
      <c r="A162" s="188" t="n">
        <v>97</v>
      </c>
      <c r="B162" s="192" t="s">
        <v>369</v>
      </c>
      <c r="C162" s="193" t="s">
        <v>270</v>
      </c>
      <c r="D162" s="191" t="n">
        <v>7509</v>
      </c>
      <c r="E162" s="191" t="n">
        <v>320000</v>
      </c>
      <c r="F162" s="191" t="n">
        <v>45417</v>
      </c>
      <c r="G162" s="191" t="n">
        <v>17649</v>
      </c>
      <c r="H162" s="191" t="n">
        <v>238949</v>
      </c>
      <c r="I162" s="194" t="n">
        <v>15024</v>
      </c>
      <c r="J162" s="194" t="n">
        <v>12461</v>
      </c>
      <c r="K162" s="154" t="n">
        <v>304976</v>
      </c>
      <c r="L162" s="154" t="n">
        <v>304244</v>
      </c>
      <c r="M162" s="198" t="n">
        <v>40517</v>
      </c>
      <c r="N162" s="154" t="n">
        <v>263288</v>
      </c>
      <c r="O162" s="191" t="n">
        <v>260752</v>
      </c>
      <c r="P162" s="191" t="n">
        <v>62539</v>
      </c>
      <c r="Q162" s="189" t="n">
        <v>97</v>
      </c>
    </row>
    <row r="163" customFormat="false" ht="11.25" hidden="false" customHeight="true" outlineLevel="0" collapsed="false">
      <c r="A163" s="188" t="s">
        <v>200</v>
      </c>
      <c r="B163" s="195" t="s">
        <v>200</v>
      </c>
      <c r="C163" s="193" t="s">
        <v>271</v>
      </c>
      <c r="D163" s="191" t="n">
        <v>220</v>
      </c>
      <c r="E163" s="191" t="n">
        <v>4186</v>
      </c>
      <c r="F163" s="191" t="n">
        <v>975</v>
      </c>
      <c r="G163" s="191" t="n">
        <v>1431</v>
      </c>
      <c r="H163" s="191" t="n">
        <v>1160</v>
      </c>
      <c r="I163" s="194" t="n">
        <v>7042</v>
      </c>
      <c r="J163" s="194" t="n">
        <v>3259</v>
      </c>
      <c r="K163" s="194" t="n">
        <v>2856</v>
      </c>
      <c r="L163" s="194" t="n">
        <v>2879</v>
      </c>
      <c r="M163" s="194" t="n">
        <v>13088</v>
      </c>
      <c r="N163" s="194" t="n">
        <v>4081</v>
      </c>
      <c r="O163" s="191" t="s">
        <v>199</v>
      </c>
      <c r="P163" s="191" t="s">
        <v>199</v>
      </c>
      <c r="Q163" s="189" t="s">
        <v>200</v>
      </c>
    </row>
    <row r="164" customFormat="false" ht="11.25" hidden="false" customHeight="true" outlineLevel="0" collapsed="false">
      <c r="A164" s="188" t="n">
        <v>98</v>
      </c>
      <c r="B164" s="192" t="s">
        <v>370</v>
      </c>
      <c r="C164" s="193" t="s">
        <v>270</v>
      </c>
      <c r="D164" s="191" t="n">
        <v>2507</v>
      </c>
      <c r="E164" s="191" t="n">
        <v>93225</v>
      </c>
      <c r="F164" s="191" t="n">
        <v>4849</v>
      </c>
      <c r="G164" s="191" t="n">
        <v>3586</v>
      </c>
      <c r="H164" s="191" t="n">
        <v>80702</v>
      </c>
      <c r="I164" s="194" t="n">
        <v>3165</v>
      </c>
      <c r="J164" s="194" t="n">
        <v>2612</v>
      </c>
      <c r="K164" s="154" t="n">
        <v>90060</v>
      </c>
      <c r="L164" s="154" t="n">
        <v>89891</v>
      </c>
      <c r="M164" s="198" t="n">
        <v>35856</v>
      </c>
      <c r="N164" s="154" t="n">
        <v>77414</v>
      </c>
      <c r="O164" s="191" t="n">
        <v>76636</v>
      </c>
      <c r="P164" s="191" t="n">
        <v>16808</v>
      </c>
      <c r="Q164" s="189" t="n">
        <v>98</v>
      </c>
    </row>
    <row r="165" customFormat="false" ht="11.25" hidden="false" customHeight="true" outlineLevel="0" collapsed="false">
      <c r="A165" s="188" t="s">
        <v>200</v>
      </c>
      <c r="B165" s="195" t="s">
        <v>200</v>
      </c>
      <c r="C165" s="193" t="s">
        <v>271</v>
      </c>
      <c r="D165" s="191" t="n">
        <v>69</v>
      </c>
      <c r="E165" s="191" t="n">
        <v>674</v>
      </c>
      <c r="F165" s="191" t="n">
        <v>69</v>
      </c>
      <c r="G165" s="191" t="n">
        <v>315</v>
      </c>
      <c r="H165" s="191" t="n">
        <v>184</v>
      </c>
      <c r="I165" s="194" t="n">
        <v>1078</v>
      </c>
      <c r="J165" s="194" t="n">
        <v>278</v>
      </c>
      <c r="K165" s="194" t="n">
        <v>405</v>
      </c>
      <c r="L165" s="194" t="n">
        <v>407</v>
      </c>
      <c r="M165" s="194" t="n">
        <v>5904</v>
      </c>
      <c r="N165" s="194" t="n">
        <v>682</v>
      </c>
      <c r="O165" s="191" t="s">
        <v>199</v>
      </c>
      <c r="P165" s="191" t="s">
        <v>199</v>
      </c>
      <c r="Q165" s="189" t="s">
        <v>200</v>
      </c>
    </row>
    <row r="166" customFormat="false" ht="11.25" hidden="false" customHeight="true" outlineLevel="0" collapsed="false">
      <c r="A166" s="188" t="n">
        <v>99</v>
      </c>
      <c r="B166" s="192" t="s">
        <v>371</v>
      </c>
      <c r="C166" s="193" t="s">
        <v>270</v>
      </c>
      <c r="D166" s="191" t="n">
        <v>4814</v>
      </c>
      <c r="E166" s="191" t="n">
        <v>191492</v>
      </c>
      <c r="F166" s="191" t="n">
        <v>20864</v>
      </c>
      <c r="G166" s="191" t="n">
        <v>5574</v>
      </c>
      <c r="H166" s="191" t="n">
        <v>153605</v>
      </c>
      <c r="I166" s="194" t="n">
        <v>7160</v>
      </c>
      <c r="J166" s="194" t="n">
        <v>6178</v>
      </c>
      <c r="K166" s="154" t="n">
        <v>184823</v>
      </c>
      <c r="L166" s="154" t="n">
        <v>184488</v>
      </c>
      <c r="M166" s="198" t="n">
        <v>38323</v>
      </c>
      <c r="N166" s="154" t="n">
        <v>158678</v>
      </c>
      <c r="O166" s="191" t="n">
        <v>157265</v>
      </c>
      <c r="P166" s="191" t="n">
        <v>35844</v>
      </c>
      <c r="Q166" s="189" t="n">
        <v>99</v>
      </c>
    </row>
    <row r="167" customFormat="false" ht="11.25" hidden="false" customHeight="true" outlineLevel="0" collapsed="false">
      <c r="A167" s="188" t="s">
        <v>200</v>
      </c>
      <c r="B167" s="195" t="s">
        <v>200</v>
      </c>
      <c r="C167" s="193" t="s">
        <v>271</v>
      </c>
      <c r="D167" s="191" t="n">
        <v>151</v>
      </c>
      <c r="E167" s="191" t="n">
        <v>1126</v>
      </c>
      <c r="F167" s="191" t="n">
        <v>273</v>
      </c>
      <c r="G167" s="191" t="n">
        <v>30</v>
      </c>
      <c r="H167" s="191" t="n">
        <v>635</v>
      </c>
      <c r="I167" s="194" t="n">
        <v>2311</v>
      </c>
      <c r="J167" s="194" t="n">
        <v>1168</v>
      </c>
      <c r="K167" s="194" t="n">
        <v>1185</v>
      </c>
      <c r="L167" s="194" t="n">
        <v>1192</v>
      </c>
      <c r="M167" s="194" t="n">
        <v>7892</v>
      </c>
      <c r="N167" s="194" t="n">
        <v>1873</v>
      </c>
      <c r="O167" s="191" t="s">
        <v>199</v>
      </c>
      <c r="P167" s="191" t="s">
        <v>199</v>
      </c>
      <c r="Q167" s="189" t="s">
        <v>200</v>
      </c>
    </row>
    <row r="168" customFormat="false" ht="11.25" hidden="false" customHeight="true" outlineLevel="0" collapsed="false">
      <c r="A168" s="188" t="n">
        <v>100</v>
      </c>
      <c r="B168" s="192" t="s">
        <v>372</v>
      </c>
      <c r="C168" s="193" t="s">
        <v>270</v>
      </c>
      <c r="D168" s="191" t="n">
        <v>1641</v>
      </c>
      <c r="E168" s="191" t="n">
        <v>70369</v>
      </c>
      <c r="F168" s="191" t="n">
        <v>5837</v>
      </c>
      <c r="G168" s="191" t="n">
        <v>3451</v>
      </c>
      <c r="H168" s="191" t="n">
        <v>57160</v>
      </c>
      <c r="I168" s="194" t="n">
        <v>4127</v>
      </c>
      <c r="J168" s="194" t="n">
        <v>3269</v>
      </c>
      <c r="K168" s="154" t="n">
        <v>66242</v>
      </c>
      <c r="L168" s="154" t="n">
        <v>66077</v>
      </c>
      <c r="M168" s="198" t="n">
        <v>40266</v>
      </c>
      <c r="N168" s="154" t="n">
        <v>57062</v>
      </c>
      <c r="O168" s="191" t="n">
        <v>56459</v>
      </c>
      <c r="P168" s="191" t="n">
        <v>13212</v>
      </c>
      <c r="Q168" s="189" t="n">
        <v>100</v>
      </c>
    </row>
    <row r="169" customFormat="false" ht="11.25" hidden="false" customHeight="true" outlineLevel="0" collapsed="false">
      <c r="A169" s="188" t="s">
        <v>200</v>
      </c>
      <c r="B169" s="195" t="s">
        <v>200</v>
      </c>
      <c r="C169" s="193" t="s">
        <v>271</v>
      </c>
      <c r="D169" s="191" t="n">
        <v>59</v>
      </c>
      <c r="E169" s="191" t="n">
        <v>650</v>
      </c>
      <c r="F169" s="191" t="n">
        <v>71</v>
      </c>
      <c r="G169" s="191" t="n">
        <v>26</v>
      </c>
      <c r="H169" s="191" t="n">
        <v>408</v>
      </c>
      <c r="I169" s="194" t="n">
        <v>1655</v>
      </c>
      <c r="J169" s="194" t="n">
        <v>344</v>
      </c>
      <c r="K169" s="194" t="n">
        <v>1005</v>
      </c>
      <c r="L169" s="194" t="n">
        <v>1012</v>
      </c>
      <c r="M169" s="194" t="n">
        <v>17147</v>
      </c>
      <c r="N169" s="194" t="n">
        <v>1371</v>
      </c>
      <c r="O169" s="191" t="s">
        <v>199</v>
      </c>
      <c r="P169" s="191" t="s">
        <v>199</v>
      </c>
      <c r="Q169" s="189" t="s">
        <v>200</v>
      </c>
    </row>
    <row r="170" customFormat="false" ht="11.25" hidden="false" customHeight="true" outlineLevel="0" collapsed="false">
      <c r="A170" s="188" t="n">
        <v>101</v>
      </c>
      <c r="B170" s="192" t="s">
        <v>373</v>
      </c>
      <c r="C170" s="193" t="s">
        <v>270</v>
      </c>
      <c r="D170" s="191" t="n">
        <v>28010</v>
      </c>
      <c r="E170" s="191" t="n">
        <v>1040687</v>
      </c>
      <c r="F170" s="191" t="n">
        <v>89916</v>
      </c>
      <c r="G170" s="191" t="n">
        <v>59369</v>
      </c>
      <c r="H170" s="191" t="n">
        <v>826072</v>
      </c>
      <c r="I170" s="194" t="n">
        <v>39383</v>
      </c>
      <c r="J170" s="194" t="n">
        <v>30093</v>
      </c>
      <c r="K170" s="154" t="n">
        <v>1001304</v>
      </c>
      <c r="L170" s="154" t="n">
        <v>998436</v>
      </c>
      <c r="M170" s="198" t="n">
        <v>35646</v>
      </c>
      <c r="N170" s="154" t="n">
        <v>863121</v>
      </c>
      <c r="O170" s="191" t="n">
        <v>854723</v>
      </c>
      <c r="P170" s="191" t="n">
        <v>196551</v>
      </c>
      <c r="Q170" s="189" t="n">
        <v>101</v>
      </c>
    </row>
    <row r="171" customFormat="false" ht="11.25" hidden="false" customHeight="true" outlineLevel="0" collapsed="false">
      <c r="A171" s="188" t="s">
        <v>200</v>
      </c>
      <c r="B171" s="195" t="s">
        <v>200</v>
      </c>
      <c r="C171" s="193" t="s">
        <v>271</v>
      </c>
      <c r="D171" s="191" t="n">
        <v>846</v>
      </c>
      <c r="E171" s="191" t="n">
        <v>5923</v>
      </c>
      <c r="F171" s="191" t="n">
        <v>711</v>
      </c>
      <c r="G171" s="191" t="n">
        <v>281</v>
      </c>
      <c r="H171" s="191" t="n">
        <v>2763</v>
      </c>
      <c r="I171" s="194" t="n">
        <v>16730</v>
      </c>
      <c r="J171" s="194" t="n">
        <v>11434</v>
      </c>
      <c r="K171" s="194" t="n">
        <v>10808</v>
      </c>
      <c r="L171" s="194" t="n">
        <v>10867</v>
      </c>
      <c r="M171" s="194" t="n">
        <v>12845</v>
      </c>
      <c r="N171" s="194" t="n">
        <v>14608</v>
      </c>
      <c r="O171" s="191" t="s">
        <v>199</v>
      </c>
      <c r="P171" s="191" t="s">
        <v>199</v>
      </c>
      <c r="Q171" s="189" t="s">
        <v>200</v>
      </c>
    </row>
    <row r="172" customFormat="false" ht="11.25" hidden="false" customHeight="true" outlineLevel="0" collapsed="false">
      <c r="A172" s="188" t="n">
        <v>102</v>
      </c>
      <c r="B172" s="192" t="s">
        <v>374</v>
      </c>
      <c r="C172" s="193" t="s">
        <v>270</v>
      </c>
      <c r="D172" s="191" t="n">
        <v>2517</v>
      </c>
      <c r="E172" s="191" t="n">
        <v>102212</v>
      </c>
      <c r="F172" s="191" t="n">
        <v>16254</v>
      </c>
      <c r="G172" s="191" t="n">
        <v>2547</v>
      </c>
      <c r="H172" s="191" t="n">
        <v>79515</v>
      </c>
      <c r="I172" s="194" t="n">
        <v>3946</v>
      </c>
      <c r="J172" s="194" t="n">
        <v>3108</v>
      </c>
      <c r="K172" s="154" t="n">
        <v>98266</v>
      </c>
      <c r="L172" s="154" t="n">
        <v>98090</v>
      </c>
      <c r="M172" s="198" t="n">
        <v>38971</v>
      </c>
      <c r="N172" s="154" t="n">
        <v>85128</v>
      </c>
      <c r="O172" s="191" t="n">
        <v>84445</v>
      </c>
      <c r="P172" s="191" t="n">
        <v>18354</v>
      </c>
      <c r="Q172" s="189" t="n">
        <v>102</v>
      </c>
    </row>
    <row r="173" customFormat="false" ht="11.25" hidden="false" customHeight="true" outlineLevel="0" collapsed="false">
      <c r="A173" s="188" t="s">
        <v>200</v>
      </c>
      <c r="B173" s="195" t="s">
        <v>200</v>
      </c>
      <c r="C173" s="193" t="s">
        <v>271</v>
      </c>
      <c r="D173" s="191" t="n">
        <v>62</v>
      </c>
      <c r="E173" s="191" t="n">
        <v>620</v>
      </c>
      <c r="F173" s="191" t="n">
        <v>62</v>
      </c>
      <c r="G173" s="191" t="n">
        <v>32</v>
      </c>
      <c r="H173" s="191" t="n">
        <v>429</v>
      </c>
      <c r="I173" s="194" t="n">
        <v>1610</v>
      </c>
      <c r="J173" s="194" t="n">
        <v>392</v>
      </c>
      <c r="K173" s="194" t="n">
        <v>990</v>
      </c>
      <c r="L173" s="194" t="n">
        <v>995</v>
      </c>
      <c r="M173" s="194" t="n">
        <v>16043</v>
      </c>
      <c r="N173" s="194" t="n">
        <v>1302</v>
      </c>
      <c r="O173" s="191" t="s">
        <v>199</v>
      </c>
      <c r="P173" s="191" t="s">
        <v>199</v>
      </c>
      <c r="Q173" s="189" t="s">
        <v>200</v>
      </c>
    </row>
    <row r="174" customFormat="false" ht="11.25" hidden="false" customHeight="true" outlineLevel="0" collapsed="false">
      <c r="A174" s="188" t="n">
        <v>103</v>
      </c>
      <c r="B174" s="192" t="s">
        <v>375</v>
      </c>
      <c r="C174" s="193" t="s">
        <v>270</v>
      </c>
      <c r="D174" s="191" t="n">
        <v>1290</v>
      </c>
      <c r="E174" s="191" t="n">
        <v>39833</v>
      </c>
      <c r="F174" s="191" t="n">
        <v>4981</v>
      </c>
      <c r="G174" s="191" t="n">
        <v>1147</v>
      </c>
      <c r="H174" s="191" t="n">
        <v>31826</v>
      </c>
      <c r="I174" s="194" t="n">
        <v>1347</v>
      </c>
      <c r="J174" s="194" t="n">
        <v>1164</v>
      </c>
      <c r="K174" s="154" t="n">
        <v>38486</v>
      </c>
      <c r="L174" s="154" t="n">
        <v>38301</v>
      </c>
      <c r="M174" s="198" t="n">
        <v>29691</v>
      </c>
      <c r="N174" s="154" t="n">
        <v>31499</v>
      </c>
      <c r="O174" s="191" t="n">
        <v>31276</v>
      </c>
      <c r="P174" s="191" t="n">
        <v>5903</v>
      </c>
      <c r="Q174" s="189" t="n">
        <v>103</v>
      </c>
    </row>
    <row r="175" customFormat="false" ht="11.25" hidden="false" customHeight="true" outlineLevel="0" collapsed="false">
      <c r="A175" s="188" t="s">
        <v>200</v>
      </c>
      <c r="B175" s="195" t="s">
        <v>200</v>
      </c>
      <c r="C175" s="193" t="s">
        <v>271</v>
      </c>
      <c r="D175" s="191" t="n">
        <v>47</v>
      </c>
      <c r="E175" s="191" t="n">
        <v>265</v>
      </c>
      <c r="F175" s="191" t="n">
        <v>58</v>
      </c>
      <c r="G175" s="191" t="n">
        <v>4</v>
      </c>
      <c r="H175" s="191" t="n">
        <v>83</v>
      </c>
      <c r="I175" s="194" t="n">
        <v>362</v>
      </c>
      <c r="J175" s="194" t="n">
        <v>97</v>
      </c>
      <c r="K175" s="194" t="n">
        <v>97</v>
      </c>
      <c r="L175" s="194" t="n">
        <v>108</v>
      </c>
      <c r="M175" s="194" t="n">
        <v>2291</v>
      </c>
      <c r="N175" s="194" t="n">
        <v>378</v>
      </c>
      <c r="O175" s="191" t="s">
        <v>199</v>
      </c>
      <c r="P175" s="191" t="s">
        <v>199</v>
      </c>
      <c r="Q175" s="189" t="s">
        <v>200</v>
      </c>
    </row>
    <row r="176" customFormat="false" ht="11.25" hidden="false" customHeight="true" outlineLevel="0" collapsed="false">
      <c r="A176" s="188" t="n">
        <v>104</v>
      </c>
      <c r="B176" s="192" t="s">
        <v>376</v>
      </c>
      <c r="C176" s="193" t="s">
        <v>270</v>
      </c>
      <c r="D176" s="191" t="n">
        <v>4360</v>
      </c>
      <c r="E176" s="191" t="n">
        <v>166018</v>
      </c>
      <c r="F176" s="191" t="n">
        <v>12742</v>
      </c>
      <c r="G176" s="191" t="n">
        <v>7142</v>
      </c>
      <c r="H176" s="191" t="n">
        <v>139088</v>
      </c>
      <c r="I176" s="194" t="n">
        <v>7371</v>
      </c>
      <c r="J176" s="194" t="n">
        <v>6239</v>
      </c>
      <c r="K176" s="154" t="n">
        <v>158647</v>
      </c>
      <c r="L176" s="154" t="n">
        <v>158351</v>
      </c>
      <c r="M176" s="198" t="n">
        <v>36319</v>
      </c>
      <c r="N176" s="154" t="n">
        <v>136002</v>
      </c>
      <c r="O176" s="191" t="n">
        <v>134527</v>
      </c>
      <c r="P176" s="191" t="n">
        <v>29775</v>
      </c>
      <c r="Q176" s="189" t="n">
        <v>104</v>
      </c>
    </row>
    <row r="177" customFormat="false" ht="11.25" hidden="false" customHeight="true" outlineLevel="0" collapsed="false">
      <c r="A177" s="188" t="s">
        <v>200</v>
      </c>
      <c r="B177" s="195" t="s">
        <v>200</v>
      </c>
      <c r="C177" s="193" t="s">
        <v>271</v>
      </c>
      <c r="D177" s="191" t="n">
        <v>145</v>
      </c>
      <c r="E177" s="191" t="n">
        <v>897</v>
      </c>
      <c r="F177" s="191" t="n">
        <v>214</v>
      </c>
      <c r="G177" s="191" t="n">
        <v>40</v>
      </c>
      <c r="H177" s="191" t="n">
        <v>340</v>
      </c>
      <c r="I177" s="194" t="n">
        <v>1914</v>
      </c>
      <c r="J177" s="194" t="n">
        <v>716</v>
      </c>
      <c r="K177" s="194" t="n">
        <v>1017</v>
      </c>
      <c r="L177" s="194" t="n">
        <v>1028</v>
      </c>
      <c r="M177" s="194" t="n">
        <v>7091</v>
      </c>
      <c r="N177" s="194" t="n">
        <v>1691</v>
      </c>
      <c r="O177" s="191" t="s">
        <v>199</v>
      </c>
      <c r="P177" s="191" t="s">
        <v>199</v>
      </c>
      <c r="Q177" s="189" t="s">
        <v>200</v>
      </c>
    </row>
    <row r="178" customFormat="false" ht="11.25" hidden="false" customHeight="true" outlineLevel="0" collapsed="false">
      <c r="A178" s="188" t="n">
        <v>105</v>
      </c>
      <c r="B178" s="192" t="s">
        <v>377</v>
      </c>
      <c r="C178" s="193" t="s">
        <v>270</v>
      </c>
      <c r="D178" s="191" t="n">
        <v>3229</v>
      </c>
      <c r="E178" s="191" t="n">
        <v>127408</v>
      </c>
      <c r="F178" s="191" t="n">
        <v>10406</v>
      </c>
      <c r="G178" s="191" t="n">
        <v>7684</v>
      </c>
      <c r="H178" s="191" t="n">
        <v>103704</v>
      </c>
      <c r="I178" s="194" t="n">
        <v>6214</v>
      </c>
      <c r="J178" s="194" t="n">
        <v>4656</v>
      </c>
      <c r="K178" s="154" t="n">
        <v>121194</v>
      </c>
      <c r="L178" s="154" t="n">
        <v>120972</v>
      </c>
      <c r="M178" s="198" t="n">
        <v>37464</v>
      </c>
      <c r="N178" s="154" t="n">
        <v>103840</v>
      </c>
      <c r="O178" s="191" t="n">
        <v>102761</v>
      </c>
      <c r="P178" s="191" t="n">
        <v>22904</v>
      </c>
      <c r="Q178" s="189" t="n">
        <v>105</v>
      </c>
    </row>
    <row r="179" customFormat="false" ht="11.25" hidden="false" customHeight="true" outlineLevel="0" collapsed="false">
      <c r="A179" s="188" t="s">
        <v>200</v>
      </c>
      <c r="B179" s="195" t="s">
        <v>200</v>
      </c>
      <c r="C179" s="193" t="s">
        <v>271</v>
      </c>
      <c r="D179" s="191" t="n">
        <v>88</v>
      </c>
      <c r="E179" s="191" t="n">
        <v>704</v>
      </c>
      <c r="F179" s="191" t="n">
        <v>73</v>
      </c>
      <c r="G179" s="191" t="n">
        <v>13</v>
      </c>
      <c r="H179" s="191" t="n">
        <v>433</v>
      </c>
      <c r="I179" s="194" t="n">
        <v>1123</v>
      </c>
      <c r="J179" s="194" t="n">
        <v>351</v>
      </c>
      <c r="K179" s="194" t="n">
        <v>419</v>
      </c>
      <c r="L179" s="194" t="n">
        <v>425</v>
      </c>
      <c r="M179" s="194" t="n">
        <v>4830</v>
      </c>
      <c r="N179" s="194" t="n">
        <v>816</v>
      </c>
      <c r="O179" s="191" t="s">
        <v>199</v>
      </c>
      <c r="P179" s="191" t="s">
        <v>199</v>
      </c>
      <c r="Q179" s="189" t="s">
        <v>200</v>
      </c>
    </row>
    <row r="180" customFormat="false" ht="11.25" hidden="false" customHeight="true" outlineLevel="0" collapsed="false">
      <c r="A180" s="188" t="n">
        <v>106</v>
      </c>
      <c r="B180" s="192" t="s">
        <v>378</v>
      </c>
      <c r="C180" s="193" t="s">
        <v>270</v>
      </c>
      <c r="D180" s="191" t="n">
        <v>13564</v>
      </c>
      <c r="E180" s="191" t="n">
        <v>528441</v>
      </c>
      <c r="F180" s="191" t="n">
        <v>36629</v>
      </c>
      <c r="G180" s="191" t="n">
        <v>18201</v>
      </c>
      <c r="H180" s="191" t="n">
        <v>442295</v>
      </c>
      <c r="I180" s="194" t="n">
        <v>19463</v>
      </c>
      <c r="J180" s="194" t="n">
        <v>15815</v>
      </c>
      <c r="K180" s="154" t="n">
        <v>508977</v>
      </c>
      <c r="L180" s="154" t="n">
        <v>507731</v>
      </c>
      <c r="M180" s="198" t="n">
        <v>37432</v>
      </c>
      <c r="N180" s="154" t="n">
        <v>440992</v>
      </c>
      <c r="O180" s="191" t="n">
        <v>436910</v>
      </c>
      <c r="P180" s="191" t="n">
        <v>101721</v>
      </c>
      <c r="Q180" s="189" t="n">
        <v>106</v>
      </c>
    </row>
    <row r="181" customFormat="false" ht="11.25" hidden="false" customHeight="true" outlineLevel="0" collapsed="false">
      <c r="A181" s="188" t="s">
        <v>200</v>
      </c>
      <c r="B181" s="195" t="s">
        <v>200</v>
      </c>
      <c r="C181" s="193" t="s">
        <v>271</v>
      </c>
      <c r="D181" s="191" t="n">
        <v>448</v>
      </c>
      <c r="E181" s="191" t="n">
        <v>4705</v>
      </c>
      <c r="F181" s="191" t="n">
        <v>397</v>
      </c>
      <c r="G181" s="191" t="n">
        <v>403</v>
      </c>
      <c r="H181" s="191" t="n">
        <v>2578</v>
      </c>
      <c r="I181" s="194" t="n">
        <v>7369</v>
      </c>
      <c r="J181" s="194" t="n">
        <v>4354</v>
      </c>
      <c r="K181" s="194" t="n">
        <v>2664</v>
      </c>
      <c r="L181" s="194" t="n">
        <v>2714</v>
      </c>
      <c r="M181" s="194" t="n">
        <v>6057</v>
      </c>
      <c r="N181" s="194" t="n">
        <v>5049</v>
      </c>
      <c r="O181" s="191" t="s">
        <v>199</v>
      </c>
      <c r="P181" s="191" t="s">
        <v>199</v>
      </c>
      <c r="Q181" s="189" t="s">
        <v>200</v>
      </c>
    </row>
    <row r="182" customFormat="false" ht="11.25" hidden="false" customHeight="true" outlineLevel="0" collapsed="false">
      <c r="A182" s="188" t="n">
        <v>107</v>
      </c>
      <c r="B182" s="192" t="s">
        <v>379</v>
      </c>
      <c r="C182" s="193" t="s">
        <v>270</v>
      </c>
      <c r="D182" s="191" t="n">
        <v>1951</v>
      </c>
      <c r="E182" s="191" t="n">
        <v>86070</v>
      </c>
      <c r="F182" s="191" t="n">
        <v>11220</v>
      </c>
      <c r="G182" s="191" t="n">
        <v>2724</v>
      </c>
      <c r="H182" s="191" t="n">
        <v>68042</v>
      </c>
      <c r="I182" s="194" t="n">
        <v>4333</v>
      </c>
      <c r="J182" s="194" t="n">
        <v>3326</v>
      </c>
      <c r="K182" s="154" t="n">
        <v>81737</v>
      </c>
      <c r="L182" s="154" t="n">
        <v>81612</v>
      </c>
      <c r="M182" s="198" t="n">
        <v>41831</v>
      </c>
      <c r="N182" s="154" t="n">
        <v>71133</v>
      </c>
      <c r="O182" s="191" t="n">
        <v>70502</v>
      </c>
      <c r="P182" s="191" t="n">
        <v>16748</v>
      </c>
      <c r="Q182" s="189" t="n">
        <v>107</v>
      </c>
    </row>
    <row r="183" customFormat="false" ht="11.25" hidden="false" customHeight="true" outlineLevel="0" collapsed="false">
      <c r="A183" s="188" t="s">
        <v>200</v>
      </c>
      <c r="B183" s="195" t="s">
        <v>200</v>
      </c>
      <c r="C183" s="193" t="s">
        <v>271</v>
      </c>
      <c r="D183" s="191" t="n">
        <v>62</v>
      </c>
      <c r="E183" s="191" t="n">
        <v>1217</v>
      </c>
      <c r="F183" s="191" t="n">
        <v>25</v>
      </c>
      <c r="G183" s="191" t="n">
        <v>32</v>
      </c>
      <c r="H183" s="191" t="n">
        <v>690</v>
      </c>
      <c r="I183" s="194" t="n">
        <v>2135</v>
      </c>
      <c r="J183" s="194" t="n">
        <v>840</v>
      </c>
      <c r="K183" s="194" t="n">
        <v>919</v>
      </c>
      <c r="L183" s="194" t="n">
        <v>927</v>
      </c>
      <c r="M183" s="194" t="n">
        <v>14947</v>
      </c>
      <c r="N183" s="194" t="n">
        <v>1267</v>
      </c>
      <c r="O183" s="191" t="s">
        <v>199</v>
      </c>
      <c r="P183" s="191" t="s">
        <v>199</v>
      </c>
      <c r="Q183" s="189" t="s">
        <v>200</v>
      </c>
    </row>
    <row r="184" customFormat="false" ht="11.25" hidden="false" customHeight="true" outlineLevel="0" collapsed="false">
      <c r="A184" s="188" t="n">
        <v>108</v>
      </c>
      <c r="B184" s="192" t="s">
        <v>380</v>
      </c>
      <c r="C184" s="193" t="s">
        <v>270</v>
      </c>
      <c r="D184" s="191" t="n">
        <v>6651</v>
      </c>
      <c r="E184" s="191" t="n">
        <v>286215</v>
      </c>
      <c r="F184" s="191" t="n">
        <v>23030</v>
      </c>
      <c r="G184" s="191" t="n">
        <v>8652</v>
      </c>
      <c r="H184" s="191" t="n">
        <v>238669</v>
      </c>
      <c r="I184" s="194" t="n">
        <v>12194</v>
      </c>
      <c r="J184" s="194" t="n">
        <v>9951</v>
      </c>
      <c r="K184" s="154" t="n">
        <v>274021</v>
      </c>
      <c r="L184" s="154" t="n">
        <v>273489</v>
      </c>
      <c r="M184" s="198" t="n">
        <v>41120</v>
      </c>
      <c r="N184" s="154" t="n">
        <v>236637</v>
      </c>
      <c r="O184" s="191" t="n">
        <v>234149</v>
      </c>
      <c r="P184" s="191" t="n">
        <v>54268</v>
      </c>
      <c r="Q184" s="189" t="n">
        <v>108</v>
      </c>
    </row>
    <row r="185" customFormat="false" ht="11.25" hidden="false" customHeight="true" outlineLevel="0" collapsed="false">
      <c r="A185" s="188" t="s">
        <v>200</v>
      </c>
      <c r="B185" s="195" t="s">
        <v>200</v>
      </c>
      <c r="C185" s="193" t="s">
        <v>271</v>
      </c>
      <c r="D185" s="191" t="n">
        <v>232</v>
      </c>
      <c r="E185" s="191" t="n">
        <v>1784</v>
      </c>
      <c r="F185" s="191" t="n">
        <v>274</v>
      </c>
      <c r="G185" s="191" t="n">
        <v>130</v>
      </c>
      <c r="H185" s="191" t="n">
        <v>820</v>
      </c>
      <c r="I185" s="194" t="n">
        <v>2862</v>
      </c>
      <c r="J185" s="194" t="n">
        <v>1167</v>
      </c>
      <c r="K185" s="194" t="n">
        <v>1078</v>
      </c>
      <c r="L185" s="194" t="n">
        <v>1099</v>
      </c>
      <c r="M185" s="194" t="n">
        <v>4736</v>
      </c>
      <c r="N185" s="194" t="n">
        <v>2365</v>
      </c>
      <c r="O185" s="191" t="s">
        <v>199</v>
      </c>
      <c r="P185" s="191" t="s">
        <v>199</v>
      </c>
      <c r="Q185" s="189" t="s">
        <v>200</v>
      </c>
    </row>
    <row r="186" customFormat="false" ht="11.25" hidden="false" customHeight="true" outlineLevel="0" collapsed="false">
      <c r="A186" s="188" t="n">
        <v>109</v>
      </c>
      <c r="B186" s="192" t="s">
        <v>381</v>
      </c>
      <c r="C186" s="193" t="s">
        <v>270</v>
      </c>
      <c r="D186" s="191" t="n">
        <v>1089</v>
      </c>
      <c r="E186" s="191" t="n">
        <v>44964</v>
      </c>
      <c r="F186" s="191" t="n">
        <v>6316</v>
      </c>
      <c r="G186" s="191" t="n">
        <v>1028</v>
      </c>
      <c r="H186" s="191" t="n">
        <v>34942</v>
      </c>
      <c r="I186" s="194" t="n">
        <v>2107</v>
      </c>
      <c r="J186" s="194" t="n">
        <v>1819</v>
      </c>
      <c r="K186" s="154" t="n">
        <v>42857</v>
      </c>
      <c r="L186" s="154" t="n">
        <v>42746</v>
      </c>
      <c r="M186" s="198" t="n">
        <v>39253</v>
      </c>
      <c r="N186" s="154" t="n">
        <v>37312</v>
      </c>
      <c r="O186" s="191" t="n">
        <v>36984</v>
      </c>
      <c r="P186" s="191" t="n">
        <v>9134</v>
      </c>
      <c r="Q186" s="189" t="n">
        <v>109</v>
      </c>
    </row>
    <row r="187" customFormat="false" ht="11.25" hidden="false" customHeight="true" outlineLevel="0" collapsed="false">
      <c r="A187" s="188" t="s">
        <v>200</v>
      </c>
      <c r="B187" s="195" t="s">
        <v>200</v>
      </c>
      <c r="C187" s="193" t="s">
        <v>271</v>
      </c>
      <c r="D187" s="191" t="n">
        <v>32</v>
      </c>
      <c r="E187" s="191" t="n">
        <v>191</v>
      </c>
      <c r="F187" s="191" t="n">
        <v>42</v>
      </c>
      <c r="G187" s="191" t="n">
        <v>1</v>
      </c>
      <c r="H187" s="191" t="n">
        <v>90</v>
      </c>
      <c r="I187" s="194" t="n">
        <v>288</v>
      </c>
      <c r="J187" s="194" t="n">
        <v>153</v>
      </c>
      <c r="K187" s="194" t="n">
        <v>97</v>
      </c>
      <c r="L187" s="194" t="n">
        <v>99</v>
      </c>
      <c r="M187" s="194" t="n">
        <v>3087</v>
      </c>
      <c r="N187" s="194" t="n">
        <v>262</v>
      </c>
      <c r="O187" s="191" t="s">
        <v>199</v>
      </c>
      <c r="P187" s="191" t="s">
        <v>199</v>
      </c>
      <c r="Q187" s="189" t="s">
        <v>200</v>
      </c>
    </row>
    <row r="188" customFormat="false" ht="11.25" hidden="false" customHeight="true" outlineLevel="0" collapsed="false">
      <c r="A188" s="188" t="n">
        <v>110</v>
      </c>
      <c r="B188" s="192" t="s">
        <v>382</v>
      </c>
      <c r="C188" s="193" t="s">
        <v>270</v>
      </c>
      <c r="D188" s="191" t="n">
        <v>4024</v>
      </c>
      <c r="E188" s="191" t="n">
        <v>177098</v>
      </c>
      <c r="F188" s="191" t="n">
        <v>14370</v>
      </c>
      <c r="G188" s="191" t="n">
        <v>6665</v>
      </c>
      <c r="H188" s="191" t="n">
        <v>144527</v>
      </c>
      <c r="I188" s="194" t="n">
        <v>7510</v>
      </c>
      <c r="J188" s="194" t="n">
        <v>6166</v>
      </c>
      <c r="K188" s="154" t="n">
        <v>169588</v>
      </c>
      <c r="L188" s="154" t="n">
        <v>169306</v>
      </c>
      <c r="M188" s="198" t="n">
        <v>42074</v>
      </c>
      <c r="N188" s="154" t="n">
        <v>148116</v>
      </c>
      <c r="O188" s="191" t="n">
        <v>146757</v>
      </c>
      <c r="P188" s="191" t="n">
        <v>36052</v>
      </c>
      <c r="Q188" s="189" t="n">
        <v>110</v>
      </c>
    </row>
    <row r="189" customFormat="false" ht="11.25" hidden="false" customHeight="true" outlineLevel="0" collapsed="false">
      <c r="A189" s="188" t="s">
        <v>200</v>
      </c>
      <c r="B189" s="195" t="s">
        <v>200</v>
      </c>
      <c r="C189" s="193" t="s">
        <v>271</v>
      </c>
      <c r="D189" s="191" t="n">
        <v>149</v>
      </c>
      <c r="E189" s="191" t="n">
        <v>1185</v>
      </c>
      <c r="F189" s="191" t="n">
        <v>148</v>
      </c>
      <c r="G189" s="191" t="n">
        <v>35</v>
      </c>
      <c r="H189" s="191" t="n">
        <v>544</v>
      </c>
      <c r="I189" s="194" t="n">
        <v>1729</v>
      </c>
      <c r="J189" s="194" t="n">
        <v>1034</v>
      </c>
      <c r="K189" s="194" t="n">
        <v>544</v>
      </c>
      <c r="L189" s="194" t="n">
        <v>557</v>
      </c>
      <c r="M189" s="194" t="n">
        <v>3736</v>
      </c>
      <c r="N189" s="194" t="n">
        <v>1376</v>
      </c>
      <c r="O189" s="191" t="s">
        <v>199</v>
      </c>
      <c r="P189" s="191" t="s">
        <v>199</v>
      </c>
      <c r="Q189" s="189" t="s">
        <v>200</v>
      </c>
    </row>
    <row r="190" customFormat="false" ht="11.25" hidden="false" customHeight="true" outlineLevel="0" collapsed="false">
      <c r="A190" s="188" t="n">
        <v>111</v>
      </c>
      <c r="B190" s="192" t="s">
        <v>383</v>
      </c>
      <c r="C190" s="193" t="s">
        <v>270</v>
      </c>
      <c r="D190" s="191" t="n">
        <v>1145</v>
      </c>
      <c r="E190" s="191" t="n">
        <v>43885</v>
      </c>
      <c r="F190" s="191" t="n">
        <v>3154</v>
      </c>
      <c r="G190" s="191" t="n">
        <v>1528</v>
      </c>
      <c r="H190" s="191" t="n">
        <v>36484</v>
      </c>
      <c r="I190" s="194" t="n">
        <v>2184</v>
      </c>
      <c r="J190" s="194" t="n">
        <v>1407</v>
      </c>
      <c r="K190" s="154" t="n">
        <v>41701</v>
      </c>
      <c r="L190" s="154" t="n">
        <v>41561</v>
      </c>
      <c r="M190" s="198" t="n">
        <v>36297</v>
      </c>
      <c r="N190" s="154" t="n">
        <v>35340</v>
      </c>
      <c r="O190" s="191" t="n">
        <v>34960</v>
      </c>
      <c r="P190" s="191" t="n">
        <v>7745</v>
      </c>
      <c r="Q190" s="189" t="n">
        <v>111</v>
      </c>
    </row>
    <row r="191" customFormat="false" ht="11.25" hidden="false" customHeight="true" outlineLevel="0" collapsed="false">
      <c r="A191" s="188" t="s">
        <v>200</v>
      </c>
      <c r="B191" s="195" t="s">
        <v>200</v>
      </c>
      <c r="C191" s="193" t="s">
        <v>271</v>
      </c>
      <c r="D191" s="191" t="n">
        <v>37</v>
      </c>
      <c r="E191" s="191" t="n">
        <v>172</v>
      </c>
      <c r="F191" s="191" t="n">
        <v>29</v>
      </c>
      <c r="G191" s="191" t="s">
        <v>199</v>
      </c>
      <c r="H191" s="191" t="n">
        <v>88</v>
      </c>
      <c r="I191" s="194" t="n">
        <v>482</v>
      </c>
      <c r="J191" s="194" t="n">
        <v>166</v>
      </c>
      <c r="K191" s="194" t="n">
        <v>310</v>
      </c>
      <c r="L191" s="194" t="n">
        <v>310</v>
      </c>
      <c r="M191" s="194" t="n">
        <v>8390</v>
      </c>
      <c r="N191" s="194" t="n">
        <v>496</v>
      </c>
      <c r="O191" s="191" t="s">
        <v>199</v>
      </c>
      <c r="P191" s="191" t="s">
        <v>199</v>
      </c>
      <c r="Q191" s="189" t="s">
        <v>200</v>
      </c>
    </row>
    <row r="192" customFormat="false" ht="11.25" hidden="false" customHeight="true" outlineLevel="0" collapsed="false">
      <c r="A192" s="188" t="n">
        <v>112</v>
      </c>
      <c r="B192" s="192" t="s">
        <v>384</v>
      </c>
      <c r="C192" s="193" t="s">
        <v>270</v>
      </c>
      <c r="D192" s="191" t="n">
        <v>5216</v>
      </c>
      <c r="E192" s="191" t="n">
        <v>174888</v>
      </c>
      <c r="F192" s="191" t="n">
        <v>17875</v>
      </c>
      <c r="G192" s="191" t="n">
        <v>9435</v>
      </c>
      <c r="H192" s="191" t="n">
        <v>137770</v>
      </c>
      <c r="I192" s="194" t="n">
        <v>6751</v>
      </c>
      <c r="J192" s="194" t="n">
        <v>5242</v>
      </c>
      <c r="K192" s="154" t="n">
        <v>168138</v>
      </c>
      <c r="L192" s="154" t="n">
        <v>167434</v>
      </c>
      <c r="M192" s="198" t="n">
        <v>32100</v>
      </c>
      <c r="N192" s="154" t="n">
        <v>139794</v>
      </c>
      <c r="O192" s="191" t="n">
        <v>138485</v>
      </c>
      <c r="P192" s="191" t="n">
        <v>29331</v>
      </c>
      <c r="Q192" s="189" t="n">
        <v>112</v>
      </c>
    </row>
    <row r="193" customFormat="false" ht="11.25" hidden="false" customHeight="true" outlineLevel="0" collapsed="false">
      <c r="A193" s="188" t="s">
        <v>200</v>
      </c>
      <c r="B193" s="195" t="s">
        <v>200</v>
      </c>
      <c r="C193" s="193" t="s">
        <v>271</v>
      </c>
      <c r="D193" s="191" t="n">
        <v>206</v>
      </c>
      <c r="E193" s="191" t="n">
        <v>1081</v>
      </c>
      <c r="F193" s="191" t="n">
        <v>97</v>
      </c>
      <c r="G193" s="191" t="n">
        <v>16</v>
      </c>
      <c r="H193" s="191" t="n">
        <v>636</v>
      </c>
      <c r="I193" s="194" t="n">
        <v>2741</v>
      </c>
      <c r="J193" s="194" t="n">
        <v>1658</v>
      </c>
      <c r="K193" s="194" t="n">
        <v>1660</v>
      </c>
      <c r="L193" s="194" t="n">
        <v>1711</v>
      </c>
      <c r="M193" s="194" t="n">
        <v>8304</v>
      </c>
      <c r="N193" s="194" t="n">
        <v>2670</v>
      </c>
      <c r="O193" s="191" t="s">
        <v>199</v>
      </c>
      <c r="P193" s="191" t="s">
        <v>199</v>
      </c>
      <c r="Q193" s="189" t="s">
        <v>200</v>
      </c>
    </row>
    <row r="194" customFormat="false" ht="11.25" hidden="false" customHeight="true" outlineLevel="0" collapsed="false">
      <c r="A194" s="188" t="n">
        <v>113</v>
      </c>
      <c r="B194" s="192" t="s">
        <v>385</v>
      </c>
      <c r="C194" s="193" t="s">
        <v>270</v>
      </c>
      <c r="D194" s="191" t="n">
        <v>3878</v>
      </c>
      <c r="E194" s="191" t="n">
        <v>161830</v>
      </c>
      <c r="F194" s="191" t="n">
        <v>13359</v>
      </c>
      <c r="G194" s="191" t="n">
        <v>6787</v>
      </c>
      <c r="H194" s="191" t="n">
        <v>132316</v>
      </c>
      <c r="I194" s="194" t="n">
        <v>7430</v>
      </c>
      <c r="J194" s="194" t="n">
        <v>5723</v>
      </c>
      <c r="K194" s="154" t="n">
        <v>154400</v>
      </c>
      <c r="L194" s="154" t="n">
        <v>154048</v>
      </c>
      <c r="M194" s="198" t="n">
        <v>39724</v>
      </c>
      <c r="N194" s="154" t="n">
        <v>133430</v>
      </c>
      <c r="O194" s="191" t="n">
        <v>132025</v>
      </c>
      <c r="P194" s="191" t="n">
        <v>31207</v>
      </c>
      <c r="Q194" s="189" t="n">
        <v>113</v>
      </c>
    </row>
    <row r="195" customFormat="false" ht="11.25" hidden="false" customHeight="true" outlineLevel="0" collapsed="false">
      <c r="A195" s="188" t="s">
        <v>200</v>
      </c>
      <c r="B195" s="195" t="s">
        <v>200</v>
      </c>
      <c r="C195" s="193" t="s">
        <v>271</v>
      </c>
      <c r="D195" s="191" t="n">
        <v>121</v>
      </c>
      <c r="E195" s="191" t="n">
        <v>1450</v>
      </c>
      <c r="F195" s="191" t="n">
        <v>132</v>
      </c>
      <c r="G195" s="191" t="n">
        <v>227</v>
      </c>
      <c r="H195" s="191" t="n">
        <v>645</v>
      </c>
      <c r="I195" s="194" t="n">
        <v>4610</v>
      </c>
      <c r="J195" s="194" t="n">
        <v>1606</v>
      </c>
      <c r="K195" s="194" t="n">
        <v>3161</v>
      </c>
      <c r="L195" s="194" t="n">
        <v>3188</v>
      </c>
      <c r="M195" s="194" t="n">
        <v>26345</v>
      </c>
      <c r="N195" s="194" t="n">
        <v>3814</v>
      </c>
      <c r="O195" s="191" t="s">
        <v>199</v>
      </c>
      <c r="P195" s="191" t="s">
        <v>199</v>
      </c>
      <c r="Q195" s="189" t="s">
        <v>200</v>
      </c>
    </row>
    <row r="196" customFormat="false" ht="11.25" hidden="false" customHeight="true" outlineLevel="0" collapsed="false">
      <c r="A196" s="188" t="n">
        <v>114</v>
      </c>
      <c r="B196" s="192" t="s">
        <v>386</v>
      </c>
      <c r="C196" s="193" t="s">
        <v>270</v>
      </c>
      <c r="D196" s="191" t="n">
        <v>3161</v>
      </c>
      <c r="E196" s="191" t="n">
        <v>101002</v>
      </c>
      <c r="F196" s="191" t="n">
        <v>14495</v>
      </c>
      <c r="G196" s="191" t="n">
        <v>3122</v>
      </c>
      <c r="H196" s="191" t="n">
        <v>80345</v>
      </c>
      <c r="I196" s="194" t="n">
        <v>2612</v>
      </c>
      <c r="J196" s="194" t="n">
        <v>2025</v>
      </c>
      <c r="K196" s="154" t="n">
        <v>98390</v>
      </c>
      <c r="L196" s="154" t="n">
        <v>97974</v>
      </c>
      <c r="M196" s="198" t="n">
        <v>30995</v>
      </c>
      <c r="N196" s="154" t="n">
        <v>81063</v>
      </c>
      <c r="O196" s="191" t="n">
        <v>80548</v>
      </c>
      <c r="P196" s="191" t="n">
        <v>15165</v>
      </c>
      <c r="Q196" s="189" t="n">
        <v>114</v>
      </c>
    </row>
    <row r="197" customFormat="false" ht="11.25" hidden="false" customHeight="true" outlineLevel="0" collapsed="false">
      <c r="A197" s="188" t="s">
        <v>200</v>
      </c>
      <c r="B197" s="195" t="s">
        <v>200</v>
      </c>
      <c r="C197" s="193" t="s">
        <v>271</v>
      </c>
      <c r="D197" s="191" t="n">
        <v>125</v>
      </c>
      <c r="E197" s="191" t="n">
        <v>695</v>
      </c>
      <c r="F197" s="191" t="n">
        <v>82</v>
      </c>
      <c r="G197" s="191" t="n">
        <v>28</v>
      </c>
      <c r="H197" s="191" t="n">
        <v>341</v>
      </c>
      <c r="I197" s="194" t="n">
        <v>978</v>
      </c>
      <c r="J197" s="194" t="n">
        <v>359</v>
      </c>
      <c r="K197" s="194" t="n">
        <v>283</v>
      </c>
      <c r="L197" s="194" t="n">
        <v>321</v>
      </c>
      <c r="M197" s="194" t="n">
        <v>2571</v>
      </c>
      <c r="N197" s="194" t="n">
        <v>967</v>
      </c>
      <c r="O197" s="191" t="s">
        <v>199</v>
      </c>
      <c r="P197" s="191" t="s">
        <v>199</v>
      </c>
      <c r="Q197" s="189" t="s">
        <v>200</v>
      </c>
    </row>
    <row r="198" customFormat="false" ht="11.25" hidden="false" customHeight="true" outlineLevel="0" collapsed="false">
      <c r="A198" s="188" t="n">
        <v>115</v>
      </c>
      <c r="B198" s="192" t="s">
        <v>387</v>
      </c>
      <c r="C198" s="193" t="s">
        <v>270</v>
      </c>
      <c r="D198" s="191" t="n">
        <v>3446</v>
      </c>
      <c r="E198" s="191" t="n">
        <v>107888</v>
      </c>
      <c r="F198" s="191" t="n">
        <v>8568</v>
      </c>
      <c r="G198" s="191" t="n">
        <v>3025</v>
      </c>
      <c r="H198" s="191" t="n">
        <v>88696</v>
      </c>
      <c r="I198" s="194" t="n">
        <v>3805</v>
      </c>
      <c r="J198" s="194" t="n">
        <v>3122</v>
      </c>
      <c r="K198" s="154" t="n">
        <v>104082</v>
      </c>
      <c r="L198" s="154" t="n">
        <v>103541</v>
      </c>
      <c r="M198" s="198" t="n">
        <v>30047</v>
      </c>
      <c r="N198" s="154" t="n">
        <v>85266</v>
      </c>
      <c r="O198" s="191" t="n">
        <v>84470</v>
      </c>
      <c r="P198" s="191" t="n">
        <v>16619</v>
      </c>
      <c r="Q198" s="189" t="n">
        <v>115</v>
      </c>
    </row>
    <row r="199" customFormat="false" ht="11.25" hidden="false" customHeight="true" outlineLevel="0" collapsed="false">
      <c r="A199" s="188" t="s">
        <v>200</v>
      </c>
      <c r="B199" s="195" t="s">
        <v>200</v>
      </c>
      <c r="C199" s="193" t="s">
        <v>271</v>
      </c>
      <c r="D199" s="191" t="n">
        <v>146</v>
      </c>
      <c r="E199" s="191" t="n">
        <v>833</v>
      </c>
      <c r="F199" s="191" t="n">
        <v>101</v>
      </c>
      <c r="G199" s="191" t="n">
        <v>53</v>
      </c>
      <c r="H199" s="191" t="n">
        <v>381</v>
      </c>
      <c r="I199" s="194" t="n">
        <v>1294</v>
      </c>
      <c r="J199" s="194" t="n">
        <v>241</v>
      </c>
      <c r="K199" s="194" t="n">
        <v>461</v>
      </c>
      <c r="L199" s="194" t="n">
        <v>499</v>
      </c>
      <c r="M199" s="194" t="n">
        <v>3420</v>
      </c>
      <c r="N199" s="194" t="n">
        <v>1259</v>
      </c>
      <c r="O199" s="191" t="s">
        <v>199</v>
      </c>
      <c r="P199" s="191" t="s">
        <v>199</v>
      </c>
      <c r="Q199" s="189" t="s">
        <v>200</v>
      </c>
    </row>
    <row r="200" customFormat="false" ht="11.25" hidden="false" customHeight="true" outlineLevel="0" collapsed="false">
      <c r="A200" s="188" t="n">
        <v>116</v>
      </c>
      <c r="B200" s="192" t="s">
        <v>388</v>
      </c>
      <c r="C200" s="193" t="s">
        <v>270</v>
      </c>
      <c r="D200" s="191" t="n">
        <v>3867</v>
      </c>
      <c r="E200" s="191" t="n">
        <v>134232</v>
      </c>
      <c r="F200" s="191" t="n">
        <v>10593</v>
      </c>
      <c r="G200" s="191" t="n">
        <v>4287</v>
      </c>
      <c r="H200" s="191" t="n">
        <v>112720</v>
      </c>
      <c r="I200" s="194" t="n">
        <v>5089</v>
      </c>
      <c r="J200" s="194" t="n">
        <v>3831</v>
      </c>
      <c r="K200" s="154" t="n">
        <v>129143</v>
      </c>
      <c r="L200" s="154" t="n">
        <v>128750</v>
      </c>
      <c r="M200" s="198" t="n">
        <v>33295</v>
      </c>
      <c r="N200" s="154" t="n">
        <v>107844</v>
      </c>
      <c r="O200" s="191" t="n">
        <v>106836</v>
      </c>
      <c r="P200" s="191" t="n">
        <v>22077</v>
      </c>
      <c r="Q200" s="189" t="n">
        <v>116</v>
      </c>
    </row>
    <row r="201" customFormat="false" ht="11.25" hidden="false" customHeight="true" outlineLevel="0" collapsed="false">
      <c r="A201" s="188" t="s">
        <v>200</v>
      </c>
      <c r="B201" s="195" t="s">
        <v>200</v>
      </c>
      <c r="C201" s="193" t="s">
        <v>271</v>
      </c>
      <c r="D201" s="191" t="n">
        <v>140</v>
      </c>
      <c r="E201" s="191" t="n">
        <v>937</v>
      </c>
      <c r="F201" s="191" t="n">
        <v>82</v>
      </c>
      <c r="G201" s="191" t="n">
        <v>60</v>
      </c>
      <c r="H201" s="191" t="n">
        <v>543</v>
      </c>
      <c r="I201" s="194" t="n">
        <v>1332</v>
      </c>
      <c r="J201" s="194" t="n">
        <v>627</v>
      </c>
      <c r="K201" s="194" t="n">
        <v>396</v>
      </c>
      <c r="L201" s="194" t="n">
        <v>406</v>
      </c>
      <c r="M201" s="194" t="n">
        <v>2901</v>
      </c>
      <c r="N201" s="194" t="n">
        <v>1023</v>
      </c>
      <c r="O201" s="191" t="s">
        <v>199</v>
      </c>
      <c r="P201" s="191" t="s">
        <v>199</v>
      </c>
      <c r="Q201" s="189" t="s">
        <v>200</v>
      </c>
    </row>
    <row r="202" customFormat="false" ht="11.25" hidden="false" customHeight="true" outlineLevel="0" collapsed="false">
      <c r="A202" s="188"/>
      <c r="B202" s="195"/>
      <c r="C202" s="193"/>
      <c r="D202" s="191"/>
      <c r="E202" s="191"/>
      <c r="F202" s="191"/>
      <c r="G202" s="191"/>
      <c r="H202" s="191"/>
      <c r="I202" s="194"/>
      <c r="J202" s="194"/>
      <c r="M202" s="198"/>
      <c r="O202" s="191"/>
      <c r="P202" s="191"/>
      <c r="Q202" s="189"/>
    </row>
    <row r="203" customFormat="false" ht="11.25" hidden="false" customHeight="true" outlineLevel="0" collapsed="false">
      <c r="A203" s="188"/>
      <c r="B203" s="195"/>
      <c r="C203" s="193"/>
      <c r="D203" s="191"/>
      <c r="E203" s="191"/>
      <c r="F203" s="191"/>
      <c r="G203" s="191"/>
      <c r="H203" s="191"/>
      <c r="I203" s="194"/>
      <c r="J203" s="194"/>
      <c r="K203" s="194"/>
      <c r="L203" s="194"/>
      <c r="M203" s="194"/>
      <c r="N203" s="194"/>
      <c r="O203" s="191"/>
      <c r="P203" s="191"/>
      <c r="Q203" s="189"/>
    </row>
    <row r="204" s="181" customFormat="true" ht="18" hidden="false" customHeight="true" outlineLevel="0" collapsed="false">
      <c r="A204" s="178" t="n">
        <v>117</v>
      </c>
      <c r="B204" s="179" t="s">
        <v>389</v>
      </c>
      <c r="C204" s="180" t="s">
        <v>270</v>
      </c>
      <c r="D204" s="197" t="n">
        <v>82843</v>
      </c>
      <c r="E204" s="197" t="n">
        <v>4122429</v>
      </c>
      <c r="F204" s="197" t="n">
        <v>303549</v>
      </c>
      <c r="G204" s="197" t="n">
        <v>223621</v>
      </c>
      <c r="H204" s="197" t="n">
        <v>3306172</v>
      </c>
      <c r="I204" s="182" t="n">
        <v>250154</v>
      </c>
      <c r="J204" s="182" t="n">
        <v>201506</v>
      </c>
      <c r="K204" s="181" t="n">
        <v>3871970</v>
      </c>
      <c r="L204" s="181" t="n">
        <v>3861266</v>
      </c>
      <c r="M204" s="183" t="n">
        <v>46609</v>
      </c>
      <c r="N204" s="181" t="n">
        <v>3412442</v>
      </c>
      <c r="O204" s="197" t="n">
        <v>3374927</v>
      </c>
      <c r="P204" s="197" t="n">
        <v>900230</v>
      </c>
      <c r="Q204" s="184" t="n">
        <v>117</v>
      </c>
    </row>
    <row r="205" s="181" customFormat="true" ht="11.25" hidden="false" customHeight="true" outlineLevel="0" collapsed="false">
      <c r="A205" s="188" t="s">
        <v>200</v>
      </c>
      <c r="B205" s="185" t="s">
        <v>200</v>
      </c>
      <c r="C205" s="180" t="s">
        <v>271</v>
      </c>
      <c r="D205" s="197" t="n">
        <v>2731</v>
      </c>
      <c r="E205" s="197" t="n">
        <v>38771</v>
      </c>
      <c r="F205" s="197" t="n">
        <v>4513</v>
      </c>
      <c r="G205" s="197" t="n">
        <v>4962</v>
      </c>
      <c r="H205" s="197" t="n">
        <v>17495</v>
      </c>
      <c r="I205" s="182" t="n">
        <v>88681</v>
      </c>
      <c r="J205" s="182" t="n">
        <v>45043</v>
      </c>
      <c r="K205" s="182" t="n">
        <v>49910</v>
      </c>
      <c r="L205" s="182" t="n">
        <v>50267</v>
      </c>
      <c r="M205" s="182" t="n">
        <v>18406</v>
      </c>
      <c r="N205" s="182" t="n">
        <v>66280</v>
      </c>
      <c r="O205" s="197" t="s">
        <v>199</v>
      </c>
      <c r="P205" s="197" t="s">
        <v>199</v>
      </c>
      <c r="Q205" s="189" t="s">
        <v>200</v>
      </c>
    </row>
    <row r="206" customFormat="false" ht="11.25" hidden="false" customHeight="true" outlineLevel="0" collapsed="false">
      <c r="A206" s="188" t="n">
        <v>118</v>
      </c>
      <c r="B206" s="192" t="s">
        <v>390</v>
      </c>
      <c r="C206" s="193" t="s">
        <v>270</v>
      </c>
      <c r="D206" s="191" t="n">
        <v>8483</v>
      </c>
      <c r="E206" s="191" t="n">
        <v>546161</v>
      </c>
      <c r="F206" s="191" t="n">
        <v>49520</v>
      </c>
      <c r="G206" s="191" t="n">
        <v>40355</v>
      </c>
      <c r="H206" s="191" t="n">
        <v>407018</v>
      </c>
      <c r="I206" s="194" t="n">
        <v>39319</v>
      </c>
      <c r="J206" s="194" t="n">
        <v>27971</v>
      </c>
      <c r="K206" s="154" t="n">
        <v>506786</v>
      </c>
      <c r="L206" s="154" t="n">
        <v>504983</v>
      </c>
      <c r="M206" s="198" t="n">
        <v>59529</v>
      </c>
      <c r="N206" s="154" t="n">
        <v>454753</v>
      </c>
      <c r="O206" s="191" t="n">
        <v>449716</v>
      </c>
      <c r="P206" s="191" t="n">
        <v>139403</v>
      </c>
      <c r="Q206" s="189" t="n">
        <v>118</v>
      </c>
    </row>
    <row r="207" customFormat="false" ht="11.25" hidden="false" customHeight="true" outlineLevel="0" collapsed="false">
      <c r="A207" s="188" t="s">
        <v>200</v>
      </c>
      <c r="B207" s="195" t="s">
        <v>200</v>
      </c>
      <c r="C207" s="193" t="s">
        <v>271</v>
      </c>
      <c r="D207" s="191" t="n">
        <v>331</v>
      </c>
      <c r="E207" s="191" t="n">
        <v>7566</v>
      </c>
      <c r="F207" s="191" t="n">
        <v>810</v>
      </c>
      <c r="G207" s="191" t="n">
        <v>828</v>
      </c>
      <c r="H207" s="191" t="n">
        <v>3244</v>
      </c>
      <c r="I207" s="194" t="n">
        <v>26194</v>
      </c>
      <c r="J207" s="194" t="n">
        <v>8336</v>
      </c>
      <c r="K207" s="194" t="n">
        <v>18628</v>
      </c>
      <c r="L207" s="194" t="n">
        <v>18695</v>
      </c>
      <c r="M207" s="194" t="n">
        <v>56479</v>
      </c>
      <c r="N207" s="194" t="n">
        <v>21105</v>
      </c>
      <c r="O207" s="191" t="s">
        <v>199</v>
      </c>
      <c r="P207" s="191" t="s">
        <v>199</v>
      </c>
      <c r="Q207" s="189" t="s">
        <v>200</v>
      </c>
    </row>
    <row r="208" customFormat="false" ht="11.25" hidden="false" customHeight="true" outlineLevel="0" collapsed="false">
      <c r="A208" s="188" t="n">
        <v>119</v>
      </c>
      <c r="B208" s="192" t="s">
        <v>391</v>
      </c>
      <c r="C208" s="193" t="s">
        <v>270</v>
      </c>
      <c r="D208" s="191" t="n">
        <v>5225</v>
      </c>
      <c r="E208" s="191" t="n">
        <v>278141</v>
      </c>
      <c r="F208" s="191" t="n">
        <v>20589</v>
      </c>
      <c r="G208" s="191" t="n">
        <v>12985</v>
      </c>
      <c r="H208" s="191" t="n">
        <v>229557</v>
      </c>
      <c r="I208" s="194" t="n">
        <v>20708</v>
      </c>
      <c r="J208" s="194" t="n">
        <v>16925</v>
      </c>
      <c r="K208" s="154" t="n">
        <v>257433</v>
      </c>
      <c r="L208" s="154" t="n">
        <v>256973</v>
      </c>
      <c r="M208" s="198" t="n">
        <v>49181</v>
      </c>
      <c r="N208" s="154" t="n">
        <v>227681</v>
      </c>
      <c r="O208" s="191" t="n">
        <v>224643</v>
      </c>
      <c r="P208" s="191" t="n">
        <v>60363</v>
      </c>
      <c r="Q208" s="189" t="n">
        <v>119</v>
      </c>
    </row>
    <row r="209" customFormat="false" ht="11.25" hidden="false" customHeight="true" outlineLevel="0" collapsed="false">
      <c r="A209" s="188" t="s">
        <v>200</v>
      </c>
      <c r="B209" s="195" t="s">
        <v>200</v>
      </c>
      <c r="C209" s="193" t="s">
        <v>271</v>
      </c>
      <c r="D209" s="191" t="n">
        <v>193</v>
      </c>
      <c r="E209" s="191" t="n">
        <v>2124</v>
      </c>
      <c r="F209" s="191" t="n">
        <v>227</v>
      </c>
      <c r="G209" s="191" t="n">
        <v>585</v>
      </c>
      <c r="H209" s="191" t="n">
        <v>837</v>
      </c>
      <c r="I209" s="194" t="n">
        <v>4564</v>
      </c>
      <c r="J209" s="194" t="n">
        <v>3277</v>
      </c>
      <c r="K209" s="194" t="n">
        <v>2440</v>
      </c>
      <c r="L209" s="194" t="n">
        <v>2461</v>
      </c>
      <c r="M209" s="194" t="n">
        <v>12751</v>
      </c>
      <c r="N209" s="194" t="n">
        <v>3528</v>
      </c>
      <c r="O209" s="191" t="s">
        <v>199</v>
      </c>
      <c r="P209" s="191" t="s">
        <v>199</v>
      </c>
      <c r="Q209" s="189" t="s">
        <v>200</v>
      </c>
    </row>
    <row r="210" customFormat="false" ht="11.25" hidden="false" customHeight="true" outlineLevel="0" collapsed="false">
      <c r="A210" s="188" t="n">
        <v>120</v>
      </c>
      <c r="B210" s="192" t="s">
        <v>392</v>
      </c>
      <c r="C210" s="193" t="s">
        <v>270</v>
      </c>
      <c r="D210" s="191" t="n">
        <v>7633</v>
      </c>
      <c r="E210" s="191" t="n">
        <v>353822</v>
      </c>
      <c r="F210" s="191" t="n">
        <v>23949</v>
      </c>
      <c r="G210" s="191" t="n">
        <v>16526</v>
      </c>
      <c r="H210" s="191" t="n">
        <v>288545</v>
      </c>
      <c r="I210" s="194" t="n">
        <v>19796</v>
      </c>
      <c r="J210" s="194" t="n">
        <v>16237</v>
      </c>
      <c r="K210" s="154" t="n">
        <v>334027</v>
      </c>
      <c r="L210" s="154" t="n">
        <v>333116</v>
      </c>
      <c r="M210" s="198" t="n">
        <v>43642</v>
      </c>
      <c r="N210" s="154" t="n">
        <v>293889</v>
      </c>
      <c r="O210" s="191" t="n">
        <v>290507</v>
      </c>
      <c r="P210" s="191" t="n">
        <v>74520</v>
      </c>
      <c r="Q210" s="189" t="n">
        <v>120</v>
      </c>
    </row>
    <row r="211" customFormat="false" ht="11.25" hidden="false" customHeight="true" outlineLevel="0" collapsed="false">
      <c r="A211" s="188" t="s">
        <v>200</v>
      </c>
      <c r="B211" s="195" t="s">
        <v>200</v>
      </c>
      <c r="C211" s="193" t="s">
        <v>271</v>
      </c>
      <c r="D211" s="191" t="n">
        <v>265</v>
      </c>
      <c r="E211" s="191" t="n">
        <v>2954</v>
      </c>
      <c r="F211" s="191" t="n">
        <v>302</v>
      </c>
      <c r="G211" s="191" t="n">
        <v>115</v>
      </c>
      <c r="H211" s="191" t="n">
        <v>1057</v>
      </c>
      <c r="I211" s="194" t="n">
        <v>9098</v>
      </c>
      <c r="J211" s="194" t="n">
        <v>5150</v>
      </c>
      <c r="K211" s="194" t="n">
        <v>6144</v>
      </c>
      <c r="L211" s="194" t="n">
        <v>6181</v>
      </c>
      <c r="M211" s="194" t="n">
        <v>23324</v>
      </c>
      <c r="N211" s="194" t="n">
        <v>7535</v>
      </c>
      <c r="O211" s="191" t="s">
        <v>199</v>
      </c>
      <c r="P211" s="191" t="s">
        <v>199</v>
      </c>
      <c r="Q211" s="189" t="s">
        <v>200</v>
      </c>
    </row>
    <row r="212" customFormat="false" ht="11.25" hidden="false" customHeight="true" outlineLevel="0" collapsed="false">
      <c r="A212" s="188" t="n">
        <v>121</v>
      </c>
      <c r="B212" s="192" t="s">
        <v>393</v>
      </c>
      <c r="C212" s="193" t="s">
        <v>270</v>
      </c>
      <c r="D212" s="191" t="n">
        <v>6710</v>
      </c>
      <c r="E212" s="191" t="n">
        <v>278152</v>
      </c>
      <c r="F212" s="191" t="n">
        <v>15343</v>
      </c>
      <c r="G212" s="191" t="n">
        <v>8766</v>
      </c>
      <c r="H212" s="191" t="n">
        <v>241288</v>
      </c>
      <c r="I212" s="194" t="n">
        <v>13420</v>
      </c>
      <c r="J212" s="194" t="n">
        <v>11442</v>
      </c>
      <c r="K212" s="154" t="n">
        <v>264732</v>
      </c>
      <c r="L212" s="154" t="n">
        <v>264127</v>
      </c>
      <c r="M212" s="198" t="n">
        <v>39363</v>
      </c>
      <c r="N212" s="154" t="n">
        <v>229757</v>
      </c>
      <c r="O212" s="191" t="n">
        <v>227683</v>
      </c>
      <c r="P212" s="191" t="n">
        <v>53304</v>
      </c>
      <c r="Q212" s="189" t="n">
        <v>121</v>
      </c>
    </row>
    <row r="213" customFormat="false" ht="11.25" hidden="false" customHeight="true" outlineLevel="0" collapsed="false">
      <c r="A213" s="188" t="s">
        <v>200</v>
      </c>
      <c r="B213" s="195" t="s">
        <v>200</v>
      </c>
      <c r="C213" s="193" t="s">
        <v>271</v>
      </c>
      <c r="D213" s="191" t="n">
        <v>183</v>
      </c>
      <c r="E213" s="191" t="n">
        <v>1336</v>
      </c>
      <c r="F213" s="191" t="n">
        <v>187</v>
      </c>
      <c r="G213" s="191" t="n">
        <v>15</v>
      </c>
      <c r="H213" s="191" t="n">
        <v>639</v>
      </c>
      <c r="I213" s="194" t="n">
        <v>2112</v>
      </c>
      <c r="J213" s="194" t="n">
        <v>1068</v>
      </c>
      <c r="K213" s="194" t="n">
        <v>776</v>
      </c>
      <c r="L213" s="194" t="n">
        <v>798</v>
      </c>
      <c r="M213" s="194" t="n">
        <v>4359</v>
      </c>
      <c r="N213" s="194" t="n">
        <v>1752</v>
      </c>
      <c r="O213" s="191" t="s">
        <v>199</v>
      </c>
      <c r="P213" s="191" t="s">
        <v>199</v>
      </c>
      <c r="Q213" s="189" t="s">
        <v>200</v>
      </c>
    </row>
    <row r="214" customFormat="false" ht="11.25" hidden="false" customHeight="true" outlineLevel="0" collapsed="false">
      <c r="A214" s="188" t="n">
        <v>122</v>
      </c>
      <c r="B214" s="192" t="s">
        <v>394</v>
      </c>
      <c r="C214" s="193" t="s">
        <v>270</v>
      </c>
      <c r="D214" s="191" t="n">
        <v>8817</v>
      </c>
      <c r="E214" s="191" t="n">
        <v>357244</v>
      </c>
      <c r="F214" s="191" t="n">
        <v>17944</v>
      </c>
      <c r="G214" s="191" t="n">
        <v>12441</v>
      </c>
      <c r="H214" s="191" t="n">
        <v>306742</v>
      </c>
      <c r="I214" s="194" t="n">
        <v>18321</v>
      </c>
      <c r="J214" s="194" t="n">
        <v>15404</v>
      </c>
      <c r="K214" s="154" t="n">
        <v>338918</v>
      </c>
      <c r="L214" s="154" t="n">
        <v>338239</v>
      </c>
      <c r="M214" s="198" t="n">
        <v>38362</v>
      </c>
      <c r="N214" s="154" t="n">
        <v>293870</v>
      </c>
      <c r="O214" s="191" t="n">
        <v>291057</v>
      </c>
      <c r="P214" s="191" t="n">
        <v>67726</v>
      </c>
      <c r="Q214" s="189" t="n">
        <v>122</v>
      </c>
    </row>
    <row r="215" customFormat="false" ht="11.25" hidden="false" customHeight="true" outlineLevel="0" collapsed="false">
      <c r="A215" s="188" t="s">
        <v>200</v>
      </c>
      <c r="B215" s="195" t="s">
        <v>200</v>
      </c>
      <c r="C215" s="193" t="s">
        <v>271</v>
      </c>
      <c r="D215" s="191" t="n">
        <v>256</v>
      </c>
      <c r="E215" s="191" t="n">
        <v>2048</v>
      </c>
      <c r="F215" s="191" t="n">
        <v>136</v>
      </c>
      <c r="G215" s="191" t="n">
        <v>106</v>
      </c>
      <c r="H215" s="191" t="n">
        <v>1124</v>
      </c>
      <c r="I215" s="194" t="n">
        <v>4051</v>
      </c>
      <c r="J215" s="194" t="n">
        <v>2508</v>
      </c>
      <c r="K215" s="194" t="n">
        <v>2004</v>
      </c>
      <c r="L215" s="194" t="n">
        <v>2021</v>
      </c>
      <c r="M215" s="194" t="n">
        <v>7895</v>
      </c>
      <c r="N215" s="194" t="n">
        <v>3384</v>
      </c>
      <c r="O215" s="191" t="s">
        <v>199</v>
      </c>
      <c r="P215" s="191" t="s">
        <v>199</v>
      </c>
      <c r="Q215" s="189" t="s">
        <v>200</v>
      </c>
    </row>
    <row r="216" customFormat="false" ht="11.25" hidden="false" customHeight="true" outlineLevel="0" collapsed="false">
      <c r="A216" s="188" t="n">
        <v>123</v>
      </c>
      <c r="B216" s="192" t="s">
        <v>395</v>
      </c>
      <c r="C216" s="193" t="s">
        <v>270</v>
      </c>
      <c r="D216" s="191" t="n">
        <v>5933</v>
      </c>
      <c r="E216" s="191" t="n">
        <v>253142</v>
      </c>
      <c r="F216" s="191" t="n">
        <v>16006</v>
      </c>
      <c r="G216" s="191" t="n">
        <v>12029</v>
      </c>
      <c r="H216" s="191" t="n">
        <v>208838</v>
      </c>
      <c r="I216" s="194" t="n">
        <v>13351</v>
      </c>
      <c r="J216" s="194" t="n">
        <v>11069</v>
      </c>
      <c r="K216" s="154" t="n">
        <v>239791</v>
      </c>
      <c r="L216" s="154" t="n">
        <v>239127</v>
      </c>
      <c r="M216" s="198" t="n">
        <v>40305</v>
      </c>
      <c r="N216" s="154" t="n">
        <v>207614</v>
      </c>
      <c r="O216" s="191" t="n">
        <v>205708</v>
      </c>
      <c r="P216" s="191" t="n">
        <v>48996</v>
      </c>
      <c r="Q216" s="189" t="n">
        <v>123</v>
      </c>
    </row>
    <row r="217" customFormat="false" ht="11.25" hidden="false" customHeight="true" outlineLevel="0" collapsed="false">
      <c r="A217" s="188" t="s">
        <v>200</v>
      </c>
      <c r="B217" s="195" t="s">
        <v>200</v>
      </c>
      <c r="C217" s="193" t="s">
        <v>271</v>
      </c>
      <c r="D217" s="191" t="n">
        <v>179</v>
      </c>
      <c r="E217" s="191" t="n">
        <v>2803</v>
      </c>
      <c r="F217" s="191" t="n">
        <v>342</v>
      </c>
      <c r="G217" s="191" t="n">
        <v>58</v>
      </c>
      <c r="H217" s="191" t="n">
        <v>1470</v>
      </c>
      <c r="I217" s="194" t="n">
        <v>4855</v>
      </c>
      <c r="J217" s="194" t="n">
        <v>2224</v>
      </c>
      <c r="K217" s="194" t="n">
        <v>2052</v>
      </c>
      <c r="L217" s="194" t="n">
        <v>2078</v>
      </c>
      <c r="M217" s="194" t="n">
        <v>11609</v>
      </c>
      <c r="N217" s="194" t="n">
        <v>2939</v>
      </c>
      <c r="O217" s="191" t="s">
        <v>199</v>
      </c>
      <c r="P217" s="191" t="s">
        <v>199</v>
      </c>
      <c r="Q217" s="189" t="s">
        <v>200</v>
      </c>
    </row>
    <row r="218" customFormat="false" ht="11.25" hidden="false" customHeight="true" outlineLevel="0" collapsed="false">
      <c r="A218" s="188" t="n">
        <v>124</v>
      </c>
      <c r="B218" s="192" t="s">
        <v>396</v>
      </c>
      <c r="C218" s="193" t="s">
        <v>270</v>
      </c>
      <c r="D218" s="191" t="n">
        <v>14094</v>
      </c>
      <c r="E218" s="191" t="n">
        <v>734495</v>
      </c>
      <c r="F218" s="191" t="n">
        <v>65697</v>
      </c>
      <c r="G218" s="191" t="n">
        <v>43040</v>
      </c>
      <c r="H218" s="191" t="n">
        <v>567945</v>
      </c>
      <c r="I218" s="194" t="n">
        <v>46624</v>
      </c>
      <c r="J218" s="194" t="n">
        <v>38430</v>
      </c>
      <c r="K218" s="154" t="n">
        <v>687724</v>
      </c>
      <c r="L218" s="154" t="n">
        <v>685604</v>
      </c>
      <c r="M218" s="198" t="n">
        <v>48645</v>
      </c>
      <c r="N218" s="154" t="n">
        <v>606816</v>
      </c>
      <c r="O218" s="191" t="n">
        <v>599851</v>
      </c>
      <c r="P218" s="191" t="n">
        <v>164562</v>
      </c>
      <c r="Q218" s="189" t="n">
        <v>124</v>
      </c>
    </row>
    <row r="219" customFormat="false" ht="11.25" hidden="false" customHeight="true" outlineLevel="0" collapsed="false">
      <c r="A219" s="188" t="s">
        <v>200</v>
      </c>
      <c r="B219" s="195" t="s">
        <v>200</v>
      </c>
      <c r="C219" s="193" t="s">
        <v>271</v>
      </c>
      <c r="D219" s="191" t="n">
        <v>469</v>
      </c>
      <c r="E219" s="191" t="n">
        <v>7482</v>
      </c>
      <c r="F219" s="191" t="n">
        <v>696</v>
      </c>
      <c r="G219" s="191" t="n">
        <v>2227</v>
      </c>
      <c r="H219" s="191" t="n">
        <v>2843</v>
      </c>
      <c r="I219" s="194" t="n">
        <v>12421</v>
      </c>
      <c r="J219" s="194" t="n">
        <v>7421</v>
      </c>
      <c r="K219" s="194" t="n">
        <v>4938</v>
      </c>
      <c r="L219" s="194" t="n">
        <v>4998</v>
      </c>
      <c r="M219" s="194" t="n">
        <v>10657</v>
      </c>
      <c r="N219" s="194" t="n">
        <v>7811</v>
      </c>
      <c r="O219" s="191" t="s">
        <v>199</v>
      </c>
      <c r="P219" s="191" t="s">
        <v>199</v>
      </c>
      <c r="Q219" s="189" t="s">
        <v>200</v>
      </c>
    </row>
    <row r="220" customFormat="false" ht="11.25" hidden="false" customHeight="true" outlineLevel="0" collapsed="false">
      <c r="A220" s="188" t="n">
        <v>125</v>
      </c>
      <c r="B220" s="192" t="s">
        <v>397</v>
      </c>
      <c r="C220" s="193" t="s">
        <v>270</v>
      </c>
      <c r="D220" s="191" t="n">
        <v>10169</v>
      </c>
      <c r="E220" s="191" t="n">
        <v>555800</v>
      </c>
      <c r="F220" s="191" t="n">
        <v>44902</v>
      </c>
      <c r="G220" s="191" t="n">
        <v>36574</v>
      </c>
      <c r="H220" s="191" t="n">
        <v>431023</v>
      </c>
      <c r="I220" s="194" t="n">
        <v>37448</v>
      </c>
      <c r="J220" s="194" t="n">
        <v>29996</v>
      </c>
      <c r="K220" s="154" t="n">
        <v>518256</v>
      </c>
      <c r="L220" s="154" t="n">
        <v>516619</v>
      </c>
      <c r="M220" s="198" t="n">
        <v>50803</v>
      </c>
      <c r="N220" s="154" t="n">
        <v>458718</v>
      </c>
      <c r="O220" s="191" t="n">
        <v>453462</v>
      </c>
      <c r="P220" s="191" t="n">
        <v>127049</v>
      </c>
      <c r="Q220" s="189" t="n">
        <v>125</v>
      </c>
    </row>
    <row r="221" customFormat="false" ht="11.25" hidden="false" customHeight="true" outlineLevel="0" collapsed="false">
      <c r="A221" s="188" t="s">
        <v>200</v>
      </c>
      <c r="B221" s="195" t="s">
        <v>200</v>
      </c>
      <c r="C221" s="193" t="s">
        <v>271</v>
      </c>
      <c r="D221" s="191" t="n">
        <v>391</v>
      </c>
      <c r="E221" s="191" t="n">
        <v>7165</v>
      </c>
      <c r="F221" s="191" t="n">
        <v>1244</v>
      </c>
      <c r="G221" s="191" t="n">
        <v>423</v>
      </c>
      <c r="H221" s="191" t="n">
        <v>4018</v>
      </c>
      <c r="I221" s="194" t="n">
        <v>14500</v>
      </c>
      <c r="J221" s="194" t="n">
        <v>9287</v>
      </c>
      <c r="K221" s="194" t="n">
        <v>7335</v>
      </c>
      <c r="L221" s="194" t="n">
        <v>7383</v>
      </c>
      <c r="M221" s="194" t="n">
        <v>18881</v>
      </c>
      <c r="N221" s="194" t="n">
        <v>9952</v>
      </c>
      <c r="O221" s="191" t="s">
        <v>199</v>
      </c>
      <c r="P221" s="191" t="s">
        <v>199</v>
      </c>
      <c r="Q221" s="189" t="s">
        <v>200</v>
      </c>
    </row>
    <row r="222" customFormat="false" ht="11.25" hidden="false" customHeight="true" outlineLevel="0" collapsed="false">
      <c r="A222" s="188" t="n">
        <v>126</v>
      </c>
      <c r="B222" s="192" t="s">
        <v>398</v>
      </c>
      <c r="C222" s="193" t="s">
        <v>270</v>
      </c>
      <c r="D222" s="191" t="n">
        <v>4091</v>
      </c>
      <c r="E222" s="191" t="n">
        <v>196189</v>
      </c>
      <c r="F222" s="191" t="n">
        <v>13913</v>
      </c>
      <c r="G222" s="191" t="n">
        <v>7405</v>
      </c>
      <c r="H222" s="191" t="n">
        <v>164639</v>
      </c>
      <c r="I222" s="194" t="n">
        <v>9987</v>
      </c>
      <c r="J222" s="194" t="n">
        <v>8274</v>
      </c>
      <c r="K222" s="154" t="n">
        <v>186202</v>
      </c>
      <c r="L222" s="154" t="n">
        <v>185789</v>
      </c>
      <c r="M222" s="198" t="n">
        <v>45414</v>
      </c>
      <c r="N222" s="154" t="n">
        <v>164077</v>
      </c>
      <c r="O222" s="191" t="n">
        <v>162222</v>
      </c>
      <c r="P222" s="191" t="n">
        <v>41436</v>
      </c>
      <c r="Q222" s="189" t="n">
        <v>126</v>
      </c>
    </row>
    <row r="223" customFormat="false" ht="11.25" hidden="false" customHeight="true" outlineLevel="0" collapsed="false">
      <c r="A223" s="188" t="s">
        <v>200</v>
      </c>
      <c r="B223" s="195" t="s">
        <v>200</v>
      </c>
      <c r="C223" s="193" t="s">
        <v>271</v>
      </c>
      <c r="D223" s="191" t="n">
        <v>115</v>
      </c>
      <c r="E223" s="191" t="n">
        <v>972</v>
      </c>
      <c r="F223" s="191" t="n">
        <v>142</v>
      </c>
      <c r="G223" s="191" t="n">
        <v>67</v>
      </c>
      <c r="H223" s="191" t="n">
        <v>431</v>
      </c>
      <c r="I223" s="194" t="n">
        <v>1591</v>
      </c>
      <c r="J223" s="194" t="n">
        <v>840</v>
      </c>
      <c r="K223" s="194" t="n">
        <v>619</v>
      </c>
      <c r="L223" s="194" t="n">
        <v>635</v>
      </c>
      <c r="M223" s="194" t="n">
        <v>5524</v>
      </c>
      <c r="N223" s="194" t="n">
        <v>1249</v>
      </c>
      <c r="O223" s="191" t="s">
        <v>199</v>
      </c>
      <c r="P223" s="191" t="s">
        <v>199</v>
      </c>
      <c r="Q223" s="189" t="s">
        <v>200</v>
      </c>
    </row>
    <row r="224" customFormat="false" ht="11.25" hidden="false" customHeight="true" outlineLevel="0" collapsed="false">
      <c r="A224" s="188" t="n">
        <v>127</v>
      </c>
      <c r="B224" s="192" t="s">
        <v>399</v>
      </c>
      <c r="C224" s="193" t="s">
        <v>270</v>
      </c>
      <c r="D224" s="191" t="n">
        <v>3143</v>
      </c>
      <c r="E224" s="191" t="n">
        <v>156102</v>
      </c>
      <c r="F224" s="191" t="n">
        <v>8421</v>
      </c>
      <c r="G224" s="191" t="n">
        <v>8139</v>
      </c>
      <c r="H224" s="191" t="n">
        <v>128835</v>
      </c>
      <c r="I224" s="194" t="n">
        <v>9410</v>
      </c>
      <c r="J224" s="194" t="n">
        <v>7870</v>
      </c>
      <c r="K224" s="154" t="n">
        <v>146692</v>
      </c>
      <c r="L224" s="154" t="n">
        <v>146392</v>
      </c>
      <c r="M224" s="198" t="n">
        <v>46577</v>
      </c>
      <c r="N224" s="154" t="n">
        <v>129582</v>
      </c>
      <c r="O224" s="191" t="n">
        <v>128072</v>
      </c>
      <c r="P224" s="191" t="n">
        <v>32612</v>
      </c>
      <c r="Q224" s="189" t="n">
        <v>127</v>
      </c>
    </row>
    <row r="225" customFormat="false" ht="11.25" hidden="false" customHeight="true" outlineLevel="0" collapsed="false">
      <c r="A225" s="188" t="s">
        <v>200</v>
      </c>
      <c r="B225" s="195" t="s">
        <v>200</v>
      </c>
      <c r="C225" s="193" t="s">
        <v>271</v>
      </c>
      <c r="D225" s="191" t="n">
        <v>84</v>
      </c>
      <c r="E225" s="191" t="n">
        <v>741</v>
      </c>
      <c r="F225" s="191" t="n">
        <v>110</v>
      </c>
      <c r="G225" s="191" t="n">
        <v>145</v>
      </c>
      <c r="H225" s="191" t="n">
        <v>146</v>
      </c>
      <c r="I225" s="194" t="n">
        <v>917</v>
      </c>
      <c r="J225" s="194" t="n">
        <v>581</v>
      </c>
      <c r="K225" s="194" t="n">
        <v>176</v>
      </c>
      <c r="L225" s="194" t="n">
        <v>182</v>
      </c>
      <c r="M225" s="194" t="n">
        <v>2169</v>
      </c>
      <c r="N225" s="194" t="n">
        <v>602</v>
      </c>
      <c r="O225" s="191" t="s">
        <v>199</v>
      </c>
      <c r="P225" s="191" t="s">
        <v>199</v>
      </c>
      <c r="Q225" s="189" t="s">
        <v>200</v>
      </c>
    </row>
    <row r="226" customFormat="false" ht="11.25" hidden="false" customHeight="true" outlineLevel="0" collapsed="false">
      <c r="A226" s="188" t="n">
        <v>128</v>
      </c>
      <c r="B226" s="192" t="s">
        <v>400</v>
      </c>
      <c r="C226" s="193" t="s">
        <v>270</v>
      </c>
      <c r="D226" s="191" t="n">
        <v>5369</v>
      </c>
      <c r="E226" s="191" t="n">
        <v>254644</v>
      </c>
      <c r="F226" s="191" t="n">
        <v>16923</v>
      </c>
      <c r="G226" s="191" t="n">
        <v>16897</v>
      </c>
      <c r="H226" s="191" t="n">
        <v>201108</v>
      </c>
      <c r="I226" s="194" t="n">
        <v>12621</v>
      </c>
      <c r="J226" s="194" t="n">
        <v>10487</v>
      </c>
      <c r="K226" s="154" t="n">
        <v>242024</v>
      </c>
      <c r="L226" s="154" t="n">
        <v>241260</v>
      </c>
      <c r="M226" s="198" t="n">
        <v>44936</v>
      </c>
      <c r="N226" s="154" t="n">
        <v>213001</v>
      </c>
      <c r="O226" s="191" t="n">
        <v>210836</v>
      </c>
      <c r="P226" s="191" t="n">
        <v>55791</v>
      </c>
      <c r="Q226" s="189" t="n">
        <v>128</v>
      </c>
    </row>
    <row r="227" customFormat="false" ht="11.25" hidden="false" customHeight="true" outlineLevel="0" collapsed="false">
      <c r="A227" s="188" t="s">
        <v>200</v>
      </c>
      <c r="B227" s="195" t="s">
        <v>200</v>
      </c>
      <c r="C227" s="193" t="s">
        <v>271</v>
      </c>
      <c r="D227" s="191" t="n">
        <v>188</v>
      </c>
      <c r="E227" s="191" t="n">
        <v>2603</v>
      </c>
      <c r="F227" s="191" t="n">
        <v>245</v>
      </c>
      <c r="G227" s="191" t="n">
        <v>353</v>
      </c>
      <c r="H227" s="191" t="n">
        <v>1167</v>
      </c>
      <c r="I227" s="194" t="n">
        <v>7215</v>
      </c>
      <c r="J227" s="194" t="n">
        <v>3672</v>
      </c>
      <c r="K227" s="194" t="n">
        <v>4611</v>
      </c>
      <c r="L227" s="194" t="n">
        <v>4633</v>
      </c>
      <c r="M227" s="194" t="n">
        <v>24642</v>
      </c>
      <c r="N227" s="194" t="n">
        <v>5764</v>
      </c>
      <c r="O227" s="191" t="s">
        <v>199</v>
      </c>
      <c r="P227" s="191" t="s">
        <v>199</v>
      </c>
      <c r="Q227" s="189" t="s">
        <v>200</v>
      </c>
    </row>
    <row r="228" customFormat="false" ht="11.25" hidden="false" customHeight="true" outlineLevel="0" collapsed="false">
      <c r="A228" s="188" t="n">
        <v>129</v>
      </c>
      <c r="B228" s="192" t="s">
        <v>401</v>
      </c>
      <c r="C228" s="193" t="s">
        <v>270</v>
      </c>
      <c r="D228" s="191" t="n">
        <v>3176</v>
      </c>
      <c r="E228" s="191" t="n">
        <v>158536</v>
      </c>
      <c r="F228" s="191" t="n">
        <v>10342</v>
      </c>
      <c r="G228" s="191" t="n">
        <v>8463</v>
      </c>
      <c r="H228" s="191" t="n">
        <v>130633</v>
      </c>
      <c r="I228" s="194" t="n">
        <v>9151</v>
      </c>
      <c r="J228" s="194" t="n">
        <v>7401</v>
      </c>
      <c r="K228" s="154" t="n">
        <v>149386</v>
      </c>
      <c r="L228" s="154" t="n">
        <v>149037</v>
      </c>
      <c r="M228" s="198" t="n">
        <v>46926</v>
      </c>
      <c r="N228" s="154" t="n">
        <v>132683</v>
      </c>
      <c r="O228" s="191" t="n">
        <v>131169</v>
      </c>
      <c r="P228" s="191" t="n">
        <v>34468</v>
      </c>
      <c r="Q228" s="189" t="n">
        <v>129</v>
      </c>
    </row>
    <row r="229" customFormat="false" ht="11.25" hidden="false" customHeight="true" outlineLevel="0" collapsed="false">
      <c r="A229" s="188" t="s">
        <v>200</v>
      </c>
      <c r="B229" s="195" t="s">
        <v>200</v>
      </c>
      <c r="C229" s="193" t="s">
        <v>271</v>
      </c>
      <c r="D229" s="191" t="n">
        <v>77</v>
      </c>
      <c r="E229" s="191" t="n">
        <v>978</v>
      </c>
      <c r="F229" s="191" t="n">
        <v>72</v>
      </c>
      <c r="G229" s="191" t="n">
        <v>40</v>
      </c>
      <c r="H229" s="191" t="n">
        <v>520</v>
      </c>
      <c r="I229" s="194" t="n">
        <v>1164</v>
      </c>
      <c r="J229" s="194" t="n">
        <v>680</v>
      </c>
      <c r="K229" s="194" t="n">
        <v>186</v>
      </c>
      <c r="L229" s="194" t="n">
        <v>203</v>
      </c>
      <c r="M229" s="194" t="n">
        <v>2633</v>
      </c>
      <c r="N229" s="194" t="n">
        <v>659</v>
      </c>
      <c r="O229" s="191" t="s">
        <v>199</v>
      </c>
      <c r="P229" s="191" t="s">
        <v>199</v>
      </c>
      <c r="Q229" s="189" t="s">
        <v>200</v>
      </c>
    </row>
    <row r="230" s="181" customFormat="true" ht="11.25" hidden="false" customHeight="true" outlineLevel="0" collapsed="false">
      <c r="A230" s="178" t="n">
        <v>130</v>
      </c>
      <c r="B230" s="179" t="s">
        <v>402</v>
      </c>
      <c r="C230" s="180" t="s">
        <v>270</v>
      </c>
      <c r="D230" s="197" t="n">
        <v>31452</v>
      </c>
      <c r="E230" s="197" t="n">
        <v>1103381</v>
      </c>
      <c r="F230" s="197" t="n">
        <v>122087</v>
      </c>
      <c r="G230" s="197" t="n">
        <v>44363</v>
      </c>
      <c r="H230" s="197" t="n">
        <v>873289</v>
      </c>
      <c r="I230" s="182" t="n">
        <v>41802</v>
      </c>
      <c r="J230" s="182" t="n">
        <v>33378</v>
      </c>
      <c r="K230" s="181" t="n">
        <v>1061591</v>
      </c>
      <c r="L230" s="181" t="n">
        <v>1057740</v>
      </c>
      <c r="M230" s="183" t="n">
        <v>33630</v>
      </c>
      <c r="N230" s="181" t="n">
        <v>890188</v>
      </c>
      <c r="O230" s="197" t="n">
        <v>882568</v>
      </c>
      <c r="P230" s="197" t="n">
        <v>183261</v>
      </c>
      <c r="Q230" s="184" t="n">
        <v>130</v>
      </c>
    </row>
    <row r="231" s="181" customFormat="true" ht="11.25" hidden="false" customHeight="true" outlineLevel="0" collapsed="false">
      <c r="A231" s="188" t="s">
        <v>200</v>
      </c>
      <c r="B231" s="185" t="s">
        <v>200</v>
      </c>
      <c r="C231" s="180" t="s">
        <v>271</v>
      </c>
      <c r="D231" s="197" t="n">
        <v>1302</v>
      </c>
      <c r="E231" s="197" t="n">
        <v>10737</v>
      </c>
      <c r="F231" s="197" t="n">
        <v>1737</v>
      </c>
      <c r="G231" s="197" t="n">
        <v>608</v>
      </c>
      <c r="H231" s="197" t="n">
        <v>3856</v>
      </c>
      <c r="I231" s="182" t="n">
        <v>20713</v>
      </c>
      <c r="J231" s="182" t="n">
        <v>7044</v>
      </c>
      <c r="K231" s="182" t="n">
        <v>9975</v>
      </c>
      <c r="L231" s="182" t="n">
        <v>10243</v>
      </c>
      <c r="M231" s="182" t="n">
        <v>7867</v>
      </c>
      <c r="N231" s="182" t="n">
        <v>17173</v>
      </c>
      <c r="O231" s="197" t="s">
        <v>199</v>
      </c>
      <c r="P231" s="197" t="s">
        <v>199</v>
      </c>
      <c r="Q231" s="189" t="s">
        <v>200</v>
      </c>
    </row>
    <row r="232" customFormat="false" ht="11.25" hidden="false" customHeight="true" outlineLevel="0" collapsed="false">
      <c r="A232" s="188" t="n">
        <v>131</v>
      </c>
      <c r="B232" s="192" t="s">
        <v>403</v>
      </c>
      <c r="C232" s="193" t="s">
        <v>270</v>
      </c>
      <c r="D232" s="191" t="n">
        <v>3014</v>
      </c>
      <c r="E232" s="191" t="n">
        <v>118126</v>
      </c>
      <c r="F232" s="191" t="n">
        <v>26940</v>
      </c>
      <c r="G232" s="191" t="n">
        <v>4043</v>
      </c>
      <c r="H232" s="191" t="n">
        <v>79958</v>
      </c>
      <c r="I232" s="194" t="n">
        <v>3588</v>
      </c>
      <c r="J232" s="194" t="n">
        <v>2587</v>
      </c>
      <c r="K232" s="154" t="n">
        <v>114539</v>
      </c>
      <c r="L232" s="154" t="n">
        <v>114059</v>
      </c>
      <c r="M232" s="198" t="n">
        <v>37843</v>
      </c>
      <c r="N232" s="154" t="n">
        <v>98405</v>
      </c>
      <c r="O232" s="191" t="n">
        <v>97746</v>
      </c>
      <c r="P232" s="191" t="n">
        <v>21788</v>
      </c>
      <c r="Q232" s="189" t="n">
        <v>131</v>
      </c>
    </row>
    <row r="233" customFormat="false" ht="11.25" hidden="false" customHeight="true" outlineLevel="0" collapsed="false">
      <c r="A233" s="188" t="s">
        <v>200</v>
      </c>
      <c r="B233" s="195" t="s">
        <v>200</v>
      </c>
      <c r="C233" s="193" t="s">
        <v>271</v>
      </c>
      <c r="D233" s="191" t="n">
        <v>116</v>
      </c>
      <c r="E233" s="191" t="n">
        <v>608</v>
      </c>
      <c r="F233" s="191" t="n">
        <v>44</v>
      </c>
      <c r="G233" s="191" t="n">
        <v>7</v>
      </c>
      <c r="H233" s="191" t="n">
        <v>257</v>
      </c>
      <c r="I233" s="194" t="n">
        <v>957</v>
      </c>
      <c r="J233" s="194" t="n">
        <v>218</v>
      </c>
      <c r="K233" s="194" t="n">
        <v>349</v>
      </c>
      <c r="L233" s="194" t="n">
        <v>367</v>
      </c>
      <c r="M233" s="194" t="n">
        <v>3161</v>
      </c>
      <c r="N233" s="194" t="n">
        <v>994</v>
      </c>
      <c r="O233" s="191" t="s">
        <v>199</v>
      </c>
      <c r="P233" s="191" t="s">
        <v>199</v>
      </c>
      <c r="Q233" s="189" t="s">
        <v>200</v>
      </c>
    </row>
    <row r="234" customFormat="false" ht="11.25" hidden="false" customHeight="true" outlineLevel="0" collapsed="false">
      <c r="A234" s="188" t="n">
        <v>132</v>
      </c>
      <c r="B234" s="192" t="s">
        <v>404</v>
      </c>
      <c r="C234" s="193" t="s">
        <v>270</v>
      </c>
      <c r="D234" s="191" t="n">
        <v>2121</v>
      </c>
      <c r="E234" s="191" t="n">
        <v>69734</v>
      </c>
      <c r="F234" s="191" t="n">
        <v>5666</v>
      </c>
      <c r="G234" s="191" t="n">
        <v>2342</v>
      </c>
      <c r="H234" s="191" t="n">
        <v>56036</v>
      </c>
      <c r="I234" s="194" t="n">
        <v>1766</v>
      </c>
      <c r="J234" s="194" t="n">
        <v>1470</v>
      </c>
      <c r="K234" s="154" t="n">
        <v>67969</v>
      </c>
      <c r="L234" s="154" t="n">
        <v>67646</v>
      </c>
      <c r="M234" s="198" t="n">
        <v>31894</v>
      </c>
      <c r="N234" s="154" t="n">
        <v>56485</v>
      </c>
      <c r="O234" s="191" t="n">
        <v>56070</v>
      </c>
      <c r="P234" s="191" t="n">
        <v>11315</v>
      </c>
      <c r="Q234" s="189" t="n">
        <v>132</v>
      </c>
    </row>
    <row r="235" customFormat="false" ht="11.25" hidden="false" customHeight="true" outlineLevel="0" collapsed="false">
      <c r="A235" s="188" t="s">
        <v>200</v>
      </c>
      <c r="B235" s="195" t="s">
        <v>200</v>
      </c>
      <c r="C235" s="193" t="s">
        <v>271</v>
      </c>
      <c r="D235" s="191" t="n">
        <v>94</v>
      </c>
      <c r="E235" s="191" t="n">
        <v>976</v>
      </c>
      <c r="F235" s="191" t="n">
        <v>17</v>
      </c>
      <c r="G235" s="191" t="n">
        <v>6</v>
      </c>
      <c r="H235" s="191" t="n">
        <v>454</v>
      </c>
      <c r="I235" s="194" t="n">
        <v>3008</v>
      </c>
      <c r="J235" s="194" t="n">
        <v>216</v>
      </c>
      <c r="K235" s="194" t="n">
        <v>2031</v>
      </c>
      <c r="L235" s="194" t="n">
        <v>2059</v>
      </c>
      <c r="M235" s="194" t="n">
        <v>21900</v>
      </c>
      <c r="N235" s="194" t="n">
        <v>2499</v>
      </c>
      <c r="O235" s="191" t="s">
        <v>199</v>
      </c>
      <c r="P235" s="191" t="s">
        <v>199</v>
      </c>
      <c r="Q235" s="189" t="s">
        <v>200</v>
      </c>
    </row>
    <row r="236" customFormat="false" ht="11.25" hidden="false" customHeight="true" outlineLevel="0" collapsed="false">
      <c r="A236" s="188" t="n">
        <v>133</v>
      </c>
      <c r="B236" s="192" t="s">
        <v>405</v>
      </c>
      <c r="C236" s="193" t="s">
        <v>270</v>
      </c>
      <c r="D236" s="191" t="n">
        <v>1878</v>
      </c>
      <c r="E236" s="191" t="n">
        <v>78832</v>
      </c>
      <c r="F236" s="191" t="n">
        <v>16172</v>
      </c>
      <c r="G236" s="191" t="n">
        <v>3121</v>
      </c>
      <c r="H236" s="191" t="n">
        <v>55708</v>
      </c>
      <c r="I236" s="194" t="n">
        <v>2842</v>
      </c>
      <c r="J236" s="194" t="n">
        <v>2320</v>
      </c>
      <c r="K236" s="154" t="n">
        <v>75990</v>
      </c>
      <c r="L236" s="154" t="n">
        <v>75728</v>
      </c>
      <c r="M236" s="198" t="n">
        <v>40323</v>
      </c>
      <c r="N236" s="154" t="n">
        <v>65573</v>
      </c>
      <c r="O236" s="191" t="n">
        <v>65070</v>
      </c>
      <c r="P236" s="191" t="n">
        <v>14989</v>
      </c>
      <c r="Q236" s="189" t="n">
        <v>133</v>
      </c>
    </row>
    <row r="237" customFormat="false" ht="11.25" hidden="false" customHeight="true" outlineLevel="0" collapsed="false">
      <c r="A237" s="188" t="s">
        <v>200</v>
      </c>
      <c r="B237" s="195" t="s">
        <v>200</v>
      </c>
      <c r="C237" s="193" t="s">
        <v>271</v>
      </c>
      <c r="D237" s="191" t="n">
        <v>66</v>
      </c>
      <c r="E237" s="191" t="n">
        <v>1532</v>
      </c>
      <c r="F237" s="191" t="n">
        <v>204</v>
      </c>
      <c r="G237" s="191" t="n">
        <v>214</v>
      </c>
      <c r="H237" s="191" t="n">
        <v>357</v>
      </c>
      <c r="I237" s="194" t="n">
        <v>2999</v>
      </c>
      <c r="J237" s="194" t="n">
        <v>2024</v>
      </c>
      <c r="K237" s="194" t="n">
        <v>1468</v>
      </c>
      <c r="L237" s="194" t="n">
        <v>1484</v>
      </c>
      <c r="M237" s="194" t="n">
        <v>22479</v>
      </c>
      <c r="N237" s="194" t="n">
        <v>1812</v>
      </c>
      <c r="O237" s="191" t="s">
        <v>199</v>
      </c>
      <c r="P237" s="191" t="s">
        <v>199</v>
      </c>
      <c r="Q237" s="189" t="s">
        <v>200</v>
      </c>
    </row>
    <row r="238" customFormat="false" ht="11.25" hidden="false" customHeight="true" outlineLevel="0" collapsed="false">
      <c r="A238" s="188" t="n">
        <v>134</v>
      </c>
      <c r="B238" s="192" t="s">
        <v>406</v>
      </c>
      <c r="C238" s="193" t="s">
        <v>270</v>
      </c>
      <c r="D238" s="191" t="n">
        <v>2348</v>
      </c>
      <c r="E238" s="191" t="n">
        <v>79115</v>
      </c>
      <c r="F238" s="191" t="n">
        <v>5045</v>
      </c>
      <c r="G238" s="191" t="n">
        <v>3251</v>
      </c>
      <c r="H238" s="191" t="n">
        <v>67013</v>
      </c>
      <c r="I238" s="194" t="n">
        <v>2820</v>
      </c>
      <c r="J238" s="194" t="n">
        <v>2322</v>
      </c>
      <c r="K238" s="154" t="n">
        <v>76295</v>
      </c>
      <c r="L238" s="154" t="n">
        <v>76125</v>
      </c>
      <c r="M238" s="198" t="n">
        <v>32421</v>
      </c>
      <c r="N238" s="154" t="n">
        <v>63683</v>
      </c>
      <c r="O238" s="191" t="n">
        <v>63187</v>
      </c>
      <c r="P238" s="191" t="n">
        <v>12358</v>
      </c>
      <c r="Q238" s="189" t="n">
        <v>134</v>
      </c>
    </row>
    <row r="239" customFormat="false" ht="11.25" hidden="false" customHeight="true" outlineLevel="0" collapsed="false">
      <c r="A239" s="188" t="s">
        <v>200</v>
      </c>
      <c r="B239" s="195" t="s">
        <v>200</v>
      </c>
      <c r="C239" s="193" t="s">
        <v>271</v>
      </c>
      <c r="D239" s="191" t="n">
        <v>72</v>
      </c>
      <c r="E239" s="191" t="n">
        <v>360</v>
      </c>
      <c r="F239" s="191" t="n">
        <v>58</v>
      </c>
      <c r="G239" s="191" t="n">
        <v>18</v>
      </c>
      <c r="H239" s="191" t="n">
        <v>184</v>
      </c>
      <c r="I239" s="194" t="n">
        <v>652</v>
      </c>
      <c r="J239" s="194" t="n">
        <v>269</v>
      </c>
      <c r="K239" s="194" t="n">
        <v>292</v>
      </c>
      <c r="L239" s="194" t="n">
        <v>294</v>
      </c>
      <c r="M239" s="194" t="n">
        <v>4079</v>
      </c>
      <c r="N239" s="194" t="n">
        <v>600</v>
      </c>
      <c r="O239" s="191" t="s">
        <v>199</v>
      </c>
      <c r="P239" s="191" t="s">
        <v>199</v>
      </c>
      <c r="Q239" s="189" t="s">
        <v>200</v>
      </c>
    </row>
    <row r="240" customFormat="false" ht="11.25" hidden="false" customHeight="true" outlineLevel="0" collapsed="false">
      <c r="A240" s="188" t="n">
        <v>135</v>
      </c>
      <c r="B240" s="192" t="s">
        <v>407</v>
      </c>
      <c r="C240" s="193" t="s">
        <v>270</v>
      </c>
      <c r="D240" s="191" t="n">
        <v>1193</v>
      </c>
      <c r="E240" s="191" t="n">
        <v>43568</v>
      </c>
      <c r="F240" s="191" t="n">
        <v>4243</v>
      </c>
      <c r="G240" s="191" t="n">
        <v>3972</v>
      </c>
      <c r="H240" s="191" t="n">
        <v>33015</v>
      </c>
      <c r="I240" s="194" t="n">
        <v>1987</v>
      </c>
      <c r="J240" s="194" t="n">
        <v>1427</v>
      </c>
      <c r="K240" s="154" t="n">
        <v>41581</v>
      </c>
      <c r="L240" s="154" t="n">
        <v>41423</v>
      </c>
      <c r="M240" s="198" t="n">
        <v>34721</v>
      </c>
      <c r="N240" s="154" t="n">
        <v>34859</v>
      </c>
      <c r="O240" s="191" t="n">
        <v>34610</v>
      </c>
      <c r="P240" s="191" t="n">
        <v>7100</v>
      </c>
      <c r="Q240" s="189" t="n">
        <v>135</v>
      </c>
    </row>
    <row r="241" customFormat="false" ht="11.25" hidden="false" customHeight="true" outlineLevel="0" collapsed="false">
      <c r="A241" s="188" t="s">
        <v>200</v>
      </c>
      <c r="B241" s="195" t="s">
        <v>200</v>
      </c>
      <c r="C241" s="193" t="s">
        <v>271</v>
      </c>
      <c r="D241" s="191" t="n">
        <v>69</v>
      </c>
      <c r="E241" s="191" t="n">
        <v>530</v>
      </c>
      <c r="F241" s="191" t="n">
        <v>36</v>
      </c>
      <c r="G241" s="191" t="n">
        <v>46</v>
      </c>
      <c r="H241" s="191" t="n">
        <v>232</v>
      </c>
      <c r="I241" s="194" t="n">
        <v>739</v>
      </c>
      <c r="J241" s="194" t="n">
        <v>445</v>
      </c>
      <c r="K241" s="194" t="n">
        <v>209</v>
      </c>
      <c r="L241" s="194" t="n">
        <v>225</v>
      </c>
      <c r="M241" s="194" t="n">
        <v>3258</v>
      </c>
      <c r="N241" s="194" t="n">
        <v>673</v>
      </c>
      <c r="O241" s="191" t="s">
        <v>199</v>
      </c>
      <c r="P241" s="191" t="s">
        <v>199</v>
      </c>
      <c r="Q241" s="189" t="s">
        <v>200</v>
      </c>
    </row>
    <row r="242" customFormat="false" ht="11.25" hidden="false" customHeight="true" outlineLevel="0" collapsed="false">
      <c r="A242" s="188" t="n">
        <v>136</v>
      </c>
      <c r="B242" s="192" t="s">
        <v>408</v>
      </c>
      <c r="C242" s="193" t="s">
        <v>270</v>
      </c>
      <c r="D242" s="191" t="n">
        <v>4059</v>
      </c>
      <c r="E242" s="191" t="n">
        <v>139064</v>
      </c>
      <c r="F242" s="191" t="n">
        <v>10682</v>
      </c>
      <c r="G242" s="191" t="n">
        <v>7301</v>
      </c>
      <c r="H242" s="191" t="n">
        <v>111333</v>
      </c>
      <c r="I242" s="194" t="n">
        <v>5679</v>
      </c>
      <c r="J242" s="194" t="n">
        <v>4487</v>
      </c>
      <c r="K242" s="154" t="n">
        <v>133385</v>
      </c>
      <c r="L242" s="154" t="n">
        <v>132862</v>
      </c>
      <c r="M242" s="198" t="n">
        <v>32733</v>
      </c>
      <c r="N242" s="154" t="n">
        <v>111273</v>
      </c>
      <c r="O242" s="191" t="n">
        <v>110229</v>
      </c>
      <c r="P242" s="191" t="n">
        <v>22916</v>
      </c>
      <c r="Q242" s="189" t="n">
        <v>136</v>
      </c>
    </row>
    <row r="243" customFormat="false" ht="11.25" hidden="false" customHeight="true" outlineLevel="0" collapsed="false">
      <c r="A243" s="188" t="s">
        <v>200</v>
      </c>
      <c r="B243" s="195" t="s">
        <v>200</v>
      </c>
      <c r="C243" s="193" t="s">
        <v>271</v>
      </c>
      <c r="D243" s="191" t="n">
        <v>167</v>
      </c>
      <c r="E243" s="191" t="n">
        <v>1192</v>
      </c>
      <c r="F243" s="191" t="n">
        <v>205</v>
      </c>
      <c r="G243" s="191" t="n">
        <v>162</v>
      </c>
      <c r="H243" s="191" t="n">
        <v>498</v>
      </c>
      <c r="I243" s="194" t="n">
        <v>2820</v>
      </c>
      <c r="J243" s="194" t="n">
        <v>877</v>
      </c>
      <c r="K243" s="194" t="n">
        <v>1627</v>
      </c>
      <c r="L243" s="194" t="n">
        <v>1662</v>
      </c>
      <c r="M243" s="194" t="n">
        <v>9953</v>
      </c>
      <c r="N243" s="194" t="n">
        <v>2626</v>
      </c>
      <c r="O243" s="191" t="s">
        <v>199</v>
      </c>
      <c r="P243" s="191" t="s">
        <v>199</v>
      </c>
      <c r="Q243" s="189" t="s">
        <v>200</v>
      </c>
    </row>
    <row r="244" customFormat="false" ht="11.25" hidden="false" customHeight="true" outlineLevel="0" collapsed="false">
      <c r="A244" s="188" t="n">
        <v>137</v>
      </c>
      <c r="B244" s="192" t="s">
        <v>409</v>
      </c>
      <c r="C244" s="193" t="s">
        <v>270</v>
      </c>
      <c r="D244" s="191" t="n">
        <v>1114</v>
      </c>
      <c r="E244" s="191" t="n">
        <v>41191</v>
      </c>
      <c r="F244" s="191" t="n">
        <v>3899</v>
      </c>
      <c r="G244" s="191" t="n">
        <v>1216</v>
      </c>
      <c r="H244" s="191" t="n">
        <v>32941</v>
      </c>
      <c r="I244" s="194" t="n">
        <v>2114</v>
      </c>
      <c r="J244" s="194" t="n">
        <v>1365</v>
      </c>
      <c r="K244" s="154" t="n">
        <v>39076</v>
      </c>
      <c r="L244" s="154" t="n">
        <v>38969</v>
      </c>
      <c r="M244" s="198" t="n">
        <v>34981</v>
      </c>
      <c r="N244" s="154" t="n">
        <v>32980</v>
      </c>
      <c r="O244" s="191" t="n">
        <v>32619</v>
      </c>
      <c r="P244" s="191" t="n">
        <v>7014</v>
      </c>
      <c r="Q244" s="189" t="n">
        <v>137</v>
      </c>
    </row>
    <row r="245" customFormat="false" ht="11.25" hidden="false" customHeight="true" outlineLevel="0" collapsed="false">
      <c r="A245" s="188" t="s">
        <v>200</v>
      </c>
      <c r="B245" s="195" t="s">
        <v>200</v>
      </c>
      <c r="C245" s="193" t="s">
        <v>271</v>
      </c>
      <c r="D245" s="191" t="n">
        <v>46</v>
      </c>
      <c r="E245" s="191" t="n">
        <v>222</v>
      </c>
      <c r="F245" s="191" t="n">
        <v>34</v>
      </c>
      <c r="G245" s="191" t="s">
        <v>199</v>
      </c>
      <c r="H245" s="191" t="n">
        <v>113</v>
      </c>
      <c r="I245" s="194" t="n">
        <v>255</v>
      </c>
      <c r="J245" s="194" t="n">
        <v>61</v>
      </c>
      <c r="K245" s="194" t="n">
        <v>33</v>
      </c>
      <c r="L245" s="194" t="n">
        <v>47</v>
      </c>
      <c r="M245" s="194" t="n">
        <v>1025</v>
      </c>
      <c r="N245" s="194" t="n">
        <v>286</v>
      </c>
      <c r="O245" s="191" t="s">
        <v>199</v>
      </c>
      <c r="P245" s="191" t="s">
        <v>199</v>
      </c>
      <c r="Q245" s="189" t="s">
        <v>200</v>
      </c>
    </row>
    <row r="246" customFormat="false" ht="11.25" hidden="false" customHeight="true" outlineLevel="0" collapsed="false">
      <c r="A246" s="188" t="n">
        <v>138</v>
      </c>
      <c r="B246" s="192" t="s">
        <v>410</v>
      </c>
      <c r="C246" s="193" t="s">
        <v>270</v>
      </c>
      <c r="D246" s="191" t="n">
        <v>249</v>
      </c>
      <c r="E246" s="191" t="n">
        <v>7525</v>
      </c>
      <c r="F246" s="191" t="n">
        <v>359</v>
      </c>
      <c r="G246" s="191" t="n">
        <v>62</v>
      </c>
      <c r="H246" s="191" t="n">
        <v>6816</v>
      </c>
      <c r="I246" s="194" t="n">
        <v>134</v>
      </c>
      <c r="J246" s="194" t="n">
        <v>103</v>
      </c>
      <c r="K246" s="154" t="n">
        <v>7391</v>
      </c>
      <c r="L246" s="154" t="n">
        <v>7348</v>
      </c>
      <c r="M246" s="198" t="n">
        <v>29510</v>
      </c>
      <c r="N246" s="154" t="n">
        <v>6018</v>
      </c>
      <c r="O246" s="191" t="n">
        <v>5999</v>
      </c>
      <c r="P246" s="191" t="n">
        <v>1057</v>
      </c>
      <c r="Q246" s="189" t="n">
        <v>138</v>
      </c>
    </row>
    <row r="247" customFormat="false" ht="11.25" hidden="false" customHeight="true" outlineLevel="0" collapsed="false">
      <c r="A247" s="188" t="s">
        <v>200</v>
      </c>
      <c r="B247" s="195" t="s">
        <v>200</v>
      </c>
      <c r="C247" s="193" t="s">
        <v>271</v>
      </c>
      <c r="D247" s="191" t="n">
        <v>8</v>
      </c>
      <c r="E247" s="191" t="n">
        <v>12</v>
      </c>
      <c r="F247" s="191" t="n">
        <v>5</v>
      </c>
      <c r="G247" s="191" t="s">
        <v>199</v>
      </c>
      <c r="H247" s="191" t="n">
        <v>2</v>
      </c>
      <c r="I247" s="194" t="n">
        <v>7</v>
      </c>
      <c r="J247" s="194" t="s">
        <v>200</v>
      </c>
      <c r="K247" s="194" t="n">
        <v>5</v>
      </c>
      <c r="L247" s="194" t="n">
        <v>4</v>
      </c>
      <c r="M247" s="194" t="n">
        <v>455</v>
      </c>
      <c r="N247" s="194" t="n">
        <v>15</v>
      </c>
      <c r="O247" s="191" t="s">
        <v>199</v>
      </c>
      <c r="P247" s="191" t="s">
        <v>199</v>
      </c>
      <c r="Q247" s="189" t="s">
        <v>200</v>
      </c>
    </row>
    <row r="248" customFormat="false" ht="11.25" hidden="false" customHeight="true" outlineLevel="0" collapsed="false">
      <c r="A248" s="188" t="n">
        <v>139</v>
      </c>
      <c r="B248" s="192" t="s">
        <v>411</v>
      </c>
      <c r="C248" s="193" t="s">
        <v>270</v>
      </c>
      <c r="D248" s="191" t="n">
        <v>3267</v>
      </c>
      <c r="E248" s="191" t="n">
        <v>111056</v>
      </c>
      <c r="F248" s="191" t="n">
        <v>7945</v>
      </c>
      <c r="G248" s="191" t="n">
        <v>4505</v>
      </c>
      <c r="H248" s="191" t="n">
        <v>93096</v>
      </c>
      <c r="I248" s="194" t="n">
        <v>4737</v>
      </c>
      <c r="J248" s="194" t="n">
        <v>3879</v>
      </c>
      <c r="K248" s="154" t="n">
        <v>106319</v>
      </c>
      <c r="L248" s="154" t="n">
        <v>106026</v>
      </c>
      <c r="M248" s="198" t="n">
        <v>32454</v>
      </c>
      <c r="N248" s="154" t="n">
        <v>88854</v>
      </c>
      <c r="O248" s="191" t="n">
        <v>87990</v>
      </c>
      <c r="P248" s="191" t="n">
        <v>17962</v>
      </c>
      <c r="Q248" s="189" t="n">
        <v>139</v>
      </c>
    </row>
    <row r="249" customFormat="false" ht="11.25" hidden="false" customHeight="true" outlineLevel="0" collapsed="false">
      <c r="A249" s="188" t="s">
        <v>200</v>
      </c>
      <c r="B249" s="195" t="s">
        <v>200</v>
      </c>
      <c r="C249" s="193" t="s">
        <v>271</v>
      </c>
      <c r="D249" s="191" t="n">
        <v>132</v>
      </c>
      <c r="E249" s="191" t="n">
        <v>1713</v>
      </c>
      <c r="F249" s="191" t="n">
        <v>711</v>
      </c>
      <c r="G249" s="191" t="n">
        <v>25</v>
      </c>
      <c r="H249" s="191" t="n">
        <v>432</v>
      </c>
      <c r="I249" s="194" t="n">
        <v>2605</v>
      </c>
      <c r="J249" s="194" t="n">
        <v>1473</v>
      </c>
      <c r="K249" s="194" t="n">
        <v>892</v>
      </c>
      <c r="L249" s="194" t="n">
        <v>904</v>
      </c>
      <c r="M249" s="194" t="n">
        <v>6845</v>
      </c>
      <c r="N249" s="194" t="n">
        <v>1532</v>
      </c>
      <c r="O249" s="191" t="s">
        <v>199</v>
      </c>
      <c r="P249" s="191" t="s">
        <v>199</v>
      </c>
      <c r="Q249" s="189" t="s">
        <v>200</v>
      </c>
    </row>
    <row r="250" customFormat="false" ht="11.25" hidden="false" customHeight="true" outlineLevel="0" collapsed="false">
      <c r="A250" s="188" t="n">
        <v>140</v>
      </c>
      <c r="B250" s="192" t="s">
        <v>412</v>
      </c>
      <c r="C250" s="193" t="s">
        <v>270</v>
      </c>
      <c r="D250" s="191" t="n">
        <v>2199</v>
      </c>
      <c r="E250" s="191" t="n">
        <v>71622</v>
      </c>
      <c r="F250" s="191" t="n">
        <v>4313</v>
      </c>
      <c r="G250" s="191" t="n">
        <v>1127</v>
      </c>
      <c r="H250" s="191" t="n">
        <v>63137</v>
      </c>
      <c r="I250" s="194" t="n">
        <v>2695</v>
      </c>
      <c r="J250" s="194" t="n">
        <v>2333</v>
      </c>
      <c r="K250" s="154" t="n">
        <v>68927</v>
      </c>
      <c r="L250" s="154" t="n">
        <v>68752</v>
      </c>
      <c r="M250" s="198" t="n">
        <v>31265</v>
      </c>
      <c r="N250" s="154" t="n">
        <v>57098</v>
      </c>
      <c r="O250" s="191" t="n">
        <v>56628</v>
      </c>
      <c r="P250" s="191" t="n">
        <v>10780</v>
      </c>
      <c r="Q250" s="189" t="n">
        <v>140</v>
      </c>
    </row>
    <row r="251" customFormat="false" ht="11.25" hidden="false" customHeight="true" outlineLevel="0" collapsed="false">
      <c r="A251" s="188" t="s">
        <v>200</v>
      </c>
      <c r="B251" s="195" t="s">
        <v>200</v>
      </c>
      <c r="C251" s="193" t="s">
        <v>271</v>
      </c>
      <c r="D251" s="191" t="n">
        <v>75</v>
      </c>
      <c r="E251" s="191" t="n">
        <v>416</v>
      </c>
      <c r="F251" s="191" t="n">
        <v>33</v>
      </c>
      <c r="G251" s="191" t="n">
        <v>11</v>
      </c>
      <c r="H251" s="191" t="n">
        <v>239</v>
      </c>
      <c r="I251" s="194" t="n">
        <v>620</v>
      </c>
      <c r="J251" s="194" t="n">
        <v>164</v>
      </c>
      <c r="K251" s="194" t="n">
        <v>204</v>
      </c>
      <c r="L251" s="194" t="n">
        <v>214</v>
      </c>
      <c r="M251" s="194" t="n">
        <v>2859</v>
      </c>
      <c r="N251" s="194" t="n">
        <v>579</v>
      </c>
      <c r="O251" s="191" t="s">
        <v>199</v>
      </c>
      <c r="P251" s="191" t="s">
        <v>199</v>
      </c>
      <c r="Q251" s="189" t="s">
        <v>200</v>
      </c>
    </row>
    <row r="252" customFormat="false" ht="18" hidden="false" customHeight="true" outlineLevel="0" collapsed="false">
      <c r="A252" s="188" t="n">
        <v>141</v>
      </c>
      <c r="B252" s="192" t="s">
        <v>413</v>
      </c>
      <c r="C252" s="193" t="s">
        <v>270</v>
      </c>
      <c r="D252" s="191" t="n">
        <v>5297</v>
      </c>
      <c r="E252" s="191" t="n">
        <v>183814</v>
      </c>
      <c r="F252" s="191" t="n">
        <v>18472</v>
      </c>
      <c r="G252" s="191" t="n">
        <v>8375</v>
      </c>
      <c r="H252" s="191" t="n">
        <v>146368</v>
      </c>
      <c r="I252" s="194" t="n">
        <v>7257</v>
      </c>
      <c r="J252" s="194" t="n">
        <v>5941</v>
      </c>
      <c r="K252" s="154" t="n">
        <v>176557</v>
      </c>
      <c r="L252" s="154" t="n">
        <v>175928</v>
      </c>
      <c r="M252" s="198" t="n">
        <v>33213</v>
      </c>
      <c r="N252" s="154" t="n">
        <v>147927</v>
      </c>
      <c r="O252" s="191" t="n">
        <v>146442</v>
      </c>
      <c r="P252" s="191" t="n">
        <v>30422</v>
      </c>
      <c r="Q252" s="189" t="n">
        <v>141</v>
      </c>
    </row>
    <row r="253" customFormat="false" ht="11.25" hidden="false" customHeight="true" outlineLevel="0" collapsed="false">
      <c r="A253" s="188" t="s">
        <v>200</v>
      </c>
      <c r="B253" s="195" t="s">
        <v>200</v>
      </c>
      <c r="C253" s="193" t="s">
        <v>271</v>
      </c>
      <c r="D253" s="191" t="n">
        <v>190</v>
      </c>
      <c r="E253" s="191" t="n">
        <v>1330</v>
      </c>
      <c r="F253" s="191" t="n">
        <v>90</v>
      </c>
      <c r="G253" s="191" t="n">
        <v>52</v>
      </c>
      <c r="H253" s="191" t="n">
        <v>515</v>
      </c>
      <c r="I253" s="194" t="n">
        <v>3532</v>
      </c>
      <c r="J253" s="194" t="n">
        <v>785</v>
      </c>
      <c r="K253" s="194" t="n">
        <v>2203</v>
      </c>
      <c r="L253" s="194" t="n">
        <v>2221</v>
      </c>
      <c r="M253" s="194" t="n">
        <v>11691</v>
      </c>
      <c r="N253" s="194" t="n">
        <v>3220</v>
      </c>
      <c r="O253" s="191" t="s">
        <v>199</v>
      </c>
      <c r="P253" s="191" t="s">
        <v>199</v>
      </c>
      <c r="Q253" s="189" t="s">
        <v>200</v>
      </c>
    </row>
    <row r="254" customFormat="false" ht="11.25" hidden="false" customHeight="true" outlineLevel="0" collapsed="false">
      <c r="A254" s="188" t="n">
        <v>142</v>
      </c>
      <c r="B254" s="192" t="s">
        <v>414</v>
      </c>
      <c r="C254" s="193" t="s">
        <v>270</v>
      </c>
      <c r="D254" s="191" t="n">
        <v>798</v>
      </c>
      <c r="E254" s="191" t="n">
        <v>26145</v>
      </c>
      <c r="F254" s="191" t="n">
        <v>2919</v>
      </c>
      <c r="G254" s="191" t="n">
        <v>373</v>
      </c>
      <c r="H254" s="191" t="n">
        <v>20928</v>
      </c>
      <c r="I254" s="194" t="n">
        <v>1136</v>
      </c>
      <c r="J254" s="194" t="n">
        <v>904</v>
      </c>
      <c r="K254" s="154" t="n">
        <v>25009</v>
      </c>
      <c r="L254" s="154" t="n">
        <v>24858</v>
      </c>
      <c r="M254" s="198" t="n">
        <v>31150</v>
      </c>
      <c r="N254" s="154" t="n">
        <v>20407</v>
      </c>
      <c r="O254" s="191" t="n">
        <v>20271</v>
      </c>
      <c r="P254" s="191" t="n">
        <v>3939</v>
      </c>
      <c r="Q254" s="189" t="n">
        <v>142</v>
      </c>
    </row>
    <row r="255" customFormat="false" ht="11.25" hidden="false" customHeight="true" outlineLevel="0" collapsed="false">
      <c r="A255" s="188" t="s">
        <v>200</v>
      </c>
      <c r="B255" s="195" t="s">
        <v>200</v>
      </c>
      <c r="C255" s="193" t="s">
        <v>271</v>
      </c>
      <c r="D255" s="191" t="n">
        <v>48</v>
      </c>
      <c r="E255" s="191" t="n">
        <v>267</v>
      </c>
      <c r="F255" s="191" t="n">
        <v>59</v>
      </c>
      <c r="G255" s="191" t="n">
        <v>1</v>
      </c>
      <c r="H255" s="191" t="n">
        <v>105</v>
      </c>
      <c r="I255" s="194" t="n">
        <v>435</v>
      </c>
      <c r="J255" s="194" t="n">
        <v>80</v>
      </c>
      <c r="K255" s="194" t="n">
        <v>168</v>
      </c>
      <c r="L255" s="194" t="n">
        <v>176</v>
      </c>
      <c r="M255" s="194" t="n">
        <v>3668</v>
      </c>
      <c r="N255" s="194" t="n">
        <v>416</v>
      </c>
      <c r="O255" s="191" t="s">
        <v>199</v>
      </c>
      <c r="P255" s="191" t="s">
        <v>199</v>
      </c>
      <c r="Q255" s="189" t="s">
        <v>200</v>
      </c>
    </row>
    <row r="256" customFormat="false" ht="11.25" hidden="false" customHeight="true" outlineLevel="0" collapsed="false">
      <c r="A256" s="188" t="n">
        <v>143</v>
      </c>
      <c r="B256" s="192" t="s">
        <v>415</v>
      </c>
      <c r="C256" s="193" t="s">
        <v>270</v>
      </c>
      <c r="D256" s="191" t="n">
        <v>2810</v>
      </c>
      <c r="E256" s="191" t="n">
        <v>96895</v>
      </c>
      <c r="F256" s="191" t="n">
        <v>12402</v>
      </c>
      <c r="G256" s="191" t="n">
        <v>4163</v>
      </c>
      <c r="H256" s="191" t="n">
        <v>75480</v>
      </c>
      <c r="I256" s="194" t="n">
        <v>4060</v>
      </c>
      <c r="J256" s="194" t="n">
        <v>3401</v>
      </c>
      <c r="K256" s="154" t="n">
        <v>92835</v>
      </c>
      <c r="L256" s="154" t="n">
        <v>92427</v>
      </c>
      <c r="M256" s="198" t="n">
        <v>32892</v>
      </c>
      <c r="N256" s="154" t="n">
        <v>76909</v>
      </c>
      <c r="O256" s="191" t="n">
        <v>76211</v>
      </c>
      <c r="P256" s="191" t="n">
        <v>15765</v>
      </c>
      <c r="Q256" s="189" t="n">
        <v>143</v>
      </c>
    </row>
    <row r="257" customFormat="false" ht="11.25" hidden="false" customHeight="true" outlineLevel="0" collapsed="false">
      <c r="A257" s="188" t="s">
        <v>200</v>
      </c>
      <c r="B257" s="195" t="s">
        <v>200</v>
      </c>
      <c r="C257" s="193" t="s">
        <v>271</v>
      </c>
      <c r="D257" s="191" t="n">
        <v>172</v>
      </c>
      <c r="E257" s="191" t="n">
        <v>1121</v>
      </c>
      <c r="F257" s="191" t="n">
        <v>229</v>
      </c>
      <c r="G257" s="191" t="n">
        <v>53</v>
      </c>
      <c r="H257" s="191" t="n">
        <v>307</v>
      </c>
      <c r="I257" s="194" t="n">
        <v>1450</v>
      </c>
      <c r="J257" s="194" t="n">
        <v>299</v>
      </c>
      <c r="K257" s="194" t="n">
        <v>330</v>
      </c>
      <c r="L257" s="194" t="n">
        <v>403</v>
      </c>
      <c r="M257" s="194" t="n">
        <v>2343</v>
      </c>
      <c r="N257" s="194" t="n">
        <v>1459</v>
      </c>
      <c r="O257" s="191" t="s">
        <v>199</v>
      </c>
      <c r="P257" s="191" t="s">
        <v>199</v>
      </c>
      <c r="Q257" s="189" t="s">
        <v>200</v>
      </c>
    </row>
    <row r="258" customFormat="false" ht="11.25" hidden="false" customHeight="true" outlineLevel="0" collapsed="false">
      <c r="A258" s="188" t="n">
        <v>144</v>
      </c>
      <c r="B258" s="192" t="s">
        <v>416</v>
      </c>
      <c r="C258" s="193" t="s">
        <v>270</v>
      </c>
      <c r="D258" s="191" t="n">
        <v>788</v>
      </c>
      <c r="E258" s="191" t="n">
        <v>26794</v>
      </c>
      <c r="F258" s="191" t="n">
        <v>2366</v>
      </c>
      <c r="G258" s="191" t="n">
        <v>397</v>
      </c>
      <c r="H258" s="191" t="n">
        <v>22791</v>
      </c>
      <c r="I258" s="194" t="n">
        <v>773</v>
      </c>
      <c r="J258" s="194" t="n">
        <v>657</v>
      </c>
      <c r="K258" s="154" t="n">
        <v>26020</v>
      </c>
      <c r="L258" s="154" t="n">
        <v>25934</v>
      </c>
      <c r="M258" s="198" t="n">
        <v>32912</v>
      </c>
      <c r="N258" s="154" t="n">
        <v>21638</v>
      </c>
      <c r="O258" s="191" t="n">
        <v>21483</v>
      </c>
      <c r="P258" s="191" t="n">
        <v>4300</v>
      </c>
      <c r="Q258" s="189" t="n">
        <v>144</v>
      </c>
    </row>
    <row r="259" customFormat="false" ht="11.25" hidden="false" customHeight="true" outlineLevel="0" collapsed="false">
      <c r="A259" s="188" t="s">
        <v>200</v>
      </c>
      <c r="B259" s="195" t="s">
        <v>200</v>
      </c>
      <c r="C259" s="193" t="s">
        <v>271</v>
      </c>
      <c r="D259" s="191" t="n">
        <v>32</v>
      </c>
      <c r="E259" s="191" t="n">
        <v>202</v>
      </c>
      <c r="F259" s="191" t="n">
        <v>7</v>
      </c>
      <c r="G259" s="191" t="n">
        <v>14</v>
      </c>
      <c r="H259" s="191" t="n">
        <v>125</v>
      </c>
      <c r="I259" s="194" t="n">
        <v>330</v>
      </c>
      <c r="J259" s="194" t="n">
        <v>122</v>
      </c>
      <c r="K259" s="194" t="n">
        <v>128</v>
      </c>
      <c r="L259" s="194" t="n">
        <v>133</v>
      </c>
      <c r="M259" s="194" t="n">
        <v>4155</v>
      </c>
      <c r="N259" s="194" t="n">
        <v>310</v>
      </c>
      <c r="O259" s="191" t="s">
        <v>199</v>
      </c>
      <c r="P259" s="191" t="s">
        <v>199</v>
      </c>
      <c r="Q259" s="189" t="s">
        <v>200</v>
      </c>
    </row>
    <row r="260" customFormat="false" ht="11.25" hidden="false" customHeight="true" outlineLevel="0" collapsed="false">
      <c r="A260" s="188" t="n">
        <v>145</v>
      </c>
      <c r="B260" s="192" t="s">
        <v>417</v>
      </c>
      <c r="C260" s="193" t="s">
        <v>270</v>
      </c>
      <c r="D260" s="191" t="n">
        <v>317</v>
      </c>
      <c r="E260" s="191" t="n">
        <v>9901</v>
      </c>
      <c r="F260" s="191" t="n">
        <v>664</v>
      </c>
      <c r="G260" s="191" t="n">
        <v>114</v>
      </c>
      <c r="H260" s="191" t="n">
        <v>8669</v>
      </c>
      <c r="I260" s="194" t="n">
        <v>216</v>
      </c>
      <c r="J260" s="194" t="n">
        <v>182</v>
      </c>
      <c r="K260" s="154" t="n">
        <v>9697</v>
      </c>
      <c r="L260" s="154" t="n">
        <v>9655</v>
      </c>
      <c r="M260" s="198" t="n">
        <v>30459</v>
      </c>
      <c r="N260" s="154" t="n">
        <v>8077</v>
      </c>
      <c r="O260" s="191" t="n">
        <v>8013</v>
      </c>
      <c r="P260" s="191" t="n">
        <v>1556</v>
      </c>
      <c r="Q260" s="189" t="n">
        <v>145</v>
      </c>
    </row>
    <row r="261" customFormat="false" ht="11.25" hidden="false" customHeight="true" outlineLevel="0" collapsed="false">
      <c r="A261" s="178" t="s">
        <v>200</v>
      </c>
      <c r="B261" s="195" t="s">
        <v>200</v>
      </c>
      <c r="C261" s="193" t="s">
        <v>271</v>
      </c>
      <c r="D261" s="191" t="n">
        <v>15</v>
      </c>
      <c r="E261" s="191" t="n">
        <v>257</v>
      </c>
      <c r="F261" s="191" t="n">
        <v>6</v>
      </c>
      <c r="G261" s="191" t="s">
        <v>199</v>
      </c>
      <c r="H261" s="191" t="n">
        <v>37</v>
      </c>
      <c r="I261" s="194" t="n">
        <v>306</v>
      </c>
      <c r="J261" s="194" t="n">
        <v>12</v>
      </c>
      <c r="K261" s="194" t="n">
        <v>49</v>
      </c>
      <c r="L261" s="194" t="n">
        <v>59</v>
      </c>
      <c r="M261" s="194" t="n">
        <v>3945</v>
      </c>
      <c r="N261" s="194" t="n">
        <v>152</v>
      </c>
      <c r="O261" s="191" t="s">
        <v>199</v>
      </c>
      <c r="P261" s="191" t="s">
        <v>199</v>
      </c>
      <c r="Q261" s="184" t="s">
        <v>200</v>
      </c>
    </row>
    <row r="262" s="181" customFormat="true" ht="11.25" hidden="false" customHeight="true" outlineLevel="0" collapsed="false">
      <c r="A262" s="178" t="n">
        <v>146</v>
      </c>
      <c r="B262" s="179" t="s">
        <v>418</v>
      </c>
      <c r="C262" s="180" t="s">
        <v>270</v>
      </c>
      <c r="D262" s="197" t="n">
        <v>115658</v>
      </c>
      <c r="E262" s="197" t="n">
        <v>5243156</v>
      </c>
      <c r="F262" s="197" t="n">
        <v>635555</v>
      </c>
      <c r="G262" s="197" t="n">
        <v>259259</v>
      </c>
      <c r="H262" s="197" t="n">
        <v>3988647</v>
      </c>
      <c r="I262" s="182" t="n">
        <v>271347</v>
      </c>
      <c r="J262" s="182" t="n">
        <v>218252</v>
      </c>
      <c r="K262" s="181" t="n">
        <v>4971671</v>
      </c>
      <c r="L262" s="181" t="n">
        <v>4959749</v>
      </c>
      <c r="M262" s="183" t="n">
        <v>42883</v>
      </c>
      <c r="N262" s="181" t="n">
        <v>4348154</v>
      </c>
      <c r="O262" s="197" t="n">
        <v>4306271</v>
      </c>
      <c r="P262" s="197" t="n">
        <v>1117063</v>
      </c>
      <c r="Q262" s="184" t="n">
        <v>146</v>
      </c>
    </row>
    <row r="263" s="181" customFormat="true" ht="11.25" hidden="false" customHeight="true" outlineLevel="0" collapsed="false">
      <c r="A263" s="188" t="s">
        <v>200</v>
      </c>
      <c r="B263" s="185" t="s">
        <v>200</v>
      </c>
      <c r="C263" s="180" t="s">
        <v>271</v>
      </c>
      <c r="D263" s="197" t="n">
        <v>4268</v>
      </c>
      <c r="E263" s="197" t="n">
        <v>51326</v>
      </c>
      <c r="F263" s="197" t="n">
        <v>6211</v>
      </c>
      <c r="G263" s="197" t="n">
        <v>4081</v>
      </c>
      <c r="H263" s="197" t="n">
        <v>24981</v>
      </c>
      <c r="I263" s="182" t="n">
        <v>110524</v>
      </c>
      <c r="J263" s="182" t="n">
        <v>56234</v>
      </c>
      <c r="K263" s="182" t="n">
        <v>59199</v>
      </c>
      <c r="L263" s="182" t="n">
        <v>59567</v>
      </c>
      <c r="M263" s="182" t="n">
        <v>13957</v>
      </c>
      <c r="N263" s="182" t="n">
        <v>83121</v>
      </c>
      <c r="O263" s="197" t="s">
        <v>199</v>
      </c>
      <c r="P263" s="197" t="s">
        <v>199</v>
      </c>
      <c r="Q263" s="189" t="s">
        <v>200</v>
      </c>
    </row>
    <row r="264" customFormat="false" ht="11.25" hidden="false" customHeight="true" outlineLevel="0" collapsed="false">
      <c r="A264" s="188" t="n">
        <v>147</v>
      </c>
      <c r="B264" s="192" t="s">
        <v>419</v>
      </c>
      <c r="C264" s="193" t="s">
        <v>270</v>
      </c>
      <c r="D264" s="191" t="n">
        <v>10520</v>
      </c>
      <c r="E264" s="191" t="n">
        <v>440696</v>
      </c>
      <c r="F264" s="191" t="n">
        <v>25797</v>
      </c>
      <c r="G264" s="191" t="n">
        <v>22041</v>
      </c>
      <c r="H264" s="191" t="n">
        <v>371064</v>
      </c>
      <c r="I264" s="194" t="n">
        <v>22836</v>
      </c>
      <c r="J264" s="194" t="n">
        <v>18311</v>
      </c>
      <c r="K264" s="154" t="n">
        <v>417860</v>
      </c>
      <c r="L264" s="154" t="n">
        <v>417139</v>
      </c>
      <c r="M264" s="198" t="n">
        <v>39652</v>
      </c>
      <c r="N264" s="154" t="n">
        <v>360772</v>
      </c>
      <c r="O264" s="191" t="n">
        <v>356869</v>
      </c>
      <c r="P264" s="191" t="n">
        <v>85498</v>
      </c>
      <c r="Q264" s="189" t="n">
        <v>147</v>
      </c>
    </row>
    <row r="265" customFormat="false" ht="11.25" hidden="false" customHeight="true" outlineLevel="0" collapsed="false">
      <c r="A265" s="188" t="s">
        <v>200</v>
      </c>
      <c r="B265" s="195" t="s">
        <v>200</v>
      </c>
      <c r="C265" s="193" t="s">
        <v>271</v>
      </c>
      <c r="D265" s="191" t="n">
        <v>415</v>
      </c>
      <c r="E265" s="191" t="n">
        <v>4500</v>
      </c>
      <c r="F265" s="191" t="n">
        <v>635</v>
      </c>
      <c r="G265" s="191" t="n">
        <v>156</v>
      </c>
      <c r="H265" s="191" t="n">
        <v>2190</v>
      </c>
      <c r="I265" s="194" t="n">
        <v>8108</v>
      </c>
      <c r="J265" s="194" t="n">
        <v>4646</v>
      </c>
      <c r="K265" s="194" t="n">
        <v>3607</v>
      </c>
      <c r="L265" s="194" t="n">
        <v>3632</v>
      </c>
      <c r="M265" s="194" t="n">
        <v>8753</v>
      </c>
      <c r="N265" s="194" t="n">
        <v>5788</v>
      </c>
      <c r="O265" s="191" t="s">
        <v>199</v>
      </c>
      <c r="P265" s="191" t="s">
        <v>199</v>
      </c>
      <c r="Q265" s="189" t="s">
        <v>200</v>
      </c>
    </row>
    <row r="266" customFormat="false" ht="11.25" hidden="false" customHeight="true" outlineLevel="0" collapsed="false">
      <c r="A266" s="188" t="n">
        <v>148</v>
      </c>
      <c r="B266" s="192" t="s">
        <v>420</v>
      </c>
      <c r="C266" s="193" t="s">
        <v>270</v>
      </c>
      <c r="D266" s="191" t="n">
        <v>14399</v>
      </c>
      <c r="E266" s="191" t="n">
        <v>938549</v>
      </c>
      <c r="F266" s="191" t="n">
        <v>281427</v>
      </c>
      <c r="G266" s="191" t="n">
        <v>54200</v>
      </c>
      <c r="H266" s="191" t="n">
        <v>530663</v>
      </c>
      <c r="I266" s="194" t="n">
        <v>47416</v>
      </c>
      <c r="J266" s="194" t="n">
        <v>38693</v>
      </c>
      <c r="K266" s="154" t="n">
        <v>891136</v>
      </c>
      <c r="L266" s="154" t="n">
        <v>888973</v>
      </c>
      <c r="M266" s="198" t="n">
        <v>61739</v>
      </c>
      <c r="N266" s="154" t="n">
        <v>810167</v>
      </c>
      <c r="O266" s="191" t="n">
        <v>803997</v>
      </c>
      <c r="P266" s="191" t="n">
        <v>267591</v>
      </c>
      <c r="Q266" s="189" t="n">
        <v>148</v>
      </c>
    </row>
    <row r="267" customFormat="false" ht="11.25" hidden="false" customHeight="true" outlineLevel="0" collapsed="false">
      <c r="A267" s="188" t="s">
        <v>200</v>
      </c>
      <c r="B267" s="195" t="s">
        <v>200</v>
      </c>
      <c r="C267" s="193" t="s">
        <v>271</v>
      </c>
      <c r="D267" s="191" t="n">
        <v>592</v>
      </c>
      <c r="E267" s="191" t="n">
        <v>10687</v>
      </c>
      <c r="F267" s="191" t="n">
        <v>939</v>
      </c>
      <c r="G267" s="191" t="n">
        <v>1921</v>
      </c>
      <c r="H267" s="191" t="n">
        <v>4552</v>
      </c>
      <c r="I267" s="194" t="n">
        <v>21169</v>
      </c>
      <c r="J267" s="194" t="n">
        <v>11095</v>
      </c>
      <c r="K267" s="194" t="n">
        <v>10482</v>
      </c>
      <c r="L267" s="194" t="n">
        <v>10551</v>
      </c>
      <c r="M267" s="194" t="n">
        <v>17823</v>
      </c>
      <c r="N267" s="194" t="n">
        <v>14440</v>
      </c>
      <c r="O267" s="191" t="s">
        <v>199</v>
      </c>
      <c r="P267" s="191" t="s">
        <v>199</v>
      </c>
      <c r="Q267" s="189" t="s">
        <v>200</v>
      </c>
    </row>
    <row r="268" customFormat="false" ht="11.25" hidden="false" customHeight="true" outlineLevel="0" collapsed="false">
      <c r="A268" s="188" t="n">
        <v>149</v>
      </c>
      <c r="B268" s="192" t="s">
        <v>421</v>
      </c>
      <c r="C268" s="193" t="s">
        <v>270</v>
      </c>
      <c r="D268" s="191" t="n">
        <v>3394</v>
      </c>
      <c r="E268" s="191" t="n">
        <v>140351</v>
      </c>
      <c r="F268" s="191" t="n">
        <v>9511</v>
      </c>
      <c r="G268" s="191" t="n">
        <v>5475</v>
      </c>
      <c r="H268" s="191" t="n">
        <v>117441</v>
      </c>
      <c r="I268" s="194" t="n">
        <v>6611</v>
      </c>
      <c r="J268" s="194" t="n">
        <v>5399</v>
      </c>
      <c r="K268" s="154" t="n">
        <v>133740</v>
      </c>
      <c r="L268" s="154" t="n">
        <v>133444</v>
      </c>
      <c r="M268" s="198" t="n">
        <v>39318</v>
      </c>
      <c r="N268" s="154" t="n">
        <v>116023</v>
      </c>
      <c r="O268" s="191" t="n">
        <v>114827</v>
      </c>
      <c r="P268" s="191" t="n">
        <v>26989</v>
      </c>
      <c r="Q268" s="189" t="n">
        <v>149</v>
      </c>
    </row>
    <row r="269" customFormat="false" ht="11.25" hidden="false" customHeight="true" outlineLevel="0" collapsed="false">
      <c r="A269" s="188" t="s">
        <v>200</v>
      </c>
      <c r="B269" s="195" t="s">
        <v>200</v>
      </c>
      <c r="C269" s="193" t="s">
        <v>271</v>
      </c>
      <c r="D269" s="191" t="n">
        <v>114</v>
      </c>
      <c r="E269" s="191" t="n">
        <v>1810</v>
      </c>
      <c r="F269" s="191" t="n">
        <v>131</v>
      </c>
      <c r="G269" s="191" t="n">
        <v>241</v>
      </c>
      <c r="H269" s="191" t="n">
        <v>1059</v>
      </c>
      <c r="I269" s="194" t="n">
        <v>4062</v>
      </c>
      <c r="J269" s="194" t="n">
        <v>1578</v>
      </c>
      <c r="K269" s="194" t="n">
        <v>2252</v>
      </c>
      <c r="L269" s="194" t="n">
        <v>2259</v>
      </c>
      <c r="M269" s="194" t="n">
        <v>19820</v>
      </c>
      <c r="N269" s="194" t="n">
        <v>2850</v>
      </c>
      <c r="O269" s="191" t="s">
        <v>199</v>
      </c>
      <c r="P269" s="191" t="s">
        <v>199</v>
      </c>
      <c r="Q269" s="189" t="s">
        <v>200</v>
      </c>
    </row>
    <row r="270" customFormat="false" ht="11.25" hidden="false" customHeight="true" outlineLevel="0" collapsed="false">
      <c r="A270" s="188" t="n">
        <v>150</v>
      </c>
      <c r="B270" s="192" t="s">
        <v>422</v>
      </c>
      <c r="C270" s="193" t="s">
        <v>270</v>
      </c>
      <c r="D270" s="191" t="n">
        <v>5015</v>
      </c>
      <c r="E270" s="191" t="n">
        <v>191344</v>
      </c>
      <c r="F270" s="191" t="n">
        <v>15167</v>
      </c>
      <c r="G270" s="191" t="n">
        <v>7486</v>
      </c>
      <c r="H270" s="191" t="n">
        <v>159974</v>
      </c>
      <c r="I270" s="194" t="n">
        <v>8389</v>
      </c>
      <c r="J270" s="194" t="n">
        <v>7030</v>
      </c>
      <c r="K270" s="154" t="n">
        <v>182955</v>
      </c>
      <c r="L270" s="154" t="n">
        <v>182627</v>
      </c>
      <c r="M270" s="198" t="n">
        <v>36416</v>
      </c>
      <c r="N270" s="154" t="n">
        <v>156445</v>
      </c>
      <c r="O270" s="191" t="n">
        <v>154877</v>
      </c>
      <c r="P270" s="191" t="n">
        <v>34434</v>
      </c>
      <c r="Q270" s="189" t="n">
        <v>150</v>
      </c>
    </row>
    <row r="271" customFormat="false" ht="11.25" hidden="false" customHeight="true" outlineLevel="0" collapsed="false">
      <c r="A271" s="188" t="s">
        <v>200</v>
      </c>
      <c r="B271" s="195" t="s">
        <v>200</v>
      </c>
      <c r="C271" s="193" t="s">
        <v>271</v>
      </c>
      <c r="D271" s="191" t="n">
        <v>179</v>
      </c>
      <c r="E271" s="191" t="n">
        <v>1106</v>
      </c>
      <c r="F271" s="191" t="n">
        <v>178</v>
      </c>
      <c r="G271" s="191" t="n">
        <v>52</v>
      </c>
      <c r="H271" s="191" t="n">
        <v>543</v>
      </c>
      <c r="I271" s="194" t="n">
        <v>2272</v>
      </c>
      <c r="J271" s="194" t="n">
        <v>702</v>
      </c>
      <c r="K271" s="194" t="n">
        <v>1165</v>
      </c>
      <c r="L271" s="194" t="n">
        <v>1177</v>
      </c>
      <c r="M271" s="194" t="n">
        <v>6575</v>
      </c>
      <c r="N271" s="194" t="n">
        <v>2033</v>
      </c>
      <c r="O271" s="191" t="s">
        <v>199</v>
      </c>
      <c r="P271" s="191" t="s">
        <v>199</v>
      </c>
      <c r="Q271" s="189" t="s">
        <v>200</v>
      </c>
    </row>
    <row r="272" customFormat="false" ht="11.25" hidden="false" customHeight="true" outlineLevel="0" collapsed="false">
      <c r="A272" s="188" t="n">
        <v>151</v>
      </c>
      <c r="B272" s="192" t="s">
        <v>423</v>
      </c>
      <c r="C272" s="193" t="s">
        <v>270</v>
      </c>
      <c r="D272" s="191" t="n">
        <v>6646</v>
      </c>
      <c r="E272" s="191" t="n">
        <v>341518</v>
      </c>
      <c r="F272" s="191" t="n">
        <v>44488</v>
      </c>
      <c r="G272" s="191" t="n">
        <v>22858</v>
      </c>
      <c r="H272" s="191" t="n">
        <v>242209</v>
      </c>
      <c r="I272" s="194" t="n">
        <v>18805</v>
      </c>
      <c r="J272" s="194" t="n">
        <v>14912</v>
      </c>
      <c r="K272" s="154" t="n">
        <v>322713</v>
      </c>
      <c r="L272" s="154" t="n">
        <v>321831</v>
      </c>
      <c r="M272" s="198" t="n">
        <v>48425</v>
      </c>
      <c r="N272" s="154" t="n">
        <v>284439</v>
      </c>
      <c r="O272" s="191" t="n">
        <v>281767</v>
      </c>
      <c r="P272" s="191" t="n">
        <v>76553</v>
      </c>
      <c r="Q272" s="189" t="n">
        <v>151</v>
      </c>
    </row>
    <row r="273" customFormat="false" ht="11.25" hidden="false" customHeight="true" outlineLevel="0" collapsed="false">
      <c r="A273" s="188" t="s">
        <v>200</v>
      </c>
      <c r="B273" s="195" t="s">
        <v>200</v>
      </c>
      <c r="C273" s="193" t="s">
        <v>271</v>
      </c>
      <c r="D273" s="191" t="n">
        <v>273</v>
      </c>
      <c r="E273" s="191" t="n">
        <v>2174</v>
      </c>
      <c r="F273" s="191" t="n">
        <v>312</v>
      </c>
      <c r="G273" s="191" t="n">
        <v>80</v>
      </c>
      <c r="H273" s="191" t="n">
        <v>939</v>
      </c>
      <c r="I273" s="194" t="n">
        <v>4149</v>
      </c>
      <c r="J273" s="194" t="n">
        <v>1816</v>
      </c>
      <c r="K273" s="194" t="n">
        <v>1975</v>
      </c>
      <c r="L273" s="194" t="n">
        <v>2010</v>
      </c>
      <c r="M273" s="194" t="n">
        <v>7363</v>
      </c>
      <c r="N273" s="194" t="n">
        <v>3598</v>
      </c>
      <c r="O273" s="191" t="s">
        <v>199</v>
      </c>
      <c r="P273" s="191" t="s">
        <v>199</v>
      </c>
      <c r="Q273" s="189" t="s">
        <v>200</v>
      </c>
    </row>
    <row r="274" customFormat="false" ht="11.25" hidden="false" customHeight="true" outlineLevel="0" collapsed="false">
      <c r="A274" s="188" t="n">
        <v>152</v>
      </c>
      <c r="B274" s="192" t="s">
        <v>424</v>
      </c>
      <c r="C274" s="193" t="s">
        <v>270</v>
      </c>
      <c r="D274" s="191" t="n">
        <v>12049</v>
      </c>
      <c r="E274" s="191" t="n">
        <v>504347</v>
      </c>
      <c r="F274" s="191" t="n">
        <v>34919</v>
      </c>
      <c r="G274" s="191" t="n">
        <v>31969</v>
      </c>
      <c r="H274" s="191" t="n">
        <v>404801</v>
      </c>
      <c r="I274" s="194" t="n">
        <v>23787</v>
      </c>
      <c r="J274" s="194" t="n">
        <v>19653</v>
      </c>
      <c r="K274" s="154" t="n">
        <v>480560</v>
      </c>
      <c r="L274" s="154" t="n">
        <v>479177</v>
      </c>
      <c r="M274" s="198" t="n">
        <v>39769</v>
      </c>
      <c r="N274" s="154" t="n">
        <v>417808</v>
      </c>
      <c r="O274" s="191" t="n">
        <v>413594</v>
      </c>
      <c r="P274" s="191" t="n">
        <v>100491</v>
      </c>
      <c r="Q274" s="189" t="n">
        <v>152</v>
      </c>
    </row>
    <row r="275" customFormat="false" ht="11.25" hidden="false" customHeight="true" outlineLevel="0" collapsed="false">
      <c r="A275" s="188" t="s">
        <v>200</v>
      </c>
      <c r="B275" s="195" t="s">
        <v>200</v>
      </c>
      <c r="C275" s="193" t="s">
        <v>271</v>
      </c>
      <c r="D275" s="191" t="n">
        <v>342</v>
      </c>
      <c r="E275" s="191" t="n">
        <v>3804</v>
      </c>
      <c r="F275" s="191" t="n">
        <v>499</v>
      </c>
      <c r="G275" s="191" t="n">
        <v>128</v>
      </c>
      <c r="H275" s="191" t="n">
        <v>1796</v>
      </c>
      <c r="I275" s="194" t="n">
        <v>11753</v>
      </c>
      <c r="J275" s="194" t="n">
        <v>8837</v>
      </c>
      <c r="K275" s="194" t="n">
        <v>7949</v>
      </c>
      <c r="L275" s="194" t="n">
        <v>7971</v>
      </c>
      <c r="M275" s="194" t="n">
        <v>23307</v>
      </c>
      <c r="N275" s="194" t="n">
        <v>9773</v>
      </c>
      <c r="O275" s="191" t="s">
        <v>199</v>
      </c>
      <c r="P275" s="191" t="s">
        <v>199</v>
      </c>
      <c r="Q275" s="189" t="s">
        <v>200</v>
      </c>
    </row>
    <row r="276" customFormat="false" ht="11.25" hidden="false" customHeight="true" outlineLevel="0" collapsed="false">
      <c r="A276" s="188" t="n">
        <v>153</v>
      </c>
      <c r="B276" s="192" t="s">
        <v>425</v>
      </c>
      <c r="C276" s="193" t="s">
        <v>270</v>
      </c>
      <c r="D276" s="191" t="n">
        <v>2672</v>
      </c>
      <c r="E276" s="191" t="n">
        <v>105157</v>
      </c>
      <c r="F276" s="191" t="n">
        <v>11007</v>
      </c>
      <c r="G276" s="191" t="n">
        <v>3843</v>
      </c>
      <c r="H276" s="191" t="n">
        <v>84333</v>
      </c>
      <c r="I276" s="194" t="n">
        <v>7413</v>
      </c>
      <c r="J276" s="194" t="n">
        <v>4894</v>
      </c>
      <c r="K276" s="154" t="n">
        <v>97744</v>
      </c>
      <c r="L276" s="154" t="n">
        <v>97603</v>
      </c>
      <c r="M276" s="198" t="n">
        <v>36528</v>
      </c>
      <c r="N276" s="154" t="n">
        <v>83153</v>
      </c>
      <c r="O276" s="191" t="n">
        <v>82383</v>
      </c>
      <c r="P276" s="191" t="n">
        <v>18382</v>
      </c>
      <c r="Q276" s="189" t="n">
        <v>153</v>
      </c>
    </row>
    <row r="277" customFormat="false" ht="11.25" hidden="false" customHeight="true" outlineLevel="0" collapsed="false">
      <c r="A277" s="188" t="s">
        <v>200</v>
      </c>
      <c r="B277" s="195" t="s">
        <v>200</v>
      </c>
      <c r="C277" s="193" t="s">
        <v>271</v>
      </c>
      <c r="D277" s="191" t="n">
        <v>123</v>
      </c>
      <c r="E277" s="191" t="n">
        <v>870</v>
      </c>
      <c r="F277" s="191" t="n">
        <v>121</v>
      </c>
      <c r="G277" s="191" t="n">
        <v>14</v>
      </c>
      <c r="H277" s="191" t="n">
        <v>499</v>
      </c>
      <c r="I277" s="194" t="n">
        <v>2102</v>
      </c>
      <c r="J277" s="194" t="n">
        <v>1260</v>
      </c>
      <c r="K277" s="194" t="n">
        <v>1232</v>
      </c>
      <c r="L277" s="194" t="n">
        <v>1239</v>
      </c>
      <c r="M277" s="194" t="n">
        <v>10073</v>
      </c>
      <c r="N277" s="194" t="n">
        <v>1813</v>
      </c>
      <c r="O277" s="191" t="s">
        <v>199</v>
      </c>
      <c r="P277" s="191" t="s">
        <v>199</v>
      </c>
      <c r="Q277" s="189" t="s">
        <v>200</v>
      </c>
    </row>
    <row r="278" customFormat="false" ht="11.25" hidden="false" customHeight="true" outlineLevel="0" collapsed="false">
      <c r="A278" s="188" t="n">
        <v>154</v>
      </c>
      <c r="B278" s="192" t="s">
        <v>426</v>
      </c>
      <c r="C278" s="193" t="s">
        <v>270</v>
      </c>
      <c r="D278" s="191" t="n">
        <v>9118</v>
      </c>
      <c r="E278" s="191" t="n">
        <v>368338</v>
      </c>
      <c r="F278" s="191" t="n">
        <v>33389</v>
      </c>
      <c r="G278" s="191" t="n">
        <v>15123</v>
      </c>
      <c r="H278" s="191" t="n">
        <v>297270</v>
      </c>
      <c r="I278" s="194" t="n">
        <v>18402</v>
      </c>
      <c r="J278" s="194" t="n">
        <v>15112</v>
      </c>
      <c r="K278" s="154" t="n">
        <v>349935</v>
      </c>
      <c r="L278" s="154" t="n">
        <v>349031</v>
      </c>
      <c r="M278" s="198" t="n">
        <v>38279</v>
      </c>
      <c r="N278" s="154" t="n">
        <v>301870</v>
      </c>
      <c r="O278" s="191" t="n">
        <v>298906</v>
      </c>
      <c r="P278" s="191" t="n">
        <v>69326</v>
      </c>
      <c r="Q278" s="189" t="n">
        <v>154</v>
      </c>
    </row>
    <row r="279" customFormat="false" ht="11.25" hidden="false" customHeight="true" outlineLevel="0" collapsed="false">
      <c r="A279" s="188" t="s">
        <v>200</v>
      </c>
      <c r="B279" s="195" t="s">
        <v>200</v>
      </c>
      <c r="C279" s="193" t="s">
        <v>271</v>
      </c>
      <c r="D279" s="191" t="n">
        <v>310</v>
      </c>
      <c r="E279" s="191" t="n">
        <v>2761</v>
      </c>
      <c r="F279" s="191" t="n">
        <v>473</v>
      </c>
      <c r="G279" s="191" t="n">
        <v>23</v>
      </c>
      <c r="H279" s="191" t="n">
        <v>1317</v>
      </c>
      <c r="I279" s="194" t="n">
        <v>5641</v>
      </c>
      <c r="J279" s="194" t="n">
        <v>3992</v>
      </c>
      <c r="K279" s="194" t="n">
        <v>2881</v>
      </c>
      <c r="L279" s="194" t="n">
        <v>2911</v>
      </c>
      <c r="M279" s="194" t="n">
        <v>9389</v>
      </c>
      <c r="N279" s="194" t="n">
        <v>4385</v>
      </c>
      <c r="O279" s="191" t="s">
        <v>199</v>
      </c>
      <c r="P279" s="191" t="s">
        <v>199</v>
      </c>
      <c r="Q279" s="189" t="s">
        <v>200</v>
      </c>
    </row>
    <row r="280" customFormat="false" ht="11.25" hidden="false" customHeight="true" outlineLevel="0" collapsed="false">
      <c r="A280" s="188" t="n">
        <v>155</v>
      </c>
      <c r="B280" s="192" t="s">
        <v>427</v>
      </c>
      <c r="C280" s="193" t="s">
        <v>270</v>
      </c>
      <c r="D280" s="191" t="n">
        <v>13028</v>
      </c>
      <c r="E280" s="191" t="n">
        <v>551199</v>
      </c>
      <c r="F280" s="191" t="n">
        <v>45568</v>
      </c>
      <c r="G280" s="191" t="n">
        <v>30660</v>
      </c>
      <c r="H280" s="191" t="n">
        <v>431161</v>
      </c>
      <c r="I280" s="194" t="n">
        <v>28557</v>
      </c>
      <c r="J280" s="194" t="n">
        <v>22917</v>
      </c>
      <c r="K280" s="154" t="n">
        <v>522499</v>
      </c>
      <c r="L280" s="154" t="n">
        <v>520688</v>
      </c>
      <c r="M280" s="198" t="n">
        <v>39967</v>
      </c>
      <c r="N280" s="154" t="n">
        <v>455618</v>
      </c>
      <c r="O280" s="191" t="n">
        <v>450903</v>
      </c>
      <c r="P280" s="191" t="n">
        <v>113056</v>
      </c>
      <c r="Q280" s="189" t="n">
        <v>155</v>
      </c>
    </row>
    <row r="281" customFormat="false" ht="11.25" hidden="false" customHeight="true" outlineLevel="0" collapsed="false">
      <c r="A281" s="188" t="s">
        <v>200</v>
      </c>
      <c r="B281" s="195" t="s">
        <v>200</v>
      </c>
      <c r="C281" s="193" t="s">
        <v>271</v>
      </c>
      <c r="D281" s="191" t="n">
        <v>505</v>
      </c>
      <c r="E281" s="191" t="n">
        <v>5465</v>
      </c>
      <c r="F281" s="191" t="n">
        <v>637</v>
      </c>
      <c r="G281" s="191" t="n">
        <v>488</v>
      </c>
      <c r="H281" s="191" t="n">
        <v>2565</v>
      </c>
      <c r="I281" s="194" t="n">
        <v>11886</v>
      </c>
      <c r="J281" s="194" t="n">
        <v>5885</v>
      </c>
      <c r="K281" s="194" t="n">
        <v>6421</v>
      </c>
      <c r="L281" s="194" t="n">
        <v>6486</v>
      </c>
      <c r="M281" s="194" t="n">
        <v>12843</v>
      </c>
      <c r="N281" s="194" t="n">
        <v>9343</v>
      </c>
      <c r="O281" s="191" t="s">
        <v>199</v>
      </c>
      <c r="P281" s="191" t="s">
        <v>199</v>
      </c>
      <c r="Q281" s="189" t="s">
        <v>200</v>
      </c>
    </row>
    <row r="282" customFormat="false" ht="11.25" hidden="false" customHeight="true" outlineLevel="0" collapsed="false">
      <c r="A282" s="188" t="n">
        <v>156</v>
      </c>
      <c r="B282" s="192" t="s">
        <v>428</v>
      </c>
      <c r="C282" s="193" t="s">
        <v>270</v>
      </c>
      <c r="D282" s="191" t="n">
        <v>8457</v>
      </c>
      <c r="E282" s="191" t="n">
        <v>368473</v>
      </c>
      <c r="F282" s="191" t="n">
        <v>26393</v>
      </c>
      <c r="G282" s="191" t="n">
        <v>12023</v>
      </c>
      <c r="H282" s="191" t="n">
        <v>290691</v>
      </c>
      <c r="I282" s="194" t="n">
        <v>18737</v>
      </c>
      <c r="J282" s="194" t="n">
        <v>14772</v>
      </c>
      <c r="K282" s="154" t="n">
        <v>349736</v>
      </c>
      <c r="L282" s="154" t="n">
        <v>349010</v>
      </c>
      <c r="M282" s="198" t="n">
        <v>41269</v>
      </c>
      <c r="N282" s="154" t="n">
        <v>304366</v>
      </c>
      <c r="O282" s="191" t="n">
        <v>301636</v>
      </c>
      <c r="P282" s="191" t="n">
        <v>75844</v>
      </c>
      <c r="Q282" s="189" t="n">
        <v>156</v>
      </c>
    </row>
    <row r="283" customFormat="false" ht="11.25" hidden="false" customHeight="true" outlineLevel="0" collapsed="false">
      <c r="A283" s="188" t="s">
        <v>200</v>
      </c>
      <c r="B283" s="195" t="s">
        <v>200</v>
      </c>
      <c r="C283" s="193" t="s">
        <v>271</v>
      </c>
      <c r="D283" s="191" t="n">
        <v>320</v>
      </c>
      <c r="E283" s="191" t="n">
        <v>4142</v>
      </c>
      <c r="F283" s="191" t="n">
        <v>1086</v>
      </c>
      <c r="G283" s="191" t="n">
        <v>170</v>
      </c>
      <c r="H283" s="191" t="n">
        <v>1203</v>
      </c>
      <c r="I283" s="194" t="n">
        <v>9069</v>
      </c>
      <c r="J283" s="194" t="n">
        <v>5713</v>
      </c>
      <c r="K283" s="194" t="n">
        <v>4927</v>
      </c>
      <c r="L283" s="194" t="n">
        <v>4960</v>
      </c>
      <c r="M283" s="194" t="n">
        <v>15499</v>
      </c>
      <c r="N283" s="194" t="n">
        <v>6593</v>
      </c>
      <c r="O283" s="191" t="s">
        <v>199</v>
      </c>
      <c r="P283" s="191" t="s">
        <v>199</v>
      </c>
      <c r="Q283" s="189" t="s">
        <v>200</v>
      </c>
    </row>
    <row r="284" customFormat="false" ht="11.25" hidden="false" customHeight="true" outlineLevel="0" collapsed="false">
      <c r="A284" s="188" t="n">
        <v>157</v>
      </c>
      <c r="B284" s="192" t="s">
        <v>429</v>
      </c>
      <c r="C284" s="193" t="s">
        <v>270</v>
      </c>
      <c r="D284" s="191" t="n">
        <v>14858</v>
      </c>
      <c r="E284" s="191" t="n">
        <v>612664</v>
      </c>
      <c r="F284" s="191" t="n">
        <v>48970</v>
      </c>
      <c r="G284" s="191" t="n">
        <v>22329</v>
      </c>
      <c r="H284" s="191" t="n">
        <v>508935</v>
      </c>
      <c r="I284" s="194" t="n">
        <v>31931</v>
      </c>
      <c r="J284" s="194" t="n">
        <v>25952</v>
      </c>
      <c r="K284" s="154" t="n">
        <v>580738</v>
      </c>
      <c r="L284" s="154" t="n">
        <v>579581</v>
      </c>
      <c r="M284" s="198" t="n">
        <v>39008</v>
      </c>
      <c r="N284" s="154" t="n">
        <v>501608</v>
      </c>
      <c r="O284" s="191" t="n">
        <v>496488</v>
      </c>
      <c r="P284" s="191" t="n">
        <v>115720</v>
      </c>
      <c r="Q284" s="189" t="n">
        <v>157</v>
      </c>
    </row>
    <row r="285" customFormat="false" ht="11.25" hidden="false" customHeight="true" outlineLevel="0" collapsed="false">
      <c r="A285" s="188" t="s">
        <v>200</v>
      </c>
      <c r="B285" s="195" t="s">
        <v>200</v>
      </c>
      <c r="C285" s="193" t="s">
        <v>271</v>
      </c>
      <c r="D285" s="191" t="n">
        <v>529</v>
      </c>
      <c r="E285" s="191" t="n">
        <v>7468</v>
      </c>
      <c r="F285" s="191" t="n">
        <v>472</v>
      </c>
      <c r="G285" s="191" t="n">
        <v>484</v>
      </c>
      <c r="H285" s="191" t="n">
        <v>4826</v>
      </c>
      <c r="I285" s="194" t="n">
        <v>12520</v>
      </c>
      <c r="J285" s="194" t="n">
        <v>4749</v>
      </c>
      <c r="K285" s="194" t="n">
        <v>5052</v>
      </c>
      <c r="L285" s="194" t="n">
        <v>5082</v>
      </c>
      <c r="M285" s="194" t="n">
        <v>9607</v>
      </c>
      <c r="N285" s="194" t="n">
        <v>8261</v>
      </c>
      <c r="O285" s="191" t="s">
        <v>199</v>
      </c>
      <c r="P285" s="191" t="s">
        <v>199</v>
      </c>
      <c r="Q285" s="189" t="s">
        <v>200</v>
      </c>
    </row>
    <row r="286" customFormat="false" ht="11.25" hidden="false" customHeight="true" outlineLevel="0" collapsed="false">
      <c r="A286" s="188" t="n">
        <v>158</v>
      </c>
      <c r="B286" s="192" t="s">
        <v>430</v>
      </c>
      <c r="C286" s="193" t="s">
        <v>270</v>
      </c>
      <c r="D286" s="191" t="n">
        <v>8998</v>
      </c>
      <c r="E286" s="191" t="n">
        <v>416742</v>
      </c>
      <c r="F286" s="191" t="n">
        <v>36221</v>
      </c>
      <c r="G286" s="191" t="n">
        <v>19472</v>
      </c>
      <c r="H286" s="191" t="n">
        <v>335768</v>
      </c>
      <c r="I286" s="194" t="n">
        <v>23748</v>
      </c>
      <c r="J286" s="194" t="n">
        <v>19192</v>
      </c>
      <c r="K286" s="154" t="n">
        <v>392993</v>
      </c>
      <c r="L286" s="154" t="n">
        <v>392178</v>
      </c>
      <c r="M286" s="198" t="n">
        <v>43585</v>
      </c>
      <c r="N286" s="154" t="n">
        <v>342532</v>
      </c>
      <c r="O286" s="191" t="n">
        <v>338694</v>
      </c>
      <c r="P286" s="191" t="n">
        <v>84026</v>
      </c>
      <c r="Q286" s="189" t="n">
        <v>158</v>
      </c>
    </row>
    <row r="287" customFormat="false" ht="11.25" hidden="false" customHeight="true" outlineLevel="0" collapsed="false">
      <c r="A287" s="188" t="s">
        <v>200</v>
      </c>
      <c r="B287" s="195" t="s">
        <v>200</v>
      </c>
      <c r="C287" s="193" t="s">
        <v>271</v>
      </c>
      <c r="D287" s="191" t="n">
        <v>363</v>
      </c>
      <c r="E287" s="191" t="n">
        <v>3475</v>
      </c>
      <c r="F287" s="191" t="n">
        <v>385</v>
      </c>
      <c r="G287" s="191" t="n">
        <v>316</v>
      </c>
      <c r="H287" s="191" t="n">
        <v>2066</v>
      </c>
      <c r="I287" s="194" t="n">
        <v>11826</v>
      </c>
      <c r="J287" s="194" t="n">
        <v>3174</v>
      </c>
      <c r="K287" s="194" t="n">
        <v>8351</v>
      </c>
      <c r="L287" s="194" t="n">
        <v>8376</v>
      </c>
      <c r="M287" s="194" t="n">
        <v>23075</v>
      </c>
      <c r="N287" s="194" t="n">
        <v>10380</v>
      </c>
      <c r="O287" s="191" t="s">
        <v>199</v>
      </c>
      <c r="P287" s="191" t="s">
        <v>199</v>
      </c>
      <c r="Q287" s="189" t="s">
        <v>200</v>
      </c>
    </row>
    <row r="288" customFormat="false" ht="11.25" hidden="false" customHeight="true" outlineLevel="0" collapsed="false">
      <c r="A288" s="188" t="n">
        <v>159</v>
      </c>
      <c r="B288" s="192" t="s">
        <v>431</v>
      </c>
      <c r="C288" s="193" t="s">
        <v>270</v>
      </c>
      <c r="D288" s="191" t="n">
        <v>6504</v>
      </c>
      <c r="E288" s="191" t="n">
        <v>263779</v>
      </c>
      <c r="F288" s="191" t="n">
        <v>22698</v>
      </c>
      <c r="G288" s="191" t="n">
        <v>11778</v>
      </c>
      <c r="H288" s="191" t="n">
        <v>214337</v>
      </c>
      <c r="I288" s="194" t="n">
        <v>14717</v>
      </c>
      <c r="J288" s="194" t="n">
        <v>11413</v>
      </c>
      <c r="K288" s="154" t="n">
        <v>249062</v>
      </c>
      <c r="L288" s="154" t="n">
        <v>248467</v>
      </c>
      <c r="M288" s="198" t="n">
        <v>38202</v>
      </c>
      <c r="N288" s="154" t="n">
        <v>213353</v>
      </c>
      <c r="O288" s="191" t="n">
        <v>211329</v>
      </c>
      <c r="P288" s="191" t="n">
        <v>49154</v>
      </c>
      <c r="Q288" s="189" t="n">
        <v>159</v>
      </c>
    </row>
    <row r="289" customFormat="false" ht="11.25" hidden="false" customHeight="true" outlineLevel="0" collapsed="false">
      <c r="A289" s="188" t="s">
        <v>200</v>
      </c>
      <c r="B289" s="195" t="s">
        <v>200</v>
      </c>
      <c r="C289" s="193" t="s">
        <v>271</v>
      </c>
      <c r="D289" s="191" t="n">
        <v>203</v>
      </c>
      <c r="E289" s="191" t="n">
        <v>3064</v>
      </c>
      <c r="F289" s="191" t="n">
        <v>344</v>
      </c>
      <c r="G289" s="191" t="n">
        <v>7</v>
      </c>
      <c r="H289" s="191" t="n">
        <v>1426</v>
      </c>
      <c r="I289" s="194" t="n">
        <v>5968</v>
      </c>
      <c r="J289" s="194" t="n">
        <v>2786</v>
      </c>
      <c r="K289" s="194" t="n">
        <v>2905</v>
      </c>
      <c r="L289" s="194" t="n">
        <v>2913</v>
      </c>
      <c r="M289" s="194" t="n">
        <v>14350</v>
      </c>
      <c r="N289" s="194" t="n">
        <v>3863</v>
      </c>
      <c r="O289" s="191" t="s">
        <v>199</v>
      </c>
      <c r="P289" s="191" t="s">
        <v>199</v>
      </c>
      <c r="Q289" s="189" t="s">
        <v>200</v>
      </c>
    </row>
    <row r="290" s="181" customFormat="true" ht="11.25" hidden="false" customHeight="true" outlineLevel="0" collapsed="false">
      <c r="A290" s="178" t="n">
        <v>160</v>
      </c>
      <c r="B290" s="179" t="s">
        <v>432</v>
      </c>
      <c r="C290" s="180" t="s">
        <v>270</v>
      </c>
      <c r="D290" s="197" t="n">
        <v>63269</v>
      </c>
      <c r="E290" s="197" t="n">
        <v>2686170</v>
      </c>
      <c r="F290" s="197" t="n">
        <v>277382</v>
      </c>
      <c r="G290" s="197" t="n">
        <v>129559</v>
      </c>
      <c r="H290" s="197" t="n">
        <v>2105241</v>
      </c>
      <c r="I290" s="182" t="n">
        <v>145805</v>
      </c>
      <c r="J290" s="182" t="n">
        <v>122263</v>
      </c>
      <c r="K290" s="181" t="n">
        <v>2540365</v>
      </c>
      <c r="L290" s="181" t="n">
        <v>2532671</v>
      </c>
      <c r="M290" s="183" t="n">
        <v>40030</v>
      </c>
      <c r="N290" s="181" t="n">
        <v>2186184</v>
      </c>
      <c r="O290" s="197" t="n">
        <v>2163116</v>
      </c>
      <c r="P290" s="197" t="n">
        <v>511696</v>
      </c>
      <c r="Q290" s="184" t="n">
        <v>160</v>
      </c>
    </row>
    <row r="291" s="181" customFormat="true" ht="11.25" hidden="false" customHeight="true" outlineLevel="0" collapsed="false">
      <c r="A291" s="188" t="s">
        <v>200</v>
      </c>
      <c r="B291" s="185" t="s">
        <v>200</v>
      </c>
      <c r="C291" s="180" t="s">
        <v>271</v>
      </c>
      <c r="D291" s="197" t="n">
        <v>2305</v>
      </c>
      <c r="E291" s="197" t="n">
        <v>25321</v>
      </c>
      <c r="F291" s="197" t="n">
        <v>3052</v>
      </c>
      <c r="G291" s="197" t="n">
        <v>2860</v>
      </c>
      <c r="H291" s="197" t="n">
        <v>13108</v>
      </c>
      <c r="I291" s="182" t="n">
        <v>45643</v>
      </c>
      <c r="J291" s="182" t="n">
        <v>27493</v>
      </c>
      <c r="K291" s="182" t="n">
        <v>20323</v>
      </c>
      <c r="L291" s="182" t="n">
        <v>20662</v>
      </c>
      <c r="M291" s="182" t="n">
        <v>8964</v>
      </c>
      <c r="N291" s="182" t="n">
        <v>33754</v>
      </c>
      <c r="O291" s="197" t="s">
        <v>199</v>
      </c>
      <c r="P291" s="197" t="s">
        <v>199</v>
      </c>
      <c r="Q291" s="189" t="s">
        <v>200</v>
      </c>
    </row>
    <row r="292" customFormat="false" ht="11.25" hidden="false" customHeight="true" outlineLevel="0" collapsed="false">
      <c r="A292" s="188" t="n">
        <v>161</v>
      </c>
      <c r="B292" s="192" t="s">
        <v>433</v>
      </c>
      <c r="C292" s="193" t="s">
        <v>270</v>
      </c>
      <c r="D292" s="191" t="n">
        <v>2083</v>
      </c>
      <c r="E292" s="191" t="n">
        <v>73042</v>
      </c>
      <c r="F292" s="191" t="n">
        <v>6004</v>
      </c>
      <c r="G292" s="191" t="n">
        <v>3475</v>
      </c>
      <c r="H292" s="191" t="n">
        <v>59526</v>
      </c>
      <c r="I292" s="194" t="n">
        <v>2703</v>
      </c>
      <c r="J292" s="194" t="n">
        <v>2358</v>
      </c>
      <c r="K292" s="154" t="n">
        <v>70338</v>
      </c>
      <c r="L292" s="154" t="n">
        <v>70116</v>
      </c>
      <c r="M292" s="198" t="n">
        <v>33661</v>
      </c>
      <c r="N292" s="154" t="n">
        <v>59044</v>
      </c>
      <c r="O292" s="191" t="n">
        <v>58532</v>
      </c>
      <c r="P292" s="191" t="n">
        <v>11742</v>
      </c>
      <c r="Q292" s="189" t="n">
        <v>161</v>
      </c>
    </row>
    <row r="293" customFormat="false" ht="11.25" hidden="false" customHeight="true" outlineLevel="0" collapsed="false">
      <c r="A293" s="188" t="s">
        <v>200</v>
      </c>
      <c r="B293" s="195" t="s">
        <v>200</v>
      </c>
      <c r="C293" s="193" t="s">
        <v>271</v>
      </c>
      <c r="D293" s="191" t="n">
        <v>70</v>
      </c>
      <c r="E293" s="191" t="n">
        <v>462</v>
      </c>
      <c r="F293" s="191" t="n">
        <v>7</v>
      </c>
      <c r="G293" s="191" t="n">
        <v>69</v>
      </c>
      <c r="H293" s="191" t="n">
        <v>233</v>
      </c>
      <c r="I293" s="194" t="n">
        <v>632</v>
      </c>
      <c r="J293" s="194" t="n">
        <v>452</v>
      </c>
      <c r="K293" s="194" t="n">
        <v>170</v>
      </c>
      <c r="L293" s="194" t="n">
        <v>192</v>
      </c>
      <c r="M293" s="194" t="n">
        <v>2746</v>
      </c>
      <c r="N293" s="194" t="n">
        <v>531</v>
      </c>
      <c r="O293" s="191" t="s">
        <v>199</v>
      </c>
      <c r="P293" s="191" t="s">
        <v>199</v>
      </c>
      <c r="Q293" s="189" t="s">
        <v>200</v>
      </c>
    </row>
    <row r="294" customFormat="false" ht="11.25" hidden="false" customHeight="true" outlineLevel="0" collapsed="false">
      <c r="A294" s="188" t="n">
        <v>162</v>
      </c>
      <c r="B294" s="192" t="s">
        <v>434</v>
      </c>
      <c r="C294" s="193" t="s">
        <v>270</v>
      </c>
      <c r="D294" s="191" t="n">
        <v>3754</v>
      </c>
      <c r="E294" s="191" t="n">
        <v>144443</v>
      </c>
      <c r="F294" s="191" t="n">
        <v>9563</v>
      </c>
      <c r="G294" s="191" t="n">
        <v>9215</v>
      </c>
      <c r="H294" s="191" t="n">
        <v>116726</v>
      </c>
      <c r="I294" s="194" t="n">
        <v>7361</v>
      </c>
      <c r="J294" s="194" t="n">
        <v>6449</v>
      </c>
      <c r="K294" s="154" t="n">
        <v>137082</v>
      </c>
      <c r="L294" s="154" t="n">
        <v>136666</v>
      </c>
      <c r="M294" s="198" t="n">
        <v>36406</v>
      </c>
      <c r="N294" s="154" t="n">
        <v>115884</v>
      </c>
      <c r="O294" s="191" t="n">
        <v>114597</v>
      </c>
      <c r="P294" s="191" t="n">
        <v>25598</v>
      </c>
      <c r="Q294" s="189" t="n">
        <v>162</v>
      </c>
    </row>
    <row r="295" customFormat="false" ht="11.25" hidden="false" customHeight="true" outlineLevel="0" collapsed="false">
      <c r="A295" s="188" t="s">
        <v>200</v>
      </c>
      <c r="B295" s="195" t="s">
        <v>200</v>
      </c>
      <c r="C295" s="193" t="s">
        <v>271</v>
      </c>
      <c r="D295" s="191" t="n">
        <v>137</v>
      </c>
      <c r="E295" s="191" t="n">
        <v>1284</v>
      </c>
      <c r="F295" s="191" t="n">
        <v>241</v>
      </c>
      <c r="G295" s="191" t="n">
        <v>171</v>
      </c>
      <c r="H295" s="191" t="n">
        <v>608</v>
      </c>
      <c r="I295" s="194" t="n">
        <v>2792</v>
      </c>
      <c r="J295" s="194" t="n">
        <v>1955</v>
      </c>
      <c r="K295" s="194" t="n">
        <v>1508</v>
      </c>
      <c r="L295" s="194" t="n">
        <v>1517</v>
      </c>
      <c r="M295" s="194" t="n">
        <v>11071</v>
      </c>
      <c r="N295" s="194" t="n">
        <v>2366</v>
      </c>
      <c r="O295" s="191" t="s">
        <v>199</v>
      </c>
      <c r="P295" s="191" t="s">
        <v>199</v>
      </c>
      <c r="Q295" s="189" t="s">
        <v>200</v>
      </c>
    </row>
    <row r="296" customFormat="false" ht="11.25" hidden="false" customHeight="true" outlineLevel="0" collapsed="false">
      <c r="A296" s="188" t="n">
        <v>163</v>
      </c>
      <c r="B296" s="192" t="s">
        <v>435</v>
      </c>
      <c r="C296" s="193" t="s">
        <v>270</v>
      </c>
      <c r="D296" s="191" t="n">
        <v>5888</v>
      </c>
      <c r="E296" s="191" t="n">
        <v>239738</v>
      </c>
      <c r="F296" s="191" t="n">
        <v>18085</v>
      </c>
      <c r="G296" s="191" t="n">
        <v>14429</v>
      </c>
      <c r="H296" s="191" t="n">
        <v>189304</v>
      </c>
      <c r="I296" s="194" t="n">
        <v>12717</v>
      </c>
      <c r="J296" s="194" t="n">
        <v>10106</v>
      </c>
      <c r="K296" s="154" t="n">
        <v>227021</v>
      </c>
      <c r="L296" s="154" t="n">
        <v>226118</v>
      </c>
      <c r="M296" s="198" t="n">
        <v>38403</v>
      </c>
      <c r="N296" s="154" t="n">
        <v>195173</v>
      </c>
      <c r="O296" s="191" t="n">
        <v>193302</v>
      </c>
      <c r="P296" s="191" t="n">
        <v>45354</v>
      </c>
      <c r="Q296" s="189" t="n">
        <v>163</v>
      </c>
    </row>
    <row r="297" customFormat="false" ht="11.25" hidden="false" customHeight="true" outlineLevel="0" collapsed="false">
      <c r="A297" s="188" t="s">
        <v>200</v>
      </c>
      <c r="B297" s="195" t="s">
        <v>200</v>
      </c>
      <c r="C297" s="193" t="s">
        <v>271</v>
      </c>
      <c r="D297" s="191" t="n">
        <v>196</v>
      </c>
      <c r="E297" s="191" t="n">
        <v>2267</v>
      </c>
      <c r="F297" s="191" t="n">
        <v>368</v>
      </c>
      <c r="G297" s="191" t="n">
        <v>494</v>
      </c>
      <c r="H297" s="191" t="n">
        <v>651</v>
      </c>
      <c r="I297" s="194" t="n">
        <v>4534</v>
      </c>
      <c r="J297" s="194" t="n">
        <v>2303</v>
      </c>
      <c r="K297" s="194" t="n">
        <v>2266</v>
      </c>
      <c r="L297" s="194" t="n">
        <v>2316</v>
      </c>
      <c r="M297" s="194" t="n">
        <v>11817</v>
      </c>
      <c r="N297" s="194" t="n">
        <v>3494</v>
      </c>
      <c r="O297" s="191" t="s">
        <v>199</v>
      </c>
      <c r="P297" s="191" t="s">
        <v>199</v>
      </c>
      <c r="Q297" s="189" t="s">
        <v>200</v>
      </c>
    </row>
    <row r="298" customFormat="false" ht="11.25" hidden="false" customHeight="true" outlineLevel="0" collapsed="false">
      <c r="A298" s="188" t="n">
        <v>164</v>
      </c>
      <c r="B298" s="192" t="s">
        <v>436</v>
      </c>
      <c r="C298" s="193" t="s">
        <v>270</v>
      </c>
      <c r="D298" s="191" t="n">
        <v>3896</v>
      </c>
      <c r="E298" s="191" t="n">
        <v>143892</v>
      </c>
      <c r="F298" s="191" t="n">
        <v>10503</v>
      </c>
      <c r="G298" s="191" t="n">
        <v>5598</v>
      </c>
      <c r="H298" s="191" t="n">
        <v>118714</v>
      </c>
      <c r="I298" s="194" t="n">
        <v>7017</v>
      </c>
      <c r="J298" s="194" t="n">
        <v>5916</v>
      </c>
      <c r="K298" s="154" t="n">
        <v>136876</v>
      </c>
      <c r="L298" s="154" t="n">
        <v>136392</v>
      </c>
      <c r="M298" s="198" t="n">
        <v>35008</v>
      </c>
      <c r="N298" s="154" t="n">
        <v>115458</v>
      </c>
      <c r="O298" s="191" t="n">
        <v>114226</v>
      </c>
      <c r="P298" s="191" t="n">
        <v>24931</v>
      </c>
      <c r="Q298" s="189" t="n">
        <v>164</v>
      </c>
    </row>
    <row r="299" customFormat="false" ht="11.25" hidden="false" customHeight="true" outlineLevel="0" collapsed="false">
      <c r="A299" s="188" t="s">
        <v>200</v>
      </c>
      <c r="B299" s="195" t="s">
        <v>200</v>
      </c>
      <c r="C299" s="193" t="s">
        <v>271</v>
      </c>
      <c r="D299" s="191" t="n">
        <v>120</v>
      </c>
      <c r="E299" s="191" t="n">
        <v>804</v>
      </c>
      <c r="F299" s="191" t="n">
        <v>217</v>
      </c>
      <c r="G299" s="191" t="n">
        <v>6</v>
      </c>
      <c r="H299" s="191" t="n">
        <v>363</v>
      </c>
      <c r="I299" s="194" t="n">
        <v>1237</v>
      </c>
      <c r="J299" s="194" t="n">
        <v>384</v>
      </c>
      <c r="K299" s="194" t="n">
        <v>433</v>
      </c>
      <c r="L299" s="194" t="n">
        <v>452</v>
      </c>
      <c r="M299" s="194" t="n">
        <v>3764</v>
      </c>
      <c r="N299" s="194" t="n">
        <v>1099</v>
      </c>
      <c r="O299" s="191" t="s">
        <v>199</v>
      </c>
      <c r="P299" s="191" t="s">
        <v>199</v>
      </c>
      <c r="Q299" s="189" t="s">
        <v>200</v>
      </c>
    </row>
    <row r="300" customFormat="false" ht="18" hidden="false" customHeight="true" outlineLevel="0" collapsed="false">
      <c r="A300" s="188" t="n">
        <v>165</v>
      </c>
      <c r="B300" s="192" t="s">
        <v>437</v>
      </c>
      <c r="C300" s="193" t="s">
        <v>270</v>
      </c>
      <c r="D300" s="191" t="n">
        <v>2559</v>
      </c>
      <c r="E300" s="191" t="n">
        <v>104275</v>
      </c>
      <c r="F300" s="191" t="n">
        <v>14125</v>
      </c>
      <c r="G300" s="191" t="n">
        <v>2897</v>
      </c>
      <c r="H300" s="191" t="n">
        <v>78516</v>
      </c>
      <c r="I300" s="194" t="n">
        <v>6962</v>
      </c>
      <c r="J300" s="194" t="n">
        <v>6474</v>
      </c>
      <c r="K300" s="154" t="n">
        <v>97313</v>
      </c>
      <c r="L300" s="154" t="n">
        <v>97064</v>
      </c>
      <c r="M300" s="198" t="n">
        <v>37930</v>
      </c>
      <c r="N300" s="154" t="n">
        <v>83075</v>
      </c>
      <c r="O300" s="191" t="n">
        <v>82362</v>
      </c>
      <c r="P300" s="191" t="n">
        <v>18064</v>
      </c>
      <c r="Q300" s="189" t="n">
        <v>165</v>
      </c>
    </row>
    <row r="301" customFormat="false" ht="11.25" hidden="false" customHeight="true" outlineLevel="0" collapsed="false">
      <c r="A301" s="188" t="s">
        <v>200</v>
      </c>
      <c r="B301" s="195" t="s">
        <v>200</v>
      </c>
      <c r="C301" s="193" t="s">
        <v>271</v>
      </c>
      <c r="D301" s="191" t="n">
        <v>104</v>
      </c>
      <c r="E301" s="191" t="n">
        <v>848</v>
      </c>
      <c r="F301" s="191" t="n">
        <v>89</v>
      </c>
      <c r="G301" s="191" t="n">
        <v>45</v>
      </c>
      <c r="H301" s="191" t="n">
        <v>504</v>
      </c>
      <c r="I301" s="194" t="n">
        <v>1091</v>
      </c>
      <c r="J301" s="194" t="n">
        <v>493</v>
      </c>
      <c r="K301" s="194" t="n">
        <v>243</v>
      </c>
      <c r="L301" s="194" t="n">
        <v>261</v>
      </c>
      <c r="M301" s="194" t="n">
        <v>2512</v>
      </c>
      <c r="N301" s="194" t="n">
        <v>833</v>
      </c>
      <c r="O301" s="191" t="s">
        <v>199</v>
      </c>
      <c r="P301" s="191" t="s">
        <v>199</v>
      </c>
      <c r="Q301" s="189" t="s">
        <v>200</v>
      </c>
    </row>
    <row r="302" customFormat="false" ht="11.25" hidden="false" customHeight="true" outlineLevel="0" collapsed="false">
      <c r="A302" s="188" t="n">
        <v>166</v>
      </c>
      <c r="B302" s="192" t="s">
        <v>438</v>
      </c>
      <c r="C302" s="193" t="s">
        <v>270</v>
      </c>
      <c r="D302" s="191" t="n">
        <v>2082</v>
      </c>
      <c r="E302" s="191" t="n">
        <v>76516</v>
      </c>
      <c r="F302" s="191" t="n">
        <v>4079</v>
      </c>
      <c r="G302" s="191" t="n">
        <v>2426</v>
      </c>
      <c r="H302" s="191" t="n">
        <v>65402</v>
      </c>
      <c r="I302" s="194" t="n">
        <v>3142</v>
      </c>
      <c r="J302" s="194" t="n">
        <v>2449</v>
      </c>
      <c r="K302" s="154" t="n">
        <v>73374</v>
      </c>
      <c r="L302" s="154" t="n">
        <v>73140</v>
      </c>
      <c r="M302" s="198" t="n">
        <v>35130</v>
      </c>
      <c r="N302" s="154" t="n">
        <v>62352</v>
      </c>
      <c r="O302" s="191" t="n">
        <v>61794</v>
      </c>
      <c r="P302" s="191" t="n">
        <v>12985</v>
      </c>
      <c r="Q302" s="189" t="n">
        <v>166</v>
      </c>
    </row>
    <row r="303" customFormat="false" ht="11.25" hidden="false" customHeight="true" outlineLevel="0" collapsed="false">
      <c r="A303" s="188" t="s">
        <v>200</v>
      </c>
      <c r="B303" s="195" t="s">
        <v>200</v>
      </c>
      <c r="C303" s="193" t="s">
        <v>271</v>
      </c>
      <c r="D303" s="191" t="n">
        <v>85</v>
      </c>
      <c r="E303" s="191" t="n">
        <v>578</v>
      </c>
      <c r="F303" s="191" t="n">
        <v>73</v>
      </c>
      <c r="G303" s="191" t="n">
        <v>68</v>
      </c>
      <c r="H303" s="191" t="n">
        <v>286</v>
      </c>
      <c r="I303" s="194" t="n">
        <v>989</v>
      </c>
      <c r="J303" s="194" t="n">
        <v>412</v>
      </c>
      <c r="K303" s="194" t="n">
        <v>412</v>
      </c>
      <c r="L303" s="194" t="n">
        <v>429</v>
      </c>
      <c r="M303" s="194" t="n">
        <v>5044</v>
      </c>
      <c r="N303" s="194" t="n">
        <v>874</v>
      </c>
      <c r="O303" s="191" t="s">
        <v>199</v>
      </c>
      <c r="P303" s="191" t="s">
        <v>199</v>
      </c>
      <c r="Q303" s="189" t="s">
        <v>200</v>
      </c>
    </row>
    <row r="304" customFormat="false" ht="11.25" hidden="false" customHeight="true" outlineLevel="0" collapsed="false">
      <c r="A304" s="188" t="n">
        <v>167</v>
      </c>
      <c r="B304" s="192" t="s">
        <v>439</v>
      </c>
      <c r="C304" s="193" t="s">
        <v>270</v>
      </c>
      <c r="D304" s="191" t="n">
        <v>3161</v>
      </c>
      <c r="E304" s="191" t="n">
        <v>141670</v>
      </c>
      <c r="F304" s="191" t="n">
        <v>16455</v>
      </c>
      <c r="G304" s="191" t="n">
        <v>4908</v>
      </c>
      <c r="H304" s="191" t="n">
        <v>111642</v>
      </c>
      <c r="I304" s="194" t="n">
        <v>9325</v>
      </c>
      <c r="J304" s="194" t="n">
        <v>7746</v>
      </c>
      <c r="K304" s="154" t="n">
        <v>132345</v>
      </c>
      <c r="L304" s="154" t="n">
        <v>132057</v>
      </c>
      <c r="M304" s="198" t="n">
        <v>41777</v>
      </c>
      <c r="N304" s="154" t="n">
        <v>114340</v>
      </c>
      <c r="O304" s="191" t="n">
        <v>113074</v>
      </c>
      <c r="P304" s="191" t="n">
        <v>26376</v>
      </c>
      <c r="Q304" s="189" t="n">
        <v>167</v>
      </c>
    </row>
    <row r="305" customFormat="false" ht="11.25" hidden="false" customHeight="true" outlineLevel="0" collapsed="false">
      <c r="A305" s="188" t="s">
        <v>200</v>
      </c>
      <c r="B305" s="195" t="s">
        <v>200</v>
      </c>
      <c r="C305" s="193" t="s">
        <v>271</v>
      </c>
      <c r="D305" s="191" t="n">
        <v>114</v>
      </c>
      <c r="E305" s="191" t="n">
        <v>953</v>
      </c>
      <c r="F305" s="191" t="n">
        <v>183</v>
      </c>
      <c r="G305" s="191" t="n">
        <v>49</v>
      </c>
      <c r="H305" s="191" t="n">
        <v>455</v>
      </c>
      <c r="I305" s="194" t="n">
        <v>1383</v>
      </c>
      <c r="J305" s="194" t="n">
        <v>674</v>
      </c>
      <c r="K305" s="194" t="n">
        <v>429</v>
      </c>
      <c r="L305" s="194" t="n">
        <v>443</v>
      </c>
      <c r="M305" s="194" t="n">
        <v>3884</v>
      </c>
      <c r="N305" s="194" t="n">
        <v>1075</v>
      </c>
      <c r="O305" s="191" t="s">
        <v>199</v>
      </c>
      <c r="P305" s="191" t="s">
        <v>199</v>
      </c>
      <c r="Q305" s="189" t="s">
        <v>200</v>
      </c>
    </row>
    <row r="306" customFormat="false" ht="11.25" hidden="false" customHeight="true" outlineLevel="0" collapsed="false">
      <c r="A306" s="188" t="n">
        <v>168</v>
      </c>
      <c r="B306" s="192" t="s">
        <v>440</v>
      </c>
      <c r="C306" s="193" t="s">
        <v>270</v>
      </c>
      <c r="D306" s="191" t="n">
        <v>7683</v>
      </c>
      <c r="E306" s="191" t="n">
        <v>355016</v>
      </c>
      <c r="F306" s="191" t="n">
        <v>34774</v>
      </c>
      <c r="G306" s="191" t="n">
        <v>16962</v>
      </c>
      <c r="H306" s="191" t="n">
        <v>286195</v>
      </c>
      <c r="I306" s="194" t="n">
        <v>21985</v>
      </c>
      <c r="J306" s="194" t="n">
        <v>18835</v>
      </c>
      <c r="K306" s="154" t="n">
        <v>333031</v>
      </c>
      <c r="L306" s="154" t="n">
        <v>332287</v>
      </c>
      <c r="M306" s="198" t="n">
        <v>43250</v>
      </c>
      <c r="N306" s="154" t="n">
        <v>288397</v>
      </c>
      <c r="O306" s="191" t="n">
        <v>284825</v>
      </c>
      <c r="P306" s="191" t="n">
        <v>70676</v>
      </c>
      <c r="Q306" s="189" t="n">
        <v>168</v>
      </c>
    </row>
    <row r="307" customFormat="false" ht="11.25" hidden="false" customHeight="true" outlineLevel="0" collapsed="false">
      <c r="A307" s="188" t="s">
        <v>200</v>
      </c>
      <c r="B307" s="195" t="s">
        <v>200</v>
      </c>
      <c r="C307" s="193" t="s">
        <v>271</v>
      </c>
      <c r="D307" s="191" t="n">
        <v>274</v>
      </c>
      <c r="E307" s="191" t="n">
        <v>2714</v>
      </c>
      <c r="F307" s="191" t="n">
        <v>210</v>
      </c>
      <c r="G307" s="191" t="n">
        <v>103</v>
      </c>
      <c r="H307" s="191" t="n">
        <v>1722</v>
      </c>
      <c r="I307" s="194" t="n">
        <v>3803</v>
      </c>
      <c r="J307" s="194" t="n">
        <v>2090</v>
      </c>
      <c r="K307" s="194" t="n">
        <v>1089</v>
      </c>
      <c r="L307" s="194" t="n">
        <v>1118</v>
      </c>
      <c r="M307" s="194" t="n">
        <v>4082</v>
      </c>
      <c r="N307" s="194" t="n">
        <v>2643</v>
      </c>
      <c r="O307" s="191" t="s">
        <v>199</v>
      </c>
      <c r="P307" s="191" t="s">
        <v>199</v>
      </c>
      <c r="Q307" s="189" t="s">
        <v>200</v>
      </c>
    </row>
    <row r="308" customFormat="false" ht="11.25" hidden="false" customHeight="true" outlineLevel="0" collapsed="false">
      <c r="A308" s="188" t="n">
        <v>169</v>
      </c>
      <c r="B308" s="192" t="s">
        <v>441</v>
      </c>
      <c r="C308" s="193" t="s">
        <v>270</v>
      </c>
      <c r="D308" s="191" t="n">
        <v>1330</v>
      </c>
      <c r="E308" s="191" t="n">
        <v>51769</v>
      </c>
      <c r="F308" s="191" t="n">
        <v>3188</v>
      </c>
      <c r="G308" s="191" t="n">
        <v>2389</v>
      </c>
      <c r="H308" s="191" t="n">
        <v>43118</v>
      </c>
      <c r="I308" s="194" t="n">
        <v>2483</v>
      </c>
      <c r="J308" s="194" t="n">
        <v>2271</v>
      </c>
      <c r="K308" s="154" t="n">
        <v>49286</v>
      </c>
      <c r="L308" s="154" t="n">
        <v>49109</v>
      </c>
      <c r="M308" s="198" t="n">
        <v>36924</v>
      </c>
      <c r="N308" s="154" t="n">
        <v>42533</v>
      </c>
      <c r="O308" s="191" t="n">
        <v>42089</v>
      </c>
      <c r="P308" s="191" t="n">
        <v>9413</v>
      </c>
      <c r="Q308" s="189" t="n">
        <v>169</v>
      </c>
    </row>
    <row r="309" customFormat="false" ht="11.25" hidden="false" customHeight="true" outlineLevel="0" collapsed="false">
      <c r="A309" s="188" t="s">
        <v>200</v>
      </c>
      <c r="B309" s="195" t="s">
        <v>200</v>
      </c>
      <c r="C309" s="193" t="s">
        <v>271</v>
      </c>
      <c r="D309" s="191" t="n">
        <v>42</v>
      </c>
      <c r="E309" s="191" t="n">
        <v>513</v>
      </c>
      <c r="F309" s="191" t="n">
        <v>88</v>
      </c>
      <c r="G309" s="191" t="s">
        <v>199</v>
      </c>
      <c r="H309" s="191" t="n">
        <v>340</v>
      </c>
      <c r="I309" s="194" t="n">
        <v>826</v>
      </c>
      <c r="J309" s="194" t="n">
        <v>533</v>
      </c>
      <c r="K309" s="194" t="n">
        <v>313</v>
      </c>
      <c r="L309" s="194" t="n">
        <v>323</v>
      </c>
      <c r="M309" s="194" t="n">
        <v>7680</v>
      </c>
      <c r="N309" s="194" t="n">
        <v>647</v>
      </c>
      <c r="O309" s="191" t="s">
        <v>199</v>
      </c>
      <c r="P309" s="191" t="s">
        <v>199</v>
      </c>
      <c r="Q309" s="189" t="s">
        <v>200</v>
      </c>
    </row>
    <row r="310" customFormat="false" ht="11.25" hidden="false" customHeight="true" outlineLevel="0" collapsed="false">
      <c r="A310" s="188" t="n">
        <v>170</v>
      </c>
      <c r="B310" s="192" t="s">
        <v>442</v>
      </c>
      <c r="C310" s="193" t="s">
        <v>270</v>
      </c>
      <c r="D310" s="191" t="n">
        <v>1428</v>
      </c>
      <c r="E310" s="191" t="n">
        <v>44737</v>
      </c>
      <c r="F310" s="191" t="n">
        <v>2945</v>
      </c>
      <c r="G310" s="191" t="n">
        <v>1575</v>
      </c>
      <c r="H310" s="191" t="n">
        <v>37307</v>
      </c>
      <c r="I310" s="194" t="n">
        <v>1507</v>
      </c>
      <c r="J310" s="194" t="n">
        <v>923</v>
      </c>
      <c r="K310" s="154" t="n">
        <v>43230</v>
      </c>
      <c r="L310" s="154" t="n">
        <v>43012</v>
      </c>
      <c r="M310" s="198" t="n">
        <v>30121</v>
      </c>
      <c r="N310" s="154" t="n">
        <v>35456</v>
      </c>
      <c r="O310" s="191" t="n">
        <v>35158</v>
      </c>
      <c r="P310" s="191" t="n">
        <v>6580</v>
      </c>
      <c r="Q310" s="189" t="n">
        <v>170</v>
      </c>
    </row>
    <row r="311" customFormat="false" ht="11.25" hidden="false" customHeight="true" outlineLevel="0" collapsed="false">
      <c r="A311" s="188" t="s">
        <v>200</v>
      </c>
      <c r="B311" s="195" t="s">
        <v>200</v>
      </c>
      <c r="C311" s="193" t="s">
        <v>271</v>
      </c>
      <c r="D311" s="191" t="n">
        <v>50</v>
      </c>
      <c r="E311" s="191" t="n">
        <v>170</v>
      </c>
      <c r="F311" s="191" t="n">
        <v>14</v>
      </c>
      <c r="G311" s="191" t="n">
        <v>1</v>
      </c>
      <c r="H311" s="191" t="n">
        <v>72</v>
      </c>
      <c r="I311" s="194" t="n">
        <v>249</v>
      </c>
      <c r="J311" s="194" t="n">
        <v>33</v>
      </c>
      <c r="K311" s="194" t="n">
        <v>79</v>
      </c>
      <c r="L311" s="194" t="n">
        <v>92</v>
      </c>
      <c r="M311" s="194" t="n">
        <v>1830</v>
      </c>
      <c r="N311" s="194" t="n">
        <v>285</v>
      </c>
      <c r="O311" s="191" t="s">
        <v>199</v>
      </c>
      <c r="P311" s="191" t="s">
        <v>199</v>
      </c>
      <c r="Q311" s="189" t="s">
        <v>200</v>
      </c>
    </row>
    <row r="312" customFormat="false" ht="11.25" hidden="false" customHeight="true" outlineLevel="0" collapsed="false">
      <c r="A312" s="188" t="n">
        <v>171</v>
      </c>
      <c r="B312" s="192" t="s">
        <v>443</v>
      </c>
      <c r="C312" s="193" t="s">
        <v>270</v>
      </c>
      <c r="D312" s="191" t="n">
        <v>5599</v>
      </c>
      <c r="E312" s="191" t="n">
        <v>280494</v>
      </c>
      <c r="F312" s="191" t="n">
        <v>29832</v>
      </c>
      <c r="G312" s="191" t="n">
        <v>14192</v>
      </c>
      <c r="H312" s="191" t="n">
        <v>222836</v>
      </c>
      <c r="I312" s="194" t="n">
        <v>19018</v>
      </c>
      <c r="J312" s="194" t="n">
        <v>15146</v>
      </c>
      <c r="K312" s="154" t="n">
        <v>261476</v>
      </c>
      <c r="L312" s="154" t="n">
        <v>260976</v>
      </c>
      <c r="M312" s="198" t="n">
        <v>46611</v>
      </c>
      <c r="N312" s="154" t="n">
        <v>229501</v>
      </c>
      <c r="O312" s="191" t="n">
        <v>226797</v>
      </c>
      <c r="P312" s="191" t="n">
        <v>58170</v>
      </c>
      <c r="Q312" s="189" t="n">
        <v>171</v>
      </c>
    </row>
    <row r="313" customFormat="false" ht="11.25" hidden="false" customHeight="true" outlineLevel="0" collapsed="false">
      <c r="A313" s="188" t="s">
        <v>200</v>
      </c>
      <c r="B313" s="195" t="s">
        <v>200</v>
      </c>
      <c r="C313" s="193" t="s">
        <v>271</v>
      </c>
      <c r="D313" s="191" t="n">
        <v>192</v>
      </c>
      <c r="E313" s="191" t="n">
        <v>2003</v>
      </c>
      <c r="F313" s="191" t="n">
        <v>134</v>
      </c>
      <c r="G313" s="191" t="n">
        <v>316</v>
      </c>
      <c r="H313" s="191" t="n">
        <v>1054</v>
      </c>
      <c r="I313" s="194" t="n">
        <v>3281</v>
      </c>
      <c r="J313" s="194" t="n">
        <v>1935</v>
      </c>
      <c r="K313" s="194" t="n">
        <v>1278</v>
      </c>
      <c r="L313" s="194" t="n">
        <v>1284</v>
      </c>
      <c r="M313" s="194" t="n">
        <v>6687</v>
      </c>
      <c r="N313" s="194" t="n">
        <v>2351</v>
      </c>
      <c r="O313" s="191" t="s">
        <v>199</v>
      </c>
      <c r="P313" s="191" t="s">
        <v>199</v>
      </c>
      <c r="Q313" s="189" t="s">
        <v>200</v>
      </c>
    </row>
    <row r="314" customFormat="false" ht="11.25" hidden="false" customHeight="true" outlineLevel="0" collapsed="false">
      <c r="A314" s="188" t="n">
        <v>172</v>
      </c>
      <c r="B314" s="192" t="s">
        <v>444</v>
      </c>
      <c r="C314" s="193" t="s">
        <v>270</v>
      </c>
      <c r="D314" s="191" t="n">
        <v>4104</v>
      </c>
      <c r="E314" s="191" t="n">
        <v>161188</v>
      </c>
      <c r="F314" s="191" t="n">
        <v>18097</v>
      </c>
      <c r="G314" s="191" t="n">
        <v>5889</v>
      </c>
      <c r="H314" s="191" t="n">
        <v>124340</v>
      </c>
      <c r="I314" s="194" t="n">
        <v>6824</v>
      </c>
      <c r="J314" s="194" t="n">
        <v>5872</v>
      </c>
      <c r="K314" s="154" t="n">
        <v>154364</v>
      </c>
      <c r="L314" s="154" t="n">
        <v>153530</v>
      </c>
      <c r="M314" s="198" t="n">
        <v>37410</v>
      </c>
      <c r="N314" s="154" t="n">
        <v>131683</v>
      </c>
      <c r="O314" s="191" t="n">
        <v>130562</v>
      </c>
      <c r="P314" s="191" t="n">
        <v>29330</v>
      </c>
      <c r="Q314" s="189" t="n">
        <v>172</v>
      </c>
    </row>
    <row r="315" customFormat="false" ht="11.25" hidden="false" customHeight="true" outlineLevel="0" collapsed="false">
      <c r="A315" s="188" t="s">
        <v>200</v>
      </c>
      <c r="B315" s="195" t="s">
        <v>200</v>
      </c>
      <c r="C315" s="193" t="s">
        <v>271</v>
      </c>
      <c r="D315" s="191" t="n">
        <v>163</v>
      </c>
      <c r="E315" s="191" t="n">
        <v>1991</v>
      </c>
      <c r="F315" s="191" t="n">
        <v>223</v>
      </c>
      <c r="G315" s="191" t="n">
        <v>102</v>
      </c>
      <c r="H315" s="191" t="n">
        <v>1021</v>
      </c>
      <c r="I315" s="194" t="n">
        <v>4361</v>
      </c>
      <c r="J315" s="194" t="n">
        <v>2641</v>
      </c>
      <c r="K315" s="194" t="n">
        <v>2370</v>
      </c>
      <c r="L315" s="194" t="n">
        <v>2411</v>
      </c>
      <c r="M315" s="194" t="n">
        <v>14792</v>
      </c>
      <c r="N315" s="194" t="n">
        <v>3300</v>
      </c>
      <c r="O315" s="191" t="s">
        <v>199</v>
      </c>
      <c r="P315" s="191" t="s">
        <v>199</v>
      </c>
      <c r="Q315" s="189" t="s">
        <v>200</v>
      </c>
    </row>
    <row r="316" customFormat="false" ht="11.25" hidden="false" customHeight="true" outlineLevel="0" collapsed="false">
      <c r="A316" s="188" t="n">
        <v>173</v>
      </c>
      <c r="B316" s="192" t="s">
        <v>445</v>
      </c>
      <c r="C316" s="193" t="s">
        <v>270</v>
      </c>
      <c r="D316" s="191" t="n">
        <v>3382</v>
      </c>
      <c r="E316" s="191" t="n">
        <v>109842</v>
      </c>
      <c r="F316" s="191" t="n">
        <v>11582</v>
      </c>
      <c r="G316" s="191" t="n">
        <v>3722</v>
      </c>
      <c r="H316" s="191" t="n">
        <v>86062</v>
      </c>
      <c r="I316" s="194" t="n">
        <v>3832</v>
      </c>
      <c r="J316" s="194" t="n">
        <v>2922</v>
      </c>
      <c r="K316" s="154" t="n">
        <v>106010</v>
      </c>
      <c r="L316" s="154" t="n">
        <v>105436</v>
      </c>
      <c r="M316" s="198" t="n">
        <v>31176</v>
      </c>
      <c r="N316" s="154" t="n">
        <v>87947</v>
      </c>
      <c r="O316" s="191" t="n">
        <v>87092</v>
      </c>
      <c r="P316" s="191" t="n">
        <v>17678</v>
      </c>
      <c r="Q316" s="189" t="n">
        <v>173</v>
      </c>
    </row>
    <row r="317" customFormat="false" ht="11.25" hidden="false" customHeight="true" outlineLevel="0" collapsed="false">
      <c r="A317" s="188" t="s">
        <v>200</v>
      </c>
      <c r="B317" s="195" t="s">
        <v>200</v>
      </c>
      <c r="C317" s="193" t="s">
        <v>271</v>
      </c>
      <c r="D317" s="191" t="n">
        <v>151</v>
      </c>
      <c r="E317" s="191" t="n">
        <v>1173</v>
      </c>
      <c r="F317" s="191" t="n">
        <v>100</v>
      </c>
      <c r="G317" s="191" t="n">
        <v>18</v>
      </c>
      <c r="H317" s="191" t="n">
        <v>673</v>
      </c>
      <c r="I317" s="194" t="n">
        <v>2148</v>
      </c>
      <c r="J317" s="194" t="n">
        <v>844</v>
      </c>
      <c r="K317" s="194" t="n">
        <v>975</v>
      </c>
      <c r="L317" s="194" t="n">
        <v>1008</v>
      </c>
      <c r="M317" s="194" t="n">
        <v>6676</v>
      </c>
      <c r="N317" s="194" t="n">
        <v>1796</v>
      </c>
      <c r="O317" s="191" t="s">
        <v>199</v>
      </c>
      <c r="P317" s="191" t="s">
        <v>199</v>
      </c>
      <c r="Q317" s="189" t="s">
        <v>200</v>
      </c>
    </row>
    <row r="318" customFormat="false" ht="11.25" hidden="false" customHeight="true" outlineLevel="0" collapsed="false">
      <c r="A318" s="188" t="n">
        <v>174</v>
      </c>
      <c r="B318" s="192" t="s">
        <v>446</v>
      </c>
      <c r="C318" s="193" t="s">
        <v>270</v>
      </c>
      <c r="D318" s="191" t="n">
        <v>2226</v>
      </c>
      <c r="E318" s="191" t="n">
        <v>128383</v>
      </c>
      <c r="F318" s="191" t="n">
        <v>26548</v>
      </c>
      <c r="G318" s="191" t="n">
        <v>9357</v>
      </c>
      <c r="H318" s="191" t="n">
        <v>80618</v>
      </c>
      <c r="I318" s="194" t="n">
        <v>7178</v>
      </c>
      <c r="J318" s="194" t="n">
        <v>6030</v>
      </c>
      <c r="K318" s="154" t="n">
        <v>121205</v>
      </c>
      <c r="L318" s="154" t="n">
        <v>120868</v>
      </c>
      <c r="M318" s="198" t="n">
        <v>54298</v>
      </c>
      <c r="N318" s="154" t="n">
        <v>107989</v>
      </c>
      <c r="O318" s="191" t="n">
        <v>107013</v>
      </c>
      <c r="P318" s="191" t="n">
        <v>28938</v>
      </c>
      <c r="Q318" s="189" t="n">
        <v>174</v>
      </c>
    </row>
    <row r="319" customFormat="false" ht="11.25" hidden="false" customHeight="true" outlineLevel="0" collapsed="false">
      <c r="A319" s="188" t="s">
        <v>200</v>
      </c>
      <c r="B319" s="195" t="s">
        <v>200</v>
      </c>
      <c r="C319" s="193" t="s">
        <v>271</v>
      </c>
      <c r="D319" s="191" t="n">
        <v>96</v>
      </c>
      <c r="E319" s="191" t="n">
        <v>1518</v>
      </c>
      <c r="F319" s="191" t="n">
        <v>261</v>
      </c>
      <c r="G319" s="191" t="n">
        <v>210</v>
      </c>
      <c r="H319" s="191" t="n">
        <v>829</v>
      </c>
      <c r="I319" s="194" t="n">
        <v>3736</v>
      </c>
      <c r="J319" s="194" t="n">
        <v>2935</v>
      </c>
      <c r="K319" s="194" t="n">
        <v>2218</v>
      </c>
      <c r="L319" s="194" t="n">
        <v>2232</v>
      </c>
      <c r="M319" s="194" t="n">
        <v>23245</v>
      </c>
      <c r="N319" s="194" t="n">
        <v>2770</v>
      </c>
      <c r="O319" s="191" t="s">
        <v>199</v>
      </c>
      <c r="P319" s="191" t="s">
        <v>199</v>
      </c>
      <c r="Q319" s="189" t="s">
        <v>200</v>
      </c>
    </row>
    <row r="320" customFormat="false" ht="11.25" hidden="false" customHeight="true" outlineLevel="0" collapsed="false">
      <c r="A320" s="188" t="n">
        <v>175</v>
      </c>
      <c r="B320" s="192" t="s">
        <v>447</v>
      </c>
      <c r="C320" s="193" t="s">
        <v>270</v>
      </c>
      <c r="D320" s="191" t="n">
        <v>9956</v>
      </c>
      <c r="E320" s="191" t="n">
        <v>427097</v>
      </c>
      <c r="F320" s="191" t="n">
        <v>42389</v>
      </c>
      <c r="G320" s="191" t="n">
        <v>20792</v>
      </c>
      <c r="H320" s="191" t="n">
        <v>333909</v>
      </c>
      <c r="I320" s="194" t="n">
        <v>22208</v>
      </c>
      <c r="J320" s="194" t="n">
        <v>18936</v>
      </c>
      <c r="K320" s="154" t="n">
        <v>404888</v>
      </c>
      <c r="L320" s="154" t="n">
        <v>403779</v>
      </c>
      <c r="M320" s="198" t="n">
        <v>40556</v>
      </c>
      <c r="N320" s="154" t="n">
        <v>347934</v>
      </c>
      <c r="O320" s="191" t="n">
        <v>344004</v>
      </c>
      <c r="P320" s="191" t="n">
        <v>81601</v>
      </c>
      <c r="Q320" s="189" t="n">
        <v>175</v>
      </c>
    </row>
    <row r="321" customFormat="false" ht="11.25" hidden="false" customHeight="true" outlineLevel="0" collapsed="false">
      <c r="A321" s="188" t="s">
        <v>200</v>
      </c>
      <c r="B321" s="195" t="s">
        <v>200</v>
      </c>
      <c r="C321" s="193" t="s">
        <v>271</v>
      </c>
      <c r="D321" s="191" t="n">
        <v>368</v>
      </c>
      <c r="E321" s="191" t="n">
        <v>5351</v>
      </c>
      <c r="F321" s="191" t="n">
        <v>535</v>
      </c>
      <c r="G321" s="191" t="n">
        <v>851</v>
      </c>
      <c r="H321" s="191" t="n">
        <v>2732</v>
      </c>
      <c r="I321" s="194" t="n">
        <v>7690</v>
      </c>
      <c r="J321" s="194" t="n">
        <v>5190</v>
      </c>
      <c r="K321" s="194" t="n">
        <v>2339</v>
      </c>
      <c r="L321" s="194" t="n">
        <v>2374</v>
      </c>
      <c r="M321" s="194" t="n">
        <v>6452</v>
      </c>
      <c r="N321" s="194" t="n">
        <v>4744</v>
      </c>
      <c r="O321" s="191" t="s">
        <v>199</v>
      </c>
      <c r="P321" s="191" t="s">
        <v>199</v>
      </c>
      <c r="Q321" s="189" t="s">
        <v>200</v>
      </c>
    </row>
    <row r="322" customFormat="false" ht="11.25" hidden="false" customHeight="true" outlineLevel="0" collapsed="false">
      <c r="A322" s="188" t="n">
        <v>176</v>
      </c>
      <c r="B322" s="192" t="s">
        <v>448</v>
      </c>
      <c r="C322" s="193" t="s">
        <v>270</v>
      </c>
      <c r="D322" s="191" t="n">
        <v>1900</v>
      </c>
      <c r="E322" s="191" t="n">
        <v>81950</v>
      </c>
      <c r="F322" s="191" t="n">
        <v>4464</v>
      </c>
      <c r="G322" s="191" t="n">
        <v>3708</v>
      </c>
      <c r="H322" s="191" t="n">
        <v>69098</v>
      </c>
      <c r="I322" s="194" t="n">
        <v>5430</v>
      </c>
      <c r="J322" s="194" t="n">
        <v>4625</v>
      </c>
      <c r="K322" s="154" t="n">
        <v>76520</v>
      </c>
      <c r="L322" s="154" t="n">
        <v>76375</v>
      </c>
      <c r="M322" s="198" t="n">
        <v>40197</v>
      </c>
      <c r="N322" s="154" t="n">
        <v>65878</v>
      </c>
      <c r="O322" s="191" t="n">
        <v>65204</v>
      </c>
      <c r="P322" s="191" t="n">
        <v>15287</v>
      </c>
      <c r="Q322" s="189" t="n">
        <v>176</v>
      </c>
    </row>
    <row r="323" customFormat="false" ht="11.25" hidden="false" customHeight="true" outlineLevel="0" collapsed="false">
      <c r="A323" s="188" t="s">
        <v>200</v>
      </c>
      <c r="B323" s="195" t="s">
        <v>200</v>
      </c>
      <c r="C323" s="193" t="s">
        <v>271</v>
      </c>
      <c r="D323" s="191" t="n">
        <v>70</v>
      </c>
      <c r="E323" s="191" t="n">
        <v>710</v>
      </c>
      <c r="F323" s="191" t="n">
        <v>103</v>
      </c>
      <c r="G323" s="191" t="n">
        <v>229</v>
      </c>
      <c r="H323" s="191" t="n">
        <v>228</v>
      </c>
      <c r="I323" s="194" t="n">
        <v>1844</v>
      </c>
      <c r="J323" s="194" t="n">
        <v>1217</v>
      </c>
      <c r="K323" s="194" t="n">
        <v>1134</v>
      </c>
      <c r="L323" s="194" t="n">
        <v>1142</v>
      </c>
      <c r="M323" s="194" t="n">
        <v>16315</v>
      </c>
      <c r="N323" s="194" t="n">
        <v>1516</v>
      </c>
      <c r="O323" s="191" t="s">
        <v>199</v>
      </c>
      <c r="P323" s="191" t="s">
        <v>199</v>
      </c>
      <c r="Q323" s="189" t="s">
        <v>200</v>
      </c>
    </row>
    <row r="324" customFormat="false" ht="11.25" hidden="false" customHeight="true" outlineLevel="0" collapsed="false">
      <c r="A324" s="188" t="n">
        <v>177</v>
      </c>
      <c r="B324" s="192" t="s">
        <v>449</v>
      </c>
      <c r="C324" s="193" t="s">
        <v>270</v>
      </c>
      <c r="D324" s="191" t="n">
        <v>2238</v>
      </c>
      <c r="E324" s="191" t="n">
        <v>122119</v>
      </c>
      <c r="F324" s="191" t="n">
        <v>24748</v>
      </c>
      <c r="G324" s="191" t="n">
        <v>8025</v>
      </c>
      <c r="H324" s="191" t="n">
        <v>81929</v>
      </c>
      <c r="I324" s="194" t="n">
        <v>6112</v>
      </c>
      <c r="J324" s="194" t="n">
        <v>5205</v>
      </c>
      <c r="K324" s="154" t="n">
        <v>116006</v>
      </c>
      <c r="L324" s="154" t="n">
        <v>115747</v>
      </c>
      <c r="M324" s="198" t="n">
        <v>51719</v>
      </c>
      <c r="N324" s="154" t="n">
        <v>103540</v>
      </c>
      <c r="O324" s="191" t="n">
        <v>102485</v>
      </c>
      <c r="P324" s="191" t="n">
        <v>28974</v>
      </c>
      <c r="Q324" s="189" t="n">
        <v>177</v>
      </c>
    </row>
    <row r="325" customFormat="false" ht="11.25" hidden="false" customHeight="true" outlineLevel="0" collapsed="false">
      <c r="A325" s="188" t="s">
        <v>200</v>
      </c>
      <c r="B325" s="195" t="s">
        <v>200</v>
      </c>
      <c r="C325" s="193" t="s">
        <v>271</v>
      </c>
      <c r="D325" s="191" t="n">
        <v>73</v>
      </c>
      <c r="E325" s="191" t="n">
        <v>1982</v>
      </c>
      <c r="F325" s="191" t="n">
        <v>206</v>
      </c>
      <c r="G325" s="191" t="n">
        <v>130</v>
      </c>
      <c r="H325" s="191" t="n">
        <v>1338</v>
      </c>
      <c r="I325" s="194" t="n">
        <v>5047</v>
      </c>
      <c r="J325" s="194" t="n">
        <v>3401</v>
      </c>
      <c r="K325" s="194" t="n">
        <v>3064</v>
      </c>
      <c r="L325" s="194" t="n">
        <v>3069</v>
      </c>
      <c r="M325" s="194" t="n">
        <v>42048</v>
      </c>
      <c r="N325" s="194" t="n">
        <v>3432</v>
      </c>
      <c r="O325" s="191" t="s">
        <v>199</v>
      </c>
      <c r="P325" s="191" t="s">
        <v>199</v>
      </c>
      <c r="Q325" s="189" t="s">
        <v>200</v>
      </c>
    </row>
    <row r="326" s="181" customFormat="true" ht="11.25" hidden="false" customHeight="true" outlineLevel="0" collapsed="false">
      <c r="A326" s="178" t="n">
        <v>178</v>
      </c>
      <c r="B326" s="179" t="s">
        <v>450</v>
      </c>
      <c r="C326" s="180" t="s">
        <v>270</v>
      </c>
      <c r="D326" s="197" t="n">
        <v>99371</v>
      </c>
      <c r="E326" s="197" t="n">
        <v>3894943</v>
      </c>
      <c r="F326" s="197" t="n">
        <v>369487</v>
      </c>
      <c r="G326" s="197" t="n">
        <v>192111</v>
      </c>
      <c r="H326" s="197" t="n">
        <v>3079448</v>
      </c>
      <c r="I326" s="182" t="n">
        <v>176362</v>
      </c>
      <c r="J326" s="182" t="n">
        <v>143159</v>
      </c>
      <c r="K326" s="181" t="n">
        <v>3718412</v>
      </c>
      <c r="L326" s="181" t="n">
        <v>3705716</v>
      </c>
      <c r="M326" s="183" t="n">
        <v>37292</v>
      </c>
      <c r="N326" s="181" t="n">
        <v>3180465</v>
      </c>
      <c r="O326" s="197" t="n">
        <v>3148407</v>
      </c>
      <c r="P326" s="197" t="n">
        <v>731763</v>
      </c>
      <c r="Q326" s="184" t="n">
        <v>178</v>
      </c>
    </row>
    <row r="327" s="181" customFormat="true" ht="11.25" hidden="false" customHeight="true" outlineLevel="0" collapsed="false">
      <c r="A327" s="188" t="s">
        <v>200</v>
      </c>
      <c r="B327" s="185" t="s">
        <v>200</v>
      </c>
      <c r="C327" s="180" t="s">
        <v>271</v>
      </c>
      <c r="D327" s="197" t="n">
        <v>3679</v>
      </c>
      <c r="E327" s="197" t="n">
        <v>35759</v>
      </c>
      <c r="F327" s="197" t="n">
        <v>5190</v>
      </c>
      <c r="G327" s="197" t="n">
        <v>3588</v>
      </c>
      <c r="H327" s="197" t="n">
        <v>14541</v>
      </c>
      <c r="I327" s="182" t="n">
        <v>67863</v>
      </c>
      <c r="J327" s="182" t="n">
        <v>28844</v>
      </c>
      <c r="K327" s="182" t="n">
        <v>32113</v>
      </c>
      <c r="L327" s="182" t="n">
        <v>32714</v>
      </c>
      <c r="M327" s="182" t="n">
        <v>8892</v>
      </c>
      <c r="N327" s="182" t="n">
        <v>52150</v>
      </c>
      <c r="O327" s="197" t="s">
        <v>199</v>
      </c>
      <c r="P327" s="197" t="s">
        <v>199</v>
      </c>
      <c r="Q327" s="189" t="s">
        <v>200</v>
      </c>
    </row>
    <row r="328" customFormat="false" ht="11.25" hidden="false" customHeight="true" outlineLevel="0" collapsed="false">
      <c r="A328" s="188" t="n">
        <v>179</v>
      </c>
      <c r="B328" s="192" t="s">
        <v>451</v>
      </c>
      <c r="C328" s="193" t="s">
        <v>270</v>
      </c>
      <c r="D328" s="191" t="n">
        <v>4055</v>
      </c>
      <c r="E328" s="191" t="n">
        <v>159868</v>
      </c>
      <c r="F328" s="191" t="n">
        <v>12177</v>
      </c>
      <c r="G328" s="191" t="n">
        <v>4985</v>
      </c>
      <c r="H328" s="191" t="n">
        <v>133514</v>
      </c>
      <c r="I328" s="194" t="n">
        <v>7193</v>
      </c>
      <c r="J328" s="194" t="n">
        <v>5751</v>
      </c>
      <c r="K328" s="154" t="n">
        <v>152675</v>
      </c>
      <c r="L328" s="154" t="n">
        <v>152330</v>
      </c>
      <c r="M328" s="198" t="n">
        <v>37566</v>
      </c>
      <c r="N328" s="154" t="n">
        <v>130141</v>
      </c>
      <c r="O328" s="191" t="n">
        <v>128941</v>
      </c>
      <c r="P328" s="191" t="n">
        <v>29362</v>
      </c>
      <c r="Q328" s="189" t="n">
        <v>179</v>
      </c>
    </row>
    <row r="329" customFormat="false" ht="11.25" hidden="false" customHeight="true" outlineLevel="0" collapsed="false">
      <c r="A329" s="188" t="s">
        <v>200</v>
      </c>
      <c r="B329" s="195" t="s">
        <v>200</v>
      </c>
      <c r="C329" s="193" t="s">
        <v>271</v>
      </c>
      <c r="D329" s="191" t="n">
        <v>136</v>
      </c>
      <c r="E329" s="191" t="n">
        <v>1129</v>
      </c>
      <c r="F329" s="191" t="n">
        <v>82</v>
      </c>
      <c r="G329" s="191" t="n">
        <v>13</v>
      </c>
      <c r="H329" s="191" t="n">
        <v>748</v>
      </c>
      <c r="I329" s="194" t="n">
        <v>5477</v>
      </c>
      <c r="J329" s="194" t="n">
        <v>2305</v>
      </c>
      <c r="K329" s="194" t="n">
        <v>4348</v>
      </c>
      <c r="L329" s="194" t="n">
        <v>4365</v>
      </c>
      <c r="M329" s="194" t="n">
        <v>32099</v>
      </c>
      <c r="N329" s="194" t="n">
        <v>5012</v>
      </c>
      <c r="O329" s="191" t="s">
        <v>199</v>
      </c>
      <c r="P329" s="191" t="s">
        <v>199</v>
      </c>
      <c r="Q329" s="189" t="s">
        <v>200</v>
      </c>
    </row>
    <row r="330" customFormat="false" ht="11.25" hidden="false" customHeight="true" outlineLevel="0" collapsed="false">
      <c r="A330" s="188" t="n">
        <v>180</v>
      </c>
      <c r="B330" s="192" t="s">
        <v>452</v>
      </c>
      <c r="C330" s="193" t="s">
        <v>270</v>
      </c>
      <c r="D330" s="191" t="n">
        <v>10052</v>
      </c>
      <c r="E330" s="191" t="n">
        <v>405554</v>
      </c>
      <c r="F330" s="191" t="n">
        <v>39533</v>
      </c>
      <c r="G330" s="191" t="n">
        <v>30828</v>
      </c>
      <c r="H330" s="191" t="n">
        <v>298638</v>
      </c>
      <c r="I330" s="194" t="n">
        <v>21870</v>
      </c>
      <c r="J330" s="194" t="n">
        <v>17536</v>
      </c>
      <c r="K330" s="154" t="n">
        <v>383684</v>
      </c>
      <c r="L330" s="154" t="n">
        <v>381761</v>
      </c>
      <c r="M330" s="198" t="n">
        <v>37979</v>
      </c>
      <c r="N330" s="154" t="n">
        <v>327128</v>
      </c>
      <c r="O330" s="191" t="n">
        <v>323184</v>
      </c>
      <c r="P330" s="191" t="n">
        <v>79042</v>
      </c>
      <c r="Q330" s="189" t="n">
        <v>180</v>
      </c>
    </row>
    <row r="331" customFormat="false" ht="11.25" hidden="false" customHeight="true" outlineLevel="0" collapsed="false">
      <c r="A331" s="188" t="s">
        <v>200</v>
      </c>
      <c r="B331" s="195" t="s">
        <v>200</v>
      </c>
      <c r="C331" s="193" t="s">
        <v>271</v>
      </c>
      <c r="D331" s="191" t="n">
        <v>465</v>
      </c>
      <c r="E331" s="191" t="n">
        <v>4057</v>
      </c>
      <c r="F331" s="191" t="n">
        <v>251</v>
      </c>
      <c r="G331" s="191" t="n">
        <v>459</v>
      </c>
      <c r="H331" s="191" t="n">
        <v>1826</v>
      </c>
      <c r="I331" s="194" t="n">
        <v>7479</v>
      </c>
      <c r="J331" s="194" t="n">
        <v>3507</v>
      </c>
      <c r="K331" s="194" t="n">
        <v>3422</v>
      </c>
      <c r="L331" s="194" t="n">
        <v>3491</v>
      </c>
      <c r="M331" s="194" t="n">
        <v>7507</v>
      </c>
      <c r="N331" s="194" t="n">
        <v>6053</v>
      </c>
      <c r="O331" s="191" t="s">
        <v>199</v>
      </c>
      <c r="P331" s="191" t="s">
        <v>199</v>
      </c>
      <c r="Q331" s="189" t="s">
        <v>200</v>
      </c>
    </row>
    <row r="332" customFormat="false" ht="11.25" hidden="false" customHeight="true" outlineLevel="0" collapsed="false">
      <c r="A332" s="188" t="n">
        <v>181</v>
      </c>
      <c r="B332" s="192" t="s">
        <v>453</v>
      </c>
      <c r="C332" s="193" t="s">
        <v>270</v>
      </c>
      <c r="D332" s="191" t="n">
        <v>11276</v>
      </c>
      <c r="E332" s="191" t="n">
        <v>530617</v>
      </c>
      <c r="F332" s="191" t="n">
        <v>56494</v>
      </c>
      <c r="G332" s="191" t="n">
        <v>37296</v>
      </c>
      <c r="H332" s="191" t="n">
        <v>401653</v>
      </c>
      <c r="I332" s="194" t="n">
        <v>29185</v>
      </c>
      <c r="J332" s="194" t="n">
        <v>23953</v>
      </c>
      <c r="K332" s="154" t="n">
        <v>501264</v>
      </c>
      <c r="L332" s="154" t="n">
        <v>499745</v>
      </c>
      <c r="M332" s="198" t="n">
        <v>44319</v>
      </c>
      <c r="N332" s="154" t="n">
        <v>439512</v>
      </c>
      <c r="O332" s="191" t="n">
        <v>434917</v>
      </c>
      <c r="P332" s="191" t="n">
        <v>111334</v>
      </c>
      <c r="Q332" s="189" t="n">
        <v>181</v>
      </c>
    </row>
    <row r="333" customFormat="false" ht="11.25" hidden="false" customHeight="true" outlineLevel="0" collapsed="false">
      <c r="A333" s="188" t="s">
        <v>200</v>
      </c>
      <c r="B333" s="195" t="s">
        <v>200</v>
      </c>
      <c r="C333" s="193" t="s">
        <v>271</v>
      </c>
      <c r="D333" s="191" t="n">
        <v>388</v>
      </c>
      <c r="E333" s="191" t="n">
        <v>6833</v>
      </c>
      <c r="F333" s="191" t="n">
        <v>1224</v>
      </c>
      <c r="G333" s="191" t="n">
        <v>824</v>
      </c>
      <c r="H333" s="191" t="n">
        <v>2432</v>
      </c>
      <c r="I333" s="194" t="n">
        <v>11089</v>
      </c>
      <c r="J333" s="194" t="n">
        <v>7359</v>
      </c>
      <c r="K333" s="194" t="n">
        <v>4256</v>
      </c>
      <c r="L333" s="194" t="n">
        <v>4326</v>
      </c>
      <c r="M333" s="194" t="n">
        <v>11150</v>
      </c>
      <c r="N333" s="194" t="n">
        <v>6736</v>
      </c>
      <c r="O333" s="191" t="s">
        <v>199</v>
      </c>
      <c r="P333" s="191" t="s">
        <v>199</v>
      </c>
      <c r="Q333" s="189" t="s">
        <v>200</v>
      </c>
    </row>
    <row r="334" customFormat="false" ht="11.25" hidden="false" customHeight="true" outlineLevel="0" collapsed="false">
      <c r="A334" s="188" t="n">
        <v>182</v>
      </c>
      <c r="B334" s="192" t="s">
        <v>454</v>
      </c>
      <c r="C334" s="193" t="s">
        <v>270</v>
      </c>
      <c r="D334" s="191" t="n">
        <v>6750</v>
      </c>
      <c r="E334" s="191" t="n">
        <v>278645</v>
      </c>
      <c r="F334" s="191" t="n">
        <v>59420</v>
      </c>
      <c r="G334" s="191" t="n">
        <v>15981</v>
      </c>
      <c r="H334" s="191" t="n">
        <v>187831</v>
      </c>
      <c r="I334" s="194" t="n">
        <v>9484</v>
      </c>
      <c r="J334" s="194" t="n">
        <v>7458</v>
      </c>
      <c r="K334" s="154" t="n">
        <v>269160</v>
      </c>
      <c r="L334" s="154" t="n">
        <v>268215</v>
      </c>
      <c r="M334" s="198" t="n">
        <v>39735</v>
      </c>
      <c r="N334" s="154" t="n">
        <v>232923</v>
      </c>
      <c r="O334" s="191" t="n">
        <v>231050</v>
      </c>
      <c r="P334" s="191" t="n">
        <v>60369</v>
      </c>
      <c r="Q334" s="189" t="n">
        <v>182</v>
      </c>
    </row>
    <row r="335" customFormat="false" ht="11.25" hidden="false" customHeight="true" outlineLevel="0" collapsed="false">
      <c r="A335" s="188" t="s">
        <v>200</v>
      </c>
      <c r="B335" s="195" t="s">
        <v>200</v>
      </c>
      <c r="C335" s="193" t="s">
        <v>271</v>
      </c>
      <c r="D335" s="191" t="n">
        <v>253</v>
      </c>
      <c r="E335" s="191" t="n">
        <v>3498</v>
      </c>
      <c r="F335" s="191" t="n">
        <v>446</v>
      </c>
      <c r="G335" s="191" t="n">
        <v>17</v>
      </c>
      <c r="H335" s="191" t="n">
        <v>690</v>
      </c>
      <c r="I335" s="194" t="n">
        <v>6643</v>
      </c>
      <c r="J335" s="194" t="n">
        <v>2435</v>
      </c>
      <c r="K335" s="194" t="n">
        <v>3145</v>
      </c>
      <c r="L335" s="194" t="n">
        <v>3201</v>
      </c>
      <c r="M335" s="194" t="n">
        <v>12651</v>
      </c>
      <c r="N335" s="194" t="n">
        <v>4553</v>
      </c>
      <c r="O335" s="191" t="s">
        <v>199</v>
      </c>
      <c r="P335" s="191" t="s">
        <v>199</v>
      </c>
      <c r="Q335" s="189" t="s">
        <v>200</v>
      </c>
    </row>
    <row r="336" customFormat="false" ht="11.25" hidden="false" customHeight="true" outlineLevel="0" collapsed="false">
      <c r="A336" s="188" t="n">
        <v>183</v>
      </c>
      <c r="B336" s="192" t="s">
        <v>455</v>
      </c>
      <c r="C336" s="193" t="s">
        <v>270</v>
      </c>
      <c r="D336" s="191" t="n">
        <v>7598</v>
      </c>
      <c r="E336" s="191" t="n">
        <v>275728</v>
      </c>
      <c r="F336" s="191" t="n">
        <v>22823</v>
      </c>
      <c r="G336" s="191" t="n">
        <v>12641</v>
      </c>
      <c r="H336" s="191" t="n">
        <v>224560</v>
      </c>
      <c r="I336" s="194" t="n">
        <v>10748</v>
      </c>
      <c r="J336" s="194" t="n">
        <v>8856</v>
      </c>
      <c r="K336" s="154" t="n">
        <v>264980</v>
      </c>
      <c r="L336" s="154" t="n">
        <v>264026</v>
      </c>
      <c r="M336" s="198" t="n">
        <v>34749</v>
      </c>
      <c r="N336" s="154" t="n">
        <v>225020</v>
      </c>
      <c r="O336" s="191" t="n">
        <v>222861</v>
      </c>
      <c r="P336" s="191" t="n">
        <v>48343</v>
      </c>
      <c r="Q336" s="189" t="n">
        <v>183</v>
      </c>
    </row>
    <row r="337" customFormat="false" ht="11.25" hidden="false" customHeight="true" outlineLevel="0" collapsed="false">
      <c r="A337" s="188" t="s">
        <v>200</v>
      </c>
      <c r="B337" s="195" t="s">
        <v>200</v>
      </c>
      <c r="C337" s="193" t="s">
        <v>271</v>
      </c>
      <c r="D337" s="191" t="n">
        <v>290</v>
      </c>
      <c r="E337" s="191" t="n">
        <v>1912</v>
      </c>
      <c r="F337" s="191" t="n">
        <v>414</v>
      </c>
      <c r="G337" s="191" t="n">
        <v>193</v>
      </c>
      <c r="H337" s="191" t="n">
        <v>756</v>
      </c>
      <c r="I337" s="194" t="n">
        <v>3148</v>
      </c>
      <c r="J337" s="194" t="n">
        <v>1447</v>
      </c>
      <c r="K337" s="194" t="n">
        <v>1237</v>
      </c>
      <c r="L337" s="194" t="n">
        <v>1307</v>
      </c>
      <c r="M337" s="194" t="n">
        <v>4509</v>
      </c>
      <c r="N337" s="194" t="n">
        <v>2684</v>
      </c>
      <c r="O337" s="191" t="s">
        <v>199</v>
      </c>
      <c r="P337" s="191" t="s">
        <v>199</v>
      </c>
      <c r="Q337" s="189" t="s">
        <v>200</v>
      </c>
    </row>
    <row r="338" customFormat="false" ht="11.25" hidden="false" customHeight="true" outlineLevel="0" collapsed="false">
      <c r="A338" s="188" t="n">
        <v>184</v>
      </c>
      <c r="B338" s="192" t="s">
        <v>456</v>
      </c>
      <c r="C338" s="193" t="s">
        <v>270</v>
      </c>
      <c r="D338" s="191" t="n">
        <v>1916</v>
      </c>
      <c r="E338" s="191" t="n">
        <v>68127</v>
      </c>
      <c r="F338" s="191" t="n">
        <v>5688</v>
      </c>
      <c r="G338" s="191" t="n">
        <v>1874</v>
      </c>
      <c r="H338" s="191" t="n">
        <v>56712</v>
      </c>
      <c r="I338" s="194" t="n">
        <v>2792</v>
      </c>
      <c r="J338" s="194" t="n">
        <v>2406</v>
      </c>
      <c r="K338" s="154" t="n">
        <v>65335</v>
      </c>
      <c r="L338" s="154" t="n">
        <v>65090</v>
      </c>
      <c r="M338" s="198" t="n">
        <v>33972</v>
      </c>
      <c r="N338" s="154" t="n">
        <v>55069</v>
      </c>
      <c r="O338" s="191" t="n">
        <v>54458</v>
      </c>
      <c r="P338" s="191" t="n">
        <v>11477</v>
      </c>
      <c r="Q338" s="189" t="n">
        <v>184</v>
      </c>
    </row>
    <row r="339" customFormat="false" ht="11.25" hidden="false" customHeight="true" outlineLevel="0" collapsed="false">
      <c r="A339" s="188" t="s">
        <v>200</v>
      </c>
      <c r="B339" s="195" t="s">
        <v>200</v>
      </c>
      <c r="C339" s="193" t="s">
        <v>271</v>
      </c>
      <c r="D339" s="191" t="n">
        <v>70</v>
      </c>
      <c r="E339" s="191" t="n">
        <v>693</v>
      </c>
      <c r="F339" s="191" t="n">
        <v>30</v>
      </c>
      <c r="G339" s="191" t="n">
        <v>117</v>
      </c>
      <c r="H339" s="191" t="n">
        <v>100</v>
      </c>
      <c r="I339" s="194" t="n">
        <v>1375</v>
      </c>
      <c r="J339" s="194" t="n">
        <v>173</v>
      </c>
      <c r="K339" s="194" t="n">
        <v>682</v>
      </c>
      <c r="L339" s="194" t="n">
        <v>699</v>
      </c>
      <c r="M339" s="194" t="n">
        <v>9989</v>
      </c>
      <c r="N339" s="194" t="n">
        <v>1031</v>
      </c>
      <c r="O339" s="191" t="s">
        <v>199</v>
      </c>
      <c r="P339" s="191" t="s">
        <v>199</v>
      </c>
      <c r="Q339" s="189" t="s">
        <v>200</v>
      </c>
    </row>
    <row r="340" customFormat="false" ht="11.25" hidden="false" customHeight="true" outlineLevel="0" collapsed="false">
      <c r="A340" s="188" t="n">
        <v>185</v>
      </c>
      <c r="B340" s="192" t="s">
        <v>457</v>
      </c>
      <c r="C340" s="193" t="s">
        <v>270</v>
      </c>
      <c r="D340" s="191" t="n">
        <v>2961</v>
      </c>
      <c r="E340" s="191" t="n">
        <v>105684</v>
      </c>
      <c r="F340" s="191" t="n">
        <v>7058</v>
      </c>
      <c r="G340" s="191" t="n">
        <v>3264</v>
      </c>
      <c r="H340" s="191" t="n">
        <v>89684</v>
      </c>
      <c r="I340" s="194" t="n">
        <v>4458</v>
      </c>
      <c r="J340" s="194" t="n">
        <v>3672</v>
      </c>
      <c r="K340" s="154" t="n">
        <v>101226</v>
      </c>
      <c r="L340" s="154" t="n">
        <v>100938</v>
      </c>
      <c r="M340" s="198" t="n">
        <v>34089</v>
      </c>
      <c r="N340" s="154" t="n">
        <v>85544</v>
      </c>
      <c r="O340" s="191" t="n">
        <v>84764</v>
      </c>
      <c r="P340" s="191" t="n">
        <v>17863</v>
      </c>
      <c r="Q340" s="189" t="n">
        <v>185</v>
      </c>
    </row>
    <row r="341" customFormat="false" ht="11.25" hidden="false" customHeight="true" outlineLevel="0" collapsed="false">
      <c r="A341" s="188" t="s">
        <v>200</v>
      </c>
      <c r="B341" s="195" t="s">
        <v>200</v>
      </c>
      <c r="C341" s="193" t="s">
        <v>271</v>
      </c>
      <c r="D341" s="191" t="n">
        <v>90</v>
      </c>
      <c r="E341" s="191" t="n">
        <v>536</v>
      </c>
      <c r="F341" s="191" t="n">
        <v>34</v>
      </c>
      <c r="G341" s="191" t="n">
        <v>8</v>
      </c>
      <c r="H341" s="191" t="n">
        <v>330</v>
      </c>
      <c r="I341" s="194" t="n">
        <v>1395</v>
      </c>
      <c r="J341" s="194" t="n">
        <v>443</v>
      </c>
      <c r="K341" s="194" t="n">
        <v>859</v>
      </c>
      <c r="L341" s="194" t="n">
        <v>868</v>
      </c>
      <c r="M341" s="194" t="n">
        <v>9648</v>
      </c>
      <c r="N341" s="194" t="n">
        <v>1288</v>
      </c>
      <c r="O341" s="191" t="s">
        <v>199</v>
      </c>
      <c r="P341" s="191" t="s">
        <v>199</v>
      </c>
      <c r="Q341" s="189" t="s">
        <v>200</v>
      </c>
    </row>
    <row r="342" customFormat="false" ht="11.25" hidden="false" customHeight="true" outlineLevel="0" collapsed="false">
      <c r="A342" s="188" t="n">
        <v>186</v>
      </c>
      <c r="B342" s="192" t="s">
        <v>458</v>
      </c>
      <c r="C342" s="193" t="s">
        <v>270</v>
      </c>
      <c r="D342" s="191" t="n">
        <v>9037</v>
      </c>
      <c r="E342" s="191" t="n">
        <v>347183</v>
      </c>
      <c r="F342" s="191" t="n">
        <v>32552</v>
      </c>
      <c r="G342" s="191" t="n">
        <v>20276</v>
      </c>
      <c r="H342" s="191" t="n">
        <v>272668</v>
      </c>
      <c r="I342" s="194" t="n">
        <v>15807</v>
      </c>
      <c r="J342" s="194" t="n">
        <v>12056</v>
      </c>
      <c r="K342" s="154" t="n">
        <v>331376</v>
      </c>
      <c r="L342" s="154" t="n">
        <v>330264</v>
      </c>
      <c r="M342" s="198" t="n">
        <v>36546</v>
      </c>
      <c r="N342" s="154" t="n">
        <v>284324</v>
      </c>
      <c r="O342" s="191" t="n">
        <v>281270</v>
      </c>
      <c r="P342" s="191" t="n">
        <v>65604</v>
      </c>
      <c r="Q342" s="189" t="n">
        <v>186</v>
      </c>
    </row>
    <row r="343" customFormat="false" ht="11.25" hidden="false" customHeight="true" outlineLevel="0" collapsed="false">
      <c r="A343" s="188" t="s">
        <v>200</v>
      </c>
      <c r="B343" s="195" t="s">
        <v>200</v>
      </c>
      <c r="C343" s="193" t="s">
        <v>271</v>
      </c>
      <c r="D343" s="191" t="n">
        <v>311</v>
      </c>
      <c r="E343" s="191" t="n">
        <v>3038</v>
      </c>
      <c r="F343" s="191" t="n">
        <v>192</v>
      </c>
      <c r="G343" s="191" t="n">
        <v>648</v>
      </c>
      <c r="H343" s="191" t="n">
        <v>1481</v>
      </c>
      <c r="I343" s="194" t="n">
        <v>4805</v>
      </c>
      <c r="J343" s="194" t="n">
        <v>1599</v>
      </c>
      <c r="K343" s="194" t="n">
        <v>1767</v>
      </c>
      <c r="L343" s="194" t="n">
        <v>1807</v>
      </c>
      <c r="M343" s="194" t="n">
        <v>5809</v>
      </c>
      <c r="N343" s="194" t="n">
        <v>3426</v>
      </c>
      <c r="O343" s="191" t="s">
        <v>199</v>
      </c>
      <c r="P343" s="191" t="s">
        <v>199</v>
      </c>
      <c r="Q343" s="189" t="s">
        <v>200</v>
      </c>
    </row>
    <row r="344" customFormat="false" ht="11.25" hidden="false" customHeight="true" outlineLevel="0" collapsed="false">
      <c r="A344" s="188" t="n">
        <v>187</v>
      </c>
      <c r="B344" s="192" t="s">
        <v>459</v>
      </c>
      <c r="C344" s="193" t="s">
        <v>270</v>
      </c>
      <c r="D344" s="191" t="n">
        <v>2423</v>
      </c>
      <c r="E344" s="191" t="n">
        <v>75469</v>
      </c>
      <c r="F344" s="191" t="n">
        <v>7171</v>
      </c>
      <c r="G344" s="191" t="n">
        <v>2943</v>
      </c>
      <c r="H344" s="191" t="n">
        <v>61167</v>
      </c>
      <c r="I344" s="194" t="n">
        <v>2506</v>
      </c>
      <c r="J344" s="194" t="n">
        <v>2126</v>
      </c>
      <c r="K344" s="154" t="n">
        <v>72962</v>
      </c>
      <c r="L344" s="154" t="n">
        <v>72578</v>
      </c>
      <c r="M344" s="198" t="n">
        <v>29954</v>
      </c>
      <c r="N344" s="154" t="n">
        <v>59307</v>
      </c>
      <c r="O344" s="191" t="n">
        <v>58739</v>
      </c>
      <c r="P344" s="191" t="n">
        <v>11054</v>
      </c>
      <c r="Q344" s="189" t="n">
        <v>187</v>
      </c>
    </row>
    <row r="345" customFormat="false" ht="11.25" hidden="false" customHeight="true" outlineLevel="0" collapsed="false">
      <c r="A345" s="188" t="s">
        <v>200</v>
      </c>
      <c r="B345" s="195" t="s">
        <v>200</v>
      </c>
      <c r="C345" s="193" t="s">
        <v>271</v>
      </c>
      <c r="D345" s="191" t="n">
        <v>96</v>
      </c>
      <c r="E345" s="191" t="n">
        <v>459</v>
      </c>
      <c r="F345" s="191" t="n">
        <v>64</v>
      </c>
      <c r="G345" s="191" t="s">
        <v>199</v>
      </c>
      <c r="H345" s="191" t="n">
        <v>183</v>
      </c>
      <c r="I345" s="194" t="n">
        <v>561</v>
      </c>
      <c r="J345" s="194" t="n">
        <v>154</v>
      </c>
      <c r="K345" s="194" t="n">
        <v>97</v>
      </c>
      <c r="L345" s="194" t="n">
        <v>122</v>
      </c>
      <c r="M345" s="194" t="n">
        <v>1275</v>
      </c>
      <c r="N345" s="194" t="n">
        <v>586</v>
      </c>
      <c r="O345" s="191" t="s">
        <v>199</v>
      </c>
      <c r="P345" s="191" t="s">
        <v>199</v>
      </c>
      <c r="Q345" s="189" t="s">
        <v>200</v>
      </c>
    </row>
    <row r="346" customFormat="false" ht="11.25" hidden="false" customHeight="true" outlineLevel="0" collapsed="false">
      <c r="A346" s="188" t="n">
        <v>188</v>
      </c>
      <c r="B346" s="192" t="s">
        <v>460</v>
      </c>
      <c r="C346" s="193" t="s">
        <v>270</v>
      </c>
      <c r="D346" s="191" t="n">
        <v>1138</v>
      </c>
      <c r="E346" s="191" t="n">
        <v>39118</v>
      </c>
      <c r="F346" s="191" t="n">
        <v>3460</v>
      </c>
      <c r="G346" s="191" t="n">
        <v>1368</v>
      </c>
      <c r="H346" s="191" t="n">
        <v>32552</v>
      </c>
      <c r="I346" s="194" t="n">
        <v>1466</v>
      </c>
      <c r="J346" s="194" t="n">
        <v>1253</v>
      </c>
      <c r="K346" s="154" t="n">
        <v>37652</v>
      </c>
      <c r="L346" s="154" t="n">
        <v>37536</v>
      </c>
      <c r="M346" s="198" t="n">
        <v>32984</v>
      </c>
      <c r="N346" s="154" t="n">
        <v>31669</v>
      </c>
      <c r="O346" s="191" t="n">
        <v>31349</v>
      </c>
      <c r="P346" s="191" t="n">
        <v>6611</v>
      </c>
      <c r="Q346" s="189" t="n">
        <v>188</v>
      </c>
    </row>
    <row r="347" customFormat="false" ht="11.25" hidden="false" customHeight="true" outlineLevel="0" collapsed="false">
      <c r="A347" s="188" t="s">
        <v>200</v>
      </c>
      <c r="B347" s="195" t="s">
        <v>200</v>
      </c>
      <c r="C347" s="193" t="s">
        <v>271</v>
      </c>
      <c r="D347" s="191" t="n">
        <v>33</v>
      </c>
      <c r="E347" s="191" t="n">
        <v>176</v>
      </c>
      <c r="F347" s="191" t="n">
        <v>36</v>
      </c>
      <c r="G347" s="191" t="n">
        <v>0</v>
      </c>
      <c r="H347" s="191" t="n">
        <v>66</v>
      </c>
      <c r="I347" s="194" t="n">
        <v>301</v>
      </c>
      <c r="J347" s="194" t="n">
        <v>10</v>
      </c>
      <c r="K347" s="194" t="n">
        <v>125</v>
      </c>
      <c r="L347" s="194" t="n">
        <v>136</v>
      </c>
      <c r="M347" s="194" t="n">
        <v>4120</v>
      </c>
      <c r="N347" s="194" t="n">
        <v>283</v>
      </c>
      <c r="O347" s="191" t="s">
        <v>199</v>
      </c>
      <c r="P347" s="191" t="s">
        <v>199</v>
      </c>
      <c r="Q347" s="189" t="s">
        <v>200</v>
      </c>
    </row>
    <row r="348" customFormat="false" ht="18" hidden="false" customHeight="true" outlineLevel="0" collapsed="false">
      <c r="A348" s="188" t="n">
        <v>189</v>
      </c>
      <c r="B348" s="192" t="s">
        <v>461</v>
      </c>
      <c r="C348" s="193" t="s">
        <v>270</v>
      </c>
      <c r="D348" s="191" t="n">
        <v>936</v>
      </c>
      <c r="E348" s="191" t="n">
        <v>30093</v>
      </c>
      <c r="F348" s="191" t="n">
        <v>2075</v>
      </c>
      <c r="G348" s="191" t="n">
        <v>427</v>
      </c>
      <c r="H348" s="191" t="n">
        <v>25858</v>
      </c>
      <c r="I348" s="194" t="n">
        <v>847</v>
      </c>
      <c r="J348" s="194" t="n">
        <v>426</v>
      </c>
      <c r="K348" s="154" t="n">
        <v>29246</v>
      </c>
      <c r="L348" s="154" t="n">
        <v>29143</v>
      </c>
      <c r="M348" s="198" t="n">
        <v>31136</v>
      </c>
      <c r="N348" s="154" t="n">
        <v>24364</v>
      </c>
      <c r="O348" s="191" t="n">
        <v>24178</v>
      </c>
      <c r="P348" s="191" t="n">
        <v>4701</v>
      </c>
      <c r="Q348" s="189" t="n">
        <v>189</v>
      </c>
    </row>
    <row r="349" customFormat="false" ht="11.25" hidden="false" customHeight="true" outlineLevel="0" collapsed="false">
      <c r="A349" s="188" t="s">
        <v>200</v>
      </c>
      <c r="B349" s="195" t="s">
        <v>200</v>
      </c>
      <c r="C349" s="193" t="s">
        <v>271</v>
      </c>
      <c r="D349" s="191" t="n">
        <v>38</v>
      </c>
      <c r="E349" s="191" t="n">
        <v>183</v>
      </c>
      <c r="F349" s="191" t="n">
        <v>30</v>
      </c>
      <c r="G349" s="191" t="n">
        <v>1</v>
      </c>
      <c r="H349" s="191" t="n">
        <v>94</v>
      </c>
      <c r="I349" s="194" t="n">
        <v>448</v>
      </c>
      <c r="J349" s="194" t="n">
        <v>49</v>
      </c>
      <c r="K349" s="194" t="n">
        <v>265</v>
      </c>
      <c r="L349" s="194" t="n">
        <v>266</v>
      </c>
      <c r="M349" s="194" t="n">
        <v>7012</v>
      </c>
      <c r="N349" s="194" t="n">
        <v>443</v>
      </c>
      <c r="O349" s="191" t="s">
        <v>199</v>
      </c>
      <c r="P349" s="191" t="s">
        <v>199</v>
      </c>
      <c r="Q349" s="189" t="s">
        <v>200</v>
      </c>
    </row>
    <row r="350" customFormat="false" ht="11.25" hidden="false" customHeight="true" outlineLevel="0" collapsed="false">
      <c r="A350" s="188" t="n">
        <v>190</v>
      </c>
      <c r="B350" s="192" t="s">
        <v>462</v>
      </c>
      <c r="C350" s="193" t="s">
        <v>270</v>
      </c>
      <c r="D350" s="191" t="n">
        <v>7926</v>
      </c>
      <c r="E350" s="191" t="n">
        <v>353694</v>
      </c>
      <c r="F350" s="191" t="n">
        <v>26242</v>
      </c>
      <c r="G350" s="191" t="n">
        <v>12998</v>
      </c>
      <c r="H350" s="191" t="n">
        <v>286639</v>
      </c>
      <c r="I350" s="194" t="n">
        <v>18418</v>
      </c>
      <c r="J350" s="194" t="n">
        <v>15526</v>
      </c>
      <c r="K350" s="154" t="n">
        <v>335276</v>
      </c>
      <c r="L350" s="154" t="n">
        <v>334454</v>
      </c>
      <c r="M350" s="198" t="n">
        <v>42197</v>
      </c>
      <c r="N350" s="154" t="n">
        <v>292228</v>
      </c>
      <c r="O350" s="191" t="n">
        <v>288965</v>
      </c>
      <c r="P350" s="191" t="n">
        <v>71964</v>
      </c>
      <c r="Q350" s="189" t="n">
        <v>190</v>
      </c>
    </row>
    <row r="351" customFormat="false" ht="11.25" hidden="false" customHeight="true" outlineLevel="0" collapsed="false">
      <c r="A351" s="188" t="s">
        <v>200</v>
      </c>
      <c r="B351" s="195" t="s">
        <v>200</v>
      </c>
      <c r="C351" s="193" t="s">
        <v>271</v>
      </c>
      <c r="D351" s="191" t="n">
        <v>277</v>
      </c>
      <c r="E351" s="191" t="n">
        <v>2688</v>
      </c>
      <c r="F351" s="191" t="n">
        <v>1001</v>
      </c>
      <c r="G351" s="191" t="n">
        <v>111</v>
      </c>
      <c r="H351" s="191" t="n">
        <v>883</v>
      </c>
      <c r="I351" s="194" t="n">
        <v>4233</v>
      </c>
      <c r="J351" s="194" t="n">
        <v>2058</v>
      </c>
      <c r="K351" s="194" t="n">
        <v>1545</v>
      </c>
      <c r="L351" s="194" t="n">
        <v>1575</v>
      </c>
      <c r="M351" s="194" t="n">
        <v>5686</v>
      </c>
      <c r="N351" s="194" t="n">
        <v>3014</v>
      </c>
      <c r="O351" s="191" t="s">
        <v>199</v>
      </c>
      <c r="P351" s="191" t="s">
        <v>199</v>
      </c>
      <c r="Q351" s="189" t="s">
        <v>200</v>
      </c>
    </row>
    <row r="352" customFormat="false" ht="11.25" hidden="false" customHeight="true" outlineLevel="0" collapsed="false">
      <c r="A352" s="188" t="n">
        <v>191</v>
      </c>
      <c r="B352" s="192" t="s">
        <v>463</v>
      </c>
      <c r="C352" s="193" t="s">
        <v>270</v>
      </c>
      <c r="D352" s="191" t="n">
        <v>970</v>
      </c>
      <c r="E352" s="191" t="n">
        <v>31343</v>
      </c>
      <c r="F352" s="191" t="n">
        <v>2042</v>
      </c>
      <c r="G352" s="191" t="n">
        <v>931</v>
      </c>
      <c r="H352" s="191" t="n">
        <v>25464</v>
      </c>
      <c r="I352" s="194" t="n">
        <v>1427</v>
      </c>
      <c r="J352" s="194" t="n">
        <v>1239</v>
      </c>
      <c r="K352" s="154" t="n">
        <v>29917</v>
      </c>
      <c r="L352" s="154" t="n">
        <v>29733</v>
      </c>
      <c r="M352" s="198" t="n">
        <v>30652</v>
      </c>
      <c r="N352" s="154" t="n">
        <v>24460</v>
      </c>
      <c r="O352" s="191" t="n">
        <v>24284</v>
      </c>
      <c r="P352" s="191" t="n">
        <v>4625</v>
      </c>
      <c r="Q352" s="189" t="n">
        <v>191</v>
      </c>
    </row>
    <row r="353" customFormat="false" ht="11.25" hidden="false" customHeight="true" outlineLevel="0" collapsed="false">
      <c r="A353" s="188" t="s">
        <v>200</v>
      </c>
      <c r="B353" s="195" t="s">
        <v>200</v>
      </c>
      <c r="C353" s="193" t="s">
        <v>271</v>
      </c>
      <c r="D353" s="191" t="n">
        <v>34</v>
      </c>
      <c r="E353" s="191" t="n">
        <v>226</v>
      </c>
      <c r="F353" s="191" t="n">
        <v>12</v>
      </c>
      <c r="G353" s="191" t="n">
        <v>0</v>
      </c>
      <c r="H353" s="191" t="n">
        <v>144</v>
      </c>
      <c r="I353" s="194" t="n">
        <v>302</v>
      </c>
      <c r="J353" s="194" t="n">
        <v>25</v>
      </c>
      <c r="K353" s="194" t="n">
        <v>75</v>
      </c>
      <c r="L353" s="194" t="n">
        <v>84</v>
      </c>
      <c r="M353" s="194" t="n">
        <v>2474</v>
      </c>
      <c r="N353" s="194" t="n">
        <v>261</v>
      </c>
      <c r="O353" s="191" t="s">
        <v>199</v>
      </c>
      <c r="P353" s="191" t="s">
        <v>199</v>
      </c>
      <c r="Q353" s="189" t="s">
        <v>200</v>
      </c>
    </row>
    <row r="354" customFormat="false" ht="11.25" hidden="false" customHeight="true" outlineLevel="0" collapsed="false">
      <c r="A354" s="188" t="n">
        <v>192</v>
      </c>
      <c r="B354" s="192" t="s">
        <v>464</v>
      </c>
      <c r="C354" s="193" t="s">
        <v>270</v>
      </c>
      <c r="D354" s="191" t="n">
        <v>1728</v>
      </c>
      <c r="E354" s="191" t="n">
        <v>65562</v>
      </c>
      <c r="F354" s="191" t="n">
        <v>5254</v>
      </c>
      <c r="G354" s="191" t="n">
        <v>1917</v>
      </c>
      <c r="H354" s="191" t="n">
        <v>55334</v>
      </c>
      <c r="I354" s="194" t="n">
        <v>2442</v>
      </c>
      <c r="J354" s="194" t="n">
        <v>2057</v>
      </c>
      <c r="K354" s="154" t="n">
        <v>63120</v>
      </c>
      <c r="L354" s="154" t="n">
        <v>62992</v>
      </c>
      <c r="M354" s="198" t="n">
        <v>36454</v>
      </c>
      <c r="N354" s="154" t="n">
        <v>54103</v>
      </c>
      <c r="O354" s="191" t="n">
        <v>53619</v>
      </c>
      <c r="P354" s="191" t="n">
        <v>11941</v>
      </c>
      <c r="Q354" s="189" t="n">
        <v>192</v>
      </c>
    </row>
    <row r="355" customFormat="false" ht="11.25" hidden="false" customHeight="true" outlineLevel="0" collapsed="false">
      <c r="A355" s="188" t="s">
        <v>200</v>
      </c>
      <c r="B355" s="195" t="s">
        <v>200</v>
      </c>
      <c r="C355" s="193" t="s">
        <v>271</v>
      </c>
      <c r="D355" s="191" t="n">
        <v>84</v>
      </c>
      <c r="E355" s="191" t="n">
        <v>846</v>
      </c>
      <c r="F355" s="191" t="n">
        <v>39</v>
      </c>
      <c r="G355" s="191" t="n">
        <v>32</v>
      </c>
      <c r="H355" s="191" t="n">
        <v>431</v>
      </c>
      <c r="I355" s="194" t="n">
        <v>1604</v>
      </c>
      <c r="J355" s="194" t="n">
        <v>576</v>
      </c>
      <c r="K355" s="194" t="n">
        <v>771</v>
      </c>
      <c r="L355" s="194" t="n">
        <v>776</v>
      </c>
      <c r="M355" s="194" t="n">
        <v>9235</v>
      </c>
      <c r="N355" s="194" t="n">
        <v>1241</v>
      </c>
      <c r="O355" s="191" t="s">
        <v>199</v>
      </c>
      <c r="P355" s="191" t="s">
        <v>199</v>
      </c>
      <c r="Q355" s="189" t="s">
        <v>200</v>
      </c>
    </row>
    <row r="356" customFormat="false" ht="11.25" hidden="false" customHeight="true" outlineLevel="0" collapsed="false">
      <c r="A356" s="188" t="n">
        <v>193</v>
      </c>
      <c r="B356" s="192" t="s">
        <v>465</v>
      </c>
      <c r="C356" s="193" t="s">
        <v>270</v>
      </c>
      <c r="D356" s="191" t="n">
        <v>1896</v>
      </c>
      <c r="E356" s="191" t="n">
        <v>67846</v>
      </c>
      <c r="F356" s="191" t="n">
        <v>4490</v>
      </c>
      <c r="G356" s="191" t="n">
        <v>2289</v>
      </c>
      <c r="H356" s="191" t="n">
        <v>57373</v>
      </c>
      <c r="I356" s="194" t="n">
        <v>2871</v>
      </c>
      <c r="J356" s="194" t="n">
        <v>2343</v>
      </c>
      <c r="K356" s="154" t="n">
        <v>64975</v>
      </c>
      <c r="L356" s="154" t="n">
        <v>64738</v>
      </c>
      <c r="M356" s="198" t="n">
        <v>34144</v>
      </c>
      <c r="N356" s="154" t="n">
        <v>54400</v>
      </c>
      <c r="O356" s="191" t="n">
        <v>53910</v>
      </c>
      <c r="P356" s="191" t="n">
        <v>11190</v>
      </c>
      <c r="Q356" s="189" t="n">
        <v>193</v>
      </c>
    </row>
    <row r="357" customFormat="false" ht="11.25" hidden="false" customHeight="true" outlineLevel="0" collapsed="false">
      <c r="A357" s="188" t="s">
        <v>200</v>
      </c>
      <c r="B357" s="195" t="s">
        <v>200</v>
      </c>
      <c r="C357" s="193" t="s">
        <v>271</v>
      </c>
      <c r="D357" s="191" t="n">
        <v>68</v>
      </c>
      <c r="E357" s="191" t="n">
        <v>500</v>
      </c>
      <c r="F357" s="191" t="n">
        <v>41</v>
      </c>
      <c r="G357" s="191" t="n">
        <v>2</v>
      </c>
      <c r="H357" s="191" t="n">
        <v>345</v>
      </c>
      <c r="I357" s="194" t="n">
        <v>1244</v>
      </c>
      <c r="J357" s="194" t="n">
        <v>199</v>
      </c>
      <c r="K357" s="194" t="n">
        <v>744</v>
      </c>
      <c r="L357" s="194" t="n">
        <v>763</v>
      </c>
      <c r="M357" s="194" t="n">
        <v>11215</v>
      </c>
      <c r="N357" s="194" t="n">
        <v>1118</v>
      </c>
      <c r="O357" s="191" t="s">
        <v>199</v>
      </c>
      <c r="P357" s="191" t="s">
        <v>199</v>
      </c>
      <c r="Q357" s="189" t="s">
        <v>200</v>
      </c>
    </row>
    <row r="358" customFormat="false" ht="11.25" hidden="false" customHeight="true" outlineLevel="0" collapsed="false">
      <c r="A358" s="188" t="n">
        <v>194</v>
      </c>
      <c r="B358" s="192" t="s">
        <v>466</v>
      </c>
      <c r="C358" s="193" t="s">
        <v>270</v>
      </c>
      <c r="D358" s="191" t="n">
        <v>5901</v>
      </c>
      <c r="E358" s="191" t="n">
        <v>192778</v>
      </c>
      <c r="F358" s="191" t="n">
        <v>18244</v>
      </c>
      <c r="G358" s="191" t="n">
        <v>6045</v>
      </c>
      <c r="H358" s="191" t="n">
        <v>156022</v>
      </c>
      <c r="I358" s="194" t="n">
        <v>6430</v>
      </c>
      <c r="J358" s="194" t="n">
        <v>4921</v>
      </c>
      <c r="K358" s="154" t="n">
        <v>186348</v>
      </c>
      <c r="L358" s="154" t="n">
        <v>185543</v>
      </c>
      <c r="M358" s="198" t="n">
        <v>31443</v>
      </c>
      <c r="N358" s="154" t="n">
        <v>154710</v>
      </c>
      <c r="O358" s="191" t="n">
        <v>153307</v>
      </c>
      <c r="P358" s="191" t="n">
        <v>31305</v>
      </c>
      <c r="Q358" s="189" t="n">
        <v>194</v>
      </c>
    </row>
    <row r="359" customFormat="false" ht="11.25" hidden="false" customHeight="true" outlineLevel="0" collapsed="false">
      <c r="A359" s="188" t="s">
        <v>200</v>
      </c>
      <c r="B359" s="195" t="s">
        <v>200</v>
      </c>
      <c r="C359" s="193" t="s">
        <v>271</v>
      </c>
      <c r="D359" s="191" t="n">
        <v>230</v>
      </c>
      <c r="E359" s="191" t="n">
        <v>1885</v>
      </c>
      <c r="F359" s="191" t="n">
        <v>351</v>
      </c>
      <c r="G359" s="191" t="n">
        <v>131</v>
      </c>
      <c r="H359" s="191" t="n">
        <v>713</v>
      </c>
      <c r="I359" s="194" t="n">
        <v>3757</v>
      </c>
      <c r="J359" s="194" t="n">
        <v>652</v>
      </c>
      <c r="K359" s="194" t="n">
        <v>1872</v>
      </c>
      <c r="L359" s="194" t="n">
        <v>1913</v>
      </c>
      <c r="M359" s="194" t="n">
        <v>8318</v>
      </c>
      <c r="N359" s="194" t="n">
        <v>3143</v>
      </c>
      <c r="O359" s="191" t="s">
        <v>199</v>
      </c>
      <c r="P359" s="191" t="s">
        <v>199</v>
      </c>
      <c r="Q359" s="189" t="s">
        <v>200</v>
      </c>
    </row>
    <row r="360" customFormat="false" ht="11.25" hidden="false" customHeight="true" outlineLevel="0" collapsed="false">
      <c r="A360" s="188" t="n">
        <v>195</v>
      </c>
      <c r="B360" s="192" t="s">
        <v>467</v>
      </c>
      <c r="C360" s="193" t="s">
        <v>270</v>
      </c>
      <c r="D360" s="191" t="n">
        <v>3167</v>
      </c>
      <c r="E360" s="191" t="n">
        <v>129862</v>
      </c>
      <c r="F360" s="191" t="n">
        <v>9342</v>
      </c>
      <c r="G360" s="191" t="n">
        <v>4430</v>
      </c>
      <c r="H360" s="191" t="n">
        <v>109913</v>
      </c>
      <c r="I360" s="194" t="n">
        <v>5828</v>
      </c>
      <c r="J360" s="194" t="n">
        <v>4899</v>
      </c>
      <c r="K360" s="154" t="n">
        <v>124035</v>
      </c>
      <c r="L360" s="154" t="n">
        <v>123759</v>
      </c>
      <c r="M360" s="198" t="n">
        <v>39078</v>
      </c>
      <c r="N360" s="154" t="n">
        <v>106746</v>
      </c>
      <c r="O360" s="191" t="n">
        <v>105721</v>
      </c>
      <c r="P360" s="191" t="n">
        <v>24043</v>
      </c>
      <c r="Q360" s="189" t="n">
        <v>195</v>
      </c>
    </row>
    <row r="361" customFormat="false" ht="11.25" hidden="false" customHeight="true" outlineLevel="0" collapsed="false">
      <c r="A361" s="188" t="s">
        <v>200</v>
      </c>
      <c r="B361" s="195" t="s">
        <v>200</v>
      </c>
      <c r="C361" s="193" t="s">
        <v>271</v>
      </c>
      <c r="D361" s="191" t="n">
        <v>108</v>
      </c>
      <c r="E361" s="191" t="n">
        <v>1113</v>
      </c>
      <c r="F361" s="191" t="n">
        <v>89</v>
      </c>
      <c r="G361" s="191" t="n">
        <v>183</v>
      </c>
      <c r="H361" s="191" t="n">
        <v>584</v>
      </c>
      <c r="I361" s="194" t="n">
        <v>1492</v>
      </c>
      <c r="J361" s="194" t="n">
        <v>967</v>
      </c>
      <c r="K361" s="194" t="n">
        <v>378</v>
      </c>
      <c r="L361" s="194" t="n">
        <v>406</v>
      </c>
      <c r="M361" s="194" t="n">
        <v>3755</v>
      </c>
      <c r="N361" s="194" t="n">
        <v>1003</v>
      </c>
      <c r="O361" s="191" t="s">
        <v>199</v>
      </c>
      <c r="P361" s="191" t="s">
        <v>199</v>
      </c>
      <c r="Q361" s="189" t="s">
        <v>200</v>
      </c>
    </row>
    <row r="362" customFormat="false" ht="11.25" hidden="false" customHeight="true" outlineLevel="0" collapsed="false">
      <c r="A362" s="188" t="n">
        <v>196</v>
      </c>
      <c r="B362" s="192" t="s">
        <v>468</v>
      </c>
      <c r="C362" s="193" t="s">
        <v>270</v>
      </c>
      <c r="D362" s="191" t="n">
        <v>2103</v>
      </c>
      <c r="E362" s="191" t="n">
        <v>81673</v>
      </c>
      <c r="F362" s="191" t="n">
        <v>5965</v>
      </c>
      <c r="G362" s="191" t="n">
        <v>3965</v>
      </c>
      <c r="H362" s="191" t="n">
        <v>67041</v>
      </c>
      <c r="I362" s="194" t="n">
        <v>4537</v>
      </c>
      <c r="J362" s="194" t="n">
        <v>3774</v>
      </c>
      <c r="K362" s="154" t="n">
        <v>77136</v>
      </c>
      <c r="L362" s="154" t="n">
        <v>76892</v>
      </c>
      <c r="M362" s="198" t="n">
        <v>36563</v>
      </c>
      <c r="N362" s="154" t="n">
        <v>65873</v>
      </c>
      <c r="O362" s="191" t="n">
        <v>65276</v>
      </c>
      <c r="P362" s="191" t="n">
        <v>14628</v>
      </c>
      <c r="Q362" s="189" t="n">
        <v>196</v>
      </c>
    </row>
    <row r="363" customFormat="false" ht="11.25" hidden="false" customHeight="true" outlineLevel="0" collapsed="false">
      <c r="A363" s="188" t="s">
        <v>200</v>
      </c>
      <c r="B363" s="195" t="s">
        <v>200</v>
      </c>
      <c r="C363" s="193" t="s">
        <v>271</v>
      </c>
      <c r="D363" s="191" t="n">
        <v>85</v>
      </c>
      <c r="E363" s="191" t="n">
        <v>485</v>
      </c>
      <c r="F363" s="191" t="n">
        <v>99</v>
      </c>
      <c r="G363" s="191" t="n">
        <v>25</v>
      </c>
      <c r="H363" s="191" t="n">
        <v>232</v>
      </c>
      <c r="I363" s="194" t="n">
        <v>1005</v>
      </c>
      <c r="J363" s="194" t="n">
        <v>392</v>
      </c>
      <c r="K363" s="194" t="n">
        <v>520</v>
      </c>
      <c r="L363" s="194" t="n">
        <v>529</v>
      </c>
      <c r="M363" s="194" t="n">
        <v>6218</v>
      </c>
      <c r="N363" s="194" t="n">
        <v>972</v>
      </c>
      <c r="O363" s="191" t="s">
        <v>199</v>
      </c>
      <c r="P363" s="191" t="s">
        <v>199</v>
      </c>
      <c r="Q363" s="189" t="s">
        <v>200</v>
      </c>
    </row>
    <row r="364" customFormat="false" ht="11.25" hidden="false" customHeight="true" outlineLevel="0" collapsed="false">
      <c r="A364" s="188" t="n">
        <v>197</v>
      </c>
      <c r="B364" s="192" t="s">
        <v>469</v>
      </c>
      <c r="C364" s="193" t="s">
        <v>270</v>
      </c>
      <c r="D364" s="191" t="n">
        <v>2996</v>
      </c>
      <c r="E364" s="191" t="n">
        <v>97407</v>
      </c>
      <c r="F364" s="191" t="n">
        <v>10032</v>
      </c>
      <c r="G364" s="191" t="n">
        <v>3118</v>
      </c>
      <c r="H364" s="191" t="n">
        <v>78782</v>
      </c>
      <c r="I364" s="194" t="n">
        <v>3692</v>
      </c>
      <c r="J364" s="194" t="n">
        <v>2934</v>
      </c>
      <c r="K364" s="154" t="n">
        <v>93715</v>
      </c>
      <c r="L364" s="154" t="n">
        <v>93382</v>
      </c>
      <c r="M364" s="198" t="n">
        <v>31169</v>
      </c>
      <c r="N364" s="154" t="n">
        <v>77778</v>
      </c>
      <c r="O364" s="191" t="n">
        <v>77084</v>
      </c>
      <c r="P364" s="191" t="n">
        <v>15521</v>
      </c>
      <c r="Q364" s="189" t="n">
        <v>197</v>
      </c>
    </row>
    <row r="365" customFormat="false" ht="11.25" hidden="false" customHeight="true" outlineLevel="0" collapsed="false">
      <c r="A365" s="188" t="s">
        <v>200</v>
      </c>
      <c r="B365" s="195" t="s">
        <v>200</v>
      </c>
      <c r="C365" s="193" t="s">
        <v>271</v>
      </c>
      <c r="D365" s="191" t="n">
        <v>114</v>
      </c>
      <c r="E365" s="191" t="n">
        <v>629</v>
      </c>
      <c r="F365" s="191" t="n">
        <v>97</v>
      </c>
      <c r="G365" s="191" t="n">
        <v>37</v>
      </c>
      <c r="H365" s="191" t="n">
        <v>291</v>
      </c>
      <c r="I365" s="194" t="n">
        <v>2777</v>
      </c>
      <c r="J365" s="194" t="n">
        <v>668</v>
      </c>
      <c r="K365" s="194" t="n">
        <v>2148</v>
      </c>
      <c r="L365" s="194" t="n">
        <v>2162</v>
      </c>
      <c r="M365" s="194" t="n">
        <v>18968</v>
      </c>
      <c r="N365" s="194" t="n">
        <v>2673</v>
      </c>
      <c r="O365" s="191" t="s">
        <v>199</v>
      </c>
      <c r="P365" s="191" t="s">
        <v>199</v>
      </c>
      <c r="Q365" s="189" t="s">
        <v>200</v>
      </c>
    </row>
    <row r="366" customFormat="false" ht="11.25" hidden="false" customHeight="true" outlineLevel="0" collapsed="false">
      <c r="A366" s="188" t="n">
        <v>198</v>
      </c>
      <c r="B366" s="192" t="s">
        <v>470</v>
      </c>
      <c r="C366" s="193" t="s">
        <v>270</v>
      </c>
      <c r="D366" s="191" t="n">
        <v>1643</v>
      </c>
      <c r="E366" s="191" t="n">
        <v>59622</v>
      </c>
      <c r="F366" s="191" t="n">
        <v>4402</v>
      </c>
      <c r="G366" s="191" t="n">
        <v>5404</v>
      </c>
      <c r="H366" s="191" t="n">
        <v>46509</v>
      </c>
      <c r="I366" s="194" t="n">
        <v>2221</v>
      </c>
      <c r="J366" s="194" t="n">
        <v>1841</v>
      </c>
      <c r="K366" s="154" t="n">
        <v>57402</v>
      </c>
      <c r="L366" s="154" t="n">
        <v>57217</v>
      </c>
      <c r="M366" s="198" t="n">
        <v>34825</v>
      </c>
      <c r="N366" s="154" t="n">
        <v>48560</v>
      </c>
      <c r="O366" s="191" t="n">
        <v>48219</v>
      </c>
      <c r="P366" s="191" t="n">
        <v>10342</v>
      </c>
      <c r="Q366" s="189" t="n">
        <v>198</v>
      </c>
    </row>
    <row r="367" customFormat="false" ht="11.25" hidden="false" customHeight="true" outlineLevel="0" collapsed="false">
      <c r="A367" s="188" t="s">
        <v>200</v>
      </c>
      <c r="B367" s="195" t="s">
        <v>200</v>
      </c>
      <c r="C367" s="193" t="s">
        <v>271</v>
      </c>
      <c r="D367" s="191" t="n">
        <v>62</v>
      </c>
      <c r="E367" s="191" t="n">
        <v>325</v>
      </c>
      <c r="F367" s="191" t="n">
        <v>48</v>
      </c>
      <c r="G367" s="191" t="n">
        <v>4</v>
      </c>
      <c r="H367" s="191" t="n">
        <v>157</v>
      </c>
      <c r="I367" s="194" t="n">
        <v>587</v>
      </c>
      <c r="J367" s="194" t="n">
        <v>92</v>
      </c>
      <c r="K367" s="194" t="n">
        <v>262</v>
      </c>
      <c r="L367" s="194" t="n">
        <v>267</v>
      </c>
      <c r="M367" s="194" t="n">
        <v>4308</v>
      </c>
      <c r="N367" s="194" t="n">
        <v>547</v>
      </c>
      <c r="O367" s="191" t="s">
        <v>199</v>
      </c>
      <c r="P367" s="191" t="s">
        <v>199</v>
      </c>
      <c r="Q367" s="189" t="s">
        <v>200</v>
      </c>
    </row>
    <row r="368" customFormat="false" ht="11.25" hidden="false" customHeight="true" outlineLevel="0" collapsed="false">
      <c r="A368" s="188" t="n">
        <v>199</v>
      </c>
      <c r="B368" s="192" t="s">
        <v>471</v>
      </c>
      <c r="C368" s="193" t="s">
        <v>270</v>
      </c>
      <c r="D368" s="191" t="n">
        <v>2247</v>
      </c>
      <c r="E368" s="191" t="n">
        <v>82273</v>
      </c>
      <c r="F368" s="191" t="n">
        <v>7181</v>
      </c>
      <c r="G368" s="191" t="n">
        <v>2733</v>
      </c>
      <c r="H368" s="191" t="n">
        <v>67464</v>
      </c>
      <c r="I368" s="194" t="n">
        <v>3604</v>
      </c>
      <c r="J368" s="194" t="n">
        <v>2777</v>
      </c>
      <c r="K368" s="154" t="n">
        <v>78669</v>
      </c>
      <c r="L368" s="154" t="n">
        <v>78364</v>
      </c>
      <c r="M368" s="198" t="n">
        <v>34875</v>
      </c>
      <c r="N368" s="154" t="n">
        <v>66491</v>
      </c>
      <c r="O368" s="191" t="n">
        <v>65834</v>
      </c>
      <c r="P368" s="191" t="n">
        <v>14103</v>
      </c>
      <c r="Q368" s="189" t="n">
        <v>199</v>
      </c>
    </row>
    <row r="369" customFormat="false" ht="11.25" hidden="false" customHeight="true" outlineLevel="0" collapsed="false">
      <c r="A369" s="188" t="s">
        <v>200</v>
      </c>
      <c r="B369" s="195" t="s">
        <v>200</v>
      </c>
      <c r="C369" s="193" t="s">
        <v>271</v>
      </c>
      <c r="D369" s="191" t="n">
        <v>83</v>
      </c>
      <c r="E369" s="191" t="n">
        <v>486</v>
      </c>
      <c r="F369" s="191" t="n">
        <v>54</v>
      </c>
      <c r="G369" s="191" t="n">
        <v>59</v>
      </c>
      <c r="H369" s="191" t="n">
        <v>217</v>
      </c>
      <c r="I369" s="194" t="n">
        <v>908</v>
      </c>
      <c r="J369" s="194" t="n">
        <v>463</v>
      </c>
      <c r="K369" s="194" t="n">
        <v>422</v>
      </c>
      <c r="L369" s="194" t="n">
        <v>434</v>
      </c>
      <c r="M369" s="194" t="n">
        <v>5229</v>
      </c>
      <c r="N369" s="194" t="n">
        <v>828</v>
      </c>
      <c r="O369" s="191" t="s">
        <v>199</v>
      </c>
      <c r="P369" s="191" t="s">
        <v>199</v>
      </c>
      <c r="Q369" s="189" t="s">
        <v>200</v>
      </c>
    </row>
    <row r="370" customFormat="false" ht="11.25" hidden="false" customHeight="true" outlineLevel="0" collapsed="false">
      <c r="A370" s="188" t="n">
        <v>200</v>
      </c>
      <c r="B370" s="192" t="s">
        <v>472</v>
      </c>
      <c r="C370" s="193" t="s">
        <v>270</v>
      </c>
      <c r="D370" s="191" t="n">
        <v>1432</v>
      </c>
      <c r="E370" s="191" t="n">
        <v>51195</v>
      </c>
      <c r="F370" s="191" t="n">
        <v>3709</v>
      </c>
      <c r="G370" s="191" t="n">
        <v>2099</v>
      </c>
      <c r="H370" s="191" t="n">
        <v>42984</v>
      </c>
      <c r="I370" s="194" t="n">
        <v>2306</v>
      </c>
      <c r="J370" s="194" t="n">
        <v>1810</v>
      </c>
      <c r="K370" s="154" t="n">
        <v>48889</v>
      </c>
      <c r="L370" s="154" t="n">
        <v>48713</v>
      </c>
      <c r="M370" s="198" t="n">
        <v>34017</v>
      </c>
      <c r="N370" s="154" t="n">
        <v>40929</v>
      </c>
      <c r="O370" s="191" t="n">
        <v>40512</v>
      </c>
      <c r="P370" s="191" t="n">
        <v>8337</v>
      </c>
      <c r="Q370" s="189" t="n">
        <v>200</v>
      </c>
    </row>
    <row r="371" customFormat="false" ht="11.25" hidden="false" customHeight="true" outlineLevel="0" collapsed="false">
      <c r="A371" s="188" t="s">
        <v>200</v>
      </c>
      <c r="B371" s="195" t="s">
        <v>200</v>
      </c>
      <c r="C371" s="193" t="s">
        <v>271</v>
      </c>
      <c r="D371" s="191" t="n">
        <v>42</v>
      </c>
      <c r="E371" s="191" t="n">
        <v>528</v>
      </c>
      <c r="F371" s="191" t="n">
        <v>44</v>
      </c>
      <c r="G371" s="191" t="n">
        <v>118</v>
      </c>
      <c r="H371" s="191" t="n">
        <v>267</v>
      </c>
      <c r="I371" s="194" t="n">
        <v>914</v>
      </c>
      <c r="J371" s="194" t="n">
        <v>269</v>
      </c>
      <c r="K371" s="194" t="n">
        <v>386</v>
      </c>
      <c r="L371" s="194" t="n">
        <v>397</v>
      </c>
      <c r="M371" s="194" t="n">
        <v>9449</v>
      </c>
      <c r="N371" s="194" t="n">
        <v>640</v>
      </c>
      <c r="O371" s="191" t="s">
        <v>199</v>
      </c>
      <c r="P371" s="191" t="s">
        <v>199</v>
      </c>
      <c r="Q371" s="189" t="s">
        <v>200</v>
      </c>
    </row>
    <row r="372" customFormat="false" ht="11.25" hidden="false" customHeight="true" outlineLevel="0" collapsed="false">
      <c r="A372" s="188" t="n">
        <v>201</v>
      </c>
      <c r="B372" s="192" t="s">
        <v>473</v>
      </c>
      <c r="C372" s="193" t="s">
        <v>270</v>
      </c>
      <c r="D372" s="191" t="n">
        <v>4092</v>
      </c>
      <c r="E372" s="191" t="n">
        <v>182361</v>
      </c>
      <c r="F372" s="191" t="n">
        <v>13038</v>
      </c>
      <c r="G372" s="191" t="n">
        <v>9457</v>
      </c>
      <c r="H372" s="191" t="n">
        <v>146501</v>
      </c>
      <c r="I372" s="194" t="n">
        <v>10159</v>
      </c>
      <c r="J372" s="194" t="n">
        <v>8506</v>
      </c>
      <c r="K372" s="154" t="n">
        <v>172201</v>
      </c>
      <c r="L372" s="154" t="n">
        <v>171745</v>
      </c>
      <c r="M372" s="198" t="n">
        <v>41971</v>
      </c>
      <c r="N372" s="154" t="n">
        <v>148931</v>
      </c>
      <c r="O372" s="191" t="n">
        <v>147146</v>
      </c>
      <c r="P372" s="191" t="n">
        <v>36488</v>
      </c>
      <c r="Q372" s="189" t="n">
        <v>201</v>
      </c>
    </row>
    <row r="373" customFormat="false" ht="11.25" hidden="false" customHeight="true" outlineLevel="0" collapsed="false">
      <c r="A373" s="188" t="s">
        <v>200</v>
      </c>
      <c r="B373" s="195" t="s">
        <v>200</v>
      </c>
      <c r="C373" s="193" t="s">
        <v>271</v>
      </c>
      <c r="D373" s="191" t="n">
        <v>148</v>
      </c>
      <c r="E373" s="191" t="n">
        <v>1937</v>
      </c>
      <c r="F373" s="191" t="n">
        <v>241</v>
      </c>
      <c r="G373" s="191" t="n">
        <v>416</v>
      </c>
      <c r="H373" s="191" t="n">
        <v>873</v>
      </c>
      <c r="I373" s="194" t="n">
        <v>3424</v>
      </c>
      <c r="J373" s="194" t="n">
        <v>1993</v>
      </c>
      <c r="K373" s="194" t="n">
        <v>1487</v>
      </c>
      <c r="L373" s="194" t="n">
        <v>1505</v>
      </c>
      <c r="M373" s="194" t="n">
        <v>10169</v>
      </c>
      <c r="N373" s="194" t="n">
        <v>2309</v>
      </c>
      <c r="O373" s="191" t="s">
        <v>199</v>
      </c>
      <c r="P373" s="191" t="s">
        <v>199</v>
      </c>
      <c r="Q373" s="189" t="s">
        <v>200</v>
      </c>
    </row>
    <row r="374" customFormat="false" ht="11.25" hidden="false" customHeight="true" outlineLevel="0" collapsed="false">
      <c r="A374" s="188" t="n">
        <v>202</v>
      </c>
      <c r="B374" s="192" t="s">
        <v>474</v>
      </c>
      <c r="C374" s="193" t="s">
        <v>270</v>
      </c>
      <c r="D374" s="191" t="n">
        <v>3033</v>
      </c>
      <c r="E374" s="191" t="n">
        <v>99341</v>
      </c>
      <c r="F374" s="191" t="n">
        <v>6693</v>
      </c>
      <c r="G374" s="191" t="n">
        <v>1880</v>
      </c>
      <c r="H374" s="191" t="n">
        <v>84109</v>
      </c>
      <c r="I374" s="194" t="n">
        <v>3055</v>
      </c>
      <c r="J374" s="194" t="n">
        <v>2383</v>
      </c>
      <c r="K374" s="154" t="n">
        <v>96285</v>
      </c>
      <c r="L374" s="154" t="n">
        <v>95922</v>
      </c>
      <c r="M374" s="198" t="n">
        <v>31626</v>
      </c>
      <c r="N374" s="154" t="n">
        <v>80248</v>
      </c>
      <c r="O374" s="191" t="n">
        <v>79561</v>
      </c>
      <c r="P374" s="191" t="n">
        <v>15557</v>
      </c>
      <c r="Q374" s="189" t="n">
        <v>202</v>
      </c>
    </row>
    <row r="375" customFormat="false" ht="11.25" hidden="false" customHeight="true" outlineLevel="0" collapsed="false">
      <c r="A375" s="188" t="s">
        <v>200</v>
      </c>
      <c r="B375" s="195" t="s">
        <v>200</v>
      </c>
      <c r="C375" s="193" t="s">
        <v>271</v>
      </c>
      <c r="D375" s="191" t="n">
        <v>91</v>
      </c>
      <c r="E375" s="191" t="n">
        <v>576</v>
      </c>
      <c r="F375" s="191" t="n">
        <v>145</v>
      </c>
      <c r="G375" s="191" t="n">
        <v>80</v>
      </c>
      <c r="H375" s="191" t="n">
        <v>182</v>
      </c>
      <c r="I375" s="194" t="n">
        <v>1073</v>
      </c>
      <c r="J375" s="194" t="n">
        <v>228</v>
      </c>
      <c r="K375" s="194" t="n">
        <v>497</v>
      </c>
      <c r="L375" s="194" t="n">
        <v>502</v>
      </c>
      <c r="M375" s="194" t="n">
        <v>5517</v>
      </c>
      <c r="N375" s="194" t="n">
        <v>1030</v>
      </c>
      <c r="O375" s="191" t="s">
        <v>199</v>
      </c>
      <c r="P375" s="191" t="s">
        <v>199</v>
      </c>
      <c r="Q375" s="189" t="s">
        <v>200</v>
      </c>
    </row>
    <row r="376" customFormat="false" ht="11.25" hidden="false" customHeight="true" outlineLevel="0" collapsed="false">
      <c r="A376" s="188" t="n">
        <v>203</v>
      </c>
      <c r="B376" s="192" t="s">
        <v>475</v>
      </c>
      <c r="C376" s="193" t="s">
        <v>270</v>
      </c>
      <c r="D376" s="191" t="n">
        <v>2095</v>
      </c>
      <c r="E376" s="191" t="n">
        <v>83900</v>
      </c>
      <c r="F376" s="191" t="n">
        <v>4400</v>
      </c>
      <c r="G376" s="191" t="n">
        <v>2962</v>
      </c>
      <c r="H376" s="191" t="n">
        <v>70474</v>
      </c>
      <c r="I376" s="194" t="n">
        <v>3015</v>
      </c>
      <c r="J376" s="194" t="n">
        <v>2654</v>
      </c>
      <c r="K376" s="154" t="n">
        <v>80885</v>
      </c>
      <c r="L376" s="154" t="n">
        <v>80639</v>
      </c>
      <c r="M376" s="198" t="n">
        <v>38491</v>
      </c>
      <c r="N376" s="154" t="n">
        <v>70009</v>
      </c>
      <c r="O376" s="191" t="n">
        <v>69259</v>
      </c>
      <c r="P376" s="191" t="n">
        <v>15959</v>
      </c>
      <c r="Q376" s="189" t="n">
        <v>203</v>
      </c>
    </row>
    <row r="377" customFormat="false" ht="11.25" hidden="false" customHeight="true" outlineLevel="0" collapsed="false">
      <c r="A377" s="188" t="s">
        <v>200</v>
      </c>
      <c r="B377" s="195" t="s">
        <v>200</v>
      </c>
      <c r="C377" s="193" t="s">
        <v>271</v>
      </c>
      <c r="D377" s="191" t="n">
        <v>83</v>
      </c>
      <c r="E377" s="191" t="n">
        <v>1022</v>
      </c>
      <c r="F377" s="191" t="n">
        <v>123</v>
      </c>
      <c r="G377" s="191" t="n">
        <v>110</v>
      </c>
      <c r="H377" s="191" t="n">
        <v>514</v>
      </c>
      <c r="I377" s="194" t="n">
        <v>1824</v>
      </c>
      <c r="J377" s="194" t="n">
        <v>782</v>
      </c>
      <c r="K377" s="194" t="n">
        <v>802</v>
      </c>
      <c r="L377" s="194" t="n">
        <v>812</v>
      </c>
      <c r="M377" s="194" t="n">
        <v>9788</v>
      </c>
      <c r="N377" s="194" t="n">
        <v>1275</v>
      </c>
      <c r="O377" s="191" t="s">
        <v>199</v>
      </c>
      <c r="P377" s="191" t="s">
        <v>199</v>
      </c>
      <c r="Q377" s="189" t="s">
        <v>200</v>
      </c>
    </row>
    <row r="378" customFormat="false" ht="11.25" hidden="false" customHeight="true" outlineLevel="0" collapsed="false">
      <c r="A378" s="178" t="n">
        <v>204</v>
      </c>
      <c r="B378" s="187" t="s">
        <v>476</v>
      </c>
      <c r="C378" s="180" t="s">
        <v>270</v>
      </c>
      <c r="D378" s="197" t="n">
        <f aca="false">(D380)</f>
        <v>333020</v>
      </c>
      <c r="E378" s="197" t="n">
        <f aca="false">(E380)</f>
        <v>11562793</v>
      </c>
      <c r="F378" s="197" t="n">
        <f aca="false">(F380)</f>
        <v>1244717</v>
      </c>
      <c r="G378" s="197" t="n">
        <f aca="false">(G380)</f>
        <v>567944</v>
      </c>
      <c r="H378" s="197" t="n">
        <f aca="false">(H380)</f>
        <v>9095003</v>
      </c>
      <c r="I378" s="182" t="n">
        <f aca="false">(I380)</f>
        <v>401746</v>
      </c>
      <c r="J378" s="182" t="n">
        <f aca="false">(J380)</f>
        <v>317535</v>
      </c>
      <c r="K378" s="181" t="n">
        <f aca="false">(K380)</f>
        <v>11160686</v>
      </c>
      <c r="L378" s="181" t="n">
        <f aca="false">(L380)</f>
        <v>11121488</v>
      </c>
      <c r="M378" s="183" t="n">
        <v>33395.8561047385</v>
      </c>
      <c r="N378" s="181" t="n">
        <f aca="false">(N380)</f>
        <v>9387402</v>
      </c>
      <c r="O378" s="197" t="n">
        <f aca="false">(O380)</f>
        <v>9299564</v>
      </c>
      <c r="P378" s="197" t="n">
        <f aca="false">(P380)</f>
        <v>2011353</v>
      </c>
      <c r="Q378" s="184" t="n">
        <v>204</v>
      </c>
    </row>
    <row r="379" customFormat="false" ht="11.25" hidden="false" customHeight="true" outlineLevel="0" collapsed="false">
      <c r="A379" s="188" t="s">
        <v>200</v>
      </c>
      <c r="B379" s="192"/>
      <c r="C379" s="180" t="s">
        <v>271</v>
      </c>
      <c r="D379" s="197" t="n">
        <f aca="false">(D381)</f>
        <v>11643</v>
      </c>
      <c r="E379" s="197" t="n">
        <f aca="false">(E381)</f>
        <v>83627</v>
      </c>
      <c r="F379" s="197" t="n">
        <f aca="false">(F381)</f>
        <v>11717</v>
      </c>
      <c r="G379" s="197" t="n">
        <f aca="false">(G381)</f>
        <v>6928</v>
      </c>
      <c r="H379" s="197" t="n">
        <f aca="false">(H381)</f>
        <v>36271</v>
      </c>
      <c r="I379" s="182" t="n">
        <f aca="false">(I381)</f>
        <v>172960</v>
      </c>
      <c r="J379" s="182" t="n">
        <f aca="false">(J381)</f>
        <v>51248</v>
      </c>
      <c r="K379" s="182" t="n">
        <f aca="false">(K381)</f>
        <v>89333</v>
      </c>
      <c r="L379" s="182" t="n">
        <f aca="false">(L381)</f>
        <v>91303</v>
      </c>
      <c r="M379" s="182" t="n">
        <v>7841.87924074551</v>
      </c>
      <c r="N379" s="182" t="n">
        <f aca="false">(N381)</f>
        <v>148961</v>
      </c>
      <c r="O379" s="197" t="n">
        <f aca="false">(O381)</f>
        <v>0</v>
      </c>
      <c r="P379" s="197" t="n">
        <f aca="false">(P381)</f>
        <v>27</v>
      </c>
      <c r="Q379" s="189" t="s">
        <v>200</v>
      </c>
    </row>
    <row r="380" customFormat="false" ht="11.25" hidden="false" customHeight="true" outlineLevel="0" collapsed="false">
      <c r="A380" s="178" t="n">
        <v>205</v>
      </c>
      <c r="B380" s="179" t="s">
        <v>273</v>
      </c>
      <c r="C380" s="180" t="s">
        <v>270</v>
      </c>
      <c r="D380" s="197" t="n">
        <f aca="false">SUM(D382,D420,D468,D508,D554)</f>
        <v>333020</v>
      </c>
      <c r="E380" s="197" t="n">
        <f aca="false">SUM(E382,E420,E468,E508,E554)</f>
        <v>11562793</v>
      </c>
      <c r="F380" s="197" t="n">
        <f aca="false">SUM(F382,F420,F468,F508,F554)</f>
        <v>1244717</v>
      </c>
      <c r="G380" s="197" t="n">
        <f aca="false">SUM(G382,G420,G468,G508,G554)</f>
        <v>567944</v>
      </c>
      <c r="H380" s="197" t="n">
        <f aca="false">SUM(H382,H420,H468,H508,H554)</f>
        <v>9095003</v>
      </c>
      <c r="I380" s="182" t="n">
        <f aca="false">SUM(I382,I420,I468,I508,I554)</f>
        <v>401746</v>
      </c>
      <c r="J380" s="182" t="n">
        <f aca="false">SUM(J382,J420,J468,J508,J554)</f>
        <v>317535</v>
      </c>
      <c r="K380" s="181" t="n">
        <f aca="false">SUM(K382,K420,K468,K508,K554)</f>
        <v>11160686</v>
      </c>
      <c r="L380" s="181" t="n">
        <f aca="false">SUM(L382,L420,L468,L508,L554)</f>
        <v>11121488</v>
      </c>
      <c r="M380" s="183" t="n">
        <v>33395.8561047385</v>
      </c>
      <c r="N380" s="181" t="n">
        <f aca="false">SUM(N382,N420,N468,N508,N554)</f>
        <v>9387402</v>
      </c>
      <c r="O380" s="197" t="n">
        <f aca="false">SUM(O382,O420,O468,O508,O554)</f>
        <v>9299564</v>
      </c>
      <c r="P380" s="197" t="n">
        <f aca="false">SUM(P382,P420,P468,P508,P554)</f>
        <v>2011353</v>
      </c>
      <c r="Q380" s="184" t="n">
        <v>205</v>
      </c>
    </row>
    <row r="381" customFormat="false" ht="11.25" hidden="false" customHeight="true" outlineLevel="0" collapsed="false">
      <c r="A381" s="188" t="s">
        <v>200</v>
      </c>
      <c r="B381" s="192"/>
      <c r="C381" s="180" t="s">
        <v>271</v>
      </c>
      <c r="D381" s="197" t="n">
        <f aca="false">SUM(D383,D421,D469,D509,D555)</f>
        <v>11643</v>
      </c>
      <c r="E381" s="197" t="n">
        <f aca="false">SUM(E383,E421,E469,E509,E555)</f>
        <v>83627</v>
      </c>
      <c r="F381" s="197" t="n">
        <f aca="false">SUM(F383,F421,F469,F509,F555)</f>
        <v>11717</v>
      </c>
      <c r="G381" s="197" t="n">
        <f aca="false">SUM(G383,G421,G469,G509,G555)</f>
        <v>6928</v>
      </c>
      <c r="H381" s="197" t="n">
        <f aca="false">SUM(H383,H421,H469,H509,H555)</f>
        <v>36271</v>
      </c>
      <c r="I381" s="182" t="n">
        <f aca="false">SUM(I383,I421,I469,I509,I555)</f>
        <v>172960</v>
      </c>
      <c r="J381" s="182" t="n">
        <f aca="false">SUM(J383,J421,J469,J509,J555)</f>
        <v>51248</v>
      </c>
      <c r="K381" s="182" t="n">
        <f aca="false">SUM(K383,K421,K469,K509,K555)</f>
        <v>89333</v>
      </c>
      <c r="L381" s="182" t="n">
        <f aca="false">SUM(L383,L421,L469,L509,L555)</f>
        <v>91303</v>
      </c>
      <c r="M381" s="182" t="n">
        <v>7841.87924074551</v>
      </c>
      <c r="N381" s="182" t="n">
        <f aca="false">SUM(N383,N421,N469,N509,N555)</f>
        <v>148961</v>
      </c>
      <c r="O381" s="197" t="n">
        <f aca="false">SUM(O383,O421,O469,O509,O555)</f>
        <v>0</v>
      </c>
      <c r="P381" s="197" t="n">
        <f aca="false">SUM(P383,P421,P469,P509,P555)</f>
        <v>27</v>
      </c>
      <c r="Q381" s="189" t="s">
        <v>200</v>
      </c>
    </row>
    <row r="382" s="181" customFormat="true" ht="11.25" hidden="false" customHeight="true" outlineLevel="0" collapsed="false">
      <c r="A382" s="178" t="n">
        <v>206</v>
      </c>
      <c r="B382" s="179" t="s">
        <v>477</v>
      </c>
      <c r="C382" s="180" t="s">
        <v>270</v>
      </c>
      <c r="D382" s="197" t="n">
        <v>80790</v>
      </c>
      <c r="E382" s="197" t="n">
        <v>2819835</v>
      </c>
      <c r="F382" s="197" t="n">
        <v>252454</v>
      </c>
      <c r="G382" s="197" t="n">
        <v>175572</v>
      </c>
      <c r="H382" s="197" t="n">
        <v>2223810</v>
      </c>
      <c r="I382" s="182" t="n">
        <v>112848</v>
      </c>
      <c r="J382" s="182" t="n">
        <v>90080</v>
      </c>
      <c r="K382" s="181" t="n">
        <v>2706988</v>
      </c>
      <c r="L382" s="181" t="n">
        <v>2698374</v>
      </c>
      <c r="M382" s="183" t="n">
        <v>33399.8514667657</v>
      </c>
      <c r="N382" s="181" t="n">
        <v>2289408</v>
      </c>
      <c r="O382" s="197" t="n">
        <v>2265860</v>
      </c>
      <c r="P382" s="197" t="n">
        <v>494495</v>
      </c>
      <c r="Q382" s="184" t="n">
        <v>206</v>
      </c>
    </row>
    <row r="383" s="181" customFormat="true" ht="11.25" hidden="false" customHeight="true" outlineLevel="0" collapsed="false">
      <c r="A383" s="188" t="s">
        <v>200</v>
      </c>
      <c r="B383" s="185" t="s">
        <v>200</v>
      </c>
      <c r="C383" s="180" t="s">
        <v>271</v>
      </c>
      <c r="D383" s="197" t="n">
        <v>2774</v>
      </c>
      <c r="E383" s="197" t="n">
        <v>21452</v>
      </c>
      <c r="F383" s="197" t="n">
        <v>3071</v>
      </c>
      <c r="G383" s="197" t="n">
        <v>2366</v>
      </c>
      <c r="H383" s="197" t="n">
        <v>9079</v>
      </c>
      <c r="I383" s="182" t="n">
        <v>41050</v>
      </c>
      <c r="J383" s="182" t="n">
        <v>15755</v>
      </c>
      <c r="K383" s="182" t="n">
        <v>19599</v>
      </c>
      <c r="L383" s="182" t="n">
        <v>19917</v>
      </c>
      <c r="M383" s="182" t="n">
        <v>7179.88464311464</v>
      </c>
      <c r="N383" s="182" t="n">
        <v>32939</v>
      </c>
      <c r="O383" s="197" t="s">
        <v>199</v>
      </c>
      <c r="P383" s="197" t="n">
        <v>26</v>
      </c>
      <c r="Q383" s="189" t="s">
        <v>200</v>
      </c>
    </row>
    <row r="384" customFormat="false" ht="11.25" hidden="false" customHeight="true" outlineLevel="0" collapsed="false">
      <c r="A384" s="188" t="n">
        <v>207</v>
      </c>
      <c r="B384" s="192" t="s">
        <v>478</v>
      </c>
      <c r="C384" s="193" t="s">
        <v>270</v>
      </c>
      <c r="D384" s="191" t="n">
        <v>1396</v>
      </c>
      <c r="E384" s="191" t="n">
        <v>44888</v>
      </c>
      <c r="F384" s="191" t="n">
        <v>2992</v>
      </c>
      <c r="G384" s="191" t="n">
        <v>1685</v>
      </c>
      <c r="H384" s="191" t="n">
        <v>37996</v>
      </c>
      <c r="I384" s="194" t="n">
        <v>1968</v>
      </c>
      <c r="J384" s="194" t="n">
        <v>1448</v>
      </c>
      <c r="K384" s="154" t="n">
        <v>42920</v>
      </c>
      <c r="L384" s="154" t="n">
        <v>42776</v>
      </c>
      <c r="M384" s="198" t="n">
        <v>30642</v>
      </c>
      <c r="N384" s="154" t="n">
        <v>35599</v>
      </c>
      <c r="O384" s="191" t="n">
        <v>35282</v>
      </c>
      <c r="P384" s="191" t="n">
        <v>6790</v>
      </c>
      <c r="Q384" s="189" t="n">
        <v>207</v>
      </c>
    </row>
    <row r="385" customFormat="false" ht="11.25" hidden="false" customHeight="true" outlineLevel="0" collapsed="false">
      <c r="A385" s="188" t="s">
        <v>200</v>
      </c>
      <c r="B385" s="195" t="s">
        <v>200</v>
      </c>
      <c r="C385" s="193" t="s">
        <v>271</v>
      </c>
      <c r="D385" s="191" t="n">
        <v>43</v>
      </c>
      <c r="E385" s="191" t="n">
        <v>161</v>
      </c>
      <c r="F385" s="191" t="n">
        <v>40</v>
      </c>
      <c r="G385" s="191" t="n">
        <v>3</v>
      </c>
      <c r="H385" s="191" t="n">
        <v>63</v>
      </c>
      <c r="I385" s="194" t="n">
        <v>410</v>
      </c>
      <c r="J385" s="194" t="n">
        <v>287</v>
      </c>
      <c r="K385" s="194" t="n">
        <v>249</v>
      </c>
      <c r="L385" s="194" t="n">
        <v>253</v>
      </c>
      <c r="M385" s="194" t="n">
        <v>5882</v>
      </c>
      <c r="N385" s="194" t="n">
        <v>432</v>
      </c>
      <c r="O385" s="191" t="s">
        <v>199</v>
      </c>
      <c r="P385" s="191" t="s">
        <v>199</v>
      </c>
      <c r="Q385" s="189" t="s">
        <v>200</v>
      </c>
    </row>
    <row r="386" customFormat="false" ht="11.25" hidden="false" customHeight="true" outlineLevel="0" collapsed="false">
      <c r="A386" s="188" t="n">
        <v>208</v>
      </c>
      <c r="B386" s="192" t="s">
        <v>479</v>
      </c>
      <c r="C386" s="193" t="s">
        <v>270</v>
      </c>
      <c r="D386" s="191" t="n">
        <v>3488</v>
      </c>
      <c r="E386" s="191" t="n">
        <v>128081</v>
      </c>
      <c r="F386" s="191" t="n">
        <v>11588</v>
      </c>
      <c r="G386" s="191" t="n">
        <v>5565</v>
      </c>
      <c r="H386" s="191" t="n">
        <v>104651</v>
      </c>
      <c r="I386" s="194" t="n">
        <v>4937</v>
      </c>
      <c r="J386" s="194" t="n">
        <v>3886</v>
      </c>
      <c r="K386" s="154" t="n">
        <v>123144</v>
      </c>
      <c r="L386" s="154" t="n">
        <v>122851</v>
      </c>
      <c r="M386" s="198" t="n">
        <v>35221</v>
      </c>
      <c r="N386" s="154" t="n">
        <v>104843</v>
      </c>
      <c r="O386" s="191" t="n">
        <v>103832</v>
      </c>
      <c r="P386" s="191" t="n">
        <v>22277</v>
      </c>
      <c r="Q386" s="189" t="n">
        <v>208</v>
      </c>
    </row>
    <row r="387" customFormat="false" ht="11.25" hidden="false" customHeight="true" outlineLevel="0" collapsed="false">
      <c r="A387" s="188" t="s">
        <v>200</v>
      </c>
      <c r="B387" s="195" t="s">
        <v>200</v>
      </c>
      <c r="C387" s="193" t="s">
        <v>271</v>
      </c>
      <c r="D387" s="191" t="n">
        <v>90</v>
      </c>
      <c r="E387" s="191" t="n">
        <v>783</v>
      </c>
      <c r="F387" s="191" t="n">
        <v>151</v>
      </c>
      <c r="G387" s="191" t="n">
        <v>7</v>
      </c>
      <c r="H387" s="191" t="n">
        <v>321</v>
      </c>
      <c r="I387" s="194" t="n">
        <v>1895</v>
      </c>
      <c r="J387" s="194" t="n">
        <v>593</v>
      </c>
      <c r="K387" s="194" t="n">
        <v>1113</v>
      </c>
      <c r="L387" s="194" t="n">
        <v>1120</v>
      </c>
      <c r="M387" s="194" t="n">
        <v>12445</v>
      </c>
      <c r="N387" s="194" t="n">
        <v>1554</v>
      </c>
      <c r="O387" s="191" t="s">
        <v>199</v>
      </c>
      <c r="P387" s="191" t="s">
        <v>199</v>
      </c>
      <c r="Q387" s="189" t="s">
        <v>200</v>
      </c>
    </row>
    <row r="388" customFormat="false" ht="11.25" hidden="false" customHeight="true" outlineLevel="0" collapsed="false">
      <c r="A388" s="188" t="n">
        <v>209</v>
      </c>
      <c r="B388" s="192" t="s">
        <v>480</v>
      </c>
      <c r="C388" s="193" t="s">
        <v>270</v>
      </c>
      <c r="D388" s="191" t="n">
        <v>4307</v>
      </c>
      <c r="E388" s="191" t="n">
        <v>156011</v>
      </c>
      <c r="F388" s="191" t="n">
        <v>13279</v>
      </c>
      <c r="G388" s="191" t="n">
        <v>8919</v>
      </c>
      <c r="H388" s="191" t="n">
        <v>126352</v>
      </c>
      <c r="I388" s="194" t="n">
        <v>6320</v>
      </c>
      <c r="J388" s="194" t="n">
        <v>5073</v>
      </c>
      <c r="K388" s="154" t="n">
        <v>149691</v>
      </c>
      <c r="L388" s="154" t="n">
        <v>149308</v>
      </c>
      <c r="M388" s="198" t="n">
        <v>34666</v>
      </c>
      <c r="N388" s="154" t="n">
        <v>126715</v>
      </c>
      <c r="O388" s="191" t="n">
        <v>125409</v>
      </c>
      <c r="P388" s="191" t="n">
        <v>27134</v>
      </c>
      <c r="Q388" s="189" t="n">
        <v>209</v>
      </c>
    </row>
    <row r="389" customFormat="false" ht="11.25" hidden="false" customHeight="true" outlineLevel="0" collapsed="false">
      <c r="A389" s="188" t="s">
        <v>200</v>
      </c>
      <c r="B389" s="195" t="s">
        <v>200</v>
      </c>
      <c r="C389" s="193" t="s">
        <v>271</v>
      </c>
      <c r="D389" s="191" t="n">
        <v>134</v>
      </c>
      <c r="E389" s="191" t="n">
        <v>708</v>
      </c>
      <c r="F389" s="191" t="n">
        <v>88</v>
      </c>
      <c r="G389" s="191" t="n">
        <v>132</v>
      </c>
      <c r="H389" s="191" t="n">
        <v>245</v>
      </c>
      <c r="I389" s="194" t="n">
        <v>851</v>
      </c>
      <c r="J389" s="194" t="n">
        <v>439</v>
      </c>
      <c r="K389" s="194" t="n">
        <v>143</v>
      </c>
      <c r="L389" s="194" t="n">
        <v>170</v>
      </c>
      <c r="M389" s="194" t="n">
        <v>1266</v>
      </c>
      <c r="N389" s="194" t="n">
        <v>789</v>
      </c>
      <c r="O389" s="191" t="s">
        <v>199</v>
      </c>
      <c r="P389" s="191" t="s">
        <v>199</v>
      </c>
      <c r="Q389" s="189" t="s">
        <v>200</v>
      </c>
    </row>
    <row r="390" customFormat="false" ht="11.25" hidden="false" customHeight="true" outlineLevel="0" collapsed="false">
      <c r="A390" s="188" t="n">
        <v>210</v>
      </c>
      <c r="B390" s="192" t="s">
        <v>481</v>
      </c>
      <c r="C390" s="193" t="s">
        <v>270</v>
      </c>
      <c r="D390" s="191" t="n">
        <v>2279</v>
      </c>
      <c r="E390" s="191" t="n">
        <v>85505</v>
      </c>
      <c r="F390" s="191" t="n">
        <v>7110</v>
      </c>
      <c r="G390" s="191" t="n">
        <v>5109</v>
      </c>
      <c r="H390" s="191" t="n">
        <v>69291</v>
      </c>
      <c r="I390" s="194" t="n">
        <v>3983</v>
      </c>
      <c r="J390" s="194" t="n">
        <v>2959</v>
      </c>
      <c r="K390" s="154" t="n">
        <v>81523</v>
      </c>
      <c r="L390" s="154" t="n">
        <v>81323</v>
      </c>
      <c r="M390" s="198" t="n">
        <v>35683</v>
      </c>
      <c r="N390" s="154" t="n">
        <v>69484</v>
      </c>
      <c r="O390" s="191" t="n">
        <v>68732</v>
      </c>
      <c r="P390" s="191" t="n">
        <v>15198</v>
      </c>
      <c r="Q390" s="189" t="n">
        <v>210</v>
      </c>
    </row>
    <row r="391" customFormat="false" ht="11.25" hidden="false" customHeight="true" outlineLevel="0" collapsed="false">
      <c r="A391" s="188" t="s">
        <v>200</v>
      </c>
      <c r="B391" s="195" t="s">
        <v>200</v>
      </c>
      <c r="C391" s="193" t="s">
        <v>271</v>
      </c>
      <c r="D391" s="191" t="n">
        <v>73</v>
      </c>
      <c r="E391" s="191" t="n">
        <v>619</v>
      </c>
      <c r="F391" s="191" t="n">
        <v>57</v>
      </c>
      <c r="G391" s="191" t="n">
        <v>33</v>
      </c>
      <c r="H391" s="191" t="n">
        <v>399</v>
      </c>
      <c r="I391" s="194" t="n">
        <v>924</v>
      </c>
      <c r="J391" s="194" t="n">
        <v>260</v>
      </c>
      <c r="K391" s="194" t="n">
        <v>305</v>
      </c>
      <c r="L391" s="194" t="n">
        <v>316</v>
      </c>
      <c r="M391" s="194" t="n">
        <v>4333</v>
      </c>
      <c r="N391" s="194" t="n">
        <v>641</v>
      </c>
      <c r="O391" s="191" t="s">
        <v>199</v>
      </c>
      <c r="P391" s="191" t="s">
        <v>199</v>
      </c>
      <c r="Q391" s="189" t="s">
        <v>200</v>
      </c>
    </row>
    <row r="392" customFormat="false" ht="11.25" hidden="false" customHeight="true" outlineLevel="0" collapsed="false">
      <c r="A392" s="188" t="n">
        <v>211</v>
      </c>
      <c r="B392" s="192" t="s">
        <v>482</v>
      </c>
      <c r="C392" s="193" t="s">
        <v>270</v>
      </c>
      <c r="D392" s="191" t="n">
        <v>22654</v>
      </c>
      <c r="E392" s="191" t="n">
        <v>736720</v>
      </c>
      <c r="F392" s="191" t="n">
        <v>57609</v>
      </c>
      <c r="G392" s="191" t="n">
        <v>63979</v>
      </c>
      <c r="H392" s="191" t="n">
        <v>560829</v>
      </c>
      <c r="I392" s="194" t="n">
        <v>28693</v>
      </c>
      <c r="J392" s="194" t="n">
        <v>22936</v>
      </c>
      <c r="K392" s="154" t="n">
        <v>708027</v>
      </c>
      <c r="L392" s="154" t="n">
        <v>705431</v>
      </c>
      <c r="M392" s="198" t="n">
        <v>31139</v>
      </c>
      <c r="N392" s="154" t="n">
        <v>601628</v>
      </c>
      <c r="O392" s="191" t="n">
        <v>594923</v>
      </c>
      <c r="P392" s="191" t="n">
        <v>134577</v>
      </c>
      <c r="Q392" s="189" t="n">
        <v>211</v>
      </c>
    </row>
    <row r="393" customFormat="false" ht="11.25" hidden="false" customHeight="true" outlineLevel="0" collapsed="false">
      <c r="A393" s="188" t="s">
        <v>200</v>
      </c>
      <c r="B393" s="195" t="s">
        <v>200</v>
      </c>
      <c r="C393" s="193" t="s">
        <v>271</v>
      </c>
      <c r="D393" s="191" t="n">
        <v>800</v>
      </c>
      <c r="E393" s="191" t="n">
        <v>5082</v>
      </c>
      <c r="F393" s="191" t="n">
        <v>548</v>
      </c>
      <c r="G393" s="191" t="n">
        <v>570</v>
      </c>
      <c r="H393" s="191" t="n">
        <v>2232</v>
      </c>
      <c r="I393" s="194" t="n">
        <v>9853</v>
      </c>
      <c r="J393" s="194" t="n">
        <v>3914</v>
      </c>
      <c r="K393" s="194" t="n">
        <v>4772</v>
      </c>
      <c r="L393" s="194" t="n">
        <v>4838</v>
      </c>
      <c r="M393" s="194" t="n">
        <v>6048</v>
      </c>
      <c r="N393" s="194" t="n">
        <v>8216</v>
      </c>
      <c r="O393" s="191" t="s">
        <v>199</v>
      </c>
      <c r="P393" s="191" t="s">
        <v>199</v>
      </c>
      <c r="Q393" s="189" t="s">
        <v>200</v>
      </c>
    </row>
    <row r="394" customFormat="false" ht="11.25" hidden="false" customHeight="true" outlineLevel="0" collapsed="false">
      <c r="A394" s="188" t="n">
        <v>212</v>
      </c>
      <c r="B394" s="192" t="s">
        <v>483</v>
      </c>
      <c r="C394" s="193" t="s">
        <v>270</v>
      </c>
      <c r="D394" s="191" t="n">
        <v>4491</v>
      </c>
      <c r="E394" s="191" t="n">
        <v>158193</v>
      </c>
      <c r="F394" s="191" t="n">
        <v>24591</v>
      </c>
      <c r="G394" s="191" t="n">
        <v>6506</v>
      </c>
      <c r="H394" s="191" t="n">
        <v>118195</v>
      </c>
      <c r="I394" s="194" t="n">
        <v>6567</v>
      </c>
      <c r="J394" s="194" t="n">
        <v>5436</v>
      </c>
      <c r="K394" s="154" t="n">
        <v>151627</v>
      </c>
      <c r="L394" s="154" t="n">
        <v>150928</v>
      </c>
      <c r="M394" s="198" t="n">
        <v>33607</v>
      </c>
      <c r="N394" s="154" t="n">
        <v>126795</v>
      </c>
      <c r="O394" s="191" t="n">
        <v>125624</v>
      </c>
      <c r="P394" s="191" t="n">
        <v>26528</v>
      </c>
      <c r="Q394" s="189" t="n">
        <v>212</v>
      </c>
    </row>
    <row r="395" customFormat="false" ht="11.25" hidden="false" customHeight="true" outlineLevel="0" collapsed="false">
      <c r="A395" s="188" t="s">
        <v>200</v>
      </c>
      <c r="B395" s="195" t="s">
        <v>200</v>
      </c>
      <c r="C395" s="193" t="s">
        <v>271</v>
      </c>
      <c r="D395" s="191" t="n">
        <v>175</v>
      </c>
      <c r="E395" s="191" t="n">
        <v>1296</v>
      </c>
      <c r="F395" s="191" t="n">
        <v>221</v>
      </c>
      <c r="G395" s="191" t="n">
        <v>114</v>
      </c>
      <c r="H395" s="191" t="n">
        <v>512</v>
      </c>
      <c r="I395" s="194" t="n">
        <v>2437</v>
      </c>
      <c r="J395" s="194" t="n">
        <v>1049</v>
      </c>
      <c r="K395" s="194" t="n">
        <v>1140</v>
      </c>
      <c r="L395" s="194" t="n">
        <v>1170</v>
      </c>
      <c r="M395" s="194" t="n">
        <v>6688</v>
      </c>
      <c r="N395" s="194" t="n">
        <v>2166</v>
      </c>
      <c r="O395" s="191" t="s">
        <v>199</v>
      </c>
      <c r="P395" s="191" t="s">
        <v>199</v>
      </c>
      <c r="Q395" s="189" t="s">
        <v>200</v>
      </c>
    </row>
    <row r="396" customFormat="false" ht="18" hidden="false" customHeight="true" outlineLevel="0" collapsed="false">
      <c r="A396" s="188" t="n">
        <v>213</v>
      </c>
      <c r="B396" s="192" t="s">
        <v>484</v>
      </c>
      <c r="C396" s="193" t="s">
        <v>270</v>
      </c>
      <c r="D396" s="191" t="n">
        <v>2684</v>
      </c>
      <c r="E396" s="191" t="n">
        <v>99410</v>
      </c>
      <c r="F396" s="191" t="n">
        <v>9276</v>
      </c>
      <c r="G396" s="191" t="n">
        <v>5903</v>
      </c>
      <c r="H396" s="191" t="n">
        <v>77194</v>
      </c>
      <c r="I396" s="194" t="n">
        <v>4335</v>
      </c>
      <c r="J396" s="194" t="n">
        <v>3533</v>
      </c>
      <c r="K396" s="154" t="n">
        <v>95075</v>
      </c>
      <c r="L396" s="154" t="n">
        <v>94784</v>
      </c>
      <c r="M396" s="198" t="n">
        <v>35314</v>
      </c>
      <c r="N396" s="154" t="n">
        <v>81150</v>
      </c>
      <c r="O396" s="191" t="n">
        <v>80353</v>
      </c>
      <c r="P396" s="191" t="n">
        <v>18212</v>
      </c>
      <c r="Q396" s="189" t="n">
        <v>213</v>
      </c>
    </row>
    <row r="397" customFormat="false" ht="11.25" hidden="false" customHeight="true" outlineLevel="0" collapsed="false">
      <c r="A397" s="188" t="s">
        <v>200</v>
      </c>
      <c r="B397" s="195" t="s">
        <v>200</v>
      </c>
      <c r="C397" s="193" t="s">
        <v>271</v>
      </c>
      <c r="D397" s="191" t="n">
        <v>78</v>
      </c>
      <c r="E397" s="191" t="n">
        <v>451</v>
      </c>
      <c r="F397" s="191" t="n">
        <v>38</v>
      </c>
      <c r="G397" s="191" t="n">
        <v>2</v>
      </c>
      <c r="H397" s="191" t="n">
        <v>198</v>
      </c>
      <c r="I397" s="194" t="n">
        <v>1500</v>
      </c>
      <c r="J397" s="194" t="n">
        <v>215</v>
      </c>
      <c r="K397" s="194" t="n">
        <v>1049</v>
      </c>
      <c r="L397" s="194" t="n">
        <v>1055</v>
      </c>
      <c r="M397" s="194" t="n">
        <v>13528</v>
      </c>
      <c r="N397" s="194" t="n">
        <v>1424</v>
      </c>
      <c r="O397" s="191" t="s">
        <v>199</v>
      </c>
      <c r="P397" s="191" t="s">
        <v>199</v>
      </c>
      <c r="Q397" s="189" t="s">
        <v>200</v>
      </c>
    </row>
    <row r="398" customFormat="false" ht="11.25" hidden="false" customHeight="true" outlineLevel="0" collapsed="false">
      <c r="A398" s="188" t="n">
        <v>214</v>
      </c>
      <c r="B398" s="192" t="s">
        <v>485</v>
      </c>
      <c r="C398" s="193" t="s">
        <v>270</v>
      </c>
      <c r="D398" s="191" t="n">
        <v>4187</v>
      </c>
      <c r="E398" s="191" t="n">
        <v>135246</v>
      </c>
      <c r="F398" s="191" t="n">
        <v>8948</v>
      </c>
      <c r="G398" s="191" t="n">
        <v>4453</v>
      </c>
      <c r="H398" s="191" t="n">
        <v>112936</v>
      </c>
      <c r="I398" s="194" t="n">
        <v>4550</v>
      </c>
      <c r="J398" s="194" t="n">
        <v>3631</v>
      </c>
      <c r="K398" s="154" t="n">
        <v>130697</v>
      </c>
      <c r="L398" s="154" t="n">
        <v>130075</v>
      </c>
      <c r="M398" s="198" t="n">
        <v>31066</v>
      </c>
      <c r="N398" s="154" t="n">
        <v>108627</v>
      </c>
      <c r="O398" s="191" t="n">
        <v>107672</v>
      </c>
      <c r="P398" s="191" t="n">
        <v>21580</v>
      </c>
      <c r="Q398" s="189" t="n">
        <v>214</v>
      </c>
    </row>
    <row r="399" customFormat="false" ht="11.25" hidden="false" customHeight="true" outlineLevel="0" collapsed="false">
      <c r="A399" s="188" t="s">
        <v>200</v>
      </c>
      <c r="B399" s="195" t="s">
        <v>200</v>
      </c>
      <c r="C399" s="193" t="s">
        <v>271</v>
      </c>
      <c r="D399" s="191" t="n">
        <v>140</v>
      </c>
      <c r="E399" s="191" t="n">
        <v>942</v>
      </c>
      <c r="F399" s="191" t="n">
        <v>135</v>
      </c>
      <c r="G399" s="191" t="n">
        <v>19</v>
      </c>
      <c r="H399" s="191" t="n">
        <v>521</v>
      </c>
      <c r="I399" s="194" t="n">
        <v>1673</v>
      </c>
      <c r="J399" s="194" t="n">
        <v>478</v>
      </c>
      <c r="K399" s="194" t="n">
        <v>730</v>
      </c>
      <c r="L399" s="194" t="n">
        <v>759</v>
      </c>
      <c r="M399" s="194" t="n">
        <v>5421</v>
      </c>
      <c r="N399" s="194" t="n">
        <v>1448</v>
      </c>
      <c r="O399" s="191" t="s">
        <v>199</v>
      </c>
      <c r="P399" s="191" t="s">
        <v>199</v>
      </c>
      <c r="Q399" s="189" t="s">
        <v>200</v>
      </c>
    </row>
    <row r="400" customFormat="false" ht="11.25" hidden="false" customHeight="true" outlineLevel="0" collapsed="false">
      <c r="A400" s="188" t="n">
        <v>215</v>
      </c>
      <c r="B400" s="192" t="s">
        <v>486</v>
      </c>
      <c r="C400" s="193" t="s">
        <v>270</v>
      </c>
      <c r="D400" s="191" t="n">
        <v>3688</v>
      </c>
      <c r="E400" s="191" t="n">
        <v>137597</v>
      </c>
      <c r="F400" s="191" t="n">
        <v>12165</v>
      </c>
      <c r="G400" s="191" t="n">
        <v>6221</v>
      </c>
      <c r="H400" s="191" t="n">
        <v>112599</v>
      </c>
      <c r="I400" s="194" t="n">
        <v>6486</v>
      </c>
      <c r="J400" s="194" t="n">
        <v>5041</v>
      </c>
      <c r="K400" s="154" t="n">
        <v>131111</v>
      </c>
      <c r="L400" s="154" t="n">
        <v>130778</v>
      </c>
      <c r="M400" s="198" t="n">
        <v>35460</v>
      </c>
      <c r="N400" s="154" t="n">
        <v>111267</v>
      </c>
      <c r="O400" s="191" t="n">
        <v>110055</v>
      </c>
      <c r="P400" s="191" t="n">
        <v>24354</v>
      </c>
      <c r="Q400" s="189" t="n">
        <v>215</v>
      </c>
    </row>
    <row r="401" customFormat="false" ht="11.25" hidden="false" customHeight="true" outlineLevel="0" collapsed="false">
      <c r="A401" s="188" t="s">
        <v>200</v>
      </c>
      <c r="B401" s="195" t="s">
        <v>200</v>
      </c>
      <c r="C401" s="193" t="s">
        <v>271</v>
      </c>
      <c r="D401" s="191" t="n">
        <v>135</v>
      </c>
      <c r="E401" s="191" t="n">
        <v>1163</v>
      </c>
      <c r="F401" s="191" t="n">
        <v>164</v>
      </c>
      <c r="G401" s="191" t="n">
        <v>262</v>
      </c>
      <c r="H401" s="191" t="n">
        <v>424</v>
      </c>
      <c r="I401" s="194" t="n">
        <v>1956</v>
      </c>
      <c r="J401" s="194" t="n">
        <v>983</v>
      </c>
      <c r="K401" s="194" t="n">
        <v>793</v>
      </c>
      <c r="L401" s="194" t="n">
        <v>806</v>
      </c>
      <c r="M401" s="194" t="n">
        <v>5974</v>
      </c>
      <c r="N401" s="194" t="n">
        <v>1534</v>
      </c>
      <c r="O401" s="191" t="s">
        <v>199</v>
      </c>
      <c r="P401" s="191" t="s">
        <v>199</v>
      </c>
      <c r="Q401" s="189" t="s">
        <v>200</v>
      </c>
    </row>
    <row r="402" customFormat="false" ht="11.25" hidden="false" customHeight="true" outlineLevel="0" collapsed="false">
      <c r="A402" s="188" t="n">
        <v>216</v>
      </c>
      <c r="B402" s="192" t="s">
        <v>487</v>
      </c>
      <c r="C402" s="193" t="s">
        <v>270</v>
      </c>
      <c r="D402" s="191" t="n">
        <v>3220</v>
      </c>
      <c r="E402" s="191" t="n">
        <v>104178</v>
      </c>
      <c r="F402" s="191" t="n">
        <v>8956</v>
      </c>
      <c r="G402" s="191" t="n">
        <v>4234</v>
      </c>
      <c r="H402" s="191" t="n">
        <v>85202</v>
      </c>
      <c r="I402" s="194" t="n">
        <v>3109</v>
      </c>
      <c r="J402" s="194" t="n">
        <v>2422</v>
      </c>
      <c r="K402" s="154" t="n">
        <v>101069</v>
      </c>
      <c r="L402" s="154" t="n">
        <v>100682</v>
      </c>
      <c r="M402" s="198" t="n">
        <v>31268</v>
      </c>
      <c r="N402" s="154" t="n">
        <v>83403</v>
      </c>
      <c r="O402" s="191" t="n">
        <v>82588</v>
      </c>
      <c r="P402" s="191" t="n">
        <v>16411</v>
      </c>
      <c r="Q402" s="189" t="n">
        <v>216</v>
      </c>
    </row>
    <row r="403" customFormat="false" ht="11.25" hidden="false" customHeight="true" outlineLevel="0" collapsed="false">
      <c r="A403" s="188" t="s">
        <v>200</v>
      </c>
      <c r="B403" s="195" t="s">
        <v>200</v>
      </c>
      <c r="C403" s="193" t="s">
        <v>271</v>
      </c>
      <c r="D403" s="191" t="n">
        <v>140</v>
      </c>
      <c r="E403" s="191" t="n">
        <v>1862</v>
      </c>
      <c r="F403" s="191" t="n">
        <v>201</v>
      </c>
      <c r="G403" s="191" t="n">
        <v>35</v>
      </c>
      <c r="H403" s="191" t="n">
        <v>431</v>
      </c>
      <c r="I403" s="194" t="n">
        <v>2391</v>
      </c>
      <c r="J403" s="194" t="n">
        <v>1326</v>
      </c>
      <c r="K403" s="194" t="n">
        <v>529</v>
      </c>
      <c r="L403" s="194" t="n">
        <v>551</v>
      </c>
      <c r="M403" s="194" t="n">
        <v>3939</v>
      </c>
      <c r="N403" s="194" t="n">
        <v>1296</v>
      </c>
      <c r="O403" s="191" t="s">
        <v>199</v>
      </c>
      <c r="P403" s="191" t="n">
        <v>26</v>
      </c>
      <c r="Q403" s="189" t="s">
        <v>200</v>
      </c>
    </row>
    <row r="404" customFormat="false" ht="11.25" hidden="false" customHeight="true" outlineLevel="0" collapsed="false">
      <c r="A404" s="188" t="n">
        <v>217</v>
      </c>
      <c r="B404" s="192" t="s">
        <v>488</v>
      </c>
      <c r="C404" s="193" t="s">
        <v>270</v>
      </c>
      <c r="D404" s="191" t="n">
        <v>4298</v>
      </c>
      <c r="E404" s="191" t="n">
        <v>156479</v>
      </c>
      <c r="F404" s="191" t="n">
        <v>17257</v>
      </c>
      <c r="G404" s="191" t="n">
        <v>8061</v>
      </c>
      <c r="H404" s="191" t="n">
        <v>122527</v>
      </c>
      <c r="I404" s="194" t="n">
        <v>7438</v>
      </c>
      <c r="J404" s="194" t="n">
        <v>6197</v>
      </c>
      <c r="K404" s="154" t="n">
        <v>149041</v>
      </c>
      <c r="L404" s="154" t="n">
        <v>148491</v>
      </c>
      <c r="M404" s="198" t="n">
        <v>34549</v>
      </c>
      <c r="N404" s="154" t="n">
        <v>125786</v>
      </c>
      <c r="O404" s="191" t="n">
        <v>124446</v>
      </c>
      <c r="P404" s="191" t="n">
        <v>27196</v>
      </c>
      <c r="Q404" s="189" t="n">
        <v>217</v>
      </c>
    </row>
    <row r="405" customFormat="false" ht="11.25" hidden="false" customHeight="true" outlineLevel="0" collapsed="false">
      <c r="A405" s="188" t="s">
        <v>200</v>
      </c>
      <c r="B405" s="195" t="s">
        <v>200</v>
      </c>
      <c r="C405" s="193" t="s">
        <v>271</v>
      </c>
      <c r="D405" s="191" t="n">
        <v>141</v>
      </c>
      <c r="E405" s="191" t="n">
        <v>1652</v>
      </c>
      <c r="F405" s="191" t="n">
        <v>504</v>
      </c>
      <c r="G405" s="191" t="n">
        <v>334</v>
      </c>
      <c r="H405" s="191" t="n">
        <v>432</v>
      </c>
      <c r="I405" s="194" t="n">
        <v>2816</v>
      </c>
      <c r="J405" s="194" t="n">
        <v>1691</v>
      </c>
      <c r="K405" s="194" t="n">
        <v>1165</v>
      </c>
      <c r="L405" s="194" t="n">
        <v>1193</v>
      </c>
      <c r="M405" s="194" t="n">
        <v>8462</v>
      </c>
      <c r="N405" s="194" t="n">
        <v>1893</v>
      </c>
      <c r="O405" s="191" t="s">
        <v>199</v>
      </c>
      <c r="P405" s="191" t="s">
        <v>199</v>
      </c>
      <c r="Q405" s="189" t="s">
        <v>200</v>
      </c>
    </row>
    <row r="406" customFormat="false" ht="11.25" hidden="false" customHeight="true" outlineLevel="0" collapsed="false">
      <c r="A406" s="188" t="n">
        <v>218</v>
      </c>
      <c r="B406" s="192" t="s">
        <v>489</v>
      </c>
      <c r="C406" s="193" t="s">
        <v>270</v>
      </c>
      <c r="D406" s="191" t="n">
        <v>4102</v>
      </c>
      <c r="E406" s="191" t="n">
        <v>168939</v>
      </c>
      <c r="F406" s="191" t="n">
        <v>21088</v>
      </c>
      <c r="G406" s="191" t="n">
        <v>12857</v>
      </c>
      <c r="H406" s="191" t="n">
        <v>124237</v>
      </c>
      <c r="I406" s="194" t="n">
        <v>7869</v>
      </c>
      <c r="J406" s="194" t="n">
        <v>6296</v>
      </c>
      <c r="K406" s="154" t="n">
        <v>161070</v>
      </c>
      <c r="L406" s="154" t="n">
        <v>160656</v>
      </c>
      <c r="M406" s="198" t="n">
        <v>39165</v>
      </c>
      <c r="N406" s="154" t="n">
        <v>138833</v>
      </c>
      <c r="O406" s="191" t="n">
        <v>137239</v>
      </c>
      <c r="P406" s="191" t="n">
        <v>32373</v>
      </c>
      <c r="Q406" s="189" t="n">
        <v>218</v>
      </c>
    </row>
    <row r="407" customFormat="false" ht="11.25" hidden="false" customHeight="true" outlineLevel="0" collapsed="false">
      <c r="A407" s="188" t="s">
        <v>200</v>
      </c>
      <c r="B407" s="195" t="s">
        <v>200</v>
      </c>
      <c r="C407" s="193" t="s">
        <v>271</v>
      </c>
      <c r="D407" s="191" t="n">
        <v>131</v>
      </c>
      <c r="E407" s="191" t="n">
        <v>1288</v>
      </c>
      <c r="F407" s="191" t="n">
        <v>133</v>
      </c>
      <c r="G407" s="191" t="n">
        <v>402</v>
      </c>
      <c r="H407" s="191" t="n">
        <v>504</v>
      </c>
      <c r="I407" s="194" t="n">
        <v>2728</v>
      </c>
      <c r="J407" s="194" t="n">
        <v>1083</v>
      </c>
      <c r="K407" s="194" t="n">
        <v>1440</v>
      </c>
      <c r="L407" s="194" t="n">
        <v>1444</v>
      </c>
      <c r="M407" s="194" t="n">
        <v>11026</v>
      </c>
      <c r="N407" s="194" t="n">
        <v>2097</v>
      </c>
      <c r="O407" s="191" t="s">
        <v>199</v>
      </c>
      <c r="P407" s="191" t="s">
        <v>199</v>
      </c>
      <c r="Q407" s="189" t="s">
        <v>200</v>
      </c>
    </row>
    <row r="408" customFormat="false" ht="11.25" hidden="false" customHeight="true" outlineLevel="0" collapsed="false">
      <c r="A408" s="188" t="n">
        <v>219</v>
      </c>
      <c r="B408" s="192" t="s">
        <v>490</v>
      </c>
      <c r="C408" s="193" t="s">
        <v>270</v>
      </c>
      <c r="D408" s="191" t="n">
        <v>2985</v>
      </c>
      <c r="E408" s="191" t="n">
        <v>101374</v>
      </c>
      <c r="F408" s="191" t="n">
        <v>10766</v>
      </c>
      <c r="G408" s="191" t="n">
        <v>4307</v>
      </c>
      <c r="H408" s="191" t="n">
        <v>81701</v>
      </c>
      <c r="I408" s="194" t="n">
        <v>2744</v>
      </c>
      <c r="J408" s="194" t="n">
        <v>1937</v>
      </c>
      <c r="K408" s="154" t="n">
        <v>98630</v>
      </c>
      <c r="L408" s="154" t="n">
        <v>98404</v>
      </c>
      <c r="M408" s="198" t="n">
        <v>32966</v>
      </c>
      <c r="N408" s="154" t="n">
        <v>83327</v>
      </c>
      <c r="O408" s="191" t="n">
        <v>82527</v>
      </c>
      <c r="P408" s="191" t="n">
        <v>17439</v>
      </c>
      <c r="Q408" s="189" t="n">
        <v>219</v>
      </c>
    </row>
    <row r="409" customFormat="false" ht="11.25" hidden="false" customHeight="true" outlineLevel="0" collapsed="false">
      <c r="A409" s="188" t="s">
        <v>200</v>
      </c>
      <c r="B409" s="195" t="s">
        <v>200</v>
      </c>
      <c r="C409" s="193" t="s">
        <v>271</v>
      </c>
      <c r="D409" s="191" t="n">
        <v>88</v>
      </c>
      <c r="E409" s="191" t="n">
        <v>633</v>
      </c>
      <c r="F409" s="191" t="n">
        <v>82</v>
      </c>
      <c r="G409" s="191" t="n">
        <v>63</v>
      </c>
      <c r="H409" s="191" t="n">
        <v>321</v>
      </c>
      <c r="I409" s="194" t="n">
        <v>947</v>
      </c>
      <c r="J409" s="194" t="n">
        <v>349</v>
      </c>
      <c r="K409" s="194" t="n">
        <v>315</v>
      </c>
      <c r="L409" s="194" t="n">
        <v>328</v>
      </c>
      <c r="M409" s="194" t="n">
        <v>3723</v>
      </c>
      <c r="N409" s="194" t="n">
        <v>755</v>
      </c>
      <c r="O409" s="191" t="s">
        <v>199</v>
      </c>
      <c r="P409" s="191" t="s">
        <v>199</v>
      </c>
      <c r="Q409" s="189" t="s">
        <v>200</v>
      </c>
    </row>
    <row r="410" customFormat="false" ht="11.25" hidden="false" customHeight="true" outlineLevel="0" collapsed="false">
      <c r="A410" s="188" t="n">
        <v>220</v>
      </c>
      <c r="B410" s="192" t="s">
        <v>491</v>
      </c>
      <c r="C410" s="193" t="s">
        <v>270</v>
      </c>
      <c r="D410" s="191" t="n">
        <v>5176</v>
      </c>
      <c r="E410" s="191" t="n">
        <v>180005</v>
      </c>
      <c r="F410" s="191" t="n">
        <v>12471</v>
      </c>
      <c r="G410" s="191" t="n">
        <v>11463</v>
      </c>
      <c r="H410" s="191" t="n">
        <v>147193</v>
      </c>
      <c r="I410" s="194" t="n">
        <v>7390</v>
      </c>
      <c r="J410" s="194" t="n">
        <v>5745</v>
      </c>
      <c r="K410" s="154" t="n">
        <v>172615</v>
      </c>
      <c r="L410" s="154" t="n">
        <v>172153</v>
      </c>
      <c r="M410" s="198" t="n">
        <v>33260</v>
      </c>
      <c r="N410" s="154" t="n">
        <v>144953</v>
      </c>
      <c r="O410" s="191" t="n">
        <v>143520</v>
      </c>
      <c r="P410" s="191" t="n">
        <v>30033</v>
      </c>
      <c r="Q410" s="189" t="n">
        <v>220</v>
      </c>
    </row>
    <row r="411" customFormat="false" ht="11.25" hidden="false" customHeight="true" outlineLevel="0" collapsed="false">
      <c r="A411" s="188" t="s">
        <v>200</v>
      </c>
      <c r="B411" s="195" t="s">
        <v>200</v>
      </c>
      <c r="C411" s="193" t="s">
        <v>271</v>
      </c>
      <c r="D411" s="191" t="n">
        <v>181</v>
      </c>
      <c r="E411" s="191" t="n">
        <v>1824</v>
      </c>
      <c r="F411" s="191" t="n">
        <v>498</v>
      </c>
      <c r="G411" s="191" t="n">
        <v>84</v>
      </c>
      <c r="H411" s="191" t="n">
        <v>1001</v>
      </c>
      <c r="I411" s="194" t="n">
        <v>5579</v>
      </c>
      <c r="J411" s="194" t="n">
        <v>770</v>
      </c>
      <c r="K411" s="194" t="n">
        <v>3755</v>
      </c>
      <c r="L411" s="194" t="n">
        <v>3766</v>
      </c>
      <c r="M411" s="194" t="n">
        <v>20807</v>
      </c>
      <c r="N411" s="194" t="n">
        <v>4579</v>
      </c>
      <c r="O411" s="191" t="s">
        <v>199</v>
      </c>
      <c r="P411" s="191" t="s">
        <v>199</v>
      </c>
      <c r="Q411" s="189" t="s">
        <v>200</v>
      </c>
    </row>
    <row r="412" customFormat="false" ht="11.25" hidden="false" customHeight="true" outlineLevel="0" collapsed="false">
      <c r="A412" s="188" t="n">
        <v>221</v>
      </c>
      <c r="B412" s="192" t="s">
        <v>492</v>
      </c>
      <c r="C412" s="193" t="s">
        <v>270</v>
      </c>
      <c r="D412" s="191" t="n">
        <v>1858</v>
      </c>
      <c r="E412" s="191" t="n">
        <v>57350</v>
      </c>
      <c r="F412" s="191" t="n">
        <v>3970</v>
      </c>
      <c r="G412" s="191" t="n">
        <v>1250</v>
      </c>
      <c r="H412" s="191" t="n">
        <v>49278</v>
      </c>
      <c r="I412" s="194" t="n">
        <v>2058</v>
      </c>
      <c r="J412" s="194" t="n">
        <v>1676</v>
      </c>
      <c r="K412" s="154" t="n">
        <v>55292</v>
      </c>
      <c r="L412" s="154" t="n">
        <v>55096</v>
      </c>
      <c r="M412" s="198" t="n">
        <v>29653</v>
      </c>
      <c r="N412" s="154" t="n">
        <v>45781</v>
      </c>
      <c r="O412" s="191" t="n">
        <v>45460</v>
      </c>
      <c r="P412" s="191" t="n">
        <v>8352</v>
      </c>
      <c r="Q412" s="189" t="n">
        <v>221</v>
      </c>
    </row>
    <row r="413" customFormat="false" ht="11.25" hidden="false" customHeight="true" outlineLevel="0" collapsed="false">
      <c r="A413" s="188" t="s">
        <v>200</v>
      </c>
      <c r="B413" s="195" t="s">
        <v>200</v>
      </c>
      <c r="C413" s="193" t="s">
        <v>271</v>
      </c>
      <c r="D413" s="191" t="n">
        <v>59</v>
      </c>
      <c r="E413" s="191" t="n">
        <v>183</v>
      </c>
      <c r="F413" s="191" t="n">
        <v>9</v>
      </c>
      <c r="G413" s="191" t="s">
        <v>199</v>
      </c>
      <c r="H413" s="191" t="n">
        <v>68</v>
      </c>
      <c r="I413" s="194" t="n">
        <v>214</v>
      </c>
      <c r="J413" s="194" t="n">
        <v>23</v>
      </c>
      <c r="K413" s="194" t="n">
        <v>31</v>
      </c>
      <c r="L413" s="194" t="n">
        <v>45</v>
      </c>
      <c r="M413" s="194" t="n">
        <v>762</v>
      </c>
      <c r="N413" s="194" t="n">
        <v>308</v>
      </c>
      <c r="O413" s="191" t="s">
        <v>199</v>
      </c>
      <c r="P413" s="191" t="s">
        <v>199</v>
      </c>
      <c r="Q413" s="189" t="s">
        <v>200</v>
      </c>
    </row>
    <row r="414" customFormat="false" ht="11.25" hidden="false" customHeight="true" outlineLevel="0" collapsed="false">
      <c r="A414" s="188" t="n">
        <v>222</v>
      </c>
      <c r="B414" s="192" t="s">
        <v>493</v>
      </c>
      <c r="C414" s="193" t="s">
        <v>270</v>
      </c>
      <c r="D414" s="191" t="n">
        <v>3329</v>
      </c>
      <c r="E414" s="191" t="n">
        <v>114487</v>
      </c>
      <c r="F414" s="191" t="n">
        <v>10582</v>
      </c>
      <c r="G414" s="191" t="n">
        <v>3775</v>
      </c>
      <c r="H414" s="191" t="n">
        <v>94793</v>
      </c>
      <c r="I414" s="194" t="n">
        <v>4317</v>
      </c>
      <c r="J414" s="194" t="n">
        <v>3604</v>
      </c>
      <c r="K414" s="154" t="n">
        <v>110170</v>
      </c>
      <c r="L414" s="154" t="n">
        <v>109895</v>
      </c>
      <c r="M414" s="198" t="n">
        <v>33012</v>
      </c>
      <c r="N414" s="154" t="n">
        <v>92118</v>
      </c>
      <c r="O414" s="191" t="n">
        <v>91242</v>
      </c>
      <c r="P414" s="191" t="n">
        <v>18587</v>
      </c>
      <c r="Q414" s="189" t="n">
        <v>222</v>
      </c>
    </row>
    <row r="415" customFormat="false" ht="11.25" hidden="false" customHeight="true" outlineLevel="0" collapsed="false">
      <c r="A415" s="188" t="s">
        <v>200</v>
      </c>
      <c r="B415" s="195" t="s">
        <v>200</v>
      </c>
      <c r="C415" s="193" t="s">
        <v>271</v>
      </c>
      <c r="D415" s="191" t="n">
        <v>117</v>
      </c>
      <c r="E415" s="191" t="n">
        <v>842</v>
      </c>
      <c r="F415" s="191" t="n">
        <v>112</v>
      </c>
      <c r="G415" s="191" t="n">
        <v>50</v>
      </c>
      <c r="H415" s="191" t="n">
        <v>412</v>
      </c>
      <c r="I415" s="194" t="n">
        <v>1625</v>
      </c>
      <c r="J415" s="194" t="n">
        <v>929</v>
      </c>
      <c r="K415" s="194" t="n">
        <v>782</v>
      </c>
      <c r="L415" s="194" t="n">
        <v>790</v>
      </c>
      <c r="M415" s="194" t="n">
        <v>6756</v>
      </c>
      <c r="N415" s="194" t="n">
        <v>1414</v>
      </c>
      <c r="O415" s="191" t="s">
        <v>199</v>
      </c>
      <c r="P415" s="191" t="s">
        <v>199</v>
      </c>
      <c r="Q415" s="189" t="s">
        <v>200</v>
      </c>
    </row>
    <row r="416" customFormat="false" ht="11.25" hidden="false" customHeight="true" outlineLevel="0" collapsed="false">
      <c r="A416" s="188" t="n">
        <v>223</v>
      </c>
      <c r="B416" s="192" t="s">
        <v>494</v>
      </c>
      <c r="C416" s="193" t="s">
        <v>270</v>
      </c>
      <c r="D416" s="191" t="n">
        <v>2533</v>
      </c>
      <c r="E416" s="191" t="n">
        <v>85920</v>
      </c>
      <c r="F416" s="191" t="n">
        <v>5764</v>
      </c>
      <c r="G416" s="191" t="n">
        <v>3793</v>
      </c>
      <c r="H416" s="191" t="n">
        <v>73393</v>
      </c>
      <c r="I416" s="194" t="n">
        <v>2658</v>
      </c>
      <c r="J416" s="194" t="n">
        <v>2269</v>
      </c>
      <c r="K416" s="154" t="n">
        <v>83263</v>
      </c>
      <c r="L416" s="154" t="n">
        <v>83085</v>
      </c>
      <c r="M416" s="198" t="n">
        <v>32801</v>
      </c>
      <c r="N416" s="154" t="n">
        <v>69935</v>
      </c>
      <c r="O416" s="191" t="n">
        <v>69275</v>
      </c>
      <c r="P416" s="191" t="n">
        <v>14005</v>
      </c>
      <c r="Q416" s="189" t="n">
        <v>223</v>
      </c>
    </row>
    <row r="417" customFormat="false" ht="11.25" hidden="false" customHeight="true" outlineLevel="0" collapsed="false">
      <c r="A417" s="188" t="s">
        <v>200</v>
      </c>
      <c r="B417" s="195" t="s">
        <v>200</v>
      </c>
      <c r="C417" s="193" t="s">
        <v>271</v>
      </c>
      <c r="D417" s="191" t="n">
        <v>92</v>
      </c>
      <c r="E417" s="191" t="n">
        <v>604</v>
      </c>
      <c r="F417" s="191" t="n">
        <v>57</v>
      </c>
      <c r="G417" s="191" t="n">
        <v>52</v>
      </c>
      <c r="H417" s="191" t="n">
        <v>332</v>
      </c>
      <c r="I417" s="194" t="n">
        <v>1124</v>
      </c>
      <c r="J417" s="194" t="n">
        <v>599</v>
      </c>
      <c r="K417" s="194" t="n">
        <v>520</v>
      </c>
      <c r="L417" s="194" t="n">
        <v>528</v>
      </c>
      <c r="M417" s="194" t="n">
        <v>5735</v>
      </c>
      <c r="N417" s="194" t="n">
        <v>902</v>
      </c>
      <c r="O417" s="191" t="s">
        <v>199</v>
      </c>
      <c r="P417" s="191" t="s">
        <v>199</v>
      </c>
      <c r="Q417" s="189" t="s">
        <v>200</v>
      </c>
    </row>
    <row r="418" customFormat="false" ht="11.25" hidden="false" customHeight="true" outlineLevel="0" collapsed="false">
      <c r="A418" s="188" t="n">
        <v>224</v>
      </c>
      <c r="B418" s="192" t="s">
        <v>495</v>
      </c>
      <c r="C418" s="193" t="s">
        <v>270</v>
      </c>
      <c r="D418" s="191" t="n">
        <v>4115</v>
      </c>
      <c r="E418" s="191" t="n">
        <v>169453</v>
      </c>
      <c r="F418" s="191" t="n">
        <v>14043</v>
      </c>
      <c r="G418" s="191" t="n">
        <v>17491</v>
      </c>
      <c r="H418" s="191" t="n">
        <v>125443</v>
      </c>
      <c r="I418" s="194" t="n">
        <v>7427</v>
      </c>
      <c r="J418" s="194" t="n">
        <v>5990</v>
      </c>
      <c r="K418" s="154" t="n">
        <v>162026</v>
      </c>
      <c r="L418" s="154" t="n">
        <v>161660</v>
      </c>
      <c r="M418" s="198" t="n">
        <v>39286</v>
      </c>
      <c r="N418" s="154" t="n">
        <v>139163</v>
      </c>
      <c r="O418" s="191" t="n">
        <v>137681</v>
      </c>
      <c r="P418" s="191" t="n">
        <v>33448</v>
      </c>
      <c r="Q418" s="189" t="n">
        <v>224</v>
      </c>
    </row>
    <row r="419" customFormat="false" ht="11.25" hidden="false" customHeight="true" outlineLevel="0" collapsed="false">
      <c r="A419" s="188" t="s">
        <v>200</v>
      </c>
      <c r="B419" s="195" t="s">
        <v>200</v>
      </c>
      <c r="C419" s="193" t="s">
        <v>271</v>
      </c>
      <c r="D419" s="191" t="n">
        <v>157</v>
      </c>
      <c r="E419" s="191" t="n">
        <v>1360</v>
      </c>
      <c r="F419" s="191" t="n">
        <v>33</v>
      </c>
      <c r="G419" s="191" t="n">
        <v>203</v>
      </c>
      <c r="H419" s="191" t="n">
        <v>663</v>
      </c>
      <c r="I419" s="194" t="n">
        <v>2128</v>
      </c>
      <c r="J419" s="194" t="n">
        <v>768</v>
      </c>
      <c r="K419" s="194" t="n">
        <v>768</v>
      </c>
      <c r="L419" s="194" t="n">
        <v>783</v>
      </c>
      <c r="M419" s="194" t="n">
        <v>4987</v>
      </c>
      <c r="N419" s="194" t="n">
        <v>1491</v>
      </c>
      <c r="O419" s="191" t="s">
        <v>199</v>
      </c>
      <c r="P419" s="191" t="s">
        <v>199</v>
      </c>
      <c r="Q419" s="189" t="s">
        <v>200</v>
      </c>
    </row>
    <row r="420" s="181" customFormat="true" ht="11.25" hidden="false" customHeight="true" outlineLevel="0" collapsed="false">
      <c r="A420" s="178" t="n">
        <v>225</v>
      </c>
      <c r="B420" s="179" t="s">
        <v>496</v>
      </c>
      <c r="C420" s="180" t="s">
        <v>270</v>
      </c>
      <c r="D420" s="197" t="n">
        <v>80908</v>
      </c>
      <c r="E420" s="197" t="n">
        <v>2968950</v>
      </c>
      <c r="F420" s="197" t="n">
        <v>422747</v>
      </c>
      <c r="G420" s="197" t="n">
        <v>127500</v>
      </c>
      <c r="H420" s="197" t="n">
        <v>2263691</v>
      </c>
      <c r="I420" s="182" t="n">
        <v>91423</v>
      </c>
      <c r="J420" s="182" t="n">
        <v>69696</v>
      </c>
      <c r="K420" s="181" t="n">
        <v>2877517</v>
      </c>
      <c r="L420" s="181" t="n">
        <v>2870948</v>
      </c>
      <c r="M420" s="183" t="n">
        <v>35484</v>
      </c>
      <c r="N420" s="181" t="n">
        <v>2435574</v>
      </c>
      <c r="O420" s="197" t="n">
        <v>2414980</v>
      </c>
      <c r="P420" s="197" t="n">
        <v>541817</v>
      </c>
      <c r="Q420" s="184" t="n">
        <v>225</v>
      </c>
    </row>
    <row r="421" s="181" customFormat="true" ht="11.25" hidden="false" customHeight="true" outlineLevel="0" collapsed="false">
      <c r="A421" s="188" t="s">
        <v>200</v>
      </c>
      <c r="B421" s="185" t="s">
        <v>200</v>
      </c>
      <c r="C421" s="180" t="s">
        <v>271</v>
      </c>
      <c r="D421" s="197" t="n">
        <v>2661</v>
      </c>
      <c r="E421" s="197" t="n">
        <v>19888</v>
      </c>
      <c r="F421" s="197" t="n">
        <v>2805</v>
      </c>
      <c r="G421" s="197" t="n">
        <v>1074</v>
      </c>
      <c r="H421" s="197" t="n">
        <v>9080</v>
      </c>
      <c r="I421" s="182" t="n">
        <v>47324</v>
      </c>
      <c r="J421" s="182" t="n">
        <v>11107</v>
      </c>
      <c r="K421" s="182" t="n">
        <v>27435</v>
      </c>
      <c r="L421" s="182" t="n">
        <v>27736</v>
      </c>
      <c r="M421" s="182" t="n">
        <v>10423</v>
      </c>
      <c r="N421" s="182" t="n">
        <v>40814</v>
      </c>
      <c r="O421" s="197" t="s">
        <v>199</v>
      </c>
      <c r="P421" s="197" t="n">
        <v>1</v>
      </c>
      <c r="Q421" s="189" t="s">
        <v>200</v>
      </c>
    </row>
    <row r="422" customFormat="false" ht="11.25" hidden="false" customHeight="true" outlineLevel="0" collapsed="false">
      <c r="A422" s="188" t="n">
        <v>226</v>
      </c>
      <c r="B422" s="192" t="s">
        <v>497</v>
      </c>
      <c r="C422" s="193" t="s">
        <v>270</v>
      </c>
      <c r="D422" s="191" t="n">
        <v>4214</v>
      </c>
      <c r="E422" s="191" t="n">
        <v>148196</v>
      </c>
      <c r="F422" s="191" t="n">
        <v>17076</v>
      </c>
      <c r="G422" s="191" t="n">
        <v>6065</v>
      </c>
      <c r="H422" s="191" t="n">
        <v>118167</v>
      </c>
      <c r="I422" s="194" t="n">
        <v>4722</v>
      </c>
      <c r="J422" s="194" t="n">
        <v>3554</v>
      </c>
      <c r="K422" s="154" t="n">
        <v>143475</v>
      </c>
      <c r="L422" s="154" t="n">
        <v>143195</v>
      </c>
      <c r="M422" s="198" t="n">
        <v>33981</v>
      </c>
      <c r="N422" s="154" t="n">
        <v>121007</v>
      </c>
      <c r="O422" s="191" t="n">
        <v>119946</v>
      </c>
      <c r="P422" s="191" t="n">
        <v>25768</v>
      </c>
      <c r="Q422" s="189" t="n">
        <v>226</v>
      </c>
    </row>
    <row r="423" customFormat="false" ht="11.25" hidden="false" customHeight="true" outlineLevel="0" collapsed="false">
      <c r="A423" s="188" t="s">
        <v>200</v>
      </c>
      <c r="B423" s="195" t="s">
        <v>200</v>
      </c>
      <c r="C423" s="193" t="s">
        <v>271</v>
      </c>
      <c r="D423" s="191" t="n">
        <v>147</v>
      </c>
      <c r="E423" s="191" t="n">
        <v>818</v>
      </c>
      <c r="F423" s="191" t="n">
        <v>99</v>
      </c>
      <c r="G423" s="191" t="n">
        <v>17</v>
      </c>
      <c r="H423" s="191" t="n">
        <v>479</v>
      </c>
      <c r="I423" s="194" t="n">
        <v>2231</v>
      </c>
      <c r="J423" s="194" t="n">
        <v>369</v>
      </c>
      <c r="K423" s="194" t="n">
        <v>1412</v>
      </c>
      <c r="L423" s="194" t="n">
        <v>1423</v>
      </c>
      <c r="M423" s="194" t="n">
        <v>9681</v>
      </c>
      <c r="N423" s="194" t="n">
        <v>2171</v>
      </c>
      <c r="O423" s="191" t="s">
        <v>199</v>
      </c>
      <c r="P423" s="191" t="s">
        <v>199</v>
      </c>
      <c r="Q423" s="189" t="s">
        <v>200</v>
      </c>
    </row>
    <row r="424" customFormat="false" ht="11.25" hidden="false" customHeight="true" outlineLevel="0" collapsed="false">
      <c r="A424" s="188" t="n">
        <v>227</v>
      </c>
      <c r="B424" s="192" t="s">
        <v>498</v>
      </c>
      <c r="C424" s="193" t="s">
        <v>270</v>
      </c>
      <c r="D424" s="191" t="n">
        <v>1121</v>
      </c>
      <c r="E424" s="191" t="n">
        <v>38718</v>
      </c>
      <c r="F424" s="191" t="n">
        <v>5018</v>
      </c>
      <c r="G424" s="191" t="n">
        <v>1339</v>
      </c>
      <c r="H424" s="191" t="n">
        <v>30775</v>
      </c>
      <c r="I424" s="194" t="n">
        <v>1011</v>
      </c>
      <c r="J424" s="194" t="n">
        <v>877</v>
      </c>
      <c r="K424" s="154" t="n">
        <v>37707</v>
      </c>
      <c r="L424" s="154" t="n">
        <v>37628</v>
      </c>
      <c r="M424" s="198" t="n">
        <v>33566</v>
      </c>
      <c r="N424" s="154" t="n">
        <v>31720</v>
      </c>
      <c r="O424" s="191" t="n">
        <v>31450</v>
      </c>
      <c r="P424" s="191" t="n">
        <v>6670</v>
      </c>
      <c r="Q424" s="189" t="n">
        <v>227</v>
      </c>
    </row>
    <row r="425" customFormat="false" ht="11.25" hidden="false" customHeight="true" outlineLevel="0" collapsed="false">
      <c r="A425" s="188" t="s">
        <v>200</v>
      </c>
      <c r="B425" s="195" t="s">
        <v>200</v>
      </c>
      <c r="C425" s="193" t="s">
        <v>271</v>
      </c>
      <c r="D425" s="191" t="n">
        <v>35</v>
      </c>
      <c r="E425" s="191" t="n">
        <v>185</v>
      </c>
      <c r="F425" s="191" t="n">
        <v>11</v>
      </c>
      <c r="G425" s="191" t="n">
        <v>3</v>
      </c>
      <c r="H425" s="191" t="n">
        <v>105</v>
      </c>
      <c r="I425" s="194" t="n">
        <v>265</v>
      </c>
      <c r="J425" s="194" t="n">
        <v>85</v>
      </c>
      <c r="K425" s="194" t="n">
        <v>80</v>
      </c>
      <c r="L425" s="194" t="n">
        <v>89</v>
      </c>
      <c r="M425" s="194" t="n">
        <v>2554</v>
      </c>
      <c r="N425" s="194" t="n">
        <v>212</v>
      </c>
      <c r="O425" s="191" t="s">
        <v>199</v>
      </c>
      <c r="P425" s="191" t="s">
        <v>199</v>
      </c>
      <c r="Q425" s="189" t="s">
        <v>200</v>
      </c>
    </row>
    <row r="426" customFormat="false" ht="11.25" hidden="false" customHeight="true" outlineLevel="0" collapsed="false">
      <c r="A426" s="188" t="n">
        <v>228</v>
      </c>
      <c r="B426" s="192" t="s">
        <v>499</v>
      </c>
      <c r="C426" s="193" t="s">
        <v>270</v>
      </c>
      <c r="D426" s="191" t="n">
        <v>3633</v>
      </c>
      <c r="E426" s="191" t="n">
        <v>128162</v>
      </c>
      <c r="F426" s="191" t="n">
        <v>11684</v>
      </c>
      <c r="G426" s="191" t="n">
        <v>7113</v>
      </c>
      <c r="H426" s="191" t="n">
        <v>102386</v>
      </c>
      <c r="I426" s="194" t="n">
        <v>5183</v>
      </c>
      <c r="J426" s="194" t="n">
        <v>4088</v>
      </c>
      <c r="K426" s="154" t="n">
        <v>122980</v>
      </c>
      <c r="L426" s="154" t="n">
        <v>122571</v>
      </c>
      <c r="M426" s="198" t="n">
        <v>33738</v>
      </c>
      <c r="N426" s="154" t="n">
        <v>103160</v>
      </c>
      <c r="O426" s="191" t="n">
        <v>102084</v>
      </c>
      <c r="P426" s="191" t="n">
        <v>22023</v>
      </c>
      <c r="Q426" s="189" t="n">
        <v>228</v>
      </c>
    </row>
    <row r="427" customFormat="false" ht="11.25" hidden="false" customHeight="true" outlineLevel="0" collapsed="false">
      <c r="A427" s="188" t="s">
        <v>200</v>
      </c>
      <c r="B427" s="195" t="s">
        <v>200</v>
      </c>
      <c r="C427" s="193" t="s">
        <v>271</v>
      </c>
      <c r="D427" s="191" t="n">
        <v>158</v>
      </c>
      <c r="E427" s="191" t="n">
        <v>1284</v>
      </c>
      <c r="F427" s="191" t="n">
        <v>164</v>
      </c>
      <c r="G427" s="191" t="n">
        <v>171</v>
      </c>
      <c r="H427" s="191" t="n">
        <v>509</v>
      </c>
      <c r="I427" s="194" t="n">
        <v>2557</v>
      </c>
      <c r="J427" s="194" t="n">
        <v>1103</v>
      </c>
      <c r="K427" s="194" t="n">
        <v>1273</v>
      </c>
      <c r="L427" s="194" t="n">
        <v>1296</v>
      </c>
      <c r="M427" s="194" t="n">
        <v>8205</v>
      </c>
      <c r="N427" s="194" t="n">
        <v>2136</v>
      </c>
      <c r="O427" s="191" t="s">
        <v>199</v>
      </c>
      <c r="P427" s="191" t="s">
        <v>199</v>
      </c>
      <c r="Q427" s="189" t="s">
        <v>200</v>
      </c>
    </row>
    <row r="428" customFormat="false" ht="11.25" hidden="false" customHeight="true" outlineLevel="0" collapsed="false">
      <c r="A428" s="188" t="n">
        <v>229</v>
      </c>
      <c r="B428" s="192" t="s">
        <v>500</v>
      </c>
      <c r="C428" s="193" t="s">
        <v>270</v>
      </c>
      <c r="D428" s="191" t="n">
        <v>1494</v>
      </c>
      <c r="E428" s="191" t="n">
        <v>51809</v>
      </c>
      <c r="F428" s="191" t="n">
        <v>4961</v>
      </c>
      <c r="G428" s="191" t="n">
        <v>1077</v>
      </c>
      <c r="H428" s="191" t="n">
        <v>43348</v>
      </c>
      <c r="I428" s="194" t="n">
        <v>1428</v>
      </c>
      <c r="J428" s="194" t="n">
        <v>1013</v>
      </c>
      <c r="K428" s="154" t="n">
        <v>50381</v>
      </c>
      <c r="L428" s="154" t="n">
        <v>50289</v>
      </c>
      <c r="M428" s="198" t="n">
        <v>33661</v>
      </c>
      <c r="N428" s="154" t="n">
        <v>41830</v>
      </c>
      <c r="O428" s="191" t="n">
        <v>41443</v>
      </c>
      <c r="P428" s="191" t="n">
        <v>8358</v>
      </c>
      <c r="Q428" s="189" t="n">
        <v>229</v>
      </c>
    </row>
    <row r="429" customFormat="false" ht="11.25" hidden="false" customHeight="true" outlineLevel="0" collapsed="false">
      <c r="A429" s="188" t="s">
        <v>200</v>
      </c>
      <c r="B429" s="195" t="s">
        <v>200</v>
      </c>
      <c r="C429" s="193" t="s">
        <v>271</v>
      </c>
      <c r="D429" s="191" t="n">
        <v>48</v>
      </c>
      <c r="E429" s="191" t="n">
        <v>163</v>
      </c>
      <c r="F429" s="191" t="n">
        <v>49</v>
      </c>
      <c r="G429" s="191" t="n">
        <v>0</v>
      </c>
      <c r="H429" s="191" t="n">
        <v>38</v>
      </c>
      <c r="I429" s="194" t="n">
        <v>201</v>
      </c>
      <c r="J429" s="194" t="n">
        <v>40</v>
      </c>
      <c r="K429" s="194" t="n">
        <v>38</v>
      </c>
      <c r="L429" s="194" t="n">
        <v>49</v>
      </c>
      <c r="M429" s="194" t="n">
        <v>1017</v>
      </c>
      <c r="N429" s="194" t="n">
        <v>313</v>
      </c>
      <c r="O429" s="191" t="s">
        <v>199</v>
      </c>
      <c r="P429" s="191" t="s">
        <v>199</v>
      </c>
      <c r="Q429" s="189" t="s">
        <v>200</v>
      </c>
    </row>
    <row r="430" customFormat="false" ht="11.25" hidden="false" customHeight="true" outlineLevel="0" collapsed="false">
      <c r="A430" s="188" t="n">
        <v>230</v>
      </c>
      <c r="B430" s="192" t="s">
        <v>501</v>
      </c>
      <c r="C430" s="193" t="s">
        <v>270</v>
      </c>
      <c r="D430" s="191" t="n">
        <v>1908</v>
      </c>
      <c r="E430" s="191" t="n">
        <v>67354</v>
      </c>
      <c r="F430" s="191" t="n">
        <v>8334</v>
      </c>
      <c r="G430" s="191" t="n">
        <v>1357</v>
      </c>
      <c r="H430" s="191" t="n">
        <v>53717</v>
      </c>
      <c r="I430" s="194" t="n">
        <v>1612</v>
      </c>
      <c r="J430" s="194" t="n">
        <v>1301</v>
      </c>
      <c r="K430" s="154" t="n">
        <v>65742</v>
      </c>
      <c r="L430" s="154" t="n">
        <v>65610</v>
      </c>
      <c r="M430" s="198" t="n">
        <v>34387</v>
      </c>
      <c r="N430" s="154" t="n">
        <v>55306</v>
      </c>
      <c r="O430" s="191" t="n">
        <v>55042</v>
      </c>
      <c r="P430" s="191" t="n">
        <v>11543</v>
      </c>
      <c r="Q430" s="189" t="n">
        <v>230</v>
      </c>
    </row>
    <row r="431" customFormat="false" ht="11.25" hidden="false" customHeight="true" outlineLevel="0" collapsed="false">
      <c r="A431" s="188" t="s">
        <v>200</v>
      </c>
      <c r="B431" s="195" t="s">
        <v>200</v>
      </c>
      <c r="C431" s="193" t="s">
        <v>271</v>
      </c>
      <c r="D431" s="191" t="n">
        <v>60</v>
      </c>
      <c r="E431" s="191" t="n">
        <v>256</v>
      </c>
      <c r="F431" s="191" t="n">
        <v>32</v>
      </c>
      <c r="G431" s="191" t="n">
        <v>9</v>
      </c>
      <c r="H431" s="191" t="n">
        <v>131</v>
      </c>
      <c r="I431" s="194" t="n">
        <v>198</v>
      </c>
      <c r="J431" s="194" t="n">
        <v>70</v>
      </c>
      <c r="K431" s="194" t="n">
        <v>58</v>
      </c>
      <c r="L431" s="194" t="n">
        <v>49</v>
      </c>
      <c r="M431" s="194" t="n">
        <v>817</v>
      </c>
      <c r="N431" s="194" t="n">
        <v>241</v>
      </c>
      <c r="O431" s="191" t="s">
        <v>199</v>
      </c>
      <c r="P431" s="191" t="s">
        <v>199</v>
      </c>
      <c r="Q431" s="189" t="s">
        <v>200</v>
      </c>
    </row>
    <row r="432" customFormat="false" ht="11.25" hidden="false" customHeight="true" outlineLevel="0" collapsed="false">
      <c r="A432" s="188" t="n">
        <v>231</v>
      </c>
      <c r="B432" s="192" t="s">
        <v>502</v>
      </c>
      <c r="C432" s="193" t="s">
        <v>270</v>
      </c>
      <c r="D432" s="191" t="n">
        <v>7768</v>
      </c>
      <c r="E432" s="191" t="n">
        <v>300975</v>
      </c>
      <c r="F432" s="191" t="n">
        <v>61058</v>
      </c>
      <c r="G432" s="191" t="n">
        <v>16705</v>
      </c>
      <c r="H432" s="191" t="n">
        <v>208954</v>
      </c>
      <c r="I432" s="194" t="n">
        <v>7285</v>
      </c>
      <c r="J432" s="194" t="n">
        <v>5432</v>
      </c>
      <c r="K432" s="154" t="n">
        <v>293690</v>
      </c>
      <c r="L432" s="154" t="n">
        <v>293002</v>
      </c>
      <c r="M432" s="198" t="n">
        <v>37719</v>
      </c>
      <c r="N432" s="154" t="n">
        <v>252584</v>
      </c>
      <c r="O432" s="191" t="n">
        <v>250783</v>
      </c>
      <c r="P432" s="191" t="n">
        <v>57663</v>
      </c>
      <c r="Q432" s="189" t="n">
        <v>231</v>
      </c>
    </row>
    <row r="433" customFormat="false" ht="11.25" hidden="false" customHeight="true" outlineLevel="0" collapsed="false">
      <c r="A433" s="188" t="s">
        <v>200</v>
      </c>
      <c r="B433" s="195" t="s">
        <v>200</v>
      </c>
      <c r="C433" s="193" t="s">
        <v>271</v>
      </c>
      <c r="D433" s="191" t="n">
        <v>252</v>
      </c>
      <c r="E433" s="191" t="n">
        <v>2630</v>
      </c>
      <c r="F433" s="191" t="n">
        <v>543</v>
      </c>
      <c r="G433" s="191" t="n">
        <v>18</v>
      </c>
      <c r="H433" s="191" t="n">
        <v>1213</v>
      </c>
      <c r="I433" s="194" t="n">
        <v>4867</v>
      </c>
      <c r="J433" s="194" t="n">
        <v>1021</v>
      </c>
      <c r="K433" s="194" t="n">
        <v>2237</v>
      </c>
      <c r="L433" s="194" t="n">
        <v>2259</v>
      </c>
      <c r="M433" s="194" t="n">
        <v>8963</v>
      </c>
      <c r="N433" s="194" t="n">
        <v>3501</v>
      </c>
      <c r="O433" s="191" t="s">
        <v>199</v>
      </c>
      <c r="P433" s="191" t="s">
        <v>199</v>
      </c>
      <c r="Q433" s="189" t="s">
        <v>200</v>
      </c>
    </row>
    <row r="434" customFormat="false" ht="11.25" hidden="false" customHeight="true" outlineLevel="0" collapsed="false">
      <c r="A434" s="188" t="n">
        <v>232</v>
      </c>
      <c r="B434" s="192" t="s">
        <v>503</v>
      </c>
      <c r="C434" s="193" t="s">
        <v>270</v>
      </c>
      <c r="D434" s="191" t="n">
        <v>1644</v>
      </c>
      <c r="E434" s="191" t="n">
        <v>58265</v>
      </c>
      <c r="F434" s="191" t="n">
        <v>8331</v>
      </c>
      <c r="G434" s="191" t="n">
        <v>1546</v>
      </c>
      <c r="H434" s="191" t="n">
        <v>46060</v>
      </c>
      <c r="I434" s="194" t="n">
        <v>2019</v>
      </c>
      <c r="J434" s="194" t="n">
        <v>1569</v>
      </c>
      <c r="K434" s="154" t="n">
        <v>56246</v>
      </c>
      <c r="L434" s="154" t="n">
        <v>56125</v>
      </c>
      <c r="M434" s="198" t="n">
        <v>34139</v>
      </c>
      <c r="N434" s="154" t="n">
        <v>47170</v>
      </c>
      <c r="O434" s="191" t="n">
        <v>46780</v>
      </c>
      <c r="P434" s="191" t="n">
        <v>9969</v>
      </c>
      <c r="Q434" s="189" t="n">
        <v>232</v>
      </c>
    </row>
    <row r="435" customFormat="false" ht="11.25" hidden="false" customHeight="true" outlineLevel="0" collapsed="false">
      <c r="A435" s="188" t="s">
        <v>200</v>
      </c>
      <c r="B435" s="195" t="s">
        <v>200</v>
      </c>
      <c r="C435" s="193" t="s">
        <v>271</v>
      </c>
      <c r="D435" s="191" t="n">
        <v>33</v>
      </c>
      <c r="E435" s="191" t="n">
        <v>206</v>
      </c>
      <c r="F435" s="191" t="n">
        <v>26</v>
      </c>
      <c r="G435" s="191" t="s">
        <v>199</v>
      </c>
      <c r="H435" s="191" t="n">
        <v>103</v>
      </c>
      <c r="I435" s="194" t="n">
        <v>823</v>
      </c>
      <c r="J435" s="194" t="n">
        <v>288</v>
      </c>
      <c r="K435" s="194" t="n">
        <v>617</v>
      </c>
      <c r="L435" s="194" t="n">
        <v>628</v>
      </c>
      <c r="M435" s="194" t="n">
        <v>19031</v>
      </c>
      <c r="N435" s="194" t="n">
        <v>777</v>
      </c>
      <c r="O435" s="191" t="s">
        <v>199</v>
      </c>
      <c r="P435" s="191" t="s">
        <v>199</v>
      </c>
      <c r="Q435" s="189" t="s">
        <v>200</v>
      </c>
    </row>
    <row r="436" customFormat="false" ht="11.25" hidden="false" customHeight="true" outlineLevel="0" collapsed="false">
      <c r="A436" s="188" t="n">
        <v>233</v>
      </c>
      <c r="B436" s="192" t="s">
        <v>504</v>
      </c>
      <c r="C436" s="193" t="s">
        <v>270</v>
      </c>
      <c r="D436" s="191" t="n">
        <v>2923</v>
      </c>
      <c r="E436" s="191" t="n">
        <v>104436</v>
      </c>
      <c r="F436" s="191" t="n">
        <v>15740</v>
      </c>
      <c r="G436" s="191" t="n">
        <v>2452</v>
      </c>
      <c r="H436" s="191" t="n">
        <v>81441</v>
      </c>
      <c r="I436" s="194" t="n">
        <v>2343</v>
      </c>
      <c r="J436" s="194" t="n">
        <v>1885</v>
      </c>
      <c r="K436" s="154" t="n">
        <v>102093</v>
      </c>
      <c r="L436" s="154" t="n">
        <v>101872</v>
      </c>
      <c r="M436" s="198" t="n">
        <v>34852</v>
      </c>
      <c r="N436" s="154" t="n">
        <v>86407</v>
      </c>
      <c r="O436" s="191" t="n">
        <v>85747</v>
      </c>
      <c r="P436" s="191" t="n">
        <v>19838</v>
      </c>
      <c r="Q436" s="189" t="n">
        <v>233</v>
      </c>
    </row>
    <row r="437" customFormat="false" ht="11.25" hidden="false" customHeight="true" outlineLevel="0" collapsed="false">
      <c r="A437" s="188" t="s">
        <v>200</v>
      </c>
      <c r="B437" s="195" t="s">
        <v>200</v>
      </c>
      <c r="C437" s="193" t="s">
        <v>271</v>
      </c>
      <c r="D437" s="191" t="n">
        <v>94</v>
      </c>
      <c r="E437" s="191" t="n">
        <v>505</v>
      </c>
      <c r="F437" s="191" t="n">
        <v>50</v>
      </c>
      <c r="G437" s="191" t="n">
        <v>42</v>
      </c>
      <c r="H437" s="191" t="n">
        <v>265</v>
      </c>
      <c r="I437" s="194" t="n">
        <v>800</v>
      </c>
      <c r="J437" s="194" t="n">
        <v>313</v>
      </c>
      <c r="K437" s="194" t="n">
        <v>295</v>
      </c>
      <c r="L437" s="194" t="n">
        <v>305</v>
      </c>
      <c r="M437" s="194" t="n">
        <v>3245</v>
      </c>
      <c r="N437" s="194" t="n">
        <v>748</v>
      </c>
      <c r="O437" s="191" t="s">
        <v>199</v>
      </c>
      <c r="P437" s="191" t="n">
        <v>1</v>
      </c>
      <c r="Q437" s="189" t="s">
        <v>200</v>
      </c>
    </row>
    <row r="438" customFormat="false" ht="11.25" hidden="false" customHeight="true" outlineLevel="0" collapsed="false">
      <c r="A438" s="188" t="n">
        <v>234</v>
      </c>
      <c r="B438" s="192" t="s">
        <v>505</v>
      </c>
      <c r="C438" s="193" t="s">
        <v>270</v>
      </c>
      <c r="D438" s="191" t="n">
        <v>3242</v>
      </c>
      <c r="E438" s="191" t="n">
        <v>107999</v>
      </c>
      <c r="F438" s="191" t="n">
        <v>12480</v>
      </c>
      <c r="G438" s="191" t="n">
        <v>1958</v>
      </c>
      <c r="H438" s="191" t="n">
        <v>89170</v>
      </c>
      <c r="I438" s="194" t="n">
        <v>2425</v>
      </c>
      <c r="J438" s="194" t="n">
        <v>1622</v>
      </c>
      <c r="K438" s="154" t="n">
        <v>105574</v>
      </c>
      <c r="L438" s="154" t="n">
        <v>105366</v>
      </c>
      <c r="M438" s="198" t="n">
        <v>32500</v>
      </c>
      <c r="N438" s="154" t="n">
        <v>87987</v>
      </c>
      <c r="O438" s="191" t="n">
        <v>87403</v>
      </c>
      <c r="P438" s="191" t="n">
        <v>17766</v>
      </c>
      <c r="Q438" s="189" t="n">
        <v>234</v>
      </c>
    </row>
    <row r="439" customFormat="false" ht="11.25" hidden="false" customHeight="true" outlineLevel="0" collapsed="false">
      <c r="A439" s="188" t="s">
        <v>200</v>
      </c>
      <c r="B439" s="195" t="s">
        <v>200</v>
      </c>
      <c r="C439" s="193" t="s">
        <v>271</v>
      </c>
      <c r="D439" s="191" t="n">
        <v>88</v>
      </c>
      <c r="E439" s="191" t="n">
        <v>452</v>
      </c>
      <c r="F439" s="191" t="n">
        <v>66</v>
      </c>
      <c r="G439" s="191" t="n">
        <v>8</v>
      </c>
      <c r="H439" s="191" t="n">
        <v>212</v>
      </c>
      <c r="I439" s="194" t="n">
        <v>1407</v>
      </c>
      <c r="J439" s="194" t="n">
        <v>188</v>
      </c>
      <c r="K439" s="194" t="n">
        <v>955</v>
      </c>
      <c r="L439" s="194" t="n">
        <v>961</v>
      </c>
      <c r="M439" s="194" t="n">
        <v>10924</v>
      </c>
      <c r="N439" s="194" t="n">
        <v>1377</v>
      </c>
      <c r="O439" s="191" t="s">
        <v>199</v>
      </c>
      <c r="P439" s="191" t="s">
        <v>199</v>
      </c>
      <c r="Q439" s="189" t="s">
        <v>200</v>
      </c>
    </row>
    <row r="440" customFormat="false" ht="11.25" hidden="false" customHeight="true" outlineLevel="0" collapsed="false">
      <c r="A440" s="188" t="n">
        <v>235</v>
      </c>
      <c r="B440" s="192" t="s">
        <v>506</v>
      </c>
      <c r="C440" s="193" t="s">
        <v>270</v>
      </c>
      <c r="D440" s="191" t="n">
        <v>2284</v>
      </c>
      <c r="E440" s="191" t="n">
        <v>72629</v>
      </c>
      <c r="F440" s="191" t="n">
        <v>5608</v>
      </c>
      <c r="G440" s="191" t="n">
        <v>1590</v>
      </c>
      <c r="H440" s="191" t="n">
        <v>62766</v>
      </c>
      <c r="I440" s="194" t="n">
        <v>2086</v>
      </c>
      <c r="J440" s="194" t="n">
        <v>1355</v>
      </c>
      <c r="K440" s="154" t="n">
        <v>70543</v>
      </c>
      <c r="L440" s="154" t="n">
        <v>70383</v>
      </c>
      <c r="M440" s="198" t="n">
        <v>30816</v>
      </c>
      <c r="N440" s="154" t="n">
        <v>58657</v>
      </c>
      <c r="O440" s="191" t="n">
        <v>58183</v>
      </c>
      <c r="P440" s="191" t="n">
        <v>11299</v>
      </c>
      <c r="Q440" s="189" t="n">
        <v>235</v>
      </c>
    </row>
    <row r="441" customFormat="false" ht="11.25" hidden="false" customHeight="true" outlineLevel="0" collapsed="false">
      <c r="A441" s="188" t="s">
        <v>200</v>
      </c>
      <c r="B441" s="195" t="s">
        <v>200</v>
      </c>
      <c r="C441" s="193" t="s">
        <v>271</v>
      </c>
      <c r="D441" s="191" t="n">
        <v>78</v>
      </c>
      <c r="E441" s="191" t="n">
        <v>659</v>
      </c>
      <c r="F441" s="191" t="n">
        <v>25</v>
      </c>
      <c r="G441" s="191" t="n">
        <v>27</v>
      </c>
      <c r="H441" s="191" t="n">
        <v>338</v>
      </c>
      <c r="I441" s="194" t="n">
        <v>1352</v>
      </c>
      <c r="J441" s="194" t="n">
        <v>760</v>
      </c>
      <c r="K441" s="194" t="n">
        <v>693</v>
      </c>
      <c r="L441" s="194" t="n">
        <v>700</v>
      </c>
      <c r="M441" s="194" t="n">
        <v>8969</v>
      </c>
      <c r="N441" s="194" t="n">
        <v>1022</v>
      </c>
      <c r="O441" s="191" t="s">
        <v>199</v>
      </c>
      <c r="P441" s="191" t="s">
        <v>199</v>
      </c>
      <c r="Q441" s="189" t="s">
        <v>200</v>
      </c>
    </row>
    <row r="442" customFormat="false" ht="11.25" hidden="false" customHeight="true" outlineLevel="0" collapsed="false">
      <c r="A442" s="188" t="n">
        <v>236</v>
      </c>
      <c r="B442" s="192" t="s">
        <v>507</v>
      </c>
      <c r="C442" s="193" t="s">
        <v>270</v>
      </c>
      <c r="D442" s="191" t="n">
        <v>5880</v>
      </c>
      <c r="E442" s="191" t="n">
        <v>303395</v>
      </c>
      <c r="F442" s="191" t="n">
        <v>110199</v>
      </c>
      <c r="G442" s="191" t="n">
        <v>9446</v>
      </c>
      <c r="H442" s="191" t="n">
        <v>157846</v>
      </c>
      <c r="I442" s="194" t="n">
        <v>8288</v>
      </c>
      <c r="J442" s="194" t="n">
        <v>6710</v>
      </c>
      <c r="K442" s="154" t="n">
        <v>295107</v>
      </c>
      <c r="L442" s="154" t="n">
        <v>294626</v>
      </c>
      <c r="M442" s="198" t="n">
        <v>50106</v>
      </c>
      <c r="N442" s="154" t="n">
        <v>254983</v>
      </c>
      <c r="O442" s="191" t="n">
        <v>253800</v>
      </c>
      <c r="P442" s="191" t="n">
        <v>76675</v>
      </c>
      <c r="Q442" s="189" t="n">
        <v>236</v>
      </c>
    </row>
    <row r="443" customFormat="false" ht="11.25" hidden="false" customHeight="true" outlineLevel="0" collapsed="false">
      <c r="A443" s="188" t="s">
        <v>200</v>
      </c>
      <c r="B443" s="195" t="s">
        <v>200</v>
      </c>
      <c r="C443" s="193" t="s">
        <v>271</v>
      </c>
      <c r="D443" s="191" t="n">
        <v>203</v>
      </c>
      <c r="E443" s="191" t="n">
        <v>2832</v>
      </c>
      <c r="F443" s="191" t="n">
        <v>236</v>
      </c>
      <c r="G443" s="191" t="n">
        <v>193</v>
      </c>
      <c r="H443" s="191" t="n">
        <v>783</v>
      </c>
      <c r="I443" s="194" t="n">
        <v>7862</v>
      </c>
      <c r="J443" s="194" t="n">
        <v>1418</v>
      </c>
      <c r="K443" s="194" t="n">
        <v>5030</v>
      </c>
      <c r="L443" s="194" t="n">
        <v>5041</v>
      </c>
      <c r="M443" s="194" t="n">
        <v>24834</v>
      </c>
      <c r="N443" s="194" t="n">
        <v>6205</v>
      </c>
      <c r="O443" s="191" t="s">
        <v>199</v>
      </c>
      <c r="P443" s="191" t="s">
        <v>199</v>
      </c>
      <c r="Q443" s="189" t="s">
        <v>200</v>
      </c>
    </row>
    <row r="444" customFormat="false" ht="18" hidden="false" customHeight="true" outlineLevel="0" collapsed="false">
      <c r="A444" s="188" t="n">
        <v>237</v>
      </c>
      <c r="B444" s="192" t="s">
        <v>508</v>
      </c>
      <c r="C444" s="193" t="s">
        <v>270</v>
      </c>
      <c r="D444" s="191" t="n">
        <v>6651</v>
      </c>
      <c r="E444" s="191" t="n">
        <v>238971</v>
      </c>
      <c r="F444" s="191" t="n">
        <v>31163</v>
      </c>
      <c r="G444" s="191" t="n">
        <v>12050</v>
      </c>
      <c r="H444" s="191" t="n">
        <v>182174</v>
      </c>
      <c r="I444" s="194" t="n">
        <v>6580</v>
      </c>
      <c r="J444" s="194" t="n">
        <v>4880</v>
      </c>
      <c r="K444" s="154" t="n">
        <v>232390</v>
      </c>
      <c r="L444" s="154" t="n">
        <v>231784</v>
      </c>
      <c r="M444" s="198" t="n">
        <v>34850</v>
      </c>
      <c r="N444" s="154" t="n">
        <v>196710</v>
      </c>
      <c r="O444" s="191" t="n">
        <v>194826</v>
      </c>
      <c r="P444" s="191" t="n">
        <v>43201</v>
      </c>
      <c r="Q444" s="189" t="n">
        <v>237</v>
      </c>
    </row>
    <row r="445" customFormat="false" ht="11.25" hidden="false" customHeight="true" outlineLevel="0" collapsed="false">
      <c r="A445" s="188" t="s">
        <v>200</v>
      </c>
      <c r="B445" s="195" t="s">
        <v>200</v>
      </c>
      <c r="C445" s="193" t="s">
        <v>271</v>
      </c>
      <c r="D445" s="191" t="n">
        <v>224</v>
      </c>
      <c r="E445" s="191" t="n">
        <v>1159</v>
      </c>
      <c r="F445" s="191" t="n">
        <v>138</v>
      </c>
      <c r="G445" s="191" t="n">
        <v>11</v>
      </c>
      <c r="H445" s="191" t="n">
        <v>595</v>
      </c>
      <c r="I445" s="194" t="n">
        <v>2099</v>
      </c>
      <c r="J445" s="194" t="n">
        <v>420</v>
      </c>
      <c r="K445" s="194" t="n">
        <v>940</v>
      </c>
      <c r="L445" s="194" t="n">
        <v>967</v>
      </c>
      <c r="M445" s="194" t="n">
        <v>4317</v>
      </c>
      <c r="N445" s="194" t="n">
        <v>2045</v>
      </c>
      <c r="O445" s="191" t="s">
        <v>199</v>
      </c>
      <c r="P445" s="191" t="s">
        <v>199</v>
      </c>
      <c r="Q445" s="189" t="s">
        <v>200</v>
      </c>
    </row>
    <row r="446" customFormat="false" ht="11.25" hidden="false" customHeight="true" outlineLevel="0" collapsed="false">
      <c r="A446" s="188" t="n">
        <v>238</v>
      </c>
      <c r="B446" s="192" t="s">
        <v>509</v>
      </c>
      <c r="C446" s="193" t="s">
        <v>270</v>
      </c>
      <c r="D446" s="191" t="n">
        <v>1637</v>
      </c>
      <c r="E446" s="191" t="n">
        <v>52298</v>
      </c>
      <c r="F446" s="191" t="n">
        <v>4508</v>
      </c>
      <c r="G446" s="191" t="n">
        <v>1455</v>
      </c>
      <c r="H446" s="191" t="n">
        <v>44189</v>
      </c>
      <c r="I446" s="194" t="n">
        <v>1425</v>
      </c>
      <c r="J446" s="194" t="n">
        <v>1043</v>
      </c>
      <c r="K446" s="154" t="n">
        <v>50873</v>
      </c>
      <c r="L446" s="154" t="n">
        <v>50748</v>
      </c>
      <c r="M446" s="198" t="n">
        <v>31000</v>
      </c>
      <c r="N446" s="154" t="n">
        <v>42073</v>
      </c>
      <c r="O446" s="191" t="n">
        <v>41674</v>
      </c>
      <c r="P446" s="191" t="n">
        <v>7854</v>
      </c>
      <c r="Q446" s="189" t="n">
        <v>238</v>
      </c>
    </row>
    <row r="447" customFormat="false" ht="11.25" hidden="false" customHeight="true" outlineLevel="0" collapsed="false">
      <c r="A447" s="188" t="s">
        <v>200</v>
      </c>
      <c r="B447" s="195" t="s">
        <v>200</v>
      </c>
      <c r="C447" s="193" t="s">
        <v>271</v>
      </c>
      <c r="D447" s="191" t="n">
        <v>52</v>
      </c>
      <c r="E447" s="191" t="n">
        <v>255</v>
      </c>
      <c r="F447" s="191" t="n">
        <v>39</v>
      </c>
      <c r="G447" s="191" t="n">
        <v>13</v>
      </c>
      <c r="H447" s="191" t="n">
        <v>139</v>
      </c>
      <c r="I447" s="194" t="n">
        <v>679</v>
      </c>
      <c r="J447" s="194" t="n">
        <v>58</v>
      </c>
      <c r="K447" s="194" t="n">
        <v>424</v>
      </c>
      <c r="L447" s="194" t="n">
        <v>430</v>
      </c>
      <c r="M447" s="194" t="n">
        <v>8262</v>
      </c>
      <c r="N447" s="194" t="n">
        <v>668</v>
      </c>
      <c r="O447" s="191" t="s">
        <v>199</v>
      </c>
      <c r="P447" s="191" t="s">
        <v>199</v>
      </c>
      <c r="Q447" s="189" t="s">
        <v>200</v>
      </c>
    </row>
    <row r="448" customFormat="false" ht="11.25" hidden="false" customHeight="true" outlineLevel="0" collapsed="false">
      <c r="A448" s="188" t="n">
        <v>239</v>
      </c>
      <c r="B448" s="192" t="s">
        <v>510</v>
      </c>
      <c r="C448" s="193" t="s">
        <v>270</v>
      </c>
      <c r="D448" s="191" t="n">
        <v>3323</v>
      </c>
      <c r="E448" s="191" t="n">
        <v>122988</v>
      </c>
      <c r="F448" s="191" t="n">
        <v>10761</v>
      </c>
      <c r="G448" s="191" t="n">
        <v>7522</v>
      </c>
      <c r="H448" s="191" t="n">
        <v>97851</v>
      </c>
      <c r="I448" s="194" t="n">
        <v>4952</v>
      </c>
      <c r="J448" s="194" t="n">
        <v>3831</v>
      </c>
      <c r="K448" s="154" t="n">
        <v>118025</v>
      </c>
      <c r="L448" s="154" t="n">
        <v>117720</v>
      </c>
      <c r="M448" s="198" t="n">
        <v>35426</v>
      </c>
      <c r="N448" s="154" t="n">
        <v>100035</v>
      </c>
      <c r="O448" s="191" t="n">
        <v>98961</v>
      </c>
      <c r="P448" s="191" t="n">
        <v>21413</v>
      </c>
      <c r="Q448" s="189" t="n">
        <v>239</v>
      </c>
    </row>
    <row r="449" customFormat="false" ht="11.25" hidden="false" customHeight="true" outlineLevel="0" collapsed="false">
      <c r="A449" s="188" t="s">
        <v>200</v>
      </c>
      <c r="B449" s="195" t="s">
        <v>200</v>
      </c>
      <c r="C449" s="193" t="s">
        <v>271</v>
      </c>
      <c r="D449" s="191" t="n">
        <v>101</v>
      </c>
      <c r="E449" s="191" t="n">
        <v>721</v>
      </c>
      <c r="F449" s="191" t="n">
        <v>88</v>
      </c>
      <c r="G449" s="191" t="n">
        <v>10</v>
      </c>
      <c r="H449" s="191" t="n">
        <v>453</v>
      </c>
      <c r="I449" s="194" t="n">
        <v>1829</v>
      </c>
      <c r="J449" s="194" t="n">
        <v>379</v>
      </c>
      <c r="K449" s="194" t="n">
        <v>1108</v>
      </c>
      <c r="L449" s="194" t="n">
        <v>1130</v>
      </c>
      <c r="M449" s="194" t="n">
        <v>11185</v>
      </c>
      <c r="N449" s="194" t="n">
        <v>1572</v>
      </c>
      <c r="O449" s="191" t="s">
        <v>199</v>
      </c>
      <c r="P449" s="191" t="s">
        <v>199</v>
      </c>
      <c r="Q449" s="189" t="s">
        <v>200</v>
      </c>
    </row>
    <row r="450" customFormat="false" ht="11.25" hidden="false" customHeight="true" outlineLevel="0" collapsed="false">
      <c r="A450" s="188" t="n">
        <v>240</v>
      </c>
      <c r="B450" s="192" t="s">
        <v>511</v>
      </c>
      <c r="C450" s="193" t="s">
        <v>270</v>
      </c>
      <c r="D450" s="191" t="n">
        <v>2840</v>
      </c>
      <c r="E450" s="191" t="n">
        <v>104485</v>
      </c>
      <c r="F450" s="191" t="n">
        <v>9194</v>
      </c>
      <c r="G450" s="191" t="n">
        <v>6953</v>
      </c>
      <c r="H450" s="191" t="n">
        <v>83962</v>
      </c>
      <c r="I450" s="194" t="n">
        <v>3752</v>
      </c>
      <c r="J450" s="194" t="n">
        <v>3239</v>
      </c>
      <c r="K450" s="154" t="n">
        <v>100733</v>
      </c>
      <c r="L450" s="154" t="n">
        <v>100564</v>
      </c>
      <c r="M450" s="198" t="n">
        <v>35410</v>
      </c>
      <c r="N450" s="154" t="n">
        <v>86225</v>
      </c>
      <c r="O450" s="191" t="n">
        <v>85331</v>
      </c>
      <c r="P450" s="191" t="n">
        <v>19106</v>
      </c>
      <c r="Q450" s="189" t="n">
        <v>240</v>
      </c>
    </row>
    <row r="451" customFormat="false" ht="11.25" hidden="false" customHeight="true" outlineLevel="0" collapsed="false">
      <c r="A451" s="188" t="s">
        <v>200</v>
      </c>
      <c r="B451" s="195" t="s">
        <v>200</v>
      </c>
      <c r="C451" s="193" t="s">
        <v>271</v>
      </c>
      <c r="D451" s="191" t="n">
        <v>76</v>
      </c>
      <c r="E451" s="191" t="n">
        <v>282</v>
      </c>
      <c r="F451" s="191" t="n">
        <v>51</v>
      </c>
      <c r="G451" s="191" t="n">
        <v>6</v>
      </c>
      <c r="H451" s="191" t="n">
        <v>156</v>
      </c>
      <c r="I451" s="194" t="n">
        <v>935</v>
      </c>
      <c r="J451" s="194" t="n">
        <v>107</v>
      </c>
      <c r="K451" s="194" t="n">
        <v>653</v>
      </c>
      <c r="L451" s="194" t="n">
        <v>658</v>
      </c>
      <c r="M451" s="194" t="n">
        <v>8652</v>
      </c>
      <c r="N451" s="194" t="n">
        <v>962</v>
      </c>
      <c r="O451" s="191" t="s">
        <v>199</v>
      </c>
      <c r="P451" s="191" t="s">
        <v>199</v>
      </c>
      <c r="Q451" s="189" t="s">
        <v>200</v>
      </c>
    </row>
    <row r="452" customFormat="false" ht="11.25" hidden="false" customHeight="true" outlineLevel="0" collapsed="false">
      <c r="A452" s="188" t="n">
        <v>241</v>
      </c>
      <c r="B452" s="192" t="s">
        <v>512</v>
      </c>
      <c r="C452" s="193" t="s">
        <v>270</v>
      </c>
      <c r="D452" s="191" t="n">
        <v>1746</v>
      </c>
      <c r="E452" s="191" t="n">
        <v>58269</v>
      </c>
      <c r="F452" s="191" t="n">
        <v>4155</v>
      </c>
      <c r="G452" s="191" t="n">
        <v>2535</v>
      </c>
      <c r="H452" s="191" t="n">
        <v>49082</v>
      </c>
      <c r="I452" s="194" t="n">
        <v>1938</v>
      </c>
      <c r="J452" s="194" t="n">
        <v>1401</v>
      </c>
      <c r="K452" s="154" t="n">
        <v>56331</v>
      </c>
      <c r="L452" s="154" t="n">
        <v>56156</v>
      </c>
      <c r="M452" s="198" t="n">
        <v>32163</v>
      </c>
      <c r="N452" s="154" t="n">
        <v>46885</v>
      </c>
      <c r="O452" s="191" t="n">
        <v>46520</v>
      </c>
      <c r="P452" s="191" t="n">
        <v>9121</v>
      </c>
      <c r="Q452" s="189" t="n">
        <v>241</v>
      </c>
    </row>
    <row r="453" customFormat="false" ht="11.25" hidden="false" customHeight="true" outlineLevel="0" collapsed="false">
      <c r="A453" s="188" t="s">
        <v>200</v>
      </c>
      <c r="B453" s="195" t="s">
        <v>200</v>
      </c>
      <c r="C453" s="193" t="s">
        <v>271</v>
      </c>
      <c r="D453" s="191" t="n">
        <v>67</v>
      </c>
      <c r="E453" s="191" t="n">
        <v>746</v>
      </c>
      <c r="F453" s="191" t="n">
        <v>386</v>
      </c>
      <c r="G453" s="191" t="s">
        <v>199</v>
      </c>
      <c r="H453" s="191" t="n">
        <v>279</v>
      </c>
      <c r="I453" s="194" t="n">
        <v>1581</v>
      </c>
      <c r="J453" s="194" t="n">
        <v>624</v>
      </c>
      <c r="K453" s="194" t="n">
        <v>835</v>
      </c>
      <c r="L453" s="194" t="n">
        <v>836</v>
      </c>
      <c r="M453" s="194" t="n">
        <v>12482</v>
      </c>
      <c r="N453" s="194" t="n">
        <v>1166</v>
      </c>
      <c r="O453" s="191" t="s">
        <v>199</v>
      </c>
      <c r="P453" s="191" t="s">
        <v>199</v>
      </c>
      <c r="Q453" s="189" t="s">
        <v>200</v>
      </c>
    </row>
    <row r="454" customFormat="false" ht="11.25" hidden="false" customHeight="true" outlineLevel="0" collapsed="false">
      <c r="A454" s="188" t="n">
        <v>242</v>
      </c>
      <c r="B454" s="192" t="s">
        <v>513</v>
      </c>
      <c r="C454" s="193" t="s">
        <v>270</v>
      </c>
      <c r="D454" s="191" t="n">
        <v>1568</v>
      </c>
      <c r="E454" s="191" t="n">
        <v>53278</v>
      </c>
      <c r="F454" s="191" t="n">
        <v>5723</v>
      </c>
      <c r="G454" s="191" t="n">
        <v>1289</v>
      </c>
      <c r="H454" s="191" t="n">
        <v>43313</v>
      </c>
      <c r="I454" s="194" t="n">
        <v>1114</v>
      </c>
      <c r="J454" s="194" t="n">
        <v>785</v>
      </c>
      <c r="K454" s="154" t="n">
        <v>52164</v>
      </c>
      <c r="L454" s="154" t="n">
        <v>52088</v>
      </c>
      <c r="M454" s="198" t="n">
        <v>33219</v>
      </c>
      <c r="N454" s="154" t="n">
        <v>43953</v>
      </c>
      <c r="O454" s="191" t="n">
        <v>43612</v>
      </c>
      <c r="P454" s="191" t="n">
        <v>9260</v>
      </c>
      <c r="Q454" s="189" t="n">
        <v>242</v>
      </c>
    </row>
    <row r="455" customFormat="false" ht="11.25" hidden="false" customHeight="true" outlineLevel="0" collapsed="false">
      <c r="A455" s="188" t="s">
        <v>200</v>
      </c>
      <c r="B455" s="195" t="s">
        <v>200</v>
      </c>
      <c r="C455" s="193" t="s">
        <v>271</v>
      </c>
      <c r="D455" s="191" t="n">
        <v>57</v>
      </c>
      <c r="E455" s="191" t="n">
        <v>184</v>
      </c>
      <c r="F455" s="191" t="n">
        <v>32</v>
      </c>
      <c r="G455" s="191" t="n">
        <v>0</v>
      </c>
      <c r="H455" s="191" t="n">
        <v>87</v>
      </c>
      <c r="I455" s="194" t="n">
        <v>221</v>
      </c>
      <c r="J455" s="194" t="n">
        <v>103</v>
      </c>
      <c r="K455" s="194" t="n">
        <v>37</v>
      </c>
      <c r="L455" s="194" t="n">
        <v>38</v>
      </c>
      <c r="M455" s="194" t="n">
        <v>666</v>
      </c>
      <c r="N455" s="194" t="n">
        <v>261</v>
      </c>
      <c r="O455" s="191" t="s">
        <v>199</v>
      </c>
      <c r="P455" s="191" t="s">
        <v>199</v>
      </c>
      <c r="Q455" s="189" t="s">
        <v>200</v>
      </c>
    </row>
    <row r="456" customFormat="false" ht="11.25" hidden="false" customHeight="true" outlineLevel="0" collapsed="false">
      <c r="A456" s="188" t="n">
        <v>243</v>
      </c>
      <c r="B456" s="192" t="s">
        <v>514</v>
      </c>
      <c r="C456" s="193" t="s">
        <v>270</v>
      </c>
      <c r="D456" s="191" t="n">
        <v>1990</v>
      </c>
      <c r="E456" s="191" t="n">
        <v>71178</v>
      </c>
      <c r="F456" s="191" t="n">
        <v>5257</v>
      </c>
      <c r="G456" s="191" t="n">
        <v>3132</v>
      </c>
      <c r="H456" s="191" t="n">
        <v>60499</v>
      </c>
      <c r="I456" s="194" t="n">
        <v>2525</v>
      </c>
      <c r="J456" s="194" t="n">
        <v>1892</v>
      </c>
      <c r="K456" s="154" t="n">
        <v>68653</v>
      </c>
      <c r="L456" s="154" t="n">
        <v>68501</v>
      </c>
      <c r="M456" s="198" t="n">
        <v>34422</v>
      </c>
      <c r="N456" s="154" t="n">
        <v>57596</v>
      </c>
      <c r="O456" s="191" t="n">
        <v>57032</v>
      </c>
      <c r="P456" s="191" t="n">
        <v>11583</v>
      </c>
      <c r="Q456" s="189" t="n">
        <v>243</v>
      </c>
    </row>
    <row r="457" customFormat="false" ht="11.25" hidden="false" customHeight="true" outlineLevel="0" collapsed="false">
      <c r="A457" s="188" t="s">
        <v>200</v>
      </c>
      <c r="B457" s="195" t="s">
        <v>200</v>
      </c>
      <c r="C457" s="193" t="s">
        <v>271</v>
      </c>
      <c r="D457" s="191" t="n">
        <v>61</v>
      </c>
      <c r="E457" s="191" t="n">
        <v>803</v>
      </c>
      <c r="F457" s="191" t="n">
        <v>108</v>
      </c>
      <c r="G457" s="191" t="n">
        <v>219</v>
      </c>
      <c r="H457" s="191" t="n">
        <v>380</v>
      </c>
      <c r="I457" s="194" t="n">
        <v>1230</v>
      </c>
      <c r="J457" s="194" t="n">
        <v>449</v>
      </c>
      <c r="K457" s="194" t="n">
        <v>427</v>
      </c>
      <c r="L457" s="194" t="n">
        <v>434</v>
      </c>
      <c r="M457" s="194" t="n">
        <v>7122</v>
      </c>
      <c r="N457" s="194" t="n">
        <v>759</v>
      </c>
      <c r="O457" s="191" t="s">
        <v>199</v>
      </c>
      <c r="P457" s="191" t="s">
        <v>199</v>
      </c>
      <c r="Q457" s="189" t="s">
        <v>200</v>
      </c>
    </row>
    <row r="458" customFormat="false" ht="11.25" hidden="false" customHeight="true" outlineLevel="0" collapsed="false">
      <c r="A458" s="188" t="n">
        <v>244</v>
      </c>
      <c r="B458" s="192" t="s">
        <v>515</v>
      </c>
      <c r="C458" s="193" t="s">
        <v>270</v>
      </c>
      <c r="D458" s="191" t="n">
        <v>936</v>
      </c>
      <c r="E458" s="191" t="n">
        <v>28418</v>
      </c>
      <c r="F458" s="191" t="n">
        <v>1558</v>
      </c>
      <c r="G458" s="191" t="n">
        <v>534</v>
      </c>
      <c r="H458" s="191" t="n">
        <v>25740</v>
      </c>
      <c r="I458" s="194" t="n">
        <v>769</v>
      </c>
      <c r="J458" s="194" t="n">
        <v>518</v>
      </c>
      <c r="K458" s="154" t="n">
        <v>27649</v>
      </c>
      <c r="L458" s="154" t="n">
        <v>27614</v>
      </c>
      <c r="M458" s="198" t="n">
        <v>29502</v>
      </c>
      <c r="N458" s="154" t="n">
        <v>23211</v>
      </c>
      <c r="O458" s="191" t="n">
        <v>23044</v>
      </c>
      <c r="P458" s="191" t="n">
        <v>4175</v>
      </c>
      <c r="Q458" s="189" t="n">
        <v>244</v>
      </c>
    </row>
    <row r="459" customFormat="false" ht="11.25" hidden="false" customHeight="true" outlineLevel="0" collapsed="false">
      <c r="A459" s="188" t="s">
        <v>200</v>
      </c>
      <c r="B459" s="195" t="s">
        <v>200</v>
      </c>
      <c r="C459" s="193" t="s">
        <v>271</v>
      </c>
      <c r="D459" s="191" t="n">
        <v>18</v>
      </c>
      <c r="E459" s="191" t="n">
        <v>124</v>
      </c>
      <c r="F459" s="191" t="n">
        <v>39</v>
      </c>
      <c r="G459" s="191" t="s">
        <v>199</v>
      </c>
      <c r="H459" s="191" t="n">
        <v>65</v>
      </c>
      <c r="I459" s="194" t="n">
        <v>127</v>
      </c>
      <c r="J459" s="194" t="n">
        <v>37</v>
      </c>
      <c r="K459" s="194" t="n">
        <v>2</v>
      </c>
      <c r="L459" s="194" t="n">
        <v>7</v>
      </c>
      <c r="M459" s="194" t="n">
        <v>394</v>
      </c>
      <c r="N459" s="194" t="n">
        <v>96</v>
      </c>
      <c r="O459" s="191" t="s">
        <v>199</v>
      </c>
      <c r="P459" s="191" t="s">
        <v>199</v>
      </c>
      <c r="Q459" s="189" t="s">
        <v>200</v>
      </c>
    </row>
    <row r="460" customFormat="false" ht="11.25" hidden="false" customHeight="true" outlineLevel="0" collapsed="false">
      <c r="A460" s="188" t="n">
        <v>245</v>
      </c>
      <c r="B460" s="192" t="s">
        <v>516</v>
      </c>
      <c r="C460" s="193" t="s">
        <v>270</v>
      </c>
      <c r="D460" s="191" t="n">
        <v>2090</v>
      </c>
      <c r="E460" s="191" t="n">
        <v>78802</v>
      </c>
      <c r="F460" s="191" t="n">
        <v>11239</v>
      </c>
      <c r="G460" s="191" t="n">
        <v>3483</v>
      </c>
      <c r="H460" s="191" t="n">
        <v>60759</v>
      </c>
      <c r="I460" s="194" t="n">
        <v>2613</v>
      </c>
      <c r="J460" s="194" t="n">
        <v>1765</v>
      </c>
      <c r="K460" s="154" t="n">
        <v>76189</v>
      </c>
      <c r="L460" s="154" t="n">
        <v>76025</v>
      </c>
      <c r="M460" s="198" t="n">
        <v>36375</v>
      </c>
      <c r="N460" s="154" t="n">
        <v>64480</v>
      </c>
      <c r="O460" s="191" t="n">
        <v>63971</v>
      </c>
      <c r="P460" s="191" t="n">
        <v>14553</v>
      </c>
      <c r="Q460" s="189" t="n">
        <v>245</v>
      </c>
    </row>
    <row r="461" customFormat="false" ht="11.25" hidden="false" customHeight="true" outlineLevel="0" collapsed="false">
      <c r="A461" s="188" t="s">
        <v>200</v>
      </c>
      <c r="B461" s="195" t="s">
        <v>200</v>
      </c>
      <c r="C461" s="193" t="s">
        <v>271</v>
      </c>
      <c r="D461" s="191" t="n">
        <v>49</v>
      </c>
      <c r="E461" s="191" t="n">
        <v>385</v>
      </c>
      <c r="F461" s="191" t="n">
        <v>77</v>
      </c>
      <c r="G461" s="191" t="n">
        <v>0</v>
      </c>
      <c r="H461" s="191" t="n">
        <v>229</v>
      </c>
      <c r="I461" s="194" t="n">
        <v>754</v>
      </c>
      <c r="J461" s="194" t="n">
        <v>302</v>
      </c>
      <c r="K461" s="194" t="n">
        <v>369</v>
      </c>
      <c r="L461" s="194" t="n">
        <v>372</v>
      </c>
      <c r="M461" s="194" t="n">
        <v>7588</v>
      </c>
      <c r="N461" s="194" t="n">
        <v>622</v>
      </c>
      <c r="O461" s="191" t="s">
        <v>199</v>
      </c>
      <c r="P461" s="191" t="s">
        <v>199</v>
      </c>
      <c r="Q461" s="189" t="s">
        <v>200</v>
      </c>
    </row>
    <row r="462" customFormat="false" ht="11.25" hidden="false" customHeight="true" outlineLevel="0" collapsed="false">
      <c r="A462" s="188" t="n">
        <v>246</v>
      </c>
      <c r="B462" s="192" t="s">
        <v>517</v>
      </c>
      <c r="C462" s="193" t="s">
        <v>270</v>
      </c>
      <c r="D462" s="191" t="n">
        <v>4390</v>
      </c>
      <c r="E462" s="191" t="n">
        <v>160139</v>
      </c>
      <c r="F462" s="191" t="n">
        <v>19969</v>
      </c>
      <c r="G462" s="191" t="n">
        <v>3755</v>
      </c>
      <c r="H462" s="191" t="n">
        <v>129235</v>
      </c>
      <c r="I462" s="194" t="n">
        <v>4674</v>
      </c>
      <c r="J462" s="194" t="n">
        <v>3598</v>
      </c>
      <c r="K462" s="154" t="n">
        <v>155465</v>
      </c>
      <c r="L462" s="154" t="n">
        <v>155149</v>
      </c>
      <c r="M462" s="198" t="n">
        <v>35341</v>
      </c>
      <c r="N462" s="154" t="n">
        <v>131085</v>
      </c>
      <c r="O462" s="191" t="n">
        <v>130004</v>
      </c>
      <c r="P462" s="191" t="n">
        <v>27471</v>
      </c>
      <c r="Q462" s="189" t="n">
        <v>246</v>
      </c>
    </row>
    <row r="463" customFormat="false" ht="11.25" hidden="false" customHeight="true" outlineLevel="0" collapsed="false">
      <c r="A463" s="188" t="s">
        <v>200</v>
      </c>
      <c r="B463" s="195" t="s">
        <v>200</v>
      </c>
      <c r="C463" s="193" t="s">
        <v>271</v>
      </c>
      <c r="D463" s="191" t="n">
        <v>155</v>
      </c>
      <c r="E463" s="191" t="n">
        <v>1249</v>
      </c>
      <c r="F463" s="191" t="n">
        <v>104</v>
      </c>
      <c r="G463" s="191" t="n">
        <v>26</v>
      </c>
      <c r="H463" s="191" t="n">
        <v>559</v>
      </c>
      <c r="I463" s="194" t="n">
        <v>3431</v>
      </c>
      <c r="J463" s="194" t="n">
        <v>523</v>
      </c>
      <c r="K463" s="194" t="n">
        <v>2182</v>
      </c>
      <c r="L463" s="194" t="n">
        <v>2202</v>
      </c>
      <c r="M463" s="194" t="n">
        <v>14208</v>
      </c>
      <c r="N463" s="194" t="n">
        <v>3011</v>
      </c>
      <c r="O463" s="191" t="s">
        <v>199</v>
      </c>
      <c r="P463" s="191" t="s">
        <v>199</v>
      </c>
      <c r="Q463" s="189" t="s">
        <v>200</v>
      </c>
    </row>
    <row r="464" customFormat="false" ht="11.25" hidden="false" customHeight="true" outlineLevel="0" collapsed="false">
      <c r="A464" s="188" t="n">
        <v>247</v>
      </c>
      <c r="B464" s="192" t="s">
        <v>518</v>
      </c>
      <c r="C464" s="193" t="s">
        <v>270</v>
      </c>
      <c r="D464" s="191" t="n">
        <v>1698</v>
      </c>
      <c r="E464" s="191" t="n">
        <v>63010</v>
      </c>
      <c r="F464" s="191" t="n">
        <v>6196</v>
      </c>
      <c r="G464" s="191" t="n">
        <v>1915</v>
      </c>
      <c r="H464" s="191" t="n">
        <v>52028</v>
      </c>
      <c r="I464" s="194" t="n">
        <v>2400</v>
      </c>
      <c r="J464" s="194" t="n">
        <v>1918</v>
      </c>
      <c r="K464" s="154" t="n">
        <v>60610</v>
      </c>
      <c r="L464" s="154" t="n">
        <v>60461</v>
      </c>
      <c r="M464" s="198" t="n">
        <v>35607</v>
      </c>
      <c r="N464" s="154" t="n">
        <v>50992</v>
      </c>
      <c r="O464" s="191" t="n">
        <v>50507</v>
      </c>
      <c r="P464" s="191" t="n">
        <v>10865</v>
      </c>
      <c r="Q464" s="189" t="n">
        <v>247</v>
      </c>
    </row>
    <row r="465" customFormat="false" ht="11.25" hidden="false" customHeight="true" outlineLevel="0" collapsed="false">
      <c r="A465" s="188" t="s">
        <v>200</v>
      </c>
      <c r="B465" s="195" t="s">
        <v>200</v>
      </c>
      <c r="C465" s="193" t="s">
        <v>271</v>
      </c>
      <c r="D465" s="191" t="n">
        <v>42</v>
      </c>
      <c r="E465" s="191" t="n">
        <v>182</v>
      </c>
      <c r="F465" s="191" t="n">
        <v>35</v>
      </c>
      <c r="G465" s="191" t="n">
        <v>4</v>
      </c>
      <c r="H465" s="191" t="n">
        <v>91</v>
      </c>
      <c r="I465" s="194" t="n">
        <v>232</v>
      </c>
      <c r="J465" s="194" t="n">
        <v>64</v>
      </c>
      <c r="K465" s="194" t="n">
        <v>49</v>
      </c>
      <c r="L465" s="194" t="n">
        <v>53</v>
      </c>
      <c r="M465" s="194" t="n">
        <v>1272</v>
      </c>
      <c r="N465" s="194" t="n">
        <v>234</v>
      </c>
      <c r="O465" s="191" t="s">
        <v>199</v>
      </c>
      <c r="P465" s="191" t="s">
        <v>199</v>
      </c>
      <c r="Q465" s="189" t="s">
        <v>200</v>
      </c>
    </row>
    <row r="466" customFormat="false" ht="11.25" hidden="false" customHeight="true" outlineLevel="0" collapsed="false">
      <c r="A466" s="188" t="n">
        <v>248</v>
      </c>
      <c r="B466" s="192" t="s">
        <v>519</v>
      </c>
      <c r="C466" s="193" t="s">
        <v>270</v>
      </c>
      <c r="D466" s="191" t="n">
        <v>15928</v>
      </c>
      <c r="E466" s="191" t="n">
        <v>555175</v>
      </c>
      <c r="F466" s="191" t="n">
        <v>52534</v>
      </c>
      <c r="G466" s="191" t="n">
        <v>32226</v>
      </c>
      <c r="H466" s="191" t="n">
        <v>440228</v>
      </c>
      <c r="I466" s="194" t="n">
        <v>20278</v>
      </c>
      <c r="J466" s="194" t="n">
        <v>15421</v>
      </c>
      <c r="K466" s="154" t="n">
        <v>534897</v>
      </c>
      <c r="L466" s="154" t="n">
        <v>533471</v>
      </c>
      <c r="M466" s="198" t="n">
        <v>33493</v>
      </c>
      <c r="N466" s="154" t="n">
        <v>451515</v>
      </c>
      <c r="O466" s="191" t="n">
        <v>446839</v>
      </c>
      <c r="P466" s="191" t="n">
        <v>95643</v>
      </c>
      <c r="Q466" s="189" t="n">
        <v>248</v>
      </c>
    </row>
    <row r="467" customFormat="false" ht="11.25" hidden="false" customHeight="true" outlineLevel="0" collapsed="false">
      <c r="A467" s="188" t="s">
        <v>200</v>
      </c>
      <c r="B467" s="195" t="s">
        <v>200</v>
      </c>
      <c r="C467" s="193" t="s">
        <v>271</v>
      </c>
      <c r="D467" s="191" t="n">
        <v>563</v>
      </c>
      <c r="E467" s="191" t="n">
        <v>3808</v>
      </c>
      <c r="F467" s="191" t="n">
        <v>410</v>
      </c>
      <c r="G467" s="191" t="n">
        <v>295</v>
      </c>
      <c r="H467" s="191" t="n">
        <v>1871</v>
      </c>
      <c r="I467" s="194" t="n">
        <v>11642</v>
      </c>
      <c r="J467" s="194" t="n">
        <v>2385</v>
      </c>
      <c r="K467" s="194" t="n">
        <v>7835</v>
      </c>
      <c r="L467" s="194" t="n">
        <v>7906</v>
      </c>
      <c r="M467" s="194" t="n">
        <v>14043</v>
      </c>
      <c r="N467" s="194" t="n">
        <v>10716</v>
      </c>
      <c r="O467" s="191" t="s">
        <v>199</v>
      </c>
      <c r="P467" s="191" t="s">
        <v>199</v>
      </c>
      <c r="Q467" s="189" t="s">
        <v>200</v>
      </c>
    </row>
    <row r="468" s="181" customFormat="true" ht="11.25" hidden="false" customHeight="true" outlineLevel="0" collapsed="false">
      <c r="A468" s="178" t="n">
        <v>249</v>
      </c>
      <c r="B468" s="179" t="s">
        <v>520</v>
      </c>
      <c r="C468" s="180" t="s">
        <v>270</v>
      </c>
      <c r="D468" s="197" t="n">
        <v>55645</v>
      </c>
      <c r="E468" s="197" t="n">
        <v>1945849</v>
      </c>
      <c r="F468" s="197" t="n">
        <v>177314</v>
      </c>
      <c r="G468" s="197" t="n">
        <v>84311</v>
      </c>
      <c r="H468" s="197" t="n">
        <v>1581857</v>
      </c>
      <c r="I468" s="182" t="n">
        <v>78650</v>
      </c>
      <c r="J468" s="182" t="n">
        <v>63716</v>
      </c>
      <c r="K468" s="181" t="n">
        <v>1866933</v>
      </c>
      <c r="L468" s="181" t="n">
        <v>1861251</v>
      </c>
      <c r="M468" s="183" t="n">
        <v>33449</v>
      </c>
      <c r="N468" s="181" t="n">
        <v>1567778</v>
      </c>
      <c r="O468" s="197" t="n">
        <v>1553450</v>
      </c>
      <c r="P468" s="197" t="n">
        <v>327376</v>
      </c>
      <c r="Q468" s="184" t="n">
        <v>249</v>
      </c>
    </row>
    <row r="469" s="181" customFormat="true" ht="11.25" hidden="false" customHeight="true" outlineLevel="0" collapsed="false">
      <c r="A469" s="188" t="s">
        <v>200</v>
      </c>
      <c r="B469" s="185" t="s">
        <v>200</v>
      </c>
      <c r="C469" s="180" t="s">
        <v>271</v>
      </c>
      <c r="D469" s="197" t="n">
        <v>1985</v>
      </c>
      <c r="E469" s="197" t="n">
        <v>15533</v>
      </c>
      <c r="F469" s="197" t="n">
        <v>2437</v>
      </c>
      <c r="G469" s="197" t="n">
        <v>1294</v>
      </c>
      <c r="H469" s="197" t="n">
        <v>7572</v>
      </c>
      <c r="I469" s="182" t="n">
        <v>32633</v>
      </c>
      <c r="J469" s="182" t="n">
        <v>9787</v>
      </c>
      <c r="K469" s="182" t="n">
        <v>17100</v>
      </c>
      <c r="L469" s="182" t="n">
        <v>17363</v>
      </c>
      <c r="M469" s="182" t="n">
        <v>8747</v>
      </c>
      <c r="N469" s="182" t="n">
        <v>27728</v>
      </c>
      <c r="O469" s="197" t="s">
        <v>199</v>
      </c>
      <c r="P469" s="197" t="s">
        <v>199</v>
      </c>
      <c r="Q469" s="189" t="s">
        <v>200</v>
      </c>
    </row>
    <row r="470" customFormat="false" ht="11.25" hidden="false" customHeight="true" outlineLevel="0" collapsed="false">
      <c r="A470" s="188" t="n">
        <v>250</v>
      </c>
      <c r="B470" s="192" t="s">
        <v>521</v>
      </c>
      <c r="C470" s="193" t="s">
        <v>270</v>
      </c>
      <c r="D470" s="191" t="n">
        <v>1697</v>
      </c>
      <c r="E470" s="191" t="n">
        <v>54375</v>
      </c>
      <c r="F470" s="191" t="n">
        <v>3688</v>
      </c>
      <c r="G470" s="191" t="n">
        <v>1221</v>
      </c>
      <c r="H470" s="191" t="n">
        <v>46260</v>
      </c>
      <c r="I470" s="194" t="n">
        <v>1502</v>
      </c>
      <c r="J470" s="194" t="n">
        <v>1170</v>
      </c>
      <c r="K470" s="154" t="n">
        <v>52874</v>
      </c>
      <c r="L470" s="154" t="n">
        <v>52654</v>
      </c>
      <c r="M470" s="198" t="n">
        <v>31028</v>
      </c>
      <c r="N470" s="154" t="n">
        <v>43774</v>
      </c>
      <c r="O470" s="191" t="n">
        <v>43383</v>
      </c>
      <c r="P470" s="191" t="n">
        <v>8310</v>
      </c>
      <c r="Q470" s="189" t="n">
        <v>250</v>
      </c>
    </row>
    <row r="471" customFormat="false" ht="11.25" hidden="false" customHeight="true" outlineLevel="0" collapsed="false">
      <c r="A471" s="188" t="s">
        <v>200</v>
      </c>
      <c r="B471" s="195" t="s">
        <v>200</v>
      </c>
      <c r="C471" s="193" t="s">
        <v>271</v>
      </c>
      <c r="D471" s="191" t="n">
        <v>62</v>
      </c>
      <c r="E471" s="191" t="n">
        <v>430</v>
      </c>
      <c r="F471" s="191" t="n">
        <v>41</v>
      </c>
      <c r="G471" s="191" t="n">
        <v>2</v>
      </c>
      <c r="H471" s="191" t="n">
        <v>303</v>
      </c>
      <c r="I471" s="194" t="n">
        <v>876</v>
      </c>
      <c r="J471" s="194" t="n">
        <v>296</v>
      </c>
      <c r="K471" s="194" t="n">
        <v>446</v>
      </c>
      <c r="L471" s="194" t="n">
        <v>457</v>
      </c>
      <c r="M471" s="194" t="n">
        <v>7374</v>
      </c>
      <c r="N471" s="194" t="n">
        <v>714</v>
      </c>
      <c r="O471" s="191" t="s">
        <v>199</v>
      </c>
      <c r="P471" s="191" t="s">
        <v>199</v>
      </c>
      <c r="Q471" s="189" t="s">
        <v>200</v>
      </c>
    </row>
    <row r="472" customFormat="false" ht="11.25" hidden="false" customHeight="true" outlineLevel="0" collapsed="false">
      <c r="A472" s="188" t="n">
        <v>251</v>
      </c>
      <c r="B472" s="192" t="s">
        <v>522</v>
      </c>
      <c r="C472" s="193" t="s">
        <v>270</v>
      </c>
      <c r="D472" s="191" t="n">
        <v>2231</v>
      </c>
      <c r="E472" s="191" t="n">
        <v>79045</v>
      </c>
      <c r="F472" s="191" t="n">
        <v>4348</v>
      </c>
      <c r="G472" s="191" t="n">
        <v>1846</v>
      </c>
      <c r="H472" s="191" t="n">
        <v>68322</v>
      </c>
      <c r="I472" s="194" t="n">
        <v>3338</v>
      </c>
      <c r="J472" s="194" t="n">
        <v>2705</v>
      </c>
      <c r="K472" s="154" t="n">
        <v>75707</v>
      </c>
      <c r="L472" s="154" t="n">
        <v>75497</v>
      </c>
      <c r="M472" s="198" t="n">
        <v>33840</v>
      </c>
      <c r="N472" s="154" t="n">
        <v>63658</v>
      </c>
      <c r="O472" s="191" t="n">
        <v>63196</v>
      </c>
      <c r="P472" s="191" t="n">
        <v>13271</v>
      </c>
      <c r="Q472" s="189" t="n">
        <v>251</v>
      </c>
    </row>
    <row r="473" customFormat="false" ht="11.25" hidden="false" customHeight="true" outlineLevel="0" collapsed="false">
      <c r="A473" s="188" t="s">
        <v>200</v>
      </c>
      <c r="B473" s="195" t="s">
        <v>200</v>
      </c>
      <c r="C473" s="193" t="s">
        <v>271</v>
      </c>
      <c r="D473" s="191" t="n">
        <v>82</v>
      </c>
      <c r="E473" s="191" t="n">
        <v>468</v>
      </c>
      <c r="F473" s="191" t="n">
        <v>60</v>
      </c>
      <c r="G473" s="191" t="n">
        <v>76</v>
      </c>
      <c r="H473" s="191" t="n">
        <v>153</v>
      </c>
      <c r="I473" s="194" t="n">
        <v>670</v>
      </c>
      <c r="J473" s="194" t="n">
        <v>240</v>
      </c>
      <c r="K473" s="194" t="n">
        <v>202</v>
      </c>
      <c r="L473" s="194" t="n">
        <v>221</v>
      </c>
      <c r="M473" s="194" t="n">
        <v>2698</v>
      </c>
      <c r="N473" s="194" t="n">
        <v>625</v>
      </c>
      <c r="O473" s="191" t="s">
        <v>199</v>
      </c>
      <c r="P473" s="191" t="s">
        <v>199</v>
      </c>
      <c r="Q473" s="189" t="s">
        <v>200</v>
      </c>
    </row>
    <row r="474" customFormat="false" ht="11.25" hidden="false" customHeight="true" outlineLevel="0" collapsed="false">
      <c r="A474" s="188" t="n">
        <v>252</v>
      </c>
      <c r="B474" s="192" t="s">
        <v>523</v>
      </c>
      <c r="C474" s="193" t="s">
        <v>270</v>
      </c>
      <c r="D474" s="191" t="n">
        <v>4769</v>
      </c>
      <c r="E474" s="191" t="n">
        <v>190544</v>
      </c>
      <c r="F474" s="191" t="n">
        <v>16894</v>
      </c>
      <c r="G474" s="191" t="n">
        <v>7673</v>
      </c>
      <c r="H474" s="191" t="n">
        <v>156290</v>
      </c>
      <c r="I474" s="194" t="n">
        <v>9435</v>
      </c>
      <c r="J474" s="194" t="n">
        <v>7728</v>
      </c>
      <c r="K474" s="154" t="n">
        <v>181109</v>
      </c>
      <c r="L474" s="154" t="n">
        <v>180636</v>
      </c>
      <c r="M474" s="198" t="n">
        <v>37877</v>
      </c>
      <c r="N474" s="154" t="n">
        <v>154879</v>
      </c>
      <c r="O474" s="191" t="n">
        <v>153322</v>
      </c>
      <c r="P474" s="191" t="n">
        <v>35008</v>
      </c>
      <c r="Q474" s="189" t="n">
        <v>252</v>
      </c>
    </row>
    <row r="475" customFormat="false" ht="11.25" hidden="false" customHeight="true" outlineLevel="0" collapsed="false">
      <c r="A475" s="188" t="s">
        <v>200</v>
      </c>
      <c r="B475" s="195" t="s">
        <v>200</v>
      </c>
      <c r="C475" s="193" t="s">
        <v>271</v>
      </c>
      <c r="D475" s="191" t="n">
        <v>179</v>
      </c>
      <c r="E475" s="191" t="n">
        <v>1477</v>
      </c>
      <c r="F475" s="191" t="n">
        <v>145</v>
      </c>
      <c r="G475" s="191" t="n">
        <v>124</v>
      </c>
      <c r="H475" s="191" t="n">
        <v>722</v>
      </c>
      <c r="I475" s="194" t="n">
        <v>3441</v>
      </c>
      <c r="J475" s="194" t="n">
        <v>841</v>
      </c>
      <c r="K475" s="194" t="n">
        <v>1964</v>
      </c>
      <c r="L475" s="194" t="n">
        <v>1989</v>
      </c>
      <c r="M475" s="194" t="n">
        <v>11113</v>
      </c>
      <c r="N475" s="194" t="n">
        <v>2978</v>
      </c>
      <c r="O475" s="191" t="s">
        <v>199</v>
      </c>
      <c r="P475" s="191" t="s">
        <v>199</v>
      </c>
      <c r="Q475" s="189" t="s">
        <v>200</v>
      </c>
    </row>
    <row r="476" customFormat="false" ht="11.25" hidden="false" customHeight="true" outlineLevel="0" collapsed="false">
      <c r="A476" s="188" t="n">
        <v>253</v>
      </c>
      <c r="B476" s="192" t="s">
        <v>524</v>
      </c>
      <c r="C476" s="193" t="s">
        <v>270</v>
      </c>
      <c r="D476" s="191" t="n">
        <v>2670</v>
      </c>
      <c r="E476" s="191" t="n">
        <v>87353</v>
      </c>
      <c r="F476" s="191" t="n">
        <v>9752</v>
      </c>
      <c r="G476" s="191" t="n">
        <v>2003</v>
      </c>
      <c r="H476" s="191" t="n">
        <v>71432</v>
      </c>
      <c r="I476" s="194" t="n">
        <v>2622</v>
      </c>
      <c r="J476" s="194" t="n">
        <v>2117</v>
      </c>
      <c r="K476" s="154" t="n">
        <v>84732</v>
      </c>
      <c r="L476" s="154" t="n">
        <v>84487</v>
      </c>
      <c r="M476" s="198" t="n">
        <v>31643</v>
      </c>
      <c r="N476" s="154" t="n">
        <v>69705</v>
      </c>
      <c r="O476" s="191" t="n">
        <v>69181</v>
      </c>
      <c r="P476" s="191" t="n">
        <v>13512</v>
      </c>
      <c r="Q476" s="189" t="n">
        <v>253</v>
      </c>
    </row>
    <row r="477" customFormat="false" ht="11.25" hidden="false" customHeight="true" outlineLevel="0" collapsed="false">
      <c r="A477" s="188" t="s">
        <v>200</v>
      </c>
      <c r="B477" s="195" t="s">
        <v>200</v>
      </c>
      <c r="C477" s="193" t="s">
        <v>271</v>
      </c>
      <c r="D477" s="191" t="n">
        <v>94</v>
      </c>
      <c r="E477" s="191" t="n">
        <v>590</v>
      </c>
      <c r="F477" s="191" t="n">
        <v>111</v>
      </c>
      <c r="G477" s="191" t="n">
        <v>8</v>
      </c>
      <c r="H477" s="191" t="n">
        <v>317</v>
      </c>
      <c r="I477" s="194" t="n">
        <v>1027</v>
      </c>
      <c r="J477" s="194" t="n">
        <v>345</v>
      </c>
      <c r="K477" s="194" t="n">
        <v>437</v>
      </c>
      <c r="L477" s="194" t="n">
        <v>448</v>
      </c>
      <c r="M477" s="194" t="n">
        <v>4761</v>
      </c>
      <c r="N477" s="194" t="n">
        <v>939</v>
      </c>
      <c r="O477" s="191" t="s">
        <v>199</v>
      </c>
      <c r="P477" s="191" t="s">
        <v>199</v>
      </c>
      <c r="Q477" s="189" t="s">
        <v>200</v>
      </c>
    </row>
    <row r="478" customFormat="false" ht="11.25" hidden="false" customHeight="true" outlineLevel="0" collapsed="false">
      <c r="A478" s="188" t="n">
        <v>254</v>
      </c>
      <c r="B478" s="192" t="s">
        <v>525</v>
      </c>
      <c r="C478" s="193" t="s">
        <v>270</v>
      </c>
      <c r="D478" s="191" t="n">
        <v>687</v>
      </c>
      <c r="E478" s="191" t="n">
        <v>22285</v>
      </c>
      <c r="F478" s="191" t="n">
        <v>1902</v>
      </c>
      <c r="G478" s="191" t="n">
        <v>1449</v>
      </c>
      <c r="H478" s="191" t="n">
        <v>18153</v>
      </c>
      <c r="I478" s="194" t="n">
        <v>1250</v>
      </c>
      <c r="J478" s="194" t="n">
        <v>1051</v>
      </c>
      <c r="K478" s="154" t="n">
        <v>21036</v>
      </c>
      <c r="L478" s="154" t="n">
        <v>20973</v>
      </c>
      <c r="M478" s="198" t="n">
        <v>30528</v>
      </c>
      <c r="N478" s="154" t="n">
        <v>17380</v>
      </c>
      <c r="O478" s="191" t="n">
        <v>17250</v>
      </c>
      <c r="P478" s="191" t="n">
        <v>3350</v>
      </c>
      <c r="Q478" s="189" t="n">
        <v>254</v>
      </c>
    </row>
    <row r="479" customFormat="false" ht="11.25" hidden="false" customHeight="true" outlineLevel="0" collapsed="false">
      <c r="A479" s="188" t="s">
        <v>200</v>
      </c>
      <c r="B479" s="195" t="s">
        <v>200</v>
      </c>
      <c r="C479" s="193" t="s">
        <v>271</v>
      </c>
      <c r="D479" s="191" t="n">
        <v>32</v>
      </c>
      <c r="E479" s="191" t="n">
        <v>173</v>
      </c>
      <c r="F479" s="191" t="n">
        <v>33</v>
      </c>
      <c r="G479" s="191" t="s">
        <v>199</v>
      </c>
      <c r="H479" s="191" t="n">
        <v>96</v>
      </c>
      <c r="I479" s="194" t="n">
        <v>393</v>
      </c>
      <c r="J479" s="194" t="n">
        <v>60</v>
      </c>
      <c r="K479" s="194" t="n">
        <v>219</v>
      </c>
      <c r="L479" s="194" t="n">
        <v>223</v>
      </c>
      <c r="M479" s="194" t="n">
        <v>6984</v>
      </c>
      <c r="N479" s="194" t="n">
        <v>368</v>
      </c>
      <c r="O479" s="191" t="s">
        <v>199</v>
      </c>
      <c r="P479" s="191" t="s">
        <v>199</v>
      </c>
      <c r="Q479" s="189" t="s">
        <v>200</v>
      </c>
    </row>
    <row r="480" customFormat="false" ht="11.25" hidden="false" customHeight="true" outlineLevel="0" collapsed="false">
      <c r="A480" s="188" t="n">
        <v>255</v>
      </c>
      <c r="B480" s="192" t="s">
        <v>526</v>
      </c>
      <c r="C480" s="193" t="s">
        <v>270</v>
      </c>
      <c r="D480" s="191" t="n">
        <v>2682</v>
      </c>
      <c r="E480" s="191" t="n">
        <v>100549</v>
      </c>
      <c r="F480" s="191" t="n">
        <v>11817</v>
      </c>
      <c r="G480" s="191" t="n">
        <v>4043</v>
      </c>
      <c r="H480" s="191" t="n">
        <v>78790</v>
      </c>
      <c r="I480" s="194" t="n">
        <v>4215</v>
      </c>
      <c r="J480" s="194" t="n">
        <v>3001</v>
      </c>
      <c r="K480" s="154" t="n">
        <v>96334</v>
      </c>
      <c r="L480" s="154" t="n">
        <v>96112</v>
      </c>
      <c r="M480" s="198" t="n">
        <v>35836</v>
      </c>
      <c r="N480" s="154" t="n">
        <v>82195</v>
      </c>
      <c r="O480" s="191" t="n">
        <v>81487</v>
      </c>
      <c r="P480" s="191" t="n">
        <v>19864</v>
      </c>
      <c r="Q480" s="189" t="n">
        <v>255</v>
      </c>
    </row>
    <row r="481" customFormat="false" ht="11.25" hidden="false" customHeight="true" outlineLevel="0" collapsed="false">
      <c r="A481" s="188" t="s">
        <v>200</v>
      </c>
      <c r="B481" s="195" t="s">
        <v>200</v>
      </c>
      <c r="C481" s="193" t="s">
        <v>271</v>
      </c>
      <c r="D481" s="191" t="n">
        <v>101</v>
      </c>
      <c r="E481" s="191" t="n">
        <v>869</v>
      </c>
      <c r="F481" s="191" t="n">
        <v>175</v>
      </c>
      <c r="G481" s="191" t="n">
        <v>92</v>
      </c>
      <c r="H481" s="191" t="n">
        <v>456</v>
      </c>
      <c r="I481" s="194" t="n">
        <v>1890</v>
      </c>
      <c r="J481" s="194" t="n">
        <v>527</v>
      </c>
      <c r="K481" s="194" t="n">
        <v>1021</v>
      </c>
      <c r="L481" s="194" t="n">
        <v>1032</v>
      </c>
      <c r="M481" s="194" t="n">
        <v>10217</v>
      </c>
      <c r="N481" s="194" t="n">
        <v>1581</v>
      </c>
      <c r="O481" s="191" t="s">
        <v>199</v>
      </c>
      <c r="P481" s="191" t="s">
        <v>199</v>
      </c>
      <c r="Q481" s="189" t="s">
        <v>200</v>
      </c>
    </row>
    <row r="482" customFormat="false" ht="11.25" hidden="false" customHeight="true" outlineLevel="0" collapsed="false">
      <c r="A482" s="188" t="n">
        <v>256</v>
      </c>
      <c r="B482" s="192" t="s">
        <v>527</v>
      </c>
      <c r="C482" s="193" t="s">
        <v>270</v>
      </c>
      <c r="D482" s="191" t="n">
        <v>3572</v>
      </c>
      <c r="E482" s="191" t="n">
        <v>116005</v>
      </c>
      <c r="F482" s="191" t="n">
        <v>9876</v>
      </c>
      <c r="G482" s="191" t="n">
        <v>7881</v>
      </c>
      <c r="H482" s="191" t="n">
        <v>92856</v>
      </c>
      <c r="I482" s="194" t="n">
        <v>5046</v>
      </c>
      <c r="J482" s="194" t="n">
        <v>4218</v>
      </c>
      <c r="K482" s="154" t="n">
        <v>110959</v>
      </c>
      <c r="L482" s="154" t="n">
        <v>110583</v>
      </c>
      <c r="M482" s="198" t="n">
        <v>30958</v>
      </c>
      <c r="N482" s="154" t="n">
        <v>91945</v>
      </c>
      <c r="O482" s="191" t="n">
        <v>90953</v>
      </c>
      <c r="P482" s="191" t="n">
        <v>18216</v>
      </c>
      <c r="Q482" s="189" t="n">
        <v>256</v>
      </c>
    </row>
    <row r="483" customFormat="false" ht="11.25" hidden="false" customHeight="true" outlineLevel="0" collapsed="false">
      <c r="A483" s="188" t="s">
        <v>200</v>
      </c>
      <c r="B483" s="195" t="s">
        <v>200</v>
      </c>
      <c r="C483" s="193" t="s">
        <v>271</v>
      </c>
      <c r="D483" s="191" t="n">
        <v>131</v>
      </c>
      <c r="E483" s="191" t="n">
        <v>1020</v>
      </c>
      <c r="F483" s="191" t="n">
        <v>417</v>
      </c>
      <c r="G483" s="191" t="n">
        <v>10</v>
      </c>
      <c r="H483" s="191" t="n">
        <v>288</v>
      </c>
      <c r="I483" s="194" t="n">
        <v>1762</v>
      </c>
      <c r="J483" s="194" t="n">
        <v>818</v>
      </c>
      <c r="K483" s="194" t="n">
        <v>742</v>
      </c>
      <c r="L483" s="194" t="n">
        <v>761</v>
      </c>
      <c r="M483" s="194" t="n">
        <v>5813</v>
      </c>
      <c r="N483" s="194" t="n">
        <v>1402</v>
      </c>
      <c r="O483" s="191" t="s">
        <v>199</v>
      </c>
      <c r="P483" s="191" t="s">
        <v>199</v>
      </c>
      <c r="Q483" s="189" t="s">
        <v>200</v>
      </c>
    </row>
    <row r="484" customFormat="false" ht="11.25" hidden="false" customHeight="true" outlineLevel="0" collapsed="false">
      <c r="A484" s="188" t="n">
        <v>257</v>
      </c>
      <c r="B484" s="192" t="s">
        <v>528</v>
      </c>
      <c r="C484" s="193" t="s">
        <v>270</v>
      </c>
      <c r="D484" s="191" t="n">
        <v>3293</v>
      </c>
      <c r="E484" s="191" t="n">
        <v>122115</v>
      </c>
      <c r="F484" s="191" t="n">
        <v>6826</v>
      </c>
      <c r="G484" s="191" t="n">
        <v>4255</v>
      </c>
      <c r="H484" s="191" t="n">
        <v>104848</v>
      </c>
      <c r="I484" s="194" t="n">
        <v>5897</v>
      </c>
      <c r="J484" s="194" t="n">
        <v>4742</v>
      </c>
      <c r="K484" s="154" t="n">
        <v>116218</v>
      </c>
      <c r="L484" s="154" t="n">
        <v>115843</v>
      </c>
      <c r="M484" s="198" t="n">
        <v>35179</v>
      </c>
      <c r="N484" s="154" t="n">
        <v>97699</v>
      </c>
      <c r="O484" s="191" t="n">
        <v>96831</v>
      </c>
      <c r="P484" s="191" t="n">
        <v>20296</v>
      </c>
      <c r="Q484" s="189" t="n">
        <v>257</v>
      </c>
    </row>
    <row r="485" customFormat="false" ht="11.25" hidden="false" customHeight="true" outlineLevel="0" collapsed="false">
      <c r="A485" s="188" t="s">
        <v>200</v>
      </c>
      <c r="B485" s="195" t="s">
        <v>200</v>
      </c>
      <c r="C485" s="193" t="s">
        <v>271</v>
      </c>
      <c r="D485" s="191" t="n">
        <v>107</v>
      </c>
      <c r="E485" s="191" t="n">
        <v>649</v>
      </c>
      <c r="F485" s="191" t="n">
        <v>70</v>
      </c>
      <c r="G485" s="191" t="n">
        <v>52</v>
      </c>
      <c r="H485" s="191" t="n">
        <v>314</v>
      </c>
      <c r="I485" s="194" t="n">
        <v>1178</v>
      </c>
      <c r="J485" s="194" t="n">
        <v>451</v>
      </c>
      <c r="K485" s="194" t="n">
        <v>529</v>
      </c>
      <c r="L485" s="194" t="n">
        <v>557</v>
      </c>
      <c r="M485" s="194" t="n">
        <v>5210</v>
      </c>
      <c r="N485" s="194" t="n">
        <v>1115</v>
      </c>
      <c r="O485" s="191" t="s">
        <v>199</v>
      </c>
      <c r="P485" s="191" t="s">
        <v>199</v>
      </c>
      <c r="Q485" s="189" t="s">
        <v>200</v>
      </c>
    </row>
    <row r="486" customFormat="false" ht="11.25" hidden="false" customHeight="true" outlineLevel="0" collapsed="false">
      <c r="A486" s="188" t="n">
        <v>258</v>
      </c>
      <c r="B486" s="192" t="s">
        <v>529</v>
      </c>
      <c r="C486" s="193" t="s">
        <v>270</v>
      </c>
      <c r="D486" s="191" t="n">
        <v>10975</v>
      </c>
      <c r="E486" s="191" t="n">
        <v>400098</v>
      </c>
      <c r="F486" s="191" t="n">
        <v>48386</v>
      </c>
      <c r="G486" s="191" t="n">
        <v>23738</v>
      </c>
      <c r="H486" s="191" t="n">
        <v>303448</v>
      </c>
      <c r="I486" s="194" t="n">
        <v>18526</v>
      </c>
      <c r="J486" s="194" t="n">
        <v>14919</v>
      </c>
      <c r="K486" s="154" t="n">
        <v>381305</v>
      </c>
      <c r="L486" s="154" t="n">
        <v>380166</v>
      </c>
      <c r="M486" s="198" t="n">
        <v>34639</v>
      </c>
      <c r="N486" s="154" t="n">
        <v>323271</v>
      </c>
      <c r="O486" s="191" t="n">
        <v>320037</v>
      </c>
      <c r="P486" s="191" t="n">
        <v>70515</v>
      </c>
      <c r="Q486" s="189" t="n">
        <v>258</v>
      </c>
    </row>
    <row r="487" customFormat="false" ht="11.25" hidden="false" customHeight="true" outlineLevel="0" collapsed="false">
      <c r="A487" s="188" t="s">
        <v>200</v>
      </c>
      <c r="B487" s="195" t="s">
        <v>200</v>
      </c>
      <c r="C487" s="193" t="s">
        <v>271</v>
      </c>
      <c r="D487" s="191" t="n">
        <v>405</v>
      </c>
      <c r="E487" s="191" t="n">
        <v>4370</v>
      </c>
      <c r="F487" s="191" t="n">
        <v>571</v>
      </c>
      <c r="G487" s="191" t="n">
        <v>628</v>
      </c>
      <c r="H487" s="191" t="n">
        <v>2176</v>
      </c>
      <c r="I487" s="194" t="n">
        <v>8804</v>
      </c>
      <c r="J487" s="194" t="n">
        <v>3054</v>
      </c>
      <c r="K487" s="194" t="n">
        <v>4434</v>
      </c>
      <c r="L487" s="194" t="n">
        <v>4480</v>
      </c>
      <c r="M487" s="194" t="n">
        <v>11062</v>
      </c>
      <c r="N487" s="194" t="n">
        <v>6695</v>
      </c>
      <c r="O487" s="191" t="s">
        <v>199</v>
      </c>
      <c r="P487" s="191" t="s">
        <v>199</v>
      </c>
      <c r="Q487" s="189" t="s">
        <v>200</v>
      </c>
    </row>
    <row r="488" customFormat="false" ht="11.25" hidden="false" customHeight="true" outlineLevel="0" collapsed="false">
      <c r="A488" s="188" t="n">
        <v>259</v>
      </c>
      <c r="B488" s="192" t="s">
        <v>530</v>
      </c>
      <c r="C488" s="193" t="s">
        <v>270</v>
      </c>
      <c r="D488" s="191" t="n">
        <v>1346</v>
      </c>
      <c r="E488" s="191" t="n">
        <v>44581</v>
      </c>
      <c r="F488" s="191" t="n">
        <v>5410</v>
      </c>
      <c r="G488" s="191" t="n">
        <v>1874</v>
      </c>
      <c r="H488" s="191" t="n">
        <v>35316</v>
      </c>
      <c r="I488" s="194" t="n">
        <v>1529</v>
      </c>
      <c r="J488" s="194" t="n">
        <v>1282</v>
      </c>
      <c r="K488" s="154" t="n">
        <v>43052</v>
      </c>
      <c r="L488" s="154" t="n">
        <v>42886</v>
      </c>
      <c r="M488" s="198" t="n">
        <v>31862</v>
      </c>
      <c r="N488" s="154" t="n">
        <v>36012</v>
      </c>
      <c r="O488" s="191" t="n">
        <v>35723</v>
      </c>
      <c r="P488" s="191" t="n">
        <v>7020</v>
      </c>
      <c r="Q488" s="189" t="n">
        <v>259</v>
      </c>
    </row>
    <row r="489" customFormat="false" ht="11.25" hidden="false" customHeight="true" outlineLevel="0" collapsed="false">
      <c r="A489" s="188" t="s">
        <v>200</v>
      </c>
      <c r="B489" s="195" t="s">
        <v>200</v>
      </c>
      <c r="C489" s="193" t="s">
        <v>271</v>
      </c>
      <c r="D489" s="191" t="n">
        <v>41</v>
      </c>
      <c r="E489" s="191" t="n">
        <v>222</v>
      </c>
      <c r="F489" s="191" t="n">
        <v>43</v>
      </c>
      <c r="G489" s="191" t="n">
        <v>10</v>
      </c>
      <c r="H489" s="191" t="n">
        <v>134</v>
      </c>
      <c r="I489" s="194" t="n">
        <v>529</v>
      </c>
      <c r="J489" s="194" t="n">
        <v>47</v>
      </c>
      <c r="K489" s="194" t="n">
        <v>307</v>
      </c>
      <c r="L489" s="194" t="n">
        <v>309</v>
      </c>
      <c r="M489" s="194" t="n">
        <v>7533</v>
      </c>
      <c r="N489" s="194" t="n">
        <v>525</v>
      </c>
      <c r="O489" s="191" t="s">
        <v>199</v>
      </c>
      <c r="P489" s="191" t="s">
        <v>199</v>
      </c>
      <c r="Q489" s="189" t="s">
        <v>200</v>
      </c>
    </row>
    <row r="490" customFormat="false" ht="11.25" hidden="false" customHeight="true" outlineLevel="0" collapsed="false">
      <c r="A490" s="188" t="n">
        <v>260</v>
      </c>
      <c r="B490" s="192" t="s">
        <v>531</v>
      </c>
      <c r="C490" s="193" t="s">
        <v>270</v>
      </c>
      <c r="D490" s="191" t="n">
        <v>1825</v>
      </c>
      <c r="E490" s="191" t="n">
        <v>58546</v>
      </c>
      <c r="F490" s="191" t="n">
        <v>5115</v>
      </c>
      <c r="G490" s="191" t="n">
        <v>2400</v>
      </c>
      <c r="H490" s="191" t="n">
        <v>48573</v>
      </c>
      <c r="I490" s="194" t="n">
        <v>1799</v>
      </c>
      <c r="J490" s="194" t="n">
        <v>1447</v>
      </c>
      <c r="K490" s="154" t="n">
        <v>56747</v>
      </c>
      <c r="L490" s="154" t="n">
        <v>56608</v>
      </c>
      <c r="M490" s="198" t="n">
        <v>31018</v>
      </c>
      <c r="N490" s="154" t="n">
        <v>46713</v>
      </c>
      <c r="O490" s="191" t="n">
        <v>46278</v>
      </c>
      <c r="P490" s="191" t="n">
        <v>8936</v>
      </c>
      <c r="Q490" s="189" t="n">
        <v>260</v>
      </c>
    </row>
    <row r="491" customFormat="false" ht="11.25" hidden="false" customHeight="true" outlineLevel="0" collapsed="false">
      <c r="A491" s="188" t="s">
        <v>200</v>
      </c>
      <c r="B491" s="195" t="s">
        <v>200</v>
      </c>
      <c r="C491" s="193" t="s">
        <v>271</v>
      </c>
      <c r="D491" s="191" t="n">
        <v>63</v>
      </c>
      <c r="E491" s="191" t="n">
        <v>494</v>
      </c>
      <c r="F491" s="191" t="n">
        <v>52</v>
      </c>
      <c r="G491" s="191" t="n">
        <v>83</v>
      </c>
      <c r="H491" s="191" t="n">
        <v>216</v>
      </c>
      <c r="I491" s="194" t="n">
        <v>1610</v>
      </c>
      <c r="J491" s="194" t="n">
        <v>165</v>
      </c>
      <c r="K491" s="194" t="n">
        <v>1115</v>
      </c>
      <c r="L491" s="194" t="n">
        <v>1122</v>
      </c>
      <c r="M491" s="194" t="n">
        <v>17815</v>
      </c>
      <c r="N491" s="194" t="n">
        <v>1463</v>
      </c>
      <c r="O491" s="191" t="s">
        <v>199</v>
      </c>
      <c r="P491" s="191" t="s">
        <v>199</v>
      </c>
      <c r="Q491" s="189" t="s">
        <v>200</v>
      </c>
    </row>
    <row r="492" customFormat="false" ht="18" hidden="false" customHeight="true" outlineLevel="0" collapsed="false">
      <c r="A492" s="188" t="n">
        <v>261</v>
      </c>
      <c r="B492" s="192" t="s">
        <v>532</v>
      </c>
      <c r="C492" s="193" t="s">
        <v>270</v>
      </c>
      <c r="D492" s="191" t="n">
        <v>1092</v>
      </c>
      <c r="E492" s="191" t="n">
        <v>36240</v>
      </c>
      <c r="F492" s="191" t="n">
        <v>3864</v>
      </c>
      <c r="G492" s="191" t="n">
        <v>1307</v>
      </c>
      <c r="H492" s="191" t="n">
        <v>29928</v>
      </c>
      <c r="I492" s="194" t="n">
        <v>1010</v>
      </c>
      <c r="J492" s="194" t="n">
        <v>834</v>
      </c>
      <c r="K492" s="154" t="n">
        <v>35230</v>
      </c>
      <c r="L492" s="154" t="n">
        <v>35158</v>
      </c>
      <c r="M492" s="198" t="n">
        <v>32196</v>
      </c>
      <c r="N492" s="154" t="n">
        <v>29061</v>
      </c>
      <c r="O492" s="191" t="n">
        <v>28840</v>
      </c>
      <c r="P492" s="191" t="n">
        <v>5682</v>
      </c>
      <c r="Q492" s="189" t="n">
        <v>261</v>
      </c>
    </row>
    <row r="493" customFormat="false" ht="11.25" hidden="false" customHeight="true" outlineLevel="0" collapsed="false">
      <c r="A493" s="188" t="s">
        <v>200</v>
      </c>
      <c r="B493" s="195" t="s">
        <v>200</v>
      </c>
      <c r="C493" s="193" t="s">
        <v>271</v>
      </c>
      <c r="D493" s="191" t="n">
        <v>23</v>
      </c>
      <c r="E493" s="191" t="n">
        <v>294</v>
      </c>
      <c r="F493" s="191" t="n">
        <v>11</v>
      </c>
      <c r="G493" s="191" t="s">
        <v>199</v>
      </c>
      <c r="H493" s="191" t="n">
        <v>175</v>
      </c>
      <c r="I493" s="194" t="n">
        <v>1124</v>
      </c>
      <c r="J493" s="194" t="n">
        <v>80</v>
      </c>
      <c r="K493" s="194" t="n">
        <v>830</v>
      </c>
      <c r="L493" s="194" t="n">
        <v>832</v>
      </c>
      <c r="M493" s="194" t="n">
        <v>36153</v>
      </c>
      <c r="N493" s="194" t="n">
        <v>945</v>
      </c>
      <c r="O493" s="191" t="s">
        <v>199</v>
      </c>
      <c r="P493" s="191" t="s">
        <v>199</v>
      </c>
      <c r="Q493" s="189" t="s">
        <v>200</v>
      </c>
    </row>
    <row r="494" customFormat="false" ht="11.25" hidden="false" customHeight="true" outlineLevel="0" collapsed="false">
      <c r="A494" s="188" t="n">
        <v>262</v>
      </c>
      <c r="B494" s="192" t="s">
        <v>533</v>
      </c>
      <c r="C494" s="193" t="s">
        <v>270</v>
      </c>
      <c r="D494" s="191" t="n">
        <v>3212</v>
      </c>
      <c r="E494" s="191" t="n">
        <v>107845</v>
      </c>
      <c r="F494" s="191" t="n">
        <v>8056</v>
      </c>
      <c r="G494" s="191" t="n">
        <v>3106</v>
      </c>
      <c r="H494" s="191" t="n">
        <v>91456</v>
      </c>
      <c r="I494" s="194" t="n">
        <v>4131</v>
      </c>
      <c r="J494" s="194" t="n">
        <v>3310</v>
      </c>
      <c r="K494" s="154" t="n">
        <v>103714</v>
      </c>
      <c r="L494" s="154" t="n">
        <v>103397</v>
      </c>
      <c r="M494" s="198" t="n">
        <v>32191</v>
      </c>
      <c r="N494" s="154" t="n">
        <v>86883</v>
      </c>
      <c r="O494" s="191" t="n">
        <v>86024</v>
      </c>
      <c r="P494" s="191" t="n">
        <v>17140</v>
      </c>
      <c r="Q494" s="189" t="n">
        <v>262</v>
      </c>
    </row>
    <row r="495" customFormat="false" ht="11.25" hidden="false" customHeight="true" outlineLevel="0" collapsed="false">
      <c r="A495" s="188" t="s">
        <v>200</v>
      </c>
      <c r="B495" s="195" t="s">
        <v>200</v>
      </c>
      <c r="C495" s="193" t="s">
        <v>271</v>
      </c>
      <c r="D495" s="191" t="n">
        <v>103</v>
      </c>
      <c r="E495" s="191" t="n">
        <v>757</v>
      </c>
      <c r="F495" s="191" t="n">
        <v>56</v>
      </c>
      <c r="G495" s="191" t="n">
        <v>83</v>
      </c>
      <c r="H495" s="191" t="n">
        <v>334</v>
      </c>
      <c r="I495" s="194" t="n">
        <v>3205</v>
      </c>
      <c r="J495" s="194" t="n">
        <v>426</v>
      </c>
      <c r="K495" s="194" t="n">
        <v>2448</v>
      </c>
      <c r="L495" s="194" t="n">
        <v>2464</v>
      </c>
      <c r="M495" s="194" t="n">
        <v>23921</v>
      </c>
      <c r="N495" s="194" t="n">
        <v>3015</v>
      </c>
      <c r="O495" s="191" t="s">
        <v>199</v>
      </c>
      <c r="P495" s="191" t="s">
        <v>199</v>
      </c>
      <c r="Q495" s="189" t="s">
        <v>200</v>
      </c>
    </row>
    <row r="496" customFormat="false" ht="11.25" hidden="false" customHeight="true" outlineLevel="0" collapsed="false">
      <c r="A496" s="188" t="n">
        <v>263</v>
      </c>
      <c r="B496" s="192" t="s">
        <v>534</v>
      </c>
      <c r="C496" s="193" t="s">
        <v>270</v>
      </c>
      <c r="D496" s="191" t="n">
        <v>2356</v>
      </c>
      <c r="E496" s="191" t="n">
        <v>82096</v>
      </c>
      <c r="F496" s="191" t="n">
        <v>4152</v>
      </c>
      <c r="G496" s="191" t="n">
        <v>3531</v>
      </c>
      <c r="H496" s="191" t="n">
        <v>71032</v>
      </c>
      <c r="I496" s="194" t="n">
        <v>2570</v>
      </c>
      <c r="J496" s="194" t="n">
        <v>2166</v>
      </c>
      <c r="K496" s="154" t="n">
        <v>79526</v>
      </c>
      <c r="L496" s="154" t="n">
        <v>79337</v>
      </c>
      <c r="M496" s="198" t="n">
        <v>33675</v>
      </c>
      <c r="N496" s="154" t="n">
        <v>67325</v>
      </c>
      <c r="O496" s="191" t="n">
        <v>66759</v>
      </c>
      <c r="P496" s="191" t="n">
        <v>14090</v>
      </c>
      <c r="Q496" s="189" t="n">
        <v>263</v>
      </c>
    </row>
    <row r="497" customFormat="false" ht="11.25" hidden="false" customHeight="true" outlineLevel="0" collapsed="false">
      <c r="A497" s="188" t="s">
        <v>200</v>
      </c>
      <c r="B497" s="195" t="s">
        <v>200</v>
      </c>
      <c r="C497" s="193" t="s">
        <v>271</v>
      </c>
      <c r="D497" s="191" t="n">
        <v>73</v>
      </c>
      <c r="E497" s="191" t="n">
        <v>498</v>
      </c>
      <c r="F497" s="191" t="n">
        <v>51</v>
      </c>
      <c r="G497" s="191" t="n">
        <v>4</v>
      </c>
      <c r="H497" s="191" t="n">
        <v>294</v>
      </c>
      <c r="I497" s="194" t="n">
        <v>486</v>
      </c>
      <c r="J497" s="194" t="n">
        <v>267</v>
      </c>
      <c r="K497" s="194" t="n">
        <v>12</v>
      </c>
      <c r="L497" s="194" t="n">
        <v>6</v>
      </c>
      <c r="M497" s="194" t="n">
        <v>80</v>
      </c>
      <c r="N497" s="194" t="n">
        <v>380</v>
      </c>
      <c r="O497" s="191" t="s">
        <v>199</v>
      </c>
      <c r="P497" s="191" t="s">
        <v>199</v>
      </c>
      <c r="Q497" s="189" t="s">
        <v>200</v>
      </c>
    </row>
    <row r="498" customFormat="false" ht="11.25" hidden="false" customHeight="true" outlineLevel="0" collapsed="false">
      <c r="A498" s="188" t="n">
        <v>264</v>
      </c>
      <c r="B498" s="192" t="s">
        <v>535</v>
      </c>
      <c r="C498" s="193" t="s">
        <v>270</v>
      </c>
      <c r="D498" s="191" t="n">
        <v>2346</v>
      </c>
      <c r="E498" s="191" t="n">
        <v>80189</v>
      </c>
      <c r="F498" s="191" t="n">
        <v>5338</v>
      </c>
      <c r="G498" s="191" t="n">
        <v>3554</v>
      </c>
      <c r="H498" s="191" t="n">
        <v>66397</v>
      </c>
      <c r="I498" s="194" t="n">
        <v>3334</v>
      </c>
      <c r="J498" s="194" t="n">
        <v>2892</v>
      </c>
      <c r="K498" s="154" t="n">
        <v>76854</v>
      </c>
      <c r="L498" s="154" t="n">
        <v>76564</v>
      </c>
      <c r="M498" s="198" t="n">
        <v>32636</v>
      </c>
      <c r="N498" s="154" t="n">
        <v>63994</v>
      </c>
      <c r="O498" s="191" t="n">
        <v>63477</v>
      </c>
      <c r="P498" s="191" t="n">
        <v>12973</v>
      </c>
      <c r="Q498" s="189" t="n">
        <v>264</v>
      </c>
    </row>
    <row r="499" customFormat="false" ht="11.25" hidden="false" customHeight="true" outlineLevel="0" collapsed="false">
      <c r="A499" s="188" t="s">
        <v>200</v>
      </c>
      <c r="B499" s="195" t="s">
        <v>200</v>
      </c>
      <c r="C499" s="193" t="s">
        <v>271</v>
      </c>
      <c r="D499" s="191" t="n">
        <v>89</v>
      </c>
      <c r="E499" s="191" t="n">
        <v>656</v>
      </c>
      <c r="F499" s="191" t="n">
        <v>193</v>
      </c>
      <c r="G499" s="191" t="n">
        <v>42</v>
      </c>
      <c r="H499" s="191" t="n">
        <v>308</v>
      </c>
      <c r="I499" s="194" t="n">
        <v>949</v>
      </c>
      <c r="J499" s="194" t="n">
        <v>489</v>
      </c>
      <c r="K499" s="194" t="n">
        <v>293</v>
      </c>
      <c r="L499" s="194" t="n">
        <v>305</v>
      </c>
      <c r="M499" s="194" t="n">
        <v>3422</v>
      </c>
      <c r="N499" s="194" t="n">
        <v>779</v>
      </c>
      <c r="O499" s="191" t="s">
        <v>199</v>
      </c>
      <c r="P499" s="191" t="s">
        <v>199</v>
      </c>
      <c r="Q499" s="189" t="s">
        <v>200</v>
      </c>
    </row>
    <row r="500" customFormat="false" ht="11.25" hidden="false" customHeight="true" outlineLevel="0" collapsed="false">
      <c r="A500" s="188" t="n">
        <v>265</v>
      </c>
      <c r="B500" s="192" t="s">
        <v>536</v>
      </c>
      <c r="C500" s="193" t="s">
        <v>270</v>
      </c>
      <c r="D500" s="191" t="n">
        <v>1893</v>
      </c>
      <c r="E500" s="191" t="n">
        <v>62431</v>
      </c>
      <c r="F500" s="191" t="n">
        <v>4873</v>
      </c>
      <c r="G500" s="191" t="n">
        <v>3521</v>
      </c>
      <c r="H500" s="191" t="n">
        <v>50891</v>
      </c>
      <c r="I500" s="194" t="n">
        <v>2603</v>
      </c>
      <c r="J500" s="194" t="n">
        <v>2232</v>
      </c>
      <c r="K500" s="154" t="n">
        <v>59828</v>
      </c>
      <c r="L500" s="154" t="n">
        <v>59631</v>
      </c>
      <c r="M500" s="198" t="n">
        <v>31501</v>
      </c>
      <c r="N500" s="154" t="n">
        <v>49752</v>
      </c>
      <c r="O500" s="191" t="n">
        <v>49324</v>
      </c>
      <c r="P500" s="191" t="n">
        <v>9662</v>
      </c>
      <c r="Q500" s="189" t="n">
        <v>265</v>
      </c>
    </row>
    <row r="501" customFormat="false" ht="11.25" hidden="false" customHeight="true" outlineLevel="0" collapsed="false">
      <c r="A501" s="188" t="s">
        <v>200</v>
      </c>
      <c r="B501" s="195" t="s">
        <v>200</v>
      </c>
      <c r="C501" s="193" t="s">
        <v>271</v>
      </c>
      <c r="D501" s="191" t="n">
        <v>53</v>
      </c>
      <c r="E501" s="191" t="n">
        <v>249</v>
      </c>
      <c r="F501" s="191" t="n">
        <v>10</v>
      </c>
      <c r="G501" s="191" t="n">
        <v>3</v>
      </c>
      <c r="H501" s="191" t="n">
        <v>145</v>
      </c>
      <c r="I501" s="194" t="n">
        <v>716</v>
      </c>
      <c r="J501" s="194" t="n">
        <v>96</v>
      </c>
      <c r="K501" s="194" t="n">
        <v>466</v>
      </c>
      <c r="L501" s="194" t="n">
        <v>469</v>
      </c>
      <c r="M501" s="194" t="n">
        <v>8858</v>
      </c>
      <c r="N501" s="194" t="n">
        <v>699</v>
      </c>
      <c r="O501" s="191" t="s">
        <v>199</v>
      </c>
      <c r="P501" s="191" t="s">
        <v>199</v>
      </c>
      <c r="Q501" s="189" t="s">
        <v>200</v>
      </c>
    </row>
    <row r="502" customFormat="false" ht="11.25" hidden="false" customHeight="true" outlineLevel="0" collapsed="false">
      <c r="A502" s="188" t="n">
        <v>266</v>
      </c>
      <c r="B502" s="192" t="s">
        <v>537</v>
      </c>
      <c r="C502" s="193" t="s">
        <v>270</v>
      </c>
      <c r="D502" s="191" t="n">
        <v>4338</v>
      </c>
      <c r="E502" s="191" t="n">
        <v>149302</v>
      </c>
      <c r="F502" s="191" t="n">
        <v>15470</v>
      </c>
      <c r="G502" s="191" t="n">
        <v>7448</v>
      </c>
      <c r="H502" s="191" t="n">
        <v>118478</v>
      </c>
      <c r="I502" s="194" t="n">
        <v>4887</v>
      </c>
      <c r="J502" s="194" t="n">
        <v>3951</v>
      </c>
      <c r="K502" s="154" t="n">
        <v>144415</v>
      </c>
      <c r="L502" s="154" t="n">
        <v>143926</v>
      </c>
      <c r="M502" s="198" t="n">
        <v>33178</v>
      </c>
      <c r="N502" s="154" t="n">
        <v>121238</v>
      </c>
      <c r="O502" s="191" t="n">
        <v>120119</v>
      </c>
      <c r="P502" s="191" t="n">
        <v>25812</v>
      </c>
      <c r="Q502" s="189" t="n">
        <v>266</v>
      </c>
    </row>
    <row r="503" customFormat="false" ht="11.25" hidden="false" customHeight="true" outlineLevel="0" collapsed="false">
      <c r="A503" s="188" t="s">
        <v>200</v>
      </c>
      <c r="B503" s="195" t="s">
        <v>200</v>
      </c>
      <c r="C503" s="193" t="s">
        <v>271</v>
      </c>
      <c r="D503" s="191" t="n">
        <v>164</v>
      </c>
      <c r="E503" s="191" t="n">
        <v>1246</v>
      </c>
      <c r="F503" s="191" t="n">
        <v>300</v>
      </c>
      <c r="G503" s="191" t="n">
        <v>68</v>
      </c>
      <c r="H503" s="191" t="n">
        <v>591</v>
      </c>
      <c r="I503" s="194" t="n">
        <v>2191</v>
      </c>
      <c r="J503" s="194" t="n">
        <v>1074</v>
      </c>
      <c r="K503" s="194" t="n">
        <v>945</v>
      </c>
      <c r="L503" s="194" t="n">
        <v>962</v>
      </c>
      <c r="M503" s="194" t="n">
        <v>5868</v>
      </c>
      <c r="N503" s="194" t="n">
        <v>1745</v>
      </c>
      <c r="O503" s="191" t="s">
        <v>199</v>
      </c>
      <c r="P503" s="191" t="s">
        <v>199</v>
      </c>
      <c r="Q503" s="189" t="s">
        <v>200</v>
      </c>
    </row>
    <row r="504" customFormat="false" ht="11.25" hidden="false" customHeight="true" outlineLevel="0" collapsed="false">
      <c r="A504" s="188" t="n">
        <v>267</v>
      </c>
      <c r="B504" s="192" t="s">
        <v>538</v>
      </c>
      <c r="C504" s="193" t="s">
        <v>270</v>
      </c>
      <c r="D504" s="191" t="n">
        <v>3079</v>
      </c>
      <c r="E504" s="191" t="n">
        <v>102200</v>
      </c>
      <c r="F504" s="191" t="n">
        <v>8114</v>
      </c>
      <c r="G504" s="191" t="n">
        <v>2632</v>
      </c>
      <c r="H504" s="191" t="n">
        <v>85832</v>
      </c>
      <c r="I504" s="194" t="n">
        <v>3508</v>
      </c>
      <c r="J504" s="194" t="n">
        <v>2898</v>
      </c>
      <c r="K504" s="154" t="n">
        <v>98692</v>
      </c>
      <c r="L504" s="154" t="n">
        <v>98350</v>
      </c>
      <c r="M504" s="198" t="n">
        <v>31942</v>
      </c>
      <c r="N504" s="154" t="n">
        <v>82190</v>
      </c>
      <c r="O504" s="191" t="n">
        <v>81485</v>
      </c>
      <c r="P504" s="191" t="n">
        <v>16270</v>
      </c>
      <c r="Q504" s="189" t="n">
        <v>267</v>
      </c>
    </row>
    <row r="505" customFormat="false" ht="11.25" hidden="false" customHeight="true" outlineLevel="0" collapsed="false">
      <c r="A505" s="188" t="s">
        <v>200</v>
      </c>
      <c r="B505" s="195" t="s">
        <v>200</v>
      </c>
      <c r="C505" s="193" t="s">
        <v>271</v>
      </c>
      <c r="D505" s="191" t="n">
        <v>124</v>
      </c>
      <c r="E505" s="191" t="n">
        <v>785</v>
      </c>
      <c r="F505" s="191" t="n">
        <v>80</v>
      </c>
      <c r="G505" s="191" t="n">
        <v>3</v>
      </c>
      <c r="H505" s="191" t="n">
        <v>393</v>
      </c>
      <c r="I505" s="194" t="n">
        <v>1343</v>
      </c>
      <c r="J505" s="194" t="n">
        <v>434</v>
      </c>
      <c r="K505" s="194" t="n">
        <v>558</v>
      </c>
      <c r="L505" s="194" t="n">
        <v>577</v>
      </c>
      <c r="M505" s="194" t="n">
        <v>4652</v>
      </c>
      <c r="N505" s="194" t="n">
        <v>1291</v>
      </c>
      <c r="O505" s="191" t="s">
        <v>199</v>
      </c>
      <c r="P505" s="191" t="s">
        <v>199</v>
      </c>
      <c r="Q505" s="189" t="s">
        <v>200</v>
      </c>
    </row>
    <row r="506" customFormat="false" ht="11.25" hidden="false" customHeight="true" outlineLevel="0" collapsed="false">
      <c r="A506" s="188" t="n">
        <v>268</v>
      </c>
      <c r="B506" s="192" t="s">
        <v>539</v>
      </c>
      <c r="C506" s="193" t="s">
        <v>270</v>
      </c>
      <c r="D506" s="191" t="n">
        <v>1582</v>
      </c>
      <c r="E506" s="191" t="n">
        <v>50051</v>
      </c>
      <c r="F506" s="191" t="n">
        <v>3435</v>
      </c>
      <c r="G506" s="191" t="n">
        <v>829</v>
      </c>
      <c r="H506" s="191" t="n">
        <v>43556</v>
      </c>
      <c r="I506" s="194" t="n">
        <v>1450</v>
      </c>
      <c r="J506" s="194" t="n">
        <v>1052</v>
      </c>
      <c r="K506" s="154" t="n">
        <v>48601</v>
      </c>
      <c r="L506" s="154" t="n">
        <v>48442</v>
      </c>
      <c r="M506" s="198" t="n">
        <v>30621</v>
      </c>
      <c r="N506" s="154" t="n">
        <v>40103</v>
      </c>
      <c r="O506" s="191" t="n">
        <v>39781</v>
      </c>
      <c r="P506" s="191" t="n">
        <v>7448</v>
      </c>
      <c r="Q506" s="189" t="n">
        <v>268</v>
      </c>
    </row>
    <row r="507" customFormat="false" ht="11.25" hidden="false" customHeight="true" outlineLevel="0" collapsed="false">
      <c r="A507" s="188" t="s">
        <v>200</v>
      </c>
      <c r="B507" s="195" t="s">
        <v>200</v>
      </c>
      <c r="C507" s="193" t="s">
        <v>271</v>
      </c>
      <c r="D507" s="191" t="n">
        <v>59</v>
      </c>
      <c r="E507" s="191" t="n">
        <v>286</v>
      </c>
      <c r="F507" s="191" t="n">
        <v>18</v>
      </c>
      <c r="G507" s="191" t="n">
        <v>7</v>
      </c>
      <c r="H507" s="191" t="n">
        <v>156</v>
      </c>
      <c r="I507" s="194" t="n">
        <v>441</v>
      </c>
      <c r="J507" s="194" t="n">
        <v>75</v>
      </c>
      <c r="K507" s="194" t="n">
        <v>155</v>
      </c>
      <c r="L507" s="194" t="n">
        <v>160</v>
      </c>
      <c r="M507" s="194" t="n">
        <v>2710</v>
      </c>
      <c r="N507" s="194" t="n">
        <v>470</v>
      </c>
      <c r="O507" s="191" t="s">
        <v>199</v>
      </c>
      <c r="P507" s="191" t="s">
        <v>199</v>
      </c>
      <c r="Q507" s="189" t="s">
        <v>200</v>
      </c>
    </row>
    <row r="508" s="181" customFormat="true" ht="11.25" hidden="false" customHeight="true" outlineLevel="0" collapsed="false">
      <c r="A508" s="178" t="n">
        <v>269</v>
      </c>
      <c r="B508" s="179" t="s">
        <v>540</v>
      </c>
      <c r="C508" s="180" t="s">
        <v>270</v>
      </c>
      <c r="D508" s="197" t="n">
        <v>78243</v>
      </c>
      <c r="E508" s="197" t="n">
        <v>2629712</v>
      </c>
      <c r="F508" s="197" t="n">
        <v>260764</v>
      </c>
      <c r="G508" s="197" t="n">
        <v>131297</v>
      </c>
      <c r="H508" s="197" t="n">
        <v>2088223</v>
      </c>
      <c r="I508" s="182" t="n">
        <v>79703</v>
      </c>
      <c r="J508" s="182" t="n">
        <v>63663</v>
      </c>
      <c r="K508" s="181" t="n">
        <v>2549923</v>
      </c>
      <c r="L508" s="181" t="n">
        <v>2539721</v>
      </c>
      <c r="M508" s="183" t="n">
        <v>32459</v>
      </c>
      <c r="N508" s="181" t="n">
        <v>2144180</v>
      </c>
      <c r="O508" s="197" t="n">
        <v>2122714</v>
      </c>
      <c r="P508" s="197" t="n">
        <v>458076</v>
      </c>
      <c r="Q508" s="184" t="n">
        <v>269</v>
      </c>
    </row>
    <row r="509" s="181" customFormat="true" ht="11.25" hidden="false" customHeight="true" outlineLevel="0" collapsed="false">
      <c r="A509" s="188" t="s">
        <v>200</v>
      </c>
      <c r="B509" s="185" t="s">
        <v>200</v>
      </c>
      <c r="C509" s="180" t="s">
        <v>271</v>
      </c>
      <c r="D509" s="197" t="n">
        <v>2619</v>
      </c>
      <c r="E509" s="197" t="n">
        <v>15959</v>
      </c>
      <c r="F509" s="197" t="n">
        <v>2011</v>
      </c>
      <c r="G509" s="197" t="n">
        <v>1690</v>
      </c>
      <c r="H509" s="197" t="n">
        <v>6573</v>
      </c>
      <c r="I509" s="182" t="n">
        <v>32716</v>
      </c>
      <c r="J509" s="182" t="n">
        <v>9258</v>
      </c>
      <c r="K509" s="182" t="n">
        <v>16757</v>
      </c>
      <c r="L509" s="182" t="n">
        <v>17243</v>
      </c>
      <c r="M509" s="182" t="n">
        <v>6584</v>
      </c>
      <c r="N509" s="182" t="n">
        <v>29625</v>
      </c>
      <c r="O509" s="197" t="s">
        <v>199</v>
      </c>
      <c r="P509" s="197" t="s">
        <v>199</v>
      </c>
      <c r="Q509" s="189" t="s">
        <v>200</v>
      </c>
    </row>
    <row r="510" customFormat="false" ht="11.25" hidden="false" customHeight="true" outlineLevel="0" collapsed="false">
      <c r="A510" s="188" t="n">
        <v>270</v>
      </c>
      <c r="B510" s="192" t="s">
        <v>541</v>
      </c>
      <c r="C510" s="193" t="s">
        <v>270</v>
      </c>
      <c r="D510" s="191" t="n">
        <v>1792</v>
      </c>
      <c r="E510" s="191" t="n">
        <v>55839</v>
      </c>
      <c r="F510" s="191" t="n">
        <v>3230</v>
      </c>
      <c r="G510" s="191" t="n">
        <v>2363</v>
      </c>
      <c r="H510" s="191" t="n">
        <v>47491</v>
      </c>
      <c r="I510" s="194" t="n">
        <v>1752</v>
      </c>
      <c r="J510" s="194" t="n">
        <v>1391</v>
      </c>
      <c r="K510" s="154" t="n">
        <v>54087</v>
      </c>
      <c r="L510" s="154" t="n">
        <v>53797</v>
      </c>
      <c r="M510" s="198" t="n">
        <v>30021</v>
      </c>
      <c r="N510" s="154" t="n">
        <v>44733</v>
      </c>
      <c r="O510" s="191" t="n">
        <v>44309</v>
      </c>
      <c r="P510" s="191" t="n">
        <v>8545</v>
      </c>
      <c r="Q510" s="189" t="n">
        <v>270</v>
      </c>
    </row>
    <row r="511" customFormat="false" ht="11.25" hidden="false" customHeight="true" outlineLevel="0" collapsed="false">
      <c r="A511" s="188" t="s">
        <v>200</v>
      </c>
      <c r="B511" s="195" t="s">
        <v>200</v>
      </c>
      <c r="C511" s="193" t="s">
        <v>271</v>
      </c>
      <c r="D511" s="191" t="n">
        <v>37</v>
      </c>
      <c r="E511" s="191" t="n">
        <v>177</v>
      </c>
      <c r="F511" s="191" t="n">
        <v>87</v>
      </c>
      <c r="G511" s="191" t="n">
        <v>6</v>
      </c>
      <c r="H511" s="191" t="n">
        <v>36</v>
      </c>
      <c r="I511" s="194" t="n">
        <v>202</v>
      </c>
      <c r="J511" s="194" t="n">
        <v>132</v>
      </c>
      <c r="K511" s="194" t="n">
        <v>25</v>
      </c>
      <c r="L511" s="194" t="n">
        <v>34</v>
      </c>
      <c r="M511" s="194" t="n">
        <v>911</v>
      </c>
      <c r="N511" s="194" t="n">
        <v>180</v>
      </c>
      <c r="O511" s="191" t="s">
        <v>199</v>
      </c>
      <c r="P511" s="191" t="s">
        <v>199</v>
      </c>
      <c r="Q511" s="189" t="s">
        <v>200</v>
      </c>
    </row>
    <row r="512" customFormat="false" ht="11.25" hidden="false" customHeight="true" outlineLevel="0" collapsed="false">
      <c r="A512" s="188" t="n">
        <v>271</v>
      </c>
      <c r="B512" s="192" t="s">
        <v>542</v>
      </c>
      <c r="C512" s="193" t="s">
        <v>270</v>
      </c>
      <c r="D512" s="191" t="n">
        <v>1240</v>
      </c>
      <c r="E512" s="191" t="n">
        <v>34868</v>
      </c>
      <c r="F512" s="191" t="n">
        <v>2642</v>
      </c>
      <c r="G512" s="191" t="n">
        <v>1290</v>
      </c>
      <c r="H512" s="191" t="n">
        <v>29688</v>
      </c>
      <c r="I512" s="194" t="n">
        <v>1194</v>
      </c>
      <c r="J512" s="194" t="n">
        <v>982</v>
      </c>
      <c r="K512" s="154" t="n">
        <v>33674</v>
      </c>
      <c r="L512" s="154" t="n">
        <v>33618</v>
      </c>
      <c r="M512" s="198" t="n">
        <v>27111</v>
      </c>
      <c r="N512" s="154" t="n">
        <v>27592</v>
      </c>
      <c r="O512" s="191" t="n">
        <v>27329</v>
      </c>
      <c r="P512" s="191" t="n">
        <v>4904</v>
      </c>
      <c r="Q512" s="189" t="n">
        <v>271</v>
      </c>
    </row>
    <row r="513" customFormat="false" ht="11.25" hidden="false" customHeight="true" outlineLevel="0" collapsed="false">
      <c r="A513" s="188" t="s">
        <v>200</v>
      </c>
      <c r="B513" s="195" t="s">
        <v>200</v>
      </c>
      <c r="C513" s="193" t="s">
        <v>271</v>
      </c>
      <c r="D513" s="191" t="n">
        <v>39</v>
      </c>
      <c r="E513" s="191" t="n">
        <v>375</v>
      </c>
      <c r="F513" s="191" t="n">
        <v>63</v>
      </c>
      <c r="G513" s="191" t="n">
        <v>32</v>
      </c>
      <c r="H513" s="191" t="n">
        <v>159</v>
      </c>
      <c r="I513" s="194" t="n">
        <v>349</v>
      </c>
      <c r="J513" s="194" t="n">
        <v>281</v>
      </c>
      <c r="K513" s="194" t="n">
        <v>26</v>
      </c>
      <c r="L513" s="194" t="n">
        <v>22</v>
      </c>
      <c r="M513" s="194" t="n">
        <v>564</v>
      </c>
      <c r="N513" s="194" t="n">
        <v>134</v>
      </c>
      <c r="O513" s="191" t="s">
        <v>199</v>
      </c>
      <c r="P513" s="191" t="s">
        <v>199</v>
      </c>
      <c r="Q513" s="189" t="s">
        <v>200</v>
      </c>
    </row>
    <row r="514" customFormat="false" ht="11.25" hidden="false" customHeight="true" outlineLevel="0" collapsed="false">
      <c r="A514" s="188" t="n">
        <v>272</v>
      </c>
      <c r="B514" s="192" t="s">
        <v>543</v>
      </c>
      <c r="C514" s="193" t="s">
        <v>270</v>
      </c>
      <c r="D514" s="191" t="n">
        <v>2626</v>
      </c>
      <c r="E514" s="191" t="n">
        <v>80415</v>
      </c>
      <c r="F514" s="191" t="n">
        <v>8038</v>
      </c>
      <c r="G514" s="191" t="n">
        <v>2861</v>
      </c>
      <c r="H514" s="191" t="n">
        <v>66596</v>
      </c>
      <c r="I514" s="194" t="n">
        <v>2660</v>
      </c>
      <c r="J514" s="194" t="n">
        <v>2074</v>
      </c>
      <c r="K514" s="154" t="n">
        <v>77755</v>
      </c>
      <c r="L514" s="154" t="n">
        <v>77509</v>
      </c>
      <c r="M514" s="198" t="n">
        <v>29516</v>
      </c>
      <c r="N514" s="154" t="n">
        <v>63667</v>
      </c>
      <c r="O514" s="191" t="n">
        <v>63192</v>
      </c>
      <c r="P514" s="191" t="n">
        <v>11567</v>
      </c>
      <c r="Q514" s="189" t="n">
        <v>272</v>
      </c>
    </row>
    <row r="515" customFormat="false" ht="11.25" hidden="false" customHeight="true" outlineLevel="0" collapsed="false">
      <c r="A515" s="188" t="s">
        <v>200</v>
      </c>
      <c r="B515" s="195" t="s">
        <v>200</v>
      </c>
      <c r="C515" s="193" t="s">
        <v>271</v>
      </c>
      <c r="D515" s="191" t="n">
        <v>92</v>
      </c>
      <c r="E515" s="191" t="n">
        <v>496</v>
      </c>
      <c r="F515" s="191" t="n">
        <v>124</v>
      </c>
      <c r="G515" s="191" t="n">
        <v>0</v>
      </c>
      <c r="H515" s="191" t="n">
        <v>214</v>
      </c>
      <c r="I515" s="194" t="n">
        <v>671</v>
      </c>
      <c r="J515" s="194" t="n">
        <v>304</v>
      </c>
      <c r="K515" s="194" t="n">
        <v>174</v>
      </c>
      <c r="L515" s="194" t="n">
        <v>186</v>
      </c>
      <c r="M515" s="194" t="n">
        <v>2024</v>
      </c>
      <c r="N515" s="194" t="n">
        <v>636</v>
      </c>
      <c r="O515" s="191" t="s">
        <v>199</v>
      </c>
      <c r="P515" s="191" t="s">
        <v>199</v>
      </c>
      <c r="Q515" s="189" t="s">
        <v>200</v>
      </c>
    </row>
    <row r="516" customFormat="false" ht="11.25" hidden="false" customHeight="true" outlineLevel="0" collapsed="false">
      <c r="A516" s="188" t="n">
        <v>273</v>
      </c>
      <c r="B516" s="192" t="s">
        <v>544</v>
      </c>
      <c r="C516" s="193" t="s">
        <v>270</v>
      </c>
      <c r="D516" s="191" t="n">
        <v>4618</v>
      </c>
      <c r="E516" s="191" t="n">
        <v>180722</v>
      </c>
      <c r="F516" s="191" t="n">
        <v>38183</v>
      </c>
      <c r="G516" s="191" t="n">
        <v>9437</v>
      </c>
      <c r="H516" s="191" t="n">
        <v>124946</v>
      </c>
      <c r="I516" s="194" t="n">
        <v>4552</v>
      </c>
      <c r="J516" s="194" t="n">
        <v>3545</v>
      </c>
      <c r="K516" s="154" t="n">
        <v>176090</v>
      </c>
      <c r="L516" s="154" t="n">
        <v>175550</v>
      </c>
      <c r="M516" s="198" t="n">
        <v>38014</v>
      </c>
      <c r="N516" s="154" t="n">
        <v>151047</v>
      </c>
      <c r="O516" s="191" t="n">
        <v>149775</v>
      </c>
      <c r="P516" s="191" t="n">
        <v>35574</v>
      </c>
      <c r="Q516" s="189" t="n">
        <v>273</v>
      </c>
    </row>
    <row r="517" customFormat="false" ht="11.25" hidden="false" customHeight="true" outlineLevel="0" collapsed="false">
      <c r="A517" s="188" t="s">
        <v>200</v>
      </c>
      <c r="B517" s="195" t="s">
        <v>200</v>
      </c>
      <c r="C517" s="193" t="s">
        <v>271</v>
      </c>
      <c r="D517" s="191" t="n">
        <v>147</v>
      </c>
      <c r="E517" s="191" t="n">
        <v>675</v>
      </c>
      <c r="F517" s="191" t="n">
        <v>50</v>
      </c>
      <c r="G517" s="191" t="n">
        <v>47</v>
      </c>
      <c r="H517" s="191" t="n">
        <v>275</v>
      </c>
      <c r="I517" s="194" t="n">
        <v>1528</v>
      </c>
      <c r="J517" s="194" t="n">
        <v>330</v>
      </c>
      <c r="K517" s="194" t="n">
        <v>853</v>
      </c>
      <c r="L517" s="194" t="n">
        <v>875</v>
      </c>
      <c r="M517" s="194" t="n">
        <v>5953</v>
      </c>
      <c r="N517" s="194" t="n">
        <v>1675</v>
      </c>
      <c r="O517" s="191" t="s">
        <v>199</v>
      </c>
      <c r="P517" s="191" t="s">
        <v>199</v>
      </c>
      <c r="Q517" s="189" t="s">
        <v>200</v>
      </c>
    </row>
    <row r="518" customFormat="false" ht="11.25" hidden="false" customHeight="true" outlineLevel="0" collapsed="false">
      <c r="A518" s="188" t="n">
        <v>274</v>
      </c>
      <c r="B518" s="192" t="s">
        <v>545</v>
      </c>
      <c r="C518" s="193" t="s">
        <v>270</v>
      </c>
      <c r="D518" s="191" t="n">
        <v>2069</v>
      </c>
      <c r="E518" s="191" t="n">
        <v>76236</v>
      </c>
      <c r="F518" s="191" t="n">
        <v>11558</v>
      </c>
      <c r="G518" s="191" t="n">
        <v>1771</v>
      </c>
      <c r="H518" s="191" t="n">
        <v>59650</v>
      </c>
      <c r="I518" s="194" t="n">
        <v>2732</v>
      </c>
      <c r="J518" s="194" t="n">
        <v>1800</v>
      </c>
      <c r="K518" s="154" t="n">
        <v>73504</v>
      </c>
      <c r="L518" s="154" t="n">
        <v>73323</v>
      </c>
      <c r="M518" s="198" t="n">
        <v>35439</v>
      </c>
      <c r="N518" s="154" t="n">
        <v>62100</v>
      </c>
      <c r="O518" s="191" t="n">
        <v>61643</v>
      </c>
      <c r="P518" s="191" t="n">
        <v>13096</v>
      </c>
      <c r="Q518" s="189" t="n">
        <v>274</v>
      </c>
    </row>
    <row r="519" customFormat="false" ht="11.25" hidden="false" customHeight="true" outlineLevel="0" collapsed="false">
      <c r="A519" s="188" t="s">
        <v>200</v>
      </c>
      <c r="B519" s="195" t="s">
        <v>200</v>
      </c>
      <c r="C519" s="193" t="s">
        <v>271</v>
      </c>
      <c r="D519" s="191" t="n">
        <v>74</v>
      </c>
      <c r="E519" s="191" t="n">
        <v>389</v>
      </c>
      <c r="F519" s="191" t="n">
        <v>65</v>
      </c>
      <c r="G519" s="191" t="n">
        <v>0</v>
      </c>
      <c r="H519" s="191" t="n">
        <v>142</v>
      </c>
      <c r="I519" s="194" t="n">
        <v>807</v>
      </c>
      <c r="J519" s="194" t="n">
        <v>109</v>
      </c>
      <c r="K519" s="194" t="n">
        <v>417</v>
      </c>
      <c r="L519" s="194" t="n">
        <v>426</v>
      </c>
      <c r="M519" s="194" t="n">
        <v>5757</v>
      </c>
      <c r="N519" s="194" t="n">
        <v>747</v>
      </c>
      <c r="O519" s="191" t="s">
        <v>199</v>
      </c>
      <c r="P519" s="191" t="s">
        <v>199</v>
      </c>
      <c r="Q519" s="189" t="s">
        <v>200</v>
      </c>
    </row>
    <row r="520" customFormat="false" ht="11.25" hidden="false" customHeight="true" outlineLevel="0" collapsed="false">
      <c r="A520" s="188" t="n">
        <v>275</v>
      </c>
      <c r="B520" s="192" t="s">
        <v>546</v>
      </c>
      <c r="C520" s="193" t="s">
        <v>270</v>
      </c>
      <c r="D520" s="191" t="n">
        <v>2216</v>
      </c>
      <c r="E520" s="191" t="n">
        <v>71824</v>
      </c>
      <c r="F520" s="191" t="n">
        <v>4927</v>
      </c>
      <c r="G520" s="191" t="n">
        <v>3398</v>
      </c>
      <c r="H520" s="191" t="n">
        <v>60341</v>
      </c>
      <c r="I520" s="194" t="n">
        <v>2163</v>
      </c>
      <c r="J520" s="194" t="n">
        <v>1852</v>
      </c>
      <c r="K520" s="154" t="n">
        <v>69661</v>
      </c>
      <c r="L520" s="154" t="n">
        <v>69446</v>
      </c>
      <c r="M520" s="198" t="n">
        <v>31338</v>
      </c>
      <c r="N520" s="154" t="n">
        <v>58361</v>
      </c>
      <c r="O520" s="191" t="n">
        <v>57733</v>
      </c>
      <c r="P520" s="191" t="n">
        <v>11479</v>
      </c>
      <c r="Q520" s="189" t="n">
        <v>275</v>
      </c>
    </row>
    <row r="521" customFormat="false" ht="11.25" hidden="false" customHeight="true" outlineLevel="0" collapsed="false">
      <c r="A521" s="188" t="s">
        <v>200</v>
      </c>
      <c r="B521" s="195" t="s">
        <v>200</v>
      </c>
      <c r="C521" s="193" t="s">
        <v>271</v>
      </c>
      <c r="D521" s="191" t="n">
        <v>69</v>
      </c>
      <c r="E521" s="191" t="n">
        <v>609</v>
      </c>
      <c r="F521" s="191" t="n">
        <v>18</v>
      </c>
      <c r="G521" s="191" t="n">
        <v>174</v>
      </c>
      <c r="H521" s="191" t="n">
        <v>316</v>
      </c>
      <c r="I521" s="194" t="n">
        <v>756</v>
      </c>
      <c r="J521" s="194" t="n">
        <v>245</v>
      </c>
      <c r="K521" s="194" t="n">
        <v>146</v>
      </c>
      <c r="L521" s="194" t="n">
        <v>155</v>
      </c>
      <c r="M521" s="194" t="n">
        <v>2246</v>
      </c>
      <c r="N521" s="194" t="n">
        <v>474</v>
      </c>
      <c r="O521" s="191" t="s">
        <v>199</v>
      </c>
      <c r="P521" s="191" t="s">
        <v>199</v>
      </c>
      <c r="Q521" s="189" t="s">
        <v>200</v>
      </c>
    </row>
    <row r="522" customFormat="false" ht="11.25" hidden="false" customHeight="true" outlineLevel="0" collapsed="false">
      <c r="A522" s="188" t="n">
        <v>276</v>
      </c>
      <c r="B522" s="192" t="s">
        <v>547</v>
      </c>
      <c r="C522" s="193" t="s">
        <v>270</v>
      </c>
      <c r="D522" s="191" t="n">
        <v>3887</v>
      </c>
      <c r="E522" s="191" t="n">
        <v>131537</v>
      </c>
      <c r="F522" s="191" t="n">
        <v>15009</v>
      </c>
      <c r="G522" s="191" t="n">
        <v>2752</v>
      </c>
      <c r="H522" s="191" t="n">
        <v>107634</v>
      </c>
      <c r="I522" s="194" t="n">
        <v>3437</v>
      </c>
      <c r="J522" s="194" t="n">
        <v>2466</v>
      </c>
      <c r="K522" s="154" t="n">
        <v>128100</v>
      </c>
      <c r="L522" s="154" t="n">
        <v>127676</v>
      </c>
      <c r="M522" s="198" t="n">
        <v>32847</v>
      </c>
      <c r="N522" s="154" t="n">
        <v>106351</v>
      </c>
      <c r="O522" s="191" t="n">
        <v>105594</v>
      </c>
      <c r="P522" s="191" t="n">
        <v>21496</v>
      </c>
      <c r="Q522" s="189" t="n">
        <v>276</v>
      </c>
    </row>
    <row r="523" customFormat="false" ht="11.25" hidden="false" customHeight="true" outlineLevel="0" collapsed="false">
      <c r="A523" s="188" t="s">
        <v>200</v>
      </c>
      <c r="B523" s="195" t="s">
        <v>200</v>
      </c>
      <c r="C523" s="193" t="s">
        <v>271</v>
      </c>
      <c r="D523" s="191" t="n">
        <v>121</v>
      </c>
      <c r="E523" s="191" t="n">
        <v>461</v>
      </c>
      <c r="F523" s="191" t="n">
        <v>61</v>
      </c>
      <c r="G523" s="191" t="n">
        <v>24</v>
      </c>
      <c r="H523" s="191" t="n">
        <v>191</v>
      </c>
      <c r="I523" s="194" t="n">
        <v>733</v>
      </c>
      <c r="J523" s="194" t="n">
        <v>65</v>
      </c>
      <c r="K523" s="194" t="n">
        <v>272</v>
      </c>
      <c r="L523" s="194" t="n">
        <v>289</v>
      </c>
      <c r="M523" s="194" t="n">
        <v>2389</v>
      </c>
      <c r="N523" s="194" t="n">
        <v>922</v>
      </c>
      <c r="O523" s="191" t="s">
        <v>199</v>
      </c>
      <c r="P523" s="191" t="s">
        <v>199</v>
      </c>
      <c r="Q523" s="189" t="s">
        <v>200</v>
      </c>
    </row>
    <row r="524" customFormat="false" ht="11.25" hidden="false" customHeight="true" outlineLevel="0" collapsed="false">
      <c r="A524" s="188" t="n">
        <v>277</v>
      </c>
      <c r="B524" s="192" t="s">
        <v>548</v>
      </c>
      <c r="C524" s="193" t="s">
        <v>270</v>
      </c>
      <c r="D524" s="191" t="n">
        <v>2870</v>
      </c>
      <c r="E524" s="191" t="n">
        <v>91098</v>
      </c>
      <c r="F524" s="191" t="n">
        <v>5771</v>
      </c>
      <c r="G524" s="191" t="n">
        <v>2314</v>
      </c>
      <c r="H524" s="191" t="n">
        <v>77875</v>
      </c>
      <c r="I524" s="194" t="n">
        <v>2525</v>
      </c>
      <c r="J524" s="194" t="n">
        <v>2167</v>
      </c>
      <c r="K524" s="154" t="n">
        <v>88573</v>
      </c>
      <c r="L524" s="154" t="n">
        <v>88044</v>
      </c>
      <c r="M524" s="198" t="n">
        <v>30677</v>
      </c>
      <c r="N524" s="154" t="n">
        <v>73260</v>
      </c>
      <c r="O524" s="191" t="n">
        <v>72553</v>
      </c>
      <c r="P524" s="191" t="n">
        <v>14011</v>
      </c>
      <c r="Q524" s="189" t="n">
        <v>277</v>
      </c>
    </row>
    <row r="525" customFormat="false" ht="11.25" hidden="false" customHeight="true" outlineLevel="0" collapsed="false">
      <c r="A525" s="188" t="s">
        <v>200</v>
      </c>
      <c r="B525" s="195" t="s">
        <v>200</v>
      </c>
      <c r="C525" s="193" t="s">
        <v>271</v>
      </c>
      <c r="D525" s="191" t="n">
        <v>94</v>
      </c>
      <c r="E525" s="191" t="n">
        <v>454</v>
      </c>
      <c r="F525" s="191" t="n">
        <v>24</v>
      </c>
      <c r="G525" s="191" t="n">
        <v>47</v>
      </c>
      <c r="H525" s="191" t="n">
        <v>252</v>
      </c>
      <c r="I525" s="194" t="n">
        <v>1003</v>
      </c>
      <c r="J525" s="194" t="n">
        <v>357</v>
      </c>
      <c r="K525" s="194" t="n">
        <v>549</v>
      </c>
      <c r="L525" s="194" t="n">
        <v>565</v>
      </c>
      <c r="M525" s="194" t="n">
        <v>6016</v>
      </c>
      <c r="N525" s="194" t="n">
        <v>1015</v>
      </c>
      <c r="O525" s="191" t="s">
        <v>199</v>
      </c>
      <c r="P525" s="191" t="s">
        <v>199</v>
      </c>
      <c r="Q525" s="189" t="s">
        <v>200</v>
      </c>
    </row>
    <row r="526" customFormat="false" ht="11.25" hidden="false" customHeight="true" outlineLevel="0" collapsed="false">
      <c r="A526" s="188" t="n">
        <v>278</v>
      </c>
      <c r="B526" s="192" t="s">
        <v>549</v>
      </c>
      <c r="C526" s="193" t="s">
        <v>270</v>
      </c>
      <c r="D526" s="191" t="n">
        <v>1341</v>
      </c>
      <c r="E526" s="191" t="n">
        <v>43720</v>
      </c>
      <c r="F526" s="191" t="n">
        <v>3129</v>
      </c>
      <c r="G526" s="191" t="n">
        <v>998</v>
      </c>
      <c r="H526" s="191" t="n">
        <v>37495</v>
      </c>
      <c r="I526" s="194" t="n">
        <v>1457</v>
      </c>
      <c r="J526" s="194" t="n">
        <v>1167</v>
      </c>
      <c r="K526" s="154" t="n">
        <v>42264</v>
      </c>
      <c r="L526" s="154" t="n">
        <v>42077</v>
      </c>
      <c r="M526" s="198" t="n">
        <v>31377</v>
      </c>
      <c r="N526" s="154" t="n">
        <v>35371</v>
      </c>
      <c r="O526" s="191" t="n">
        <v>35095</v>
      </c>
      <c r="P526" s="191" t="n">
        <v>6982</v>
      </c>
      <c r="Q526" s="189" t="n">
        <v>278</v>
      </c>
    </row>
    <row r="527" customFormat="false" ht="11.25" hidden="false" customHeight="true" outlineLevel="0" collapsed="false">
      <c r="A527" s="188" t="s">
        <v>200</v>
      </c>
      <c r="B527" s="195" t="s">
        <v>200</v>
      </c>
      <c r="C527" s="193" t="s">
        <v>271</v>
      </c>
      <c r="D527" s="191" t="n">
        <v>39</v>
      </c>
      <c r="E527" s="191" t="n">
        <v>235</v>
      </c>
      <c r="F527" s="191" t="n">
        <v>47</v>
      </c>
      <c r="G527" s="191" t="n">
        <v>23</v>
      </c>
      <c r="H527" s="191" t="n">
        <v>89</v>
      </c>
      <c r="I527" s="194" t="n">
        <v>276</v>
      </c>
      <c r="J527" s="194" t="n">
        <v>98</v>
      </c>
      <c r="K527" s="194" t="n">
        <v>42</v>
      </c>
      <c r="L527" s="194" t="n">
        <v>50</v>
      </c>
      <c r="M527" s="194" t="n">
        <v>1295</v>
      </c>
      <c r="N527" s="194" t="n">
        <v>258</v>
      </c>
      <c r="O527" s="191" t="s">
        <v>199</v>
      </c>
      <c r="P527" s="191" t="s">
        <v>199</v>
      </c>
      <c r="Q527" s="189" t="s">
        <v>200</v>
      </c>
    </row>
    <row r="528" customFormat="false" ht="11.25" hidden="false" customHeight="true" outlineLevel="0" collapsed="false">
      <c r="A528" s="188" t="n">
        <v>279</v>
      </c>
      <c r="B528" s="192" t="s">
        <v>550</v>
      </c>
      <c r="C528" s="193" t="s">
        <v>270</v>
      </c>
      <c r="D528" s="191" t="n">
        <v>3882</v>
      </c>
      <c r="E528" s="191" t="n">
        <v>126108</v>
      </c>
      <c r="F528" s="191" t="n">
        <v>11785</v>
      </c>
      <c r="G528" s="191" t="n">
        <v>5793</v>
      </c>
      <c r="H528" s="191" t="n">
        <v>102661</v>
      </c>
      <c r="I528" s="194" t="n">
        <v>4224</v>
      </c>
      <c r="J528" s="194" t="n">
        <v>3431</v>
      </c>
      <c r="K528" s="154" t="n">
        <v>121884</v>
      </c>
      <c r="L528" s="154" t="n">
        <v>121394</v>
      </c>
      <c r="M528" s="198" t="n">
        <v>31271</v>
      </c>
      <c r="N528" s="154" t="n">
        <v>100308</v>
      </c>
      <c r="O528" s="191" t="n">
        <v>99469</v>
      </c>
      <c r="P528" s="191" t="n">
        <v>19241</v>
      </c>
      <c r="Q528" s="189" t="n">
        <v>279</v>
      </c>
    </row>
    <row r="529" customFormat="false" ht="11.25" hidden="false" customHeight="true" outlineLevel="0" collapsed="false">
      <c r="A529" s="188" t="s">
        <v>200</v>
      </c>
      <c r="B529" s="195" t="s">
        <v>200</v>
      </c>
      <c r="C529" s="193" t="s">
        <v>271</v>
      </c>
      <c r="D529" s="191" t="n">
        <v>147</v>
      </c>
      <c r="E529" s="191" t="n">
        <v>839</v>
      </c>
      <c r="F529" s="191" t="n">
        <v>173</v>
      </c>
      <c r="G529" s="191" t="n">
        <v>41</v>
      </c>
      <c r="H529" s="191" t="n">
        <v>334</v>
      </c>
      <c r="I529" s="194" t="n">
        <v>1376</v>
      </c>
      <c r="J529" s="194" t="n">
        <v>628</v>
      </c>
      <c r="K529" s="194" t="n">
        <v>537</v>
      </c>
      <c r="L529" s="194" t="n">
        <v>576</v>
      </c>
      <c r="M529" s="194" t="n">
        <v>3921</v>
      </c>
      <c r="N529" s="194" t="n">
        <v>1331</v>
      </c>
      <c r="O529" s="191" t="s">
        <v>199</v>
      </c>
      <c r="P529" s="191" t="s">
        <v>199</v>
      </c>
      <c r="Q529" s="189" t="s">
        <v>200</v>
      </c>
    </row>
    <row r="530" customFormat="false" ht="11.25" hidden="false" customHeight="true" outlineLevel="0" collapsed="false">
      <c r="A530" s="188" t="n">
        <v>280</v>
      </c>
      <c r="B530" s="192" t="s">
        <v>551</v>
      </c>
      <c r="C530" s="193" t="s">
        <v>270</v>
      </c>
      <c r="D530" s="191" t="n">
        <v>5398</v>
      </c>
      <c r="E530" s="191" t="n">
        <v>198578</v>
      </c>
      <c r="F530" s="191" t="n">
        <v>36742</v>
      </c>
      <c r="G530" s="191" t="n">
        <v>6299</v>
      </c>
      <c r="H530" s="191" t="n">
        <v>145515</v>
      </c>
      <c r="I530" s="194" t="n">
        <v>4855</v>
      </c>
      <c r="J530" s="194" t="n">
        <v>3855</v>
      </c>
      <c r="K530" s="154" t="n">
        <v>193729</v>
      </c>
      <c r="L530" s="154" t="n">
        <v>192941</v>
      </c>
      <c r="M530" s="198" t="n">
        <v>35743</v>
      </c>
      <c r="N530" s="154" t="n">
        <v>165068</v>
      </c>
      <c r="O530" s="191" t="n">
        <v>163805</v>
      </c>
      <c r="P530" s="191" t="n">
        <v>36632</v>
      </c>
      <c r="Q530" s="189" t="n">
        <v>280</v>
      </c>
    </row>
    <row r="531" customFormat="false" ht="11.25" hidden="false" customHeight="true" outlineLevel="0" collapsed="false">
      <c r="A531" s="188" t="s">
        <v>200</v>
      </c>
      <c r="B531" s="195" t="s">
        <v>200</v>
      </c>
      <c r="C531" s="193" t="s">
        <v>271</v>
      </c>
      <c r="D531" s="191" t="n">
        <v>155</v>
      </c>
      <c r="E531" s="191" t="n">
        <v>993</v>
      </c>
      <c r="F531" s="191" t="n">
        <v>77</v>
      </c>
      <c r="G531" s="191" t="n">
        <v>18</v>
      </c>
      <c r="H531" s="191" t="n">
        <v>450</v>
      </c>
      <c r="I531" s="194" t="n">
        <v>1826</v>
      </c>
      <c r="J531" s="194" t="n">
        <v>408</v>
      </c>
      <c r="K531" s="194" t="n">
        <v>833</v>
      </c>
      <c r="L531" s="194" t="n">
        <v>880</v>
      </c>
      <c r="M531" s="194" t="n">
        <v>5675</v>
      </c>
      <c r="N531" s="194" t="n">
        <v>1624</v>
      </c>
      <c r="O531" s="191" t="s">
        <v>199</v>
      </c>
      <c r="P531" s="191" t="s">
        <v>199</v>
      </c>
      <c r="Q531" s="189" t="s">
        <v>200</v>
      </c>
    </row>
    <row r="532" customFormat="false" ht="11.25" hidden="false" customHeight="true" outlineLevel="0" collapsed="false">
      <c r="A532" s="188" t="n">
        <v>281</v>
      </c>
      <c r="B532" s="192" t="s">
        <v>552</v>
      </c>
      <c r="C532" s="193" t="s">
        <v>270</v>
      </c>
      <c r="D532" s="191" t="n">
        <v>2181</v>
      </c>
      <c r="E532" s="191" t="n">
        <v>74435</v>
      </c>
      <c r="F532" s="191" t="n">
        <v>4468</v>
      </c>
      <c r="G532" s="191" t="n">
        <v>3962</v>
      </c>
      <c r="H532" s="191" t="n">
        <v>62791</v>
      </c>
      <c r="I532" s="194" t="n">
        <v>2631</v>
      </c>
      <c r="J532" s="194" t="n">
        <v>2367</v>
      </c>
      <c r="K532" s="154" t="n">
        <v>71794</v>
      </c>
      <c r="L532" s="154" t="n">
        <v>71548</v>
      </c>
      <c r="M532" s="198" t="n">
        <v>32805</v>
      </c>
      <c r="N532" s="154" t="n">
        <v>60599</v>
      </c>
      <c r="O532" s="191" t="n">
        <v>59919</v>
      </c>
      <c r="P532" s="191" t="n">
        <v>12553</v>
      </c>
      <c r="Q532" s="189" t="n">
        <v>281</v>
      </c>
    </row>
    <row r="533" customFormat="false" ht="11.25" hidden="false" customHeight="true" outlineLevel="0" collapsed="false">
      <c r="A533" s="188" t="s">
        <v>200</v>
      </c>
      <c r="B533" s="195" t="s">
        <v>200</v>
      </c>
      <c r="C533" s="193" t="s">
        <v>271</v>
      </c>
      <c r="D533" s="191" t="n">
        <v>82</v>
      </c>
      <c r="E533" s="191" t="n">
        <v>419</v>
      </c>
      <c r="F533" s="191" t="n">
        <v>60</v>
      </c>
      <c r="G533" s="191" t="n">
        <v>39</v>
      </c>
      <c r="H533" s="191" t="n">
        <v>181</v>
      </c>
      <c r="I533" s="194" t="n">
        <v>877</v>
      </c>
      <c r="J533" s="194" t="n">
        <v>231</v>
      </c>
      <c r="K533" s="194" t="n">
        <v>458</v>
      </c>
      <c r="L533" s="194" t="n">
        <v>475</v>
      </c>
      <c r="M533" s="194" t="n">
        <v>5793</v>
      </c>
      <c r="N533" s="194" t="n">
        <v>864</v>
      </c>
      <c r="O533" s="191" t="s">
        <v>199</v>
      </c>
      <c r="P533" s="191" t="s">
        <v>199</v>
      </c>
      <c r="Q533" s="189" t="s">
        <v>200</v>
      </c>
    </row>
    <row r="534" customFormat="false" ht="11.25" hidden="false" customHeight="true" outlineLevel="0" collapsed="false">
      <c r="A534" s="188" t="n">
        <v>282</v>
      </c>
      <c r="B534" s="192" t="s">
        <v>553</v>
      </c>
      <c r="C534" s="193" t="s">
        <v>270</v>
      </c>
      <c r="D534" s="191" t="n">
        <v>1827</v>
      </c>
      <c r="E534" s="191" t="n">
        <v>57828</v>
      </c>
      <c r="F534" s="191" t="n">
        <v>4994</v>
      </c>
      <c r="G534" s="191" t="n">
        <v>1525</v>
      </c>
      <c r="H534" s="191" t="n">
        <v>48473</v>
      </c>
      <c r="I534" s="194" t="n">
        <v>1375</v>
      </c>
      <c r="J534" s="194" t="n">
        <v>1154</v>
      </c>
      <c r="K534" s="154" t="n">
        <v>56453</v>
      </c>
      <c r="L534" s="154" t="n">
        <v>56149</v>
      </c>
      <c r="M534" s="198" t="n">
        <v>30733</v>
      </c>
      <c r="N534" s="154" t="n">
        <v>46727</v>
      </c>
      <c r="O534" s="191" t="n">
        <v>46307</v>
      </c>
      <c r="P534" s="191" t="n">
        <v>8849</v>
      </c>
      <c r="Q534" s="189" t="n">
        <v>282</v>
      </c>
    </row>
    <row r="535" customFormat="false" ht="11.25" hidden="false" customHeight="true" outlineLevel="0" collapsed="false">
      <c r="A535" s="188" t="s">
        <v>200</v>
      </c>
      <c r="B535" s="195" t="s">
        <v>200</v>
      </c>
      <c r="C535" s="193" t="s">
        <v>271</v>
      </c>
      <c r="D535" s="191" t="n">
        <v>64</v>
      </c>
      <c r="E535" s="191" t="n">
        <v>452</v>
      </c>
      <c r="F535" s="191" t="n">
        <v>20</v>
      </c>
      <c r="G535" s="191" t="n">
        <v>19</v>
      </c>
      <c r="H535" s="191" t="n">
        <v>305</v>
      </c>
      <c r="I535" s="194" t="n">
        <v>491</v>
      </c>
      <c r="J535" s="194" t="n">
        <v>134</v>
      </c>
      <c r="K535" s="194" t="n">
        <v>40</v>
      </c>
      <c r="L535" s="194" t="n">
        <v>62</v>
      </c>
      <c r="M535" s="194" t="n">
        <v>964</v>
      </c>
      <c r="N535" s="194" t="n">
        <v>397</v>
      </c>
      <c r="O535" s="191" t="s">
        <v>199</v>
      </c>
      <c r="P535" s="191" t="s">
        <v>199</v>
      </c>
      <c r="Q535" s="189" t="s">
        <v>200</v>
      </c>
    </row>
    <row r="536" customFormat="false" ht="11.25" hidden="false" customHeight="true" outlineLevel="0" collapsed="false">
      <c r="A536" s="188" t="n">
        <v>283</v>
      </c>
      <c r="B536" s="192" t="s">
        <v>554</v>
      </c>
      <c r="C536" s="193" t="s">
        <v>270</v>
      </c>
      <c r="D536" s="191" t="n">
        <v>22490</v>
      </c>
      <c r="E536" s="191" t="n">
        <v>776509</v>
      </c>
      <c r="F536" s="191" t="n">
        <v>45559</v>
      </c>
      <c r="G536" s="191" t="n">
        <v>68022</v>
      </c>
      <c r="H536" s="191" t="n">
        <v>602573</v>
      </c>
      <c r="I536" s="194" t="n">
        <v>27633</v>
      </c>
      <c r="J536" s="194" t="n">
        <v>22513</v>
      </c>
      <c r="K536" s="154" t="n">
        <v>748877</v>
      </c>
      <c r="L536" s="154" t="n">
        <v>745935</v>
      </c>
      <c r="M536" s="198" t="n">
        <v>33167</v>
      </c>
      <c r="N536" s="154" t="n">
        <v>638503</v>
      </c>
      <c r="O536" s="191" t="n">
        <v>629774</v>
      </c>
      <c r="P536" s="191" t="n">
        <v>149257</v>
      </c>
      <c r="Q536" s="189" t="n">
        <v>283</v>
      </c>
    </row>
    <row r="537" customFormat="false" ht="11.25" hidden="false" customHeight="true" outlineLevel="0" collapsed="false">
      <c r="A537" s="188" t="s">
        <v>200</v>
      </c>
      <c r="B537" s="195" t="s">
        <v>200</v>
      </c>
      <c r="C537" s="193" t="s">
        <v>271</v>
      </c>
      <c r="D537" s="191" t="n">
        <v>860</v>
      </c>
      <c r="E537" s="191" t="n">
        <v>6109</v>
      </c>
      <c r="F537" s="191" t="n">
        <v>803</v>
      </c>
      <c r="G537" s="191" t="n">
        <v>1056</v>
      </c>
      <c r="H537" s="191" t="n">
        <v>2319</v>
      </c>
      <c r="I537" s="194" t="n">
        <v>14939</v>
      </c>
      <c r="J537" s="194" t="n">
        <v>4139</v>
      </c>
      <c r="K537" s="194" t="n">
        <v>8831</v>
      </c>
      <c r="L537" s="194" t="n">
        <v>8927</v>
      </c>
      <c r="M537" s="194" t="n">
        <v>10380</v>
      </c>
      <c r="N537" s="194" t="n">
        <v>12876</v>
      </c>
      <c r="O537" s="191" t="s">
        <v>199</v>
      </c>
      <c r="P537" s="191" t="s">
        <v>199</v>
      </c>
      <c r="Q537" s="189" t="s">
        <v>200</v>
      </c>
    </row>
    <row r="538" customFormat="false" ht="11.25" hidden="false" customHeight="true" outlineLevel="0" collapsed="false">
      <c r="A538" s="188" t="n">
        <v>284</v>
      </c>
      <c r="B538" s="192" t="s">
        <v>555</v>
      </c>
      <c r="C538" s="193" t="s">
        <v>270</v>
      </c>
      <c r="D538" s="191" t="n">
        <v>1202</v>
      </c>
      <c r="E538" s="191" t="n">
        <v>35804</v>
      </c>
      <c r="F538" s="191" t="n">
        <v>2958</v>
      </c>
      <c r="G538" s="191" t="n">
        <v>872</v>
      </c>
      <c r="H538" s="191" t="n">
        <v>29748</v>
      </c>
      <c r="I538" s="194" t="n">
        <v>725</v>
      </c>
      <c r="J538" s="194" t="n">
        <v>535</v>
      </c>
      <c r="K538" s="154" t="n">
        <v>35079</v>
      </c>
      <c r="L538" s="154" t="n">
        <v>34682</v>
      </c>
      <c r="M538" s="198" t="n">
        <v>28853</v>
      </c>
      <c r="N538" s="154" t="n">
        <v>28493</v>
      </c>
      <c r="O538" s="191" t="n">
        <v>28301</v>
      </c>
      <c r="P538" s="191" t="n">
        <v>5214</v>
      </c>
      <c r="Q538" s="189" t="n">
        <v>284</v>
      </c>
    </row>
    <row r="539" customFormat="false" ht="11.25" hidden="false" customHeight="true" outlineLevel="0" collapsed="false">
      <c r="A539" s="188" t="s">
        <v>200</v>
      </c>
      <c r="B539" s="195" t="s">
        <v>200</v>
      </c>
      <c r="C539" s="193" t="s">
        <v>271</v>
      </c>
      <c r="D539" s="191" t="n">
        <v>43</v>
      </c>
      <c r="E539" s="191" t="n">
        <v>233</v>
      </c>
      <c r="F539" s="191" t="n">
        <v>34</v>
      </c>
      <c r="G539" s="191" t="s">
        <v>199</v>
      </c>
      <c r="H539" s="191" t="n">
        <v>74</v>
      </c>
      <c r="I539" s="194" t="n">
        <v>314</v>
      </c>
      <c r="J539" s="194" t="n">
        <v>52</v>
      </c>
      <c r="K539" s="194" t="n">
        <v>81</v>
      </c>
      <c r="L539" s="194" t="n">
        <v>108</v>
      </c>
      <c r="M539" s="194" t="n">
        <v>2502</v>
      </c>
      <c r="N539" s="194" t="n">
        <v>293</v>
      </c>
      <c r="O539" s="191" t="s">
        <v>199</v>
      </c>
      <c r="P539" s="191" t="s">
        <v>199</v>
      </c>
      <c r="Q539" s="189" t="s">
        <v>200</v>
      </c>
    </row>
    <row r="540" customFormat="false" ht="18" hidden="false" customHeight="true" outlineLevel="0" collapsed="false">
      <c r="A540" s="188" t="n">
        <v>285</v>
      </c>
      <c r="B540" s="192" t="s">
        <v>556</v>
      </c>
      <c r="C540" s="193" t="s">
        <v>270</v>
      </c>
      <c r="D540" s="191" t="n">
        <v>2828</v>
      </c>
      <c r="E540" s="191" t="n">
        <v>78570</v>
      </c>
      <c r="F540" s="191" t="n">
        <v>5213</v>
      </c>
      <c r="G540" s="191" t="n">
        <v>1639</v>
      </c>
      <c r="H540" s="191" t="n">
        <v>68280</v>
      </c>
      <c r="I540" s="194" t="n">
        <v>1741</v>
      </c>
      <c r="J540" s="194" t="n">
        <v>1360</v>
      </c>
      <c r="K540" s="154" t="n">
        <v>76829</v>
      </c>
      <c r="L540" s="154" t="n">
        <v>76454</v>
      </c>
      <c r="M540" s="198" t="n">
        <v>27035</v>
      </c>
      <c r="N540" s="154" t="n">
        <v>62396</v>
      </c>
      <c r="O540" s="191" t="n">
        <v>61946</v>
      </c>
      <c r="P540" s="191" t="n">
        <v>10576</v>
      </c>
      <c r="Q540" s="189" t="n">
        <v>285</v>
      </c>
    </row>
    <row r="541" customFormat="false" ht="11.25" hidden="false" customHeight="true" outlineLevel="0" collapsed="false">
      <c r="A541" s="188" t="s">
        <v>200</v>
      </c>
      <c r="B541" s="195" t="s">
        <v>200</v>
      </c>
      <c r="C541" s="193" t="s">
        <v>271</v>
      </c>
      <c r="D541" s="191" t="n">
        <v>80</v>
      </c>
      <c r="E541" s="191" t="n">
        <v>330</v>
      </c>
      <c r="F541" s="191" t="n">
        <v>25</v>
      </c>
      <c r="G541" s="191" t="s">
        <v>199</v>
      </c>
      <c r="H541" s="191" t="n">
        <v>169</v>
      </c>
      <c r="I541" s="194" t="n">
        <v>1263</v>
      </c>
      <c r="J541" s="194" t="n">
        <v>112</v>
      </c>
      <c r="K541" s="194" t="n">
        <v>933</v>
      </c>
      <c r="L541" s="194" t="n">
        <v>949</v>
      </c>
      <c r="M541" s="194" t="n">
        <v>11859</v>
      </c>
      <c r="N541" s="194" t="n">
        <v>1314</v>
      </c>
      <c r="O541" s="191" t="s">
        <v>199</v>
      </c>
      <c r="P541" s="191" t="s">
        <v>199</v>
      </c>
      <c r="Q541" s="189" t="s">
        <v>200</v>
      </c>
    </row>
    <row r="542" customFormat="false" ht="11.25" hidden="false" customHeight="true" outlineLevel="0" collapsed="false">
      <c r="A542" s="188" t="n">
        <v>286</v>
      </c>
      <c r="B542" s="192" t="s">
        <v>557</v>
      </c>
      <c r="C542" s="193" t="s">
        <v>270</v>
      </c>
      <c r="D542" s="191" t="n">
        <v>1461</v>
      </c>
      <c r="E542" s="191" t="n">
        <v>45240</v>
      </c>
      <c r="F542" s="191" t="n">
        <v>2614</v>
      </c>
      <c r="G542" s="191" t="n">
        <v>2030</v>
      </c>
      <c r="H542" s="191" t="n">
        <v>38388</v>
      </c>
      <c r="I542" s="194" t="n">
        <v>1569</v>
      </c>
      <c r="J542" s="194" t="n">
        <v>1294</v>
      </c>
      <c r="K542" s="154" t="n">
        <v>43671</v>
      </c>
      <c r="L542" s="154" t="n">
        <v>43411</v>
      </c>
      <c r="M542" s="198" t="n">
        <v>29713</v>
      </c>
      <c r="N542" s="154" t="n">
        <v>35686</v>
      </c>
      <c r="O542" s="191" t="n">
        <v>35379</v>
      </c>
      <c r="P542" s="191" t="n">
        <v>6642</v>
      </c>
      <c r="Q542" s="189" t="n">
        <v>286</v>
      </c>
    </row>
    <row r="543" customFormat="false" ht="11.25" hidden="false" customHeight="true" outlineLevel="0" collapsed="false">
      <c r="A543" s="188" t="s">
        <v>200</v>
      </c>
      <c r="B543" s="195" t="s">
        <v>200</v>
      </c>
      <c r="C543" s="193" t="s">
        <v>271</v>
      </c>
      <c r="D543" s="191" t="n">
        <v>56</v>
      </c>
      <c r="E543" s="191" t="n">
        <v>306</v>
      </c>
      <c r="F543" s="191" t="n">
        <v>48</v>
      </c>
      <c r="G543" s="191" t="n">
        <v>1</v>
      </c>
      <c r="H543" s="191" t="n">
        <v>172</v>
      </c>
      <c r="I543" s="194" t="n">
        <v>634</v>
      </c>
      <c r="J543" s="194" t="n">
        <v>79</v>
      </c>
      <c r="K543" s="194" t="n">
        <v>328</v>
      </c>
      <c r="L543" s="194" t="n">
        <v>341</v>
      </c>
      <c r="M543" s="194" t="n">
        <v>6081</v>
      </c>
      <c r="N543" s="194" t="n">
        <v>607</v>
      </c>
      <c r="O543" s="191" t="s">
        <v>199</v>
      </c>
      <c r="P543" s="191" t="s">
        <v>199</v>
      </c>
      <c r="Q543" s="189" t="s">
        <v>200</v>
      </c>
    </row>
    <row r="544" customFormat="false" ht="11.25" hidden="false" customHeight="true" outlineLevel="0" collapsed="false">
      <c r="A544" s="188" t="n">
        <v>287</v>
      </c>
      <c r="B544" s="192" t="s">
        <v>558</v>
      </c>
      <c r="C544" s="193" t="s">
        <v>270</v>
      </c>
      <c r="D544" s="191" t="n">
        <v>6729</v>
      </c>
      <c r="E544" s="191" t="n">
        <v>199150</v>
      </c>
      <c r="F544" s="191" t="n">
        <v>13402</v>
      </c>
      <c r="G544" s="191" t="n">
        <v>5439</v>
      </c>
      <c r="H544" s="191" t="n">
        <v>172635</v>
      </c>
      <c r="I544" s="194" t="n">
        <v>4571</v>
      </c>
      <c r="J544" s="194" t="n">
        <v>3640</v>
      </c>
      <c r="K544" s="154" t="n">
        <v>194579</v>
      </c>
      <c r="L544" s="154" t="n">
        <v>193983</v>
      </c>
      <c r="M544" s="198" t="n">
        <v>28828</v>
      </c>
      <c r="N544" s="154" t="n">
        <v>160941</v>
      </c>
      <c r="O544" s="191" t="n">
        <v>159536</v>
      </c>
      <c r="P544" s="191" t="n">
        <v>29717</v>
      </c>
      <c r="Q544" s="189" t="n">
        <v>287</v>
      </c>
    </row>
    <row r="545" customFormat="false" ht="11.25" hidden="false" customHeight="true" outlineLevel="0" collapsed="false">
      <c r="A545" s="188" t="s">
        <v>200</v>
      </c>
      <c r="B545" s="195" t="s">
        <v>200</v>
      </c>
      <c r="C545" s="193" t="s">
        <v>271</v>
      </c>
      <c r="D545" s="191" t="n">
        <v>165</v>
      </c>
      <c r="E545" s="191" t="n">
        <v>1030</v>
      </c>
      <c r="F545" s="191" t="n">
        <v>103</v>
      </c>
      <c r="G545" s="191" t="n">
        <v>5</v>
      </c>
      <c r="H545" s="191" t="n">
        <v>365</v>
      </c>
      <c r="I545" s="194" t="n">
        <v>1799</v>
      </c>
      <c r="J545" s="194" t="n">
        <v>310</v>
      </c>
      <c r="K545" s="194" t="n">
        <v>769</v>
      </c>
      <c r="L545" s="194" t="n">
        <v>785</v>
      </c>
      <c r="M545" s="194" t="n">
        <v>4759</v>
      </c>
      <c r="N545" s="194" t="n">
        <v>1443</v>
      </c>
      <c r="O545" s="191" t="s">
        <v>199</v>
      </c>
      <c r="P545" s="191" t="s">
        <v>199</v>
      </c>
      <c r="Q545" s="189" t="s">
        <v>200</v>
      </c>
    </row>
    <row r="546" customFormat="false" ht="11.25" hidden="false" customHeight="true" outlineLevel="0" collapsed="false">
      <c r="A546" s="188" t="n">
        <v>288</v>
      </c>
      <c r="B546" s="192" t="s">
        <v>559</v>
      </c>
      <c r="C546" s="193" t="s">
        <v>270</v>
      </c>
      <c r="D546" s="191" t="n">
        <v>1404</v>
      </c>
      <c r="E546" s="191" t="n">
        <v>46866</v>
      </c>
      <c r="F546" s="191" t="n">
        <v>4999</v>
      </c>
      <c r="G546" s="191" t="n">
        <v>562</v>
      </c>
      <c r="H546" s="191" t="n">
        <v>38095</v>
      </c>
      <c r="I546" s="194" t="n">
        <v>2307</v>
      </c>
      <c r="J546" s="194" t="n">
        <v>1808</v>
      </c>
      <c r="K546" s="154" t="n">
        <v>44560</v>
      </c>
      <c r="L546" s="154" t="n">
        <v>44443</v>
      </c>
      <c r="M546" s="198" t="n">
        <v>31654</v>
      </c>
      <c r="N546" s="154" t="n">
        <v>37078</v>
      </c>
      <c r="O546" s="191" t="n">
        <v>36736</v>
      </c>
      <c r="P546" s="191" t="n">
        <v>7386</v>
      </c>
      <c r="Q546" s="189" t="n">
        <v>288</v>
      </c>
    </row>
    <row r="547" customFormat="false" ht="11.25" hidden="false" customHeight="true" outlineLevel="0" collapsed="false">
      <c r="A547" s="188" t="s">
        <v>200</v>
      </c>
      <c r="B547" s="195" t="s">
        <v>200</v>
      </c>
      <c r="C547" s="193" t="s">
        <v>271</v>
      </c>
      <c r="D547" s="191" t="n">
        <v>52</v>
      </c>
      <c r="E547" s="191" t="n">
        <v>250</v>
      </c>
      <c r="F547" s="191" t="n">
        <v>50</v>
      </c>
      <c r="G547" s="191" t="n">
        <v>6</v>
      </c>
      <c r="H547" s="191" t="n">
        <v>131</v>
      </c>
      <c r="I547" s="194" t="n">
        <v>266</v>
      </c>
      <c r="J547" s="194" t="n">
        <v>33</v>
      </c>
      <c r="K547" s="194" t="n">
        <v>17</v>
      </c>
      <c r="L547" s="194" t="n">
        <v>26</v>
      </c>
      <c r="M547" s="194" t="n">
        <v>500</v>
      </c>
      <c r="N547" s="194" t="n">
        <v>283</v>
      </c>
      <c r="O547" s="191" t="s">
        <v>199</v>
      </c>
      <c r="P547" s="191" t="s">
        <v>199</v>
      </c>
      <c r="Q547" s="189" t="s">
        <v>200</v>
      </c>
    </row>
    <row r="548" customFormat="false" ht="11.25" hidden="false" customHeight="true" outlineLevel="0" collapsed="false">
      <c r="A548" s="188" t="n">
        <v>289</v>
      </c>
      <c r="B548" s="192" t="s">
        <v>560</v>
      </c>
      <c r="C548" s="193" t="s">
        <v>270</v>
      </c>
      <c r="D548" s="191" t="n">
        <v>2354</v>
      </c>
      <c r="E548" s="191" t="n">
        <v>79199</v>
      </c>
      <c r="F548" s="191" t="n">
        <v>4172</v>
      </c>
      <c r="G548" s="191" t="n">
        <v>4341</v>
      </c>
      <c r="H548" s="191" t="n">
        <v>65974</v>
      </c>
      <c r="I548" s="194" t="n">
        <v>2536</v>
      </c>
      <c r="J548" s="194" t="n">
        <v>2055</v>
      </c>
      <c r="K548" s="154" t="n">
        <v>76663</v>
      </c>
      <c r="L548" s="154" t="n">
        <v>76328</v>
      </c>
      <c r="M548" s="198" t="n">
        <v>32425</v>
      </c>
      <c r="N548" s="154" t="n">
        <v>63886</v>
      </c>
      <c r="O548" s="191" t="n">
        <v>63198</v>
      </c>
      <c r="P548" s="191" t="n">
        <v>13070</v>
      </c>
      <c r="Q548" s="189" t="n">
        <v>289</v>
      </c>
    </row>
    <row r="549" customFormat="false" ht="11.25" hidden="false" customHeight="true" outlineLevel="0" collapsed="false">
      <c r="A549" s="188" t="s">
        <v>200</v>
      </c>
      <c r="B549" s="195" t="s">
        <v>200</v>
      </c>
      <c r="C549" s="193" t="s">
        <v>271</v>
      </c>
      <c r="D549" s="191" t="n">
        <v>72</v>
      </c>
      <c r="E549" s="191" t="n">
        <v>521</v>
      </c>
      <c r="F549" s="191" t="n">
        <v>21</v>
      </c>
      <c r="G549" s="191" t="n">
        <v>131</v>
      </c>
      <c r="H549" s="191" t="n">
        <v>212</v>
      </c>
      <c r="I549" s="194" t="n">
        <v>1557</v>
      </c>
      <c r="J549" s="194" t="n">
        <v>979</v>
      </c>
      <c r="K549" s="194" t="n">
        <v>1036</v>
      </c>
      <c r="L549" s="194" t="n">
        <v>1048</v>
      </c>
      <c r="M549" s="194" t="n">
        <v>14552</v>
      </c>
      <c r="N549" s="194" t="n">
        <v>1389</v>
      </c>
      <c r="O549" s="191" t="s">
        <v>199</v>
      </c>
      <c r="P549" s="191" t="s">
        <v>199</v>
      </c>
      <c r="Q549" s="189" t="s">
        <v>200</v>
      </c>
    </row>
    <row r="550" customFormat="false" ht="11.25" hidden="false" customHeight="true" outlineLevel="0" collapsed="false">
      <c r="A550" s="188" t="n">
        <v>290</v>
      </c>
      <c r="B550" s="192" t="s">
        <v>561</v>
      </c>
      <c r="C550" s="193" t="s">
        <v>270</v>
      </c>
      <c r="D550" s="191" t="n">
        <v>3047</v>
      </c>
      <c r="E550" s="191" t="n">
        <v>116067</v>
      </c>
      <c r="F550" s="191" t="n">
        <v>25221</v>
      </c>
      <c r="G550" s="191" t="n">
        <v>3265</v>
      </c>
      <c r="H550" s="191" t="n">
        <v>80662</v>
      </c>
      <c r="I550" s="194" t="n">
        <v>2687</v>
      </c>
      <c r="J550" s="194" t="n">
        <v>1895</v>
      </c>
      <c r="K550" s="154" t="n">
        <v>113379</v>
      </c>
      <c r="L550" s="154" t="n">
        <v>112859</v>
      </c>
      <c r="M550" s="198" t="n">
        <v>37039</v>
      </c>
      <c r="N550" s="154" t="n">
        <v>97666</v>
      </c>
      <c r="O550" s="191" t="n">
        <v>96914</v>
      </c>
      <c r="P550" s="191" t="n">
        <v>24871</v>
      </c>
      <c r="Q550" s="189" t="n">
        <v>290</v>
      </c>
    </row>
    <row r="551" customFormat="false" ht="11.25" hidden="false" customHeight="true" outlineLevel="0" collapsed="false">
      <c r="A551" s="188" t="s">
        <v>200</v>
      </c>
      <c r="B551" s="195" t="s">
        <v>200</v>
      </c>
      <c r="C551" s="193" t="s">
        <v>271</v>
      </c>
      <c r="D551" s="191" t="n">
        <v>105</v>
      </c>
      <c r="E551" s="191" t="n">
        <v>506</v>
      </c>
      <c r="F551" s="191" t="n">
        <v>47</v>
      </c>
      <c r="G551" s="191" t="n">
        <v>12</v>
      </c>
      <c r="H551" s="191" t="n">
        <v>173</v>
      </c>
      <c r="I551" s="194" t="n">
        <v>966</v>
      </c>
      <c r="J551" s="194" t="n">
        <v>213</v>
      </c>
      <c r="K551" s="194" t="n">
        <v>460</v>
      </c>
      <c r="L551" s="194" t="n">
        <v>510</v>
      </c>
      <c r="M551" s="194" t="n">
        <v>4856</v>
      </c>
      <c r="N551" s="194" t="n">
        <v>1052</v>
      </c>
      <c r="O551" s="191" t="s">
        <v>199</v>
      </c>
      <c r="P551" s="191" t="s">
        <v>199</v>
      </c>
      <c r="Q551" s="189" t="s">
        <v>200</v>
      </c>
    </row>
    <row r="552" customFormat="false" ht="11.25" hidden="false" customHeight="true" outlineLevel="0" collapsed="false">
      <c r="A552" s="188" t="n">
        <v>291</v>
      </c>
      <c r="B552" s="192" t="s">
        <v>562</v>
      </c>
      <c r="C552" s="193" t="s">
        <v>270</v>
      </c>
      <c r="D552" s="191" t="n">
        <v>781</v>
      </c>
      <c r="E552" s="191" t="n">
        <v>29098</v>
      </c>
      <c r="F552" s="191" t="n">
        <v>6149</v>
      </c>
      <c r="G552" s="191" t="n">
        <v>365</v>
      </c>
      <c r="H552" s="191" t="n">
        <v>20713</v>
      </c>
      <c r="I552" s="194" t="n">
        <v>378</v>
      </c>
      <c r="J552" s="194" t="n">
        <v>311</v>
      </c>
      <c r="K552" s="154" t="n">
        <v>28719</v>
      </c>
      <c r="L552" s="154" t="n">
        <v>28555</v>
      </c>
      <c r="M552" s="198" t="n">
        <v>36562</v>
      </c>
      <c r="N552" s="154" t="n">
        <v>24346</v>
      </c>
      <c r="O552" s="191" t="n">
        <v>24209</v>
      </c>
      <c r="P552" s="191" t="n">
        <v>6413</v>
      </c>
      <c r="Q552" s="189" t="n">
        <v>291</v>
      </c>
    </row>
    <row r="553" customFormat="false" ht="11.25" hidden="false" customHeight="true" outlineLevel="0" collapsed="false">
      <c r="A553" s="188" t="s">
        <v>200</v>
      </c>
      <c r="B553" s="195" t="s">
        <v>200</v>
      </c>
      <c r="C553" s="193" t="s">
        <v>271</v>
      </c>
      <c r="D553" s="191" t="n">
        <v>26</v>
      </c>
      <c r="E553" s="191" t="n">
        <v>99</v>
      </c>
      <c r="F553" s="191" t="n">
        <v>11</v>
      </c>
      <c r="G553" s="191" t="n">
        <v>10</v>
      </c>
      <c r="H553" s="191" t="n">
        <v>12</v>
      </c>
      <c r="I553" s="194" t="n">
        <v>83</v>
      </c>
      <c r="J553" s="194" t="n">
        <v>19</v>
      </c>
      <c r="K553" s="194" t="n">
        <v>16</v>
      </c>
      <c r="L553" s="194" t="n">
        <v>2</v>
      </c>
      <c r="M553" s="194" t="n">
        <v>73</v>
      </c>
      <c r="N553" s="194" t="n">
        <v>111</v>
      </c>
      <c r="O553" s="191" t="s">
        <v>199</v>
      </c>
      <c r="P553" s="191" t="s">
        <v>199</v>
      </c>
      <c r="Q553" s="189" t="s">
        <v>200</v>
      </c>
    </row>
    <row r="554" s="181" customFormat="true" ht="11.25" hidden="false" customHeight="true" outlineLevel="0" collapsed="false">
      <c r="A554" s="178" t="n">
        <v>292</v>
      </c>
      <c r="B554" s="179" t="s">
        <v>563</v>
      </c>
      <c r="C554" s="180" t="s">
        <v>270</v>
      </c>
      <c r="D554" s="197" t="n">
        <v>37434</v>
      </c>
      <c r="E554" s="197" t="n">
        <v>1198447</v>
      </c>
      <c r="F554" s="197" t="n">
        <v>131438</v>
      </c>
      <c r="G554" s="197" t="n">
        <v>49264</v>
      </c>
      <c r="H554" s="197" t="n">
        <v>937422</v>
      </c>
      <c r="I554" s="182" t="n">
        <v>39122</v>
      </c>
      <c r="J554" s="182" t="n">
        <v>30380</v>
      </c>
      <c r="K554" s="181" t="n">
        <v>1159325</v>
      </c>
      <c r="L554" s="181" t="n">
        <v>1151194</v>
      </c>
      <c r="M554" s="183" t="n">
        <v>30753</v>
      </c>
      <c r="N554" s="181" t="n">
        <v>950462</v>
      </c>
      <c r="O554" s="197" t="n">
        <v>942560</v>
      </c>
      <c r="P554" s="197" t="n">
        <v>189589</v>
      </c>
      <c r="Q554" s="184" t="n">
        <v>292</v>
      </c>
    </row>
    <row r="555" s="181" customFormat="true" ht="11.25" hidden="false" customHeight="true" outlineLevel="0" collapsed="false">
      <c r="A555" s="188" t="s">
        <v>200</v>
      </c>
      <c r="B555" s="185" t="s">
        <v>200</v>
      </c>
      <c r="C555" s="180" t="s">
        <v>271</v>
      </c>
      <c r="D555" s="197" t="n">
        <v>1604</v>
      </c>
      <c r="E555" s="197" t="n">
        <v>10795</v>
      </c>
      <c r="F555" s="197" t="n">
        <v>1393</v>
      </c>
      <c r="G555" s="197" t="n">
        <v>504</v>
      </c>
      <c r="H555" s="197" t="n">
        <v>3967</v>
      </c>
      <c r="I555" s="182" t="n">
        <v>19237</v>
      </c>
      <c r="J555" s="182" t="n">
        <v>5341</v>
      </c>
      <c r="K555" s="182" t="n">
        <v>8442</v>
      </c>
      <c r="L555" s="182" t="n">
        <v>9044</v>
      </c>
      <c r="M555" s="182" t="n">
        <v>5638</v>
      </c>
      <c r="N555" s="182" t="n">
        <v>17855</v>
      </c>
      <c r="O555" s="197" t="s">
        <v>199</v>
      </c>
      <c r="P555" s="197" t="s">
        <v>199</v>
      </c>
      <c r="Q555" s="189" t="s">
        <v>200</v>
      </c>
    </row>
    <row r="556" customFormat="false" ht="11.25" hidden="false" customHeight="true" outlineLevel="0" collapsed="false">
      <c r="A556" s="188" t="n">
        <v>293</v>
      </c>
      <c r="B556" s="192" t="s">
        <v>564</v>
      </c>
      <c r="C556" s="193" t="s">
        <v>270</v>
      </c>
      <c r="D556" s="191" t="n">
        <v>5647</v>
      </c>
      <c r="E556" s="191" t="n">
        <v>185591</v>
      </c>
      <c r="F556" s="191" t="n">
        <v>18428</v>
      </c>
      <c r="G556" s="191" t="n">
        <v>10268</v>
      </c>
      <c r="H556" s="191" t="n">
        <v>143548</v>
      </c>
      <c r="I556" s="194" t="n">
        <v>7672</v>
      </c>
      <c r="J556" s="194" t="n">
        <v>5933</v>
      </c>
      <c r="K556" s="154" t="n">
        <v>177919</v>
      </c>
      <c r="L556" s="154" t="n">
        <v>176846</v>
      </c>
      <c r="M556" s="198" t="n">
        <v>31317</v>
      </c>
      <c r="N556" s="154" t="n">
        <v>147135</v>
      </c>
      <c r="O556" s="191" t="n">
        <v>145744</v>
      </c>
      <c r="P556" s="191" t="n">
        <v>29935</v>
      </c>
      <c r="Q556" s="189" t="n">
        <v>293</v>
      </c>
    </row>
    <row r="557" customFormat="false" ht="11.25" hidden="false" customHeight="true" outlineLevel="0" collapsed="false">
      <c r="A557" s="188" t="s">
        <v>200</v>
      </c>
      <c r="B557" s="195" t="s">
        <v>200</v>
      </c>
      <c r="C557" s="193" t="s">
        <v>271</v>
      </c>
      <c r="D557" s="191" t="n">
        <v>227</v>
      </c>
      <c r="E557" s="191" t="n">
        <v>1377</v>
      </c>
      <c r="F557" s="191" t="n">
        <v>124</v>
      </c>
      <c r="G557" s="191" t="n">
        <v>81</v>
      </c>
      <c r="H557" s="191" t="n">
        <v>511</v>
      </c>
      <c r="I557" s="194" t="n">
        <v>3396</v>
      </c>
      <c r="J557" s="194" t="n">
        <v>616</v>
      </c>
      <c r="K557" s="194" t="n">
        <v>2019</v>
      </c>
      <c r="L557" s="194" t="n">
        <v>2087</v>
      </c>
      <c r="M557" s="194" t="n">
        <v>9196</v>
      </c>
      <c r="N557" s="194" t="n">
        <v>3456</v>
      </c>
      <c r="O557" s="191" t="s">
        <v>199</v>
      </c>
      <c r="P557" s="191" t="s">
        <v>199</v>
      </c>
      <c r="Q557" s="189" t="s">
        <v>200</v>
      </c>
    </row>
    <row r="558" customFormat="false" ht="11.25" hidden="false" customHeight="true" outlineLevel="0" collapsed="false">
      <c r="A558" s="188" t="n">
        <v>294</v>
      </c>
      <c r="B558" s="192" t="s">
        <v>565</v>
      </c>
      <c r="C558" s="193" t="s">
        <v>270</v>
      </c>
      <c r="D558" s="191" t="n">
        <v>712</v>
      </c>
      <c r="E558" s="191" t="n">
        <v>20291</v>
      </c>
      <c r="F558" s="191" t="n">
        <v>1024</v>
      </c>
      <c r="G558" s="191" t="n">
        <v>434</v>
      </c>
      <c r="H558" s="191" t="n">
        <v>17777</v>
      </c>
      <c r="I558" s="194" t="n">
        <v>475</v>
      </c>
      <c r="J558" s="194" t="n">
        <v>387</v>
      </c>
      <c r="K558" s="154" t="n">
        <v>19816</v>
      </c>
      <c r="L558" s="154" t="n">
        <v>19650</v>
      </c>
      <c r="M558" s="198" t="n">
        <v>27598</v>
      </c>
      <c r="N558" s="154" t="n">
        <v>15958</v>
      </c>
      <c r="O558" s="191" t="n">
        <v>15862</v>
      </c>
      <c r="P558" s="191" t="n">
        <v>2743</v>
      </c>
      <c r="Q558" s="189" t="n">
        <v>294</v>
      </c>
    </row>
    <row r="559" customFormat="false" ht="11.25" hidden="false" customHeight="true" outlineLevel="0" collapsed="false">
      <c r="A559" s="188" t="s">
        <v>200</v>
      </c>
      <c r="B559" s="195" t="s">
        <v>200</v>
      </c>
      <c r="C559" s="193" t="s">
        <v>271</v>
      </c>
      <c r="D559" s="191" t="n">
        <v>27</v>
      </c>
      <c r="E559" s="191" t="n">
        <v>128</v>
      </c>
      <c r="F559" s="191" t="n">
        <v>41</v>
      </c>
      <c r="G559" s="191" t="n">
        <v>0</v>
      </c>
      <c r="H559" s="191" t="n">
        <v>35</v>
      </c>
      <c r="I559" s="194" t="n">
        <v>173</v>
      </c>
      <c r="J559" s="194" t="n">
        <v>101</v>
      </c>
      <c r="K559" s="194" t="n">
        <v>44</v>
      </c>
      <c r="L559" s="194" t="n">
        <v>59</v>
      </c>
      <c r="M559" s="194" t="n">
        <v>2185</v>
      </c>
      <c r="N559" s="194" t="n">
        <v>192</v>
      </c>
      <c r="O559" s="191" t="s">
        <v>199</v>
      </c>
      <c r="P559" s="191" t="s">
        <v>199</v>
      </c>
      <c r="Q559" s="189" t="s">
        <v>200</v>
      </c>
    </row>
    <row r="560" customFormat="false" ht="11.25" hidden="false" customHeight="true" outlineLevel="0" collapsed="false">
      <c r="A560" s="188" t="n">
        <v>295</v>
      </c>
      <c r="B560" s="192" t="s">
        <v>566</v>
      </c>
      <c r="C560" s="193" t="s">
        <v>270</v>
      </c>
      <c r="D560" s="191" t="n">
        <v>941</v>
      </c>
      <c r="E560" s="191" t="n">
        <v>27150</v>
      </c>
      <c r="F560" s="191" t="n">
        <v>1730</v>
      </c>
      <c r="G560" s="191" t="n">
        <v>1056</v>
      </c>
      <c r="H560" s="191" t="n">
        <v>22608</v>
      </c>
      <c r="I560" s="194" t="n">
        <v>1005</v>
      </c>
      <c r="J560" s="194" t="n">
        <v>783</v>
      </c>
      <c r="K560" s="154" t="n">
        <v>26145</v>
      </c>
      <c r="L560" s="154" t="n">
        <v>25882</v>
      </c>
      <c r="M560" s="198" t="n">
        <v>27504</v>
      </c>
      <c r="N560" s="154" t="n">
        <v>21005</v>
      </c>
      <c r="O560" s="191" t="n">
        <v>20792</v>
      </c>
      <c r="P560" s="191" t="n">
        <v>3711</v>
      </c>
      <c r="Q560" s="189" t="n">
        <v>295</v>
      </c>
    </row>
    <row r="561" customFormat="false" ht="11.25" hidden="false" customHeight="true" outlineLevel="0" collapsed="false">
      <c r="A561" s="188" t="s">
        <v>200</v>
      </c>
      <c r="B561" s="195" t="s">
        <v>200</v>
      </c>
      <c r="C561" s="193" t="s">
        <v>271</v>
      </c>
      <c r="D561" s="191" t="n">
        <v>54</v>
      </c>
      <c r="E561" s="191" t="n">
        <v>319</v>
      </c>
      <c r="F561" s="191" t="n">
        <v>45</v>
      </c>
      <c r="G561" s="191" t="n">
        <v>1</v>
      </c>
      <c r="H561" s="191" t="n">
        <v>124</v>
      </c>
      <c r="I561" s="194" t="n">
        <v>288</v>
      </c>
      <c r="J561" s="194" t="n">
        <v>42</v>
      </c>
      <c r="K561" s="194" t="n">
        <v>31</v>
      </c>
      <c r="L561" s="194" t="n">
        <v>3</v>
      </c>
      <c r="M561" s="194" t="n">
        <v>59</v>
      </c>
      <c r="N561" s="194" t="n">
        <v>301</v>
      </c>
      <c r="O561" s="191" t="s">
        <v>199</v>
      </c>
      <c r="P561" s="191" t="s">
        <v>199</v>
      </c>
      <c r="Q561" s="189" t="s">
        <v>200</v>
      </c>
    </row>
    <row r="562" customFormat="false" ht="11.25" hidden="false" customHeight="true" outlineLevel="0" collapsed="false">
      <c r="A562" s="188" t="n">
        <v>296</v>
      </c>
      <c r="B562" s="192" t="s">
        <v>567</v>
      </c>
      <c r="C562" s="193" t="s">
        <v>270</v>
      </c>
      <c r="D562" s="191" t="n">
        <v>1127</v>
      </c>
      <c r="E562" s="191" t="n">
        <v>32935</v>
      </c>
      <c r="F562" s="191" t="n">
        <v>2567</v>
      </c>
      <c r="G562" s="191" t="n">
        <v>1297</v>
      </c>
      <c r="H562" s="191" t="n">
        <v>26709</v>
      </c>
      <c r="I562" s="194" t="n">
        <v>802</v>
      </c>
      <c r="J562" s="194" t="n">
        <v>606</v>
      </c>
      <c r="K562" s="154" t="n">
        <v>32133</v>
      </c>
      <c r="L562" s="154" t="n">
        <v>31681</v>
      </c>
      <c r="M562" s="198" t="n">
        <v>28111</v>
      </c>
      <c r="N562" s="154" t="n">
        <v>25313</v>
      </c>
      <c r="O562" s="191" t="n">
        <v>25159</v>
      </c>
      <c r="P562" s="191" t="n">
        <v>4583</v>
      </c>
      <c r="Q562" s="189" t="n">
        <v>296</v>
      </c>
    </row>
    <row r="563" customFormat="false" ht="11.25" hidden="false" customHeight="true" outlineLevel="0" collapsed="false">
      <c r="A563" s="188" t="s">
        <v>200</v>
      </c>
      <c r="B563" s="195" t="s">
        <v>200</v>
      </c>
      <c r="C563" s="193" t="s">
        <v>271</v>
      </c>
      <c r="D563" s="191" t="n">
        <v>55</v>
      </c>
      <c r="E563" s="191" t="n">
        <v>275</v>
      </c>
      <c r="F563" s="191" t="n">
        <v>27</v>
      </c>
      <c r="G563" s="191" t="n">
        <v>3</v>
      </c>
      <c r="H563" s="191" t="n">
        <v>84</v>
      </c>
      <c r="I563" s="194" t="n">
        <v>237</v>
      </c>
      <c r="J563" s="194" t="n">
        <v>26</v>
      </c>
      <c r="K563" s="194" t="n">
        <v>38</v>
      </c>
      <c r="L563" s="194" t="n">
        <v>8</v>
      </c>
      <c r="M563" s="194" t="n">
        <v>138</v>
      </c>
      <c r="N563" s="194" t="n">
        <v>344</v>
      </c>
      <c r="O563" s="191" t="s">
        <v>199</v>
      </c>
      <c r="P563" s="191" t="s">
        <v>199</v>
      </c>
      <c r="Q563" s="189" t="s">
        <v>200</v>
      </c>
    </row>
    <row r="564" customFormat="false" ht="11.25" hidden="false" customHeight="true" outlineLevel="0" collapsed="false">
      <c r="A564" s="188" t="n">
        <v>297</v>
      </c>
      <c r="B564" s="192" t="s">
        <v>568</v>
      </c>
      <c r="C564" s="193" t="s">
        <v>270</v>
      </c>
      <c r="D564" s="191" t="n">
        <v>993</v>
      </c>
      <c r="E564" s="191" t="n">
        <v>29300</v>
      </c>
      <c r="F564" s="191" t="n">
        <v>2218</v>
      </c>
      <c r="G564" s="191" t="n">
        <v>814</v>
      </c>
      <c r="H564" s="191" t="n">
        <v>24619</v>
      </c>
      <c r="I564" s="194" t="n">
        <v>885</v>
      </c>
      <c r="J564" s="194" t="n">
        <v>761</v>
      </c>
      <c r="K564" s="154" t="n">
        <v>28415</v>
      </c>
      <c r="L564" s="154" t="n">
        <v>28217</v>
      </c>
      <c r="M564" s="198" t="n">
        <v>28416</v>
      </c>
      <c r="N564" s="154" t="n">
        <v>22942</v>
      </c>
      <c r="O564" s="191" t="n">
        <v>22740</v>
      </c>
      <c r="P564" s="191" t="n">
        <v>4006</v>
      </c>
      <c r="Q564" s="189" t="n">
        <v>297</v>
      </c>
    </row>
    <row r="565" customFormat="false" ht="11.25" hidden="false" customHeight="true" outlineLevel="0" collapsed="false">
      <c r="A565" s="188" t="s">
        <v>200</v>
      </c>
      <c r="B565" s="195" t="s">
        <v>200</v>
      </c>
      <c r="C565" s="193" t="s">
        <v>271</v>
      </c>
      <c r="D565" s="191" t="n">
        <v>48</v>
      </c>
      <c r="E565" s="191" t="n">
        <v>256</v>
      </c>
      <c r="F565" s="191" t="n">
        <v>96</v>
      </c>
      <c r="G565" s="191" t="n">
        <v>1</v>
      </c>
      <c r="H565" s="191" t="n">
        <v>69</v>
      </c>
      <c r="I565" s="194" t="n">
        <v>369</v>
      </c>
      <c r="J565" s="194" t="n">
        <v>128</v>
      </c>
      <c r="K565" s="194" t="n">
        <v>113</v>
      </c>
      <c r="L565" s="194" t="n">
        <v>128</v>
      </c>
      <c r="M565" s="194" t="n">
        <v>2657</v>
      </c>
      <c r="N565" s="194" t="n">
        <v>366</v>
      </c>
      <c r="O565" s="191" t="s">
        <v>199</v>
      </c>
      <c r="P565" s="191" t="s">
        <v>199</v>
      </c>
      <c r="Q565" s="189" t="s">
        <v>200</v>
      </c>
    </row>
    <row r="566" customFormat="false" ht="11.25" hidden="false" customHeight="true" outlineLevel="0" collapsed="false">
      <c r="A566" s="188" t="n">
        <v>298</v>
      </c>
      <c r="B566" s="192" t="s">
        <v>569</v>
      </c>
      <c r="C566" s="193" t="s">
        <v>270</v>
      </c>
      <c r="D566" s="191" t="n">
        <v>966</v>
      </c>
      <c r="E566" s="191" t="n">
        <v>29014</v>
      </c>
      <c r="F566" s="191" t="n">
        <v>2505</v>
      </c>
      <c r="G566" s="191" t="n">
        <v>980</v>
      </c>
      <c r="H566" s="191" t="n">
        <v>23407</v>
      </c>
      <c r="I566" s="194" t="n">
        <v>1151</v>
      </c>
      <c r="J566" s="194" t="n">
        <v>953</v>
      </c>
      <c r="K566" s="154" t="n">
        <v>27863</v>
      </c>
      <c r="L566" s="154" t="n">
        <v>27639</v>
      </c>
      <c r="M566" s="198" t="n">
        <v>28612</v>
      </c>
      <c r="N566" s="154" t="n">
        <v>22719</v>
      </c>
      <c r="O566" s="191" t="n">
        <v>22540</v>
      </c>
      <c r="P566" s="191" t="n">
        <v>4209</v>
      </c>
      <c r="Q566" s="189" t="n">
        <v>298</v>
      </c>
    </row>
    <row r="567" customFormat="false" ht="11.25" hidden="false" customHeight="true" outlineLevel="0" collapsed="false">
      <c r="A567" s="188" t="s">
        <v>200</v>
      </c>
      <c r="B567" s="195" t="s">
        <v>200</v>
      </c>
      <c r="C567" s="193" t="s">
        <v>271</v>
      </c>
      <c r="D567" s="191" t="n">
        <v>50</v>
      </c>
      <c r="E567" s="191" t="n">
        <v>224</v>
      </c>
      <c r="F567" s="191" t="n">
        <v>23</v>
      </c>
      <c r="G567" s="191" t="n">
        <v>0</v>
      </c>
      <c r="H567" s="191" t="n">
        <v>62</v>
      </c>
      <c r="I567" s="194" t="n">
        <v>300</v>
      </c>
      <c r="J567" s="194" t="n">
        <v>24</v>
      </c>
      <c r="K567" s="194" t="n">
        <v>76</v>
      </c>
      <c r="L567" s="194" t="n">
        <v>96</v>
      </c>
      <c r="M567" s="194" t="n">
        <v>1925</v>
      </c>
      <c r="N567" s="194" t="n">
        <v>369</v>
      </c>
      <c r="O567" s="191" t="s">
        <v>199</v>
      </c>
      <c r="P567" s="191" t="s">
        <v>199</v>
      </c>
      <c r="Q567" s="189" t="s">
        <v>200</v>
      </c>
    </row>
    <row r="568" customFormat="false" ht="11.25" hidden="false" customHeight="true" outlineLevel="0" collapsed="false">
      <c r="A568" s="188" t="n">
        <v>299</v>
      </c>
      <c r="B568" s="192" t="s">
        <v>570</v>
      </c>
      <c r="C568" s="193" t="s">
        <v>270</v>
      </c>
      <c r="D568" s="191" t="n">
        <v>1683</v>
      </c>
      <c r="E568" s="191" t="n">
        <v>53656</v>
      </c>
      <c r="F568" s="191" t="n">
        <v>7582</v>
      </c>
      <c r="G568" s="191" t="n">
        <v>2933</v>
      </c>
      <c r="H568" s="191" t="n">
        <v>40475</v>
      </c>
      <c r="I568" s="194" t="n">
        <v>2578</v>
      </c>
      <c r="J568" s="194" t="n">
        <v>1992</v>
      </c>
      <c r="K568" s="154" t="n">
        <v>51078</v>
      </c>
      <c r="L568" s="154" t="n">
        <v>50642</v>
      </c>
      <c r="M568" s="198" t="n">
        <v>30091</v>
      </c>
      <c r="N568" s="154" t="n">
        <v>40549</v>
      </c>
      <c r="O568" s="191" t="n">
        <v>40108</v>
      </c>
      <c r="P568" s="191" t="n">
        <v>7970</v>
      </c>
      <c r="Q568" s="189" t="n">
        <v>299</v>
      </c>
    </row>
    <row r="569" customFormat="false" ht="11.25" hidden="false" customHeight="true" outlineLevel="0" collapsed="false">
      <c r="A569" s="188" t="s">
        <v>200</v>
      </c>
      <c r="B569" s="195" t="s">
        <v>200</v>
      </c>
      <c r="C569" s="193" t="s">
        <v>271</v>
      </c>
      <c r="D569" s="191" t="n">
        <v>92</v>
      </c>
      <c r="E569" s="191" t="n">
        <v>611</v>
      </c>
      <c r="F569" s="191" t="n">
        <v>39</v>
      </c>
      <c r="G569" s="191" t="n">
        <v>4</v>
      </c>
      <c r="H569" s="191" t="n">
        <v>232</v>
      </c>
      <c r="I569" s="194" t="n">
        <v>584</v>
      </c>
      <c r="J569" s="194" t="n">
        <v>233</v>
      </c>
      <c r="K569" s="194" t="n">
        <v>27</v>
      </c>
      <c r="L569" s="194" t="n">
        <v>8</v>
      </c>
      <c r="M569" s="194" t="n">
        <v>91</v>
      </c>
      <c r="N569" s="194" t="n">
        <v>490</v>
      </c>
      <c r="O569" s="191" t="s">
        <v>199</v>
      </c>
      <c r="P569" s="191" t="s">
        <v>199</v>
      </c>
      <c r="Q569" s="189" t="s">
        <v>200</v>
      </c>
    </row>
    <row r="570" customFormat="false" ht="11.25" hidden="false" customHeight="true" outlineLevel="0" collapsed="false">
      <c r="A570" s="188" t="n">
        <v>300</v>
      </c>
      <c r="B570" s="192" t="s">
        <v>571</v>
      </c>
      <c r="C570" s="193" t="s">
        <v>270</v>
      </c>
      <c r="D570" s="191" t="n">
        <v>1582</v>
      </c>
      <c r="E570" s="191" t="n">
        <v>51482</v>
      </c>
      <c r="F570" s="191" t="n">
        <v>7405</v>
      </c>
      <c r="G570" s="191" t="n">
        <v>1921</v>
      </c>
      <c r="H570" s="191" t="n">
        <v>38791</v>
      </c>
      <c r="I570" s="194" t="n">
        <v>1029</v>
      </c>
      <c r="J570" s="194" t="n">
        <v>790</v>
      </c>
      <c r="K570" s="154" t="n">
        <v>50454</v>
      </c>
      <c r="L570" s="154" t="n">
        <v>50084</v>
      </c>
      <c r="M570" s="198" t="n">
        <v>31658</v>
      </c>
      <c r="N570" s="154" t="n">
        <v>41026</v>
      </c>
      <c r="O570" s="191" t="n">
        <v>40684</v>
      </c>
      <c r="P570" s="191" t="n">
        <v>8390</v>
      </c>
      <c r="Q570" s="189" t="n">
        <v>300</v>
      </c>
    </row>
    <row r="571" customFormat="false" ht="11.25" hidden="false" customHeight="true" outlineLevel="0" collapsed="false">
      <c r="A571" s="188" t="s">
        <v>200</v>
      </c>
      <c r="B571" s="195" t="s">
        <v>200</v>
      </c>
      <c r="C571" s="193" t="s">
        <v>271</v>
      </c>
      <c r="D571" s="191" t="n">
        <v>64</v>
      </c>
      <c r="E571" s="191" t="n">
        <v>417</v>
      </c>
      <c r="F571" s="191" t="n">
        <v>31</v>
      </c>
      <c r="G571" s="191" t="n">
        <v>65</v>
      </c>
      <c r="H571" s="191" t="n">
        <v>227</v>
      </c>
      <c r="I571" s="194" t="n">
        <v>915</v>
      </c>
      <c r="J571" s="194" t="n">
        <v>240</v>
      </c>
      <c r="K571" s="194" t="n">
        <v>498</v>
      </c>
      <c r="L571" s="194" t="n">
        <v>517</v>
      </c>
      <c r="M571" s="194" t="n">
        <v>8073</v>
      </c>
      <c r="N571" s="194" t="n">
        <v>803</v>
      </c>
      <c r="O571" s="191" t="s">
        <v>199</v>
      </c>
      <c r="P571" s="191" t="s">
        <v>199</v>
      </c>
      <c r="Q571" s="189" t="s">
        <v>200</v>
      </c>
    </row>
    <row r="572" customFormat="false" ht="11.25" hidden="false" customHeight="true" outlineLevel="0" collapsed="false">
      <c r="A572" s="188" t="n">
        <v>301</v>
      </c>
      <c r="B572" s="192" t="s">
        <v>572</v>
      </c>
      <c r="C572" s="193" t="s">
        <v>270</v>
      </c>
      <c r="D572" s="191" t="n">
        <v>2651</v>
      </c>
      <c r="E572" s="191" t="n">
        <v>96046</v>
      </c>
      <c r="F572" s="191" t="n">
        <v>18967</v>
      </c>
      <c r="G572" s="191" t="n">
        <v>2881</v>
      </c>
      <c r="H572" s="191" t="n">
        <v>68299</v>
      </c>
      <c r="I572" s="194" t="n">
        <v>3315</v>
      </c>
      <c r="J572" s="194" t="n">
        <v>2577</v>
      </c>
      <c r="K572" s="154" t="n">
        <v>92731</v>
      </c>
      <c r="L572" s="154" t="n">
        <v>92106</v>
      </c>
      <c r="M572" s="198" t="n">
        <v>34744</v>
      </c>
      <c r="N572" s="154" t="n">
        <v>77767</v>
      </c>
      <c r="O572" s="191" t="n">
        <v>77190</v>
      </c>
      <c r="P572" s="191" t="n">
        <v>18181</v>
      </c>
      <c r="Q572" s="189" t="n">
        <v>301</v>
      </c>
    </row>
    <row r="573" customFormat="false" ht="11.25" hidden="false" customHeight="true" outlineLevel="0" collapsed="false">
      <c r="A573" s="188" t="s">
        <v>200</v>
      </c>
      <c r="B573" s="195" t="s">
        <v>200</v>
      </c>
      <c r="C573" s="193" t="s">
        <v>271</v>
      </c>
      <c r="D573" s="191" t="n">
        <v>128</v>
      </c>
      <c r="E573" s="191" t="n">
        <v>1203</v>
      </c>
      <c r="F573" s="191" t="n">
        <v>135</v>
      </c>
      <c r="G573" s="191" t="n">
        <v>42</v>
      </c>
      <c r="H573" s="191" t="n">
        <v>633</v>
      </c>
      <c r="I573" s="194" t="n">
        <v>1740</v>
      </c>
      <c r="J573" s="194" t="n">
        <v>173</v>
      </c>
      <c r="K573" s="194" t="n">
        <v>537</v>
      </c>
      <c r="L573" s="194" t="n">
        <v>592</v>
      </c>
      <c r="M573" s="194" t="n">
        <v>4627</v>
      </c>
      <c r="N573" s="194" t="n">
        <v>1215</v>
      </c>
      <c r="O573" s="191" t="s">
        <v>199</v>
      </c>
      <c r="P573" s="191" t="s">
        <v>199</v>
      </c>
      <c r="Q573" s="189" t="s">
        <v>200</v>
      </c>
    </row>
    <row r="574" customFormat="false" ht="11.25" hidden="false" customHeight="true" outlineLevel="0" collapsed="false">
      <c r="A574" s="188" t="n">
        <v>302</v>
      </c>
      <c r="B574" s="192" t="s">
        <v>573</v>
      </c>
      <c r="C574" s="193" t="s">
        <v>270</v>
      </c>
      <c r="D574" s="191" t="n">
        <v>1137</v>
      </c>
      <c r="E574" s="191" t="n">
        <v>40051</v>
      </c>
      <c r="F574" s="191" t="n">
        <v>10487</v>
      </c>
      <c r="G574" s="191" t="n">
        <v>429</v>
      </c>
      <c r="H574" s="191" t="n">
        <v>26932</v>
      </c>
      <c r="I574" s="194" t="n">
        <v>1045</v>
      </c>
      <c r="J574" s="194" t="n">
        <v>820</v>
      </c>
      <c r="K574" s="154" t="n">
        <v>39006</v>
      </c>
      <c r="L574" s="154" t="n">
        <v>38661</v>
      </c>
      <c r="M574" s="198" t="n">
        <v>34003</v>
      </c>
      <c r="N574" s="154" t="n">
        <v>32494</v>
      </c>
      <c r="O574" s="191" t="n">
        <v>32361</v>
      </c>
      <c r="P574" s="191" t="n">
        <v>6420</v>
      </c>
      <c r="Q574" s="189" t="n">
        <v>302</v>
      </c>
    </row>
    <row r="575" customFormat="false" ht="11.25" hidden="false" customHeight="true" outlineLevel="0" collapsed="false">
      <c r="A575" s="188" t="s">
        <v>200</v>
      </c>
      <c r="B575" s="195" t="s">
        <v>200</v>
      </c>
      <c r="C575" s="193" t="s">
        <v>271</v>
      </c>
      <c r="D575" s="191" t="n">
        <v>58</v>
      </c>
      <c r="E575" s="191" t="n">
        <v>297</v>
      </c>
      <c r="F575" s="191" t="n">
        <v>36</v>
      </c>
      <c r="G575" s="191" t="n">
        <v>4</v>
      </c>
      <c r="H575" s="191" t="n">
        <v>83</v>
      </c>
      <c r="I575" s="194" t="n">
        <v>499</v>
      </c>
      <c r="J575" s="194" t="n">
        <v>0</v>
      </c>
      <c r="K575" s="194" t="n">
        <v>202</v>
      </c>
      <c r="L575" s="194" t="n">
        <v>238</v>
      </c>
      <c r="M575" s="194" t="n">
        <v>4111</v>
      </c>
      <c r="N575" s="194" t="n">
        <v>598</v>
      </c>
      <c r="O575" s="191" t="s">
        <v>199</v>
      </c>
      <c r="P575" s="191" t="s">
        <v>199</v>
      </c>
      <c r="Q575" s="189" t="s">
        <v>200</v>
      </c>
    </row>
    <row r="576" customFormat="false" ht="11.25" hidden="false" customHeight="true" outlineLevel="0" collapsed="false">
      <c r="A576" s="188" t="n">
        <v>303</v>
      </c>
      <c r="B576" s="192" t="s">
        <v>574</v>
      </c>
      <c r="C576" s="193" t="s">
        <v>270</v>
      </c>
      <c r="D576" s="191" t="n">
        <v>4666</v>
      </c>
      <c r="E576" s="191" t="n">
        <v>166676</v>
      </c>
      <c r="F576" s="191" t="n">
        <v>16977</v>
      </c>
      <c r="G576" s="191" t="n">
        <v>10287</v>
      </c>
      <c r="H576" s="191" t="n">
        <v>124047</v>
      </c>
      <c r="I576" s="194" t="n">
        <v>6187</v>
      </c>
      <c r="J576" s="194" t="n">
        <v>4674</v>
      </c>
      <c r="K576" s="154" t="n">
        <v>160489</v>
      </c>
      <c r="L576" s="154" t="n">
        <v>159620</v>
      </c>
      <c r="M576" s="198" t="n">
        <v>34209</v>
      </c>
      <c r="N576" s="154" t="n">
        <v>134766</v>
      </c>
      <c r="O576" s="191" t="n">
        <v>133615</v>
      </c>
      <c r="P576" s="191" t="n">
        <v>30519</v>
      </c>
      <c r="Q576" s="189" t="n">
        <v>303</v>
      </c>
    </row>
    <row r="577" customFormat="false" ht="11.25" hidden="false" customHeight="true" outlineLevel="0" collapsed="false">
      <c r="A577" s="188" t="s">
        <v>200</v>
      </c>
      <c r="B577" s="195" t="s">
        <v>200</v>
      </c>
      <c r="C577" s="193" t="s">
        <v>271</v>
      </c>
      <c r="D577" s="191" t="n">
        <v>177</v>
      </c>
      <c r="E577" s="191" t="n">
        <v>1811</v>
      </c>
      <c r="F577" s="191" t="n">
        <v>145</v>
      </c>
      <c r="G577" s="191" t="n">
        <v>72</v>
      </c>
      <c r="H577" s="191" t="n">
        <v>557</v>
      </c>
      <c r="I577" s="194" t="n">
        <v>3398</v>
      </c>
      <c r="J577" s="194" t="n">
        <v>805</v>
      </c>
      <c r="K577" s="194" t="n">
        <v>1587</v>
      </c>
      <c r="L577" s="194" t="n">
        <v>1646</v>
      </c>
      <c r="M577" s="194" t="n">
        <v>9297</v>
      </c>
      <c r="N577" s="194" t="n">
        <v>2709</v>
      </c>
      <c r="O577" s="191" t="s">
        <v>199</v>
      </c>
      <c r="P577" s="191" t="s">
        <v>199</v>
      </c>
      <c r="Q577" s="189" t="s">
        <v>200</v>
      </c>
    </row>
    <row r="578" customFormat="false" ht="11.25" hidden="false" customHeight="true" outlineLevel="0" collapsed="false">
      <c r="A578" s="188" t="n">
        <v>304</v>
      </c>
      <c r="B578" s="192" t="s">
        <v>575</v>
      </c>
      <c r="C578" s="193" t="s">
        <v>270</v>
      </c>
      <c r="D578" s="191" t="n">
        <v>910</v>
      </c>
      <c r="E578" s="191" t="n">
        <v>26497</v>
      </c>
      <c r="F578" s="191" t="n">
        <v>1674</v>
      </c>
      <c r="G578" s="191" t="n">
        <v>119</v>
      </c>
      <c r="H578" s="191" t="n">
        <v>23251</v>
      </c>
      <c r="I578" s="194" t="n">
        <v>606</v>
      </c>
      <c r="J578" s="194" t="n">
        <v>456</v>
      </c>
      <c r="K578" s="154" t="n">
        <v>25891</v>
      </c>
      <c r="L578" s="154" t="n">
        <v>25690</v>
      </c>
      <c r="M578" s="198" t="n">
        <v>28231</v>
      </c>
      <c r="N578" s="154" t="n">
        <v>20753</v>
      </c>
      <c r="O578" s="191" t="n">
        <v>20638</v>
      </c>
      <c r="P578" s="191" t="n">
        <v>3617</v>
      </c>
      <c r="Q578" s="189" t="n">
        <v>304</v>
      </c>
    </row>
    <row r="579" customFormat="false" ht="11.25" hidden="false" customHeight="true" outlineLevel="0" collapsed="false">
      <c r="A579" s="188" t="s">
        <v>200</v>
      </c>
      <c r="B579" s="195" t="s">
        <v>200</v>
      </c>
      <c r="C579" s="193" t="s">
        <v>271</v>
      </c>
      <c r="D579" s="191" t="n">
        <v>37</v>
      </c>
      <c r="E579" s="191" t="n">
        <v>132</v>
      </c>
      <c r="F579" s="191" t="n">
        <v>16</v>
      </c>
      <c r="G579" s="191" t="n">
        <v>6</v>
      </c>
      <c r="H579" s="191" t="n">
        <v>40</v>
      </c>
      <c r="I579" s="194" t="n">
        <v>199</v>
      </c>
      <c r="J579" s="194" t="n">
        <v>73</v>
      </c>
      <c r="K579" s="194" t="n">
        <v>67</v>
      </c>
      <c r="L579" s="194" t="n">
        <v>81</v>
      </c>
      <c r="M579" s="194" t="n">
        <v>2186</v>
      </c>
      <c r="N579" s="194" t="n">
        <v>261</v>
      </c>
      <c r="O579" s="191" t="s">
        <v>199</v>
      </c>
      <c r="P579" s="191" t="s">
        <v>199</v>
      </c>
      <c r="Q579" s="189" t="s">
        <v>200</v>
      </c>
    </row>
    <row r="580" customFormat="false" ht="11.25" hidden="false" customHeight="true" outlineLevel="0" collapsed="false">
      <c r="A580" s="188" t="n">
        <v>305</v>
      </c>
      <c r="B580" s="192" t="s">
        <v>576</v>
      </c>
      <c r="C580" s="193" t="s">
        <v>270</v>
      </c>
      <c r="D580" s="191" t="n">
        <v>3389</v>
      </c>
      <c r="E580" s="191" t="n">
        <v>105691</v>
      </c>
      <c r="F580" s="191" t="n">
        <v>7756</v>
      </c>
      <c r="G580" s="191" t="n">
        <v>3525</v>
      </c>
      <c r="H580" s="191" t="n">
        <v>87793</v>
      </c>
      <c r="I580" s="194" t="n">
        <v>2896</v>
      </c>
      <c r="J580" s="194" t="n">
        <v>2216</v>
      </c>
      <c r="K580" s="154" t="n">
        <v>102795</v>
      </c>
      <c r="L580" s="154" t="n">
        <v>102257</v>
      </c>
      <c r="M580" s="198" t="n">
        <v>30173</v>
      </c>
      <c r="N580" s="154" t="n">
        <v>84336</v>
      </c>
      <c r="O580" s="191" t="n">
        <v>83618</v>
      </c>
      <c r="P580" s="191" t="n">
        <v>16188</v>
      </c>
      <c r="Q580" s="189" t="n">
        <v>305</v>
      </c>
    </row>
    <row r="581" customFormat="false" ht="11.25" hidden="false" customHeight="true" outlineLevel="0" collapsed="false">
      <c r="A581" s="188" t="s">
        <v>200</v>
      </c>
      <c r="B581" s="195" t="s">
        <v>200</v>
      </c>
      <c r="C581" s="193" t="s">
        <v>271</v>
      </c>
      <c r="D581" s="191" t="n">
        <v>134</v>
      </c>
      <c r="E581" s="191" t="n">
        <v>639</v>
      </c>
      <c r="F581" s="191" t="n">
        <v>75</v>
      </c>
      <c r="G581" s="191" t="n">
        <v>22</v>
      </c>
      <c r="H581" s="191" t="n">
        <v>290</v>
      </c>
      <c r="I581" s="194" t="n">
        <v>967</v>
      </c>
      <c r="J581" s="194" t="n">
        <v>180</v>
      </c>
      <c r="K581" s="194" t="n">
        <v>327</v>
      </c>
      <c r="L581" s="194" t="n">
        <v>364</v>
      </c>
      <c r="M581" s="194" t="n">
        <v>2718</v>
      </c>
      <c r="N581" s="194" t="n">
        <v>961</v>
      </c>
      <c r="O581" s="191" t="s">
        <v>199</v>
      </c>
      <c r="P581" s="191" t="s">
        <v>199</v>
      </c>
      <c r="Q581" s="189" t="s">
        <v>200</v>
      </c>
    </row>
    <row r="582" customFormat="false" ht="11.25" hidden="false" customHeight="true" outlineLevel="0" collapsed="false">
      <c r="A582" s="188" t="n">
        <v>306</v>
      </c>
      <c r="B582" s="192" t="s">
        <v>577</v>
      </c>
      <c r="C582" s="193" t="s">
        <v>270</v>
      </c>
      <c r="D582" s="191" t="n">
        <v>937</v>
      </c>
      <c r="E582" s="191" t="n">
        <v>28341</v>
      </c>
      <c r="F582" s="191" t="n">
        <v>3048</v>
      </c>
      <c r="G582" s="191" t="n">
        <v>856</v>
      </c>
      <c r="H582" s="191" t="n">
        <v>22196</v>
      </c>
      <c r="I582" s="194" t="n">
        <v>919</v>
      </c>
      <c r="J582" s="194" t="n">
        <v>774</v>
      </c>
      <c r="K582" s="154" t="n">
        <v>27422</v>
      </c>
      <c r="L582" s="154" t="n">
        <v>27180</v>
      </c>
      <c r="M582" s="198" t="n">
        <v>29008</v>
      </c>
      <c r="N582" s="154" t="n">
        <v>22065</v>
      </c>
      <c r="O582" s="191" t="n">
        <v>21888</v>
      </c>
      <c r="P582" s="191" t="n">
        <v>4038</v>
      </c>
      <c r="Q582" s="189" t="n">
        <v>306</v>
      </c>
    </row>
    <row r="583" customFormat="false" ht="11.25" hidden="false" customHeight="true" outlineLevel="0" collapsed="false">
      <c r="A583" s="188"/>
      <c r="B583" s="195" t="s">
        <v>200</v>
      </c>
      <c r="C583" s="193" t="s">
        <v>271</v>
      </c>
      <c r="D583" s="191" t="n">
        <v>42</v>
      </c>
      <c r="E583" s="191" t="n">
        <v>331</v>
      </c>
      <c r="F583" s="191" t="n">
        <v>56</v>
      </c>
      <c r="G583" s="191" t="n">
        <v>4</v>
      </c>
      <c r="H583" s="191" t="n">
        <v>137</v>
      </c>
      <c r="I583" s="194" t="n">
        <v>503</v>
      </c>
      <c r="J583" s="194" t="n">
        <v>83</v>
      </c>
      <c r="K583" s="194" t="n">
        <v>172</v>
      </c>
      <c r="L583" s="194" t="n">
        <v>191</v>
      </c>
      <c r="M583" s="194" t="n">
        <v>4555</v>
      </c>
      <c r="N583" s="194" t="n">
        <v>481</v>
      </c>
      <c r="O583" s="191" t="s">
        <v>199</v>
      </c>
      <c r="P583" s="191" t="s">
        <v>199</v>
      </c>
      <c r="Q583" s="189"/>
    </row>
    <row r="584" customFormat="false" ht="11.25" hidden="false" customHeight="true" outlineLevel="0" collapsed="false">
      <c r="A584" s="188" t="n">
        <v>307</v>
      </c>
      <c r="B584" s="192" t="s">
        <v>578</v>
      </c>
      <c r="C584" s="193" t="s">
        <v>270</v>
      </c>
      <c r="D584" s="191" t="n">
        <v>3111</v>
      </c>
      <c r="E584" s="191" t="n">
        <v>94662</v>
      </c>
      <c r="F584" s="191" t="n">
        <v>11385</v>
      </c>
      <c r="G584" s="191" t="n">
        <v>4122</v>
      </c>
      <c r="H584" s="191" t="n">
        <v>73060</v>
      </c>
      <c r="I584" s="194" t="n">
        <v>2679</v>
      </c>
      <c r="J584" s="194" t="n">
        <v>2151</v>
      </c>
      <c r="K584" s="154" t="n">
        <v>91983</v>
      </c>
      <c r="L584" s="154" t="n">
        <v>91308</v>
      </c>
      <c r="M584" s="198" t="n">
        <v>29350</v>
      </c>
      <c r="N584" s="154" t="n">
        <v>75003</v>
      </c>
      <c r="O584" s="191" t="n">
        <v>74429</v>
      </c>
      <c r="P584" s="191" t="n">
        <v>14133</v>
      </c>
      <c r="Q584" s="189" t="n">
        <v>307</v>
      </c>
    </row>
    <row r="585" customFormat="false" ht="11.25" hidden="false" customHeight="true" outlineLevel="0" collapsed="false">
      <c r="A585" s="188"/>
      <c r="B585" s="195" t="s">
        <v>200</v>
      </c>
      <c r="C585" s="193" t="s">
        <v>271</v>
      </c>
      <c r="D585" s="191" t="n">
        <v>130</v>
      </c>
      <c r="E585" s="191" t="n">
        <v>1218</v>
      </c>
      <c r="F585" s="191" t="n">
        <v>368</v>
      </c>
      <c r="G585" s="191" t="n">
        <v>42</v>
      </c>
      <c r="H585" s="191" t="n">
        <v>337</v>
      </c>
      <c r="I585" s="194" t="n">
        <v>2932</v>
      </c>
      <c r="J585" s="194" t="n">
        <v>1980</v>
      </c>
      <c r="K585" s="194" t="n">
        <v>1714</v>
      </c>
      <c r="L585" s="194" t="n">
        <v>1756</v>
      </c>
      <c r="M585" s="194" t="n">
        <v>13507</v>
      </c>
      <c r="N585" s="194" t="n">
        <v>2516</v>
      </c>
      <c r="O585" s="191" t="s">
        <v>199</v>
      </c>
      <c r="P585" s="191" t="s">
        <v>199</v>
      </c>
      <c r="Q585" s="189"/>
    </row>
    <row r="586" customFormat="false" ht="11.25" hidden="false" customHeight="true" outlineLevel="0" collapsed="false">
      <c r="A586" s="188" t="n">
        <v>308</v>
      </c>
      <c r="B586" s="192" t="s">
        <v>579</v>
      </c>
      <c r="C586" s="193" t="s">
        <v>270</v>
      </c>
      <c r="D586" s="191" t="n">
        <v>3472</v>
      </c>
      <c r="E586" s="191" t="n">
        <v>107672</v>
      </c>
      <c r="F586" s="191" t="n">
        <v>9357</v>
      </c>
      <c r="G586" s="191" t="n">
        <v>4218</v>
      </c>
      <c r="H586" s="191" t="n">
        <v>88563</v>
      </c>
      <c r="I586" s="194" t="n">
        <v>3284</v>
      </c>
      <c r="J586" s="194" t="n">
        <v>2506</v>
      </c>
      <c r="K586" s="154" t="n">
        <v>104388</v>
      </c>
      <c r="L586" s="154" t="n">
        <v>103672</v>
      </c>
      <c r="M586" s="198" t="n">
        <v>29859</v>
      </c>
      <c r="N586" s="154" t="n">
        <v>84570</v>
      </c>
      <c r="O586" s="191" t="n">
        <v>83759</v>
      </c>
      <c r="P586" s="191" t="n">
        <v>15707</v>
      </c>
      <c r="Q586" s="189" t="n">
        <v>308</v>
      </c>
    </row>
    <row r="587" customFormat="false" ht="11.25" hidden="false" customHeight="true" outlineLevel="0" collapsed="false">
      <c r="A587" s="188"/>
      <c r="B587" s="195" t="s">
        <v>200</v>
      </c>
      <c r="C587" s="193" t="s">
        <v>271</v>
      </c>
      <c r="D587" s="191" t="n">
        <v>124</v>
      </c>
      <c r="E587" s="191" t="n">
        <v>807</v>
      </c>
      <c r="F587" s="191" t="n">
        <v>72</v>
      </c>
      <c r="G587" s="191" t="n">
        <v>130</v>
      </c>
      <c r="H587" s="191" t="n">
        <v>327</v>
      </c>
      <c r="I587" s="194" t="n">
        <v>1629</v>
      </c>
      <c r="J587" s="194" t="n">
        <v>467</v>
      </c>
      <c r="K587" s="194" t="n">
        <v>823</v>
      </c>
      <c r="L587" s="194" t="n">
        <v>855</v>
      </c>
      <c r="M587" s="194" t="n">
        <v>6897</v>
      </c>
      <c r="N587" s="194" t="n">
        <v>1525</v>
      </c>
      <c r="O587" s="191" t="s">
        <v>199</v>
      </c>
      <c r="P587" s="191" t="s">
        <v>199</v>
      </c>
      <c r="Q587" s="189"/>
    </row>
    <row r="588" customFormat="false" ht="18" hidden="false" customHeight="true" outlineLevel="0" collapsed="false">
      <c r="A588" s="188" t="n">
        <v>309</v>
      </c>
      <c r="B588" s="192" t="s">
        <v>580</v>
      </c>
      <c r="C588" s="193" t="s">
        <v>270</v>
      </c>
      <c r="D588" s="191" t="n">
        <v>1049</v>
      </c>
      <c r="E588" s="191" t="n">
        <v>31832</v>
      </c>
      <c r="F588" s="191" t="n">
        <v>3042</v>
      </c>
      <c r="G588" s="191" t="n">
        <v>869</v>
      </c>
      <c r="H588" s="191" t="n">
        <v>25532</v>
      </c>
      <c r="I588" s="194" t="n">
        <v>667</v>
      </c>
      <c r="J588" s="194" t="n">
        <v>504</v>
      </c>
      <c r="K588" s="154" t="n">
        <v>31165</v>
      </c>
      <c r="L588" s="154" t="n">
        <v>30933</v>
      </c>
      <c r="M588" s="198" t="n">
        <v>29488</v>
      </c>
      <c r="N588" s="154" t="n">
        <v>25526</v>
      </c>
      <c r="O588" s="191" t="n">
        <v>25356</v>
      </c>
      <c r="P588" s="191" t="n">
        <v>4926</v>
      </c>
      <c r="Q588" s="189" t="n">
        <v>309</v>
      </c>
    </row>
    <row r="589" customFormat="false" ht="11.25" hidden="false" customHeight="true" outlineLevel="0" collapsed="false">
      <c r="A589" s="188"/>
      <c r="B589" s="195" t="s">
        <v>200</v>
      </c>
      <c r="C589" s="193" t="s">
        <v>271</v>
      </c>
      <c r="D589" s="191" t="n">
        <v>49</v>
      </c>
      <c r="E589" s="191" t="n">
        <v>273</v>
      </c>
      <c r="F589" s="191" t="n">
        <v>7</v>
      </c>
      <c r="G589" s="191" t="n">
        <v>3</v>
      </c>
      <c r="H589" s="191" t="n">
        <v>44</v>
      </c>
      <c r="I589" s="194" t="n">
        <v>541</v>
      </c>
      <c r="J589" s="194" t="n">
        <v>44</v>
      </c>
      <c r="K589" s="194" t="n">
        <v>269</v>
      </c>
      <c r="L589" s="194" t="n">
        <v>291</v>
      </c>
      <c r="M589" s="194" t="n">
        <v>5939</v>
      </c>
      <c r="N589" s="194" t="n">
        <v>606</v>
      </c>
      <c r="O589" s="191" t="s">
        <v>199</v>
      </c>
      <c r="P589" s="191" t="s">
        <v>199</v>
      </c>
      <c r="Q589" s="189"/>
    </row>
    <row r="590" customFormat="false" ht="11.25" hidden="false" customHeight="true" outlineLevel="0" collapsed="false">
      <c r="A590" s="188" t="n">
        <v>310</v>
      </c>
      <c r="B590" s="192" t="s">
        <v>581</v>
      </c>
      <c r="C590" s="193" t="s">
        <v>270</v>
      </c>
      <c r="D590" s="191" t="n">
        <v>1073</v>
      </c>
      <c r="E590" s="191" t="n">
        <v>29450</v>
      </c>
      <c r="F590" s="191" t="n">
        <v>2105</v>
      </c>
      <c r="G590" s="191" t="n">
        <v>1257</v>
      </c>
      <c r="H590" s="191" t="n">
        <v>23705</v>
      </c>
      <c r="I590" s="194" t="n">
        <v>709</v>
      </c>
      <c r="J590" s="194" t="n">
        <v>528</v>
      </c>
      <c r="K590" s="154" t="n">
        <v>28741</v>
      </c>
      <c r="L590" s="154" t="n">
        <v>28422</v>
      </c>
      <c r="M590" s="198" t="n">
        <v>26489</v>
      </c>
      <c r="N590" s="154" t="n">
        <v>22977</v>
      </c>
      <c r="O590" s="191" t="n">
        <v>22774</v>
      </c>
      <c r="P590" s="191" t="n">
        <v>4009</v>
      </c>
      <c r="Q590" s="189" t="n">
        <v>310</v>
      </c>
    </row>
    <row r="591" customFormat="false" ht="11.25" hidden="false" customHeight="true" outlineLevel="0" collapsed="false">
      <c r="A591" s="188"/>
      <c r="B591" s="195" t="s">
        <v>200</v>
      </c>
      <c r="C591" s="193" t="s">
        <v>271</v>
      </c>
      <c r="D591" s="191" t="n">
        <v>61</v>
      </c>
      <c r="E591" s="191" t="n">
        <v>263</v>
      </c>
      <c r="F591" s="191" t="n">
        <v>53</v>
      </c>
      <c r="G591" s="191" t="n">
        <v>26</v>
      </c>
      <c r="H591" s="191" t="n">
        <v>70</v>
      </c>
      <c r="I591" s="194" t="n">
        <v>265</v>
      </c>
      <c r="J591" s="194" t="n">
        <v>69</v>
      </c>
      <c r="K591" s="194" t="n">
        <v>2</v>
      </c>
      <c r="L591" s="194" t="n">
        <v>22</v>
      </c>
      <c r="M591" s="194" t="n">
        <v>365</v>
      </c>
      <c r="N591" s="194" t="n">
        <v>316</v>
      </c>
      <c r="O591" s="191" t="s">
        <v>199</v>
      </c>
      <c r="P591" s="191" t="s">
        <v>199</v>
      </c>
      <c r="Q591" s="189"/>
    </row>
    <row r="592" customFormat="false" ht="11.25" hidden="false" customHeight="true" outlineLevel="0" collapsed="false">
      <c r="A592" s="188" t="n">
        <v>311</v>
      </c>
      <c r="B592" s="192" t="s">
        <v>582</v>
      </c>
      <c r="C592" s="193" t="s">
        <v>270</v>
      </c>
      <c r="D592" s="191" t="n">
        <v>1388</v>
      </c>
      <c r="E592" s="191" t="n">
        <v>42110</v>
      </c>
      <c r="F592" s="191" t="n">
        <v>3182</v>
      </c>
      <c r="G592" s="191" t="n">
        <v>999</v>
      </c>
      <c r="H592" s="191" t="n">
        <v>36109</v>
      </c>
      <c r="I592" s="194" t="n">
        <v>1218</v>
      </c>
      <c r="J592" s="194" t="n">
        <v>969</v>
      </c>
      <c r="K592" s="154" t="n">
        <v>40891</v>
      </c>
      <c r="L592" s="154" t="n">
        <v>40704</v>
      </c>
      <c r="M592" s="198" t="n">
        <v>29326</v>
      </c>
      <c r="N592" s="154" t="n">
        <v>33557</v>
      </c>
      <c r="O592" s="191" t="n">
        <v>33305</v>
      </c>
      <c r="P592" s="191" t="n">
        <v>6304</v>
      </c>
      <c r="Q592" s="189" t="n">
        <v>311</v>
      </c>
    </row>
    <row r="593" customFormat="false" ht="11.25" hidden="false" customHeight="true" outlineLevel="0" collapsed="false">
      <c r="A593" s="188" t="s">
        <v>200</v>
      </c>
      <c r="B593" s="195" t="s">
        <v>200</v>
      </c>
      <c r="C593" s="193" t="s">
        <v>271</v>
      </c>
      <c r="D593" s="191" t="n">
        <v>47</v>
      </c>
      <c r="E593" s="191" t="n">
        <v>216</v>
      </c>
      <c r="F593" s="191" t="n">
        <v>4</v>
      </c>
      <c r="G593" s="191" t="n">
        <v>0</v>
      </c>
      <c r="H593" s="191" t="n">
        <v>106</v>
      </c>
      <c r="I593" s="194" t="n">
        <v>304</v>
      </c>
      <c r="J593" s="194" t="n">
        <v>59</v>
      </c>
      <c r="K593" s="194" t="n">
        <v>88</v>
      </c>
      <c r="L593" s="194" t="n">
        <v>101</v>
      </c>
      <c r="M593" s="194" t="n">
        <v>2146</v>
      </c>
      <c r="N593" s="194" t="n">
        <v>347</v>
      </c>
      <c r="O593" s="191" t="s">
        <v>199</v>
      </c>
      <c r="P593" s="191" t="s">
        <v>199</v>
      </c>
      <c r="Q593" s="189" t="s">
        <v>200</v>
      </c>
    </row>
    <row r="594" customFormat="false" ht="11.25" hidden="false" customHeight="true" outlineLevel="0" collapsed="false">
      <c r="A594" s="178" t="n">
        <v>312</v>
      </c>
      <c r="B594" s="187" t="s">
        <v>583</v>
      </c>
      <c r="C594" s="180" t="s">
        <v>270</v>
      </c>
      <c r="D594" s="197" t="n">
        <f aca="false">SUM(D596,D598)</f>
        <v>389440</v>
      </c>
      <c r="E594" s="197" t="n">
        <f aca="false">SUM(E596,E598)</f>
        <v>12901471</v>
      </c>
      <c r="F594" s="197" t="n">
        <f aca="false">SUM(F596,F598)</f>
        <v>1292924</v>
      </c>
      <c r="G594" s="197" t="n">
        <f aca="false">SUM(G596,G598)</f>
        <v>652076</v>
      </c>
      <c r="H594" s="197" t="n">
        <f aca="false">SUM(H596,H598)</f>
        <v>10177793</v>
      </c>
      <c r="I594" s="182" t="n">
        <f aca="false">SUM(I596,I598)</f>
        <v>418167</v>
      </c>
      <c r="J594" s="182" t="n">
        <f aca="false">SUM(J596,J598)</f>
        <v>329277</v>
      </c>
      <c r="K594" s="181" t="n">
        <f aca="false">SUM(K596,K598)</f>
        <v>12483083</v>
      </c>
      <c r="L594" s="181" t="n">
        <f aca="false">SUM(L596,L598)</f>
        <v>12429470</v>
      </c>
      <c r="M594" s="183" t="n">
        <v>31916.264379622</v>
      </c>
      <c r="N594" s="181" t="n">
        <f aca="false">SUM(N596,N598)</f>
        <v>10400398</v>
      </c>
      <c r="O594" s="197" t="n">
        <f aca="false">SUM(O596,O598)</f>
        <v>10309284</v>
      </c>
      <c r="P594" s="197" t="n">
        <f aca="false">SUM(P596,P598)</f>
        <v>2148976</v>
      </c>
      <c r="Q594" s="184" t="n">
        <v>312</v>
      </c>
    </row>
    <row r="595" customFormat="false" ht="11.25" hidden="false" customHeight="true" outlineLevel="0" collapsed="false">
      <c r="A595" s="188"/>
      <c r="B595" s="185"/>
      <c r="C595" s="180" t="s">
        <v>271</v>
      </c>
      <c r="D595" s="197" t="n">
        <f aca="false">SUM(D597,D599)</f>
        <v>14304</v>
      </c>
      <c r="E595" s="197" t="n">
        <f aca="false">SUM(E597,E599)</f>
        <v>106080</v>
      </c>
      <c r="F595" s="197" t="n">
        <f aca="false">SUM(F597,F599)</f>
        <v>14076</v>
      </c>
      <c r="G595" s="197" t="n">
        <f aca="false">SUM(G597,G599)</f>
        <v>6771</v>
      </c>
      <c r="H595" s="197" t="n">
        <f aca="false">SUM(H597,H599)</f>
        <v>46405</v>
      </c>
      <c r="I595" s="182" t="n">
        <f aca="false">SUM(I597,I599)</f>
        <v>214056</v>
      </c>
      <c r="J595" s="182" t="n">
        <f aca="false">SUM(J597,J599)</f>
        <v>68031</v>
      </c>
      <c r="K595" s="182" t="n">
        <f aca="false">SUM(K597,K599)</f>
        <v>108147</v>
      </c>
      <c r="L595" s="182" t="n">
        <f aca="false">SUM(L597,L599)</f>
        <v>111717</v>
      </c>
      <c r="M595" s="182" t="n">
        <v>7810.19295302013</v>
      </c>
      <c r="N595" s="182" t="n">
        <f aca="false">SUM(N597,N599)</f>
        <v>186660</v>
      </c>
      <c r="O595" s="197" t="n">
        <f aca="false">SUM(O597,O599)</f>
        <v>0</v>
      </c>
      <c r="P595" s="197" t="n">
        <f aca="false">SUM(P597,P599)</f>
        <v>0</v>
      </c>
      <c r="Q595" s="188"/>
    </row>
    <row r="596" customFormat="false" ht="11.25" hidden="false" customHeight="true" outlineLevel="0" collapsed="false">
      <c r="A596" s="178" t="n">
        <v>313</v>
      </c>
      <c r="B596" s="179" t="s">
        <v>584</v>
      </c>
      <c r="C596" s="180" t="s">
        <v>270</v>
      </c>
      <c r="D596" s="197" t="n">
        <f aca="false">SUM(D601)</f>
        <v>59366</v>
      </c>
      <c r="E596" s="197" t="n">
        <f aca="false">SUM(E601)</f>
        <v>1937860</v>
      </c>
      <c r="F596" s="197" t="n">
        <f aca="false">SUM(F601)</f>
        <v>157563</v>
      </c>
      <c r="G596" s="197" t="n">
        <f aca="false">SUM(G601)</f>
        <v>152939</v>
      </c>
      <c r="H596" s="197" t="n">
        <f aca="false">SUM(H601)</f>
        <v>1489297</v>
      </c>
      <c r="I596" s="182" t="n">
        <f aca="false">SUM(I601)</f>
        <v>60361</v>
      </c>
      <c r="J596" s="182" t="n">
        <f aca="false">SUM(J601)</f>
        <v>45597</v>
      </c>
      <c r="K596" s="181" t="n">
        <f aca="false">SUM(K601)</f>
        <v>1877500</v>
      </c>
      <c r="L596" s="181" t="n">
        <f aca="false">SUM(L601)</f>
        <v>1870344</v>
      </c>
      <c r="M596" s="183" t="n">
        <v>31505.306067446</v>
      </c>
      <c r="N596" s="181" t="n">
        <f aca="false">SUM(N601)</f>
        <v>1589785</v>
      </c>
      <c r="O596" s="197" t="n">
        <f aca="false">SUM(O601)</f>
        <v>1573141</v>
      </c>
      <c r="P596" s="197" t="n">
        <f aca="false">SUM(P601)</f>
        <v>346909</v>
      </c>
      <c r="Q596" s="184" t="n">
        <v>313</v>
      </c>
    </row>
    <row r="597" customFormat="false" ht="11.25" hidden="false" customHeight="true" outlineLevel="0" collapsed="false">
      <c r="A597" s="188"/>
      <c r="B597" s="185" t="s">
        <v>200</v>
      </c>
      <c r="C597" s="180" t="s">
        <v>271</v>
      </c>
      <c r="D597" s="197" t="n">
        <f aca="false">SUM(D602)</f>
        <v>2014</v>
      </c>
      <c r="E597" s="197" t="n">
        <f aca="false">SUM(E602)</f>
        <v>17467</v>
      </c>
      <c r="F597" s="197" t="n">
        <f aca="false">SUM(F602)</f>
        <v>3610</v>
      </c>
      <c r="G597" s="197" t="n">
        <f aca="false">SUM(G602)</f>
        <v>1507</v>
      </c>
      <c r="H597" s="197" t="n">
        <f aca="false">SUM(H602)</f>
        <v>7107</v>
      </c>
      <c r="I597" s="182" t="n">
        <f aca="false">SUM(I602)</f>
        <v>35212</v>
      </c>
      <c r="J597" s="182" t="n">
        <f aca="false">SUM(J602)</f>
        <v>16420</v>
      </c>
      <c r="K597" s="182" t="n">
        <f aca="false">SUM(K602)</f>
        <v>17745</v>
      </c>
      <c r="L597" s="182" t="n">
        <f aca="false">SUM(L602)</f>
        <v>17944</v>
      </c>
      <c r="M597" s="182" t="n">
        <v>8909.63257199603</v>
      </c>
      <c r="N597" s="182" t="n">
        <f aca="false">SUM(N602)</f>
        <v>27253</v>
      </c>
      <c r="O597" s="197" t="n">
        <f aca="false">SUM(O602)</f>
        <v>0</v>
      </c>
      <c r="P597" s="197" t="n">
        <f aca="false">SUM(P602)</f>
        <v>0</v>
      </c>
      <c r="Q597" s="184"/>
    </row>
    <row r="598" customFormat="false" ht="11.25" hidden="false" customHeight="true" outlineLevel="0" collapsed="false">
      <c r="A598" s="178" t="n">
        <v>314</v>
      </c>
      <c r="B598" s="179" t="s">
        <v>273</v>
      </c>
      <c r="C598" s="180" t="s">
        <v>270</v>
      </c>
      <c r="D598" s="197" t="n">
        <f aca="false">SUM(D604,D653,D696,D757,D815,D862)</f>
        <v>330074</v>
      </c>
      <c r="E598" s="197" t="n">
        <f aca="false">SUM(E604,E653,E696,E757,E815,E862)</f>
        <v>10963611</v>
      </c>
      <c r="F598" s="197" t="n">
        <f aca="false">SUM(F604,F653,F696,F757,F815,F862)</f>
        <v>1135361</v>
      </c>
      <c r="G598" s="197" t="n">
        <f aca="false">SUM(G604,G653,G696,G757,G815,G862)</f>
        <v>499137</v>
      </c>
      <c r="H598" s="197" t="n">
        <f aca="false">SUM(H604,H653,H696,H757,H815,H862)</f>
        <v>8688496</v>
      </c>
      <c r="I598" s="182" t="n">
        <f aca="false">SUM(I604,I653,I696,I757,I815,I862)</f>
        <v>357806</v>
      </c>
      <c r="J598" s="182" t="n">
        <f aca="false">SUM(J604,J653,J696,J757,J815,J862)</f>
        <v>283680</v>
      </c>
      <c r="K598" s="181" t="n">
        <f aca="false">SUM(K604,K653,K696,K757,K815,K862)</f>
        <v>10605583</v>
      </c>
      <c r="L598" s="181" t="n">
        <f aca="false">SUM(L604,L653,L696,L757,L815,L862)</f>
        <v>10559126</v>
      </c>
      <c r="M598" s="183" t="n">
        <v>31990.1779600938</v>
      </c>
      <c r="N598" s="181" t="n">
        <f aca="false">SUM(N604,N653,N696,N757,N815,N862)</f>
        <v>8810613</v>
      </c>
      <c r="O598" s="197" t="n">
        <f aca="false">SUM(O604,O653,O696,O757,O815,O862)</f>
        <v>8736143</v>
      </c>
      <c r="P598" s="197" t="n">
        <f aca="false">SUM(P604,P653,P696,P757,P815,P862)</f>
        <v>1802067</v>
      </c>
      <c r="Q598" s="184" t="n">
        <v>314</v>
      </c>
    </row>
    <row r="599" customFormat="false" ht="11.25" hidden="false" customHeight="true" outlineLevel="0" collapsed="false">
      <c r="B599" s="185" t="s">
        <v>200</v>
      </c>
      <c r="C599" s="180" t="s">
        <v>271</v>
      </c>
      <c r="D599" s="197" t="n">
        <f aca="false">SUM(D605,D654,D697,D758,D816,D863)</f>
        <v>12290</v>
      </c>
      <c r="E599" s="197" t="n">
        <f aca="false">SUM(E605,E654,E697,E758,E816,E863)</f>
        <v>88613</v>
      </c>
      <c r="F599" s="197" t="n">
        <f aca="false">SUM(F605,F654,F697,F758,F816,F863)</f>
        <v>10466</v>
      </c>
      <c r="G599" s="197" t="n">
        <f aca="false">SUM(G605,G654,G697,G758,G816,G863)</f>
        <v>5264</v>
      </c>
      <c r="H599" s="197" t="n">
        <f aca="false">SUM(H605,H654,H697,H758,H816,H863)</f>
        <v>39298</v>
      </c>
      <c r="I599" s="182" t="n">
        <f aca="false">SUM(I605,I654,I697,I758,I816,I863)</f>
        <v>178844</v>
      </c>
      <c r="J599" s="182" t="n">
        <f aca="false">SUM(J605,J654,J697,J758,J816,J863)</f>
        <v>51611</v>
      </c>
      <c r="K599" s="182" t="n">
        <f aca="false">SUM(K605,K654,K697,K758,K816,K863)</f>
        <v>90402</v>
      </c>
      <c r="L599" s="182" t="n">
        <f aca="false">SUM(L605,L654,L697,L758,L816,L863)</f>
        <v>93773</v>
      </c>
      <c r="M599" s="182" t="n">
        <v>7630.0244100895</v>
      </c>
      <c r="N599" s="182" t="n">
        <f aca="false">SUM(N605,N654,N697,N758,N816,N863)</f>
        <v>159407</v>
      </c>
      <c r="O599" s="197" t="n">
        <f aca="false">SUM(O605,O654,O697,O758,O816,O863)</f>
        <v>0</v>
      </c>
      <c r="P599" s="197" t="n">
        <f aca="false">SUM(P605,P654,P697,P758,P816,P863)</f>
        <v>0</v>
      </c>
      <c r="Q599" s="202"/>
    </row>
    <row r="600" customFormat="false" ht="20.1" hidden="false" customHeight="true" outlineLevel="0" collapsed="false">
      <c r="A600" s="178"/>
      <c r="B600" s="196" t="s">
        <v>584</v>
      </c>
      <c r="C600" s="193"/>
      <c r="D600" s="191"/>
      <c r="E600" s="191"/>
      <c r="F600" s="191"/>
      <c r="G600" s="191"/>
      <c r="H600" s="191"/>
      <c r="I600" s="194"/>
      <c r="J600" s="194"/>
      <c r="M600" s="198"/>
      <c r="O600" s="191"/>
      <c r="P600" s="191"/>
      <c r="Q600" s="178"/>
    </row>
    <row r="601" customFormat="false" ht="11.25" hidden="false" customHeight="true" outlineLevel="0" collapsed="false">
      <c r="A601" s="188" t="n">
        <v>315</v>
      </c>
      <c r="B601" s="192" t="s">
        <v>585</v>
      </c>
      <c r="C601" s="193" t="s">
        <v>270</v>
      </c>
      <c r="D601" s="191" t="n">
        <v>59366</v>
      </c>
      <c r="E601" s="191" t="n">
        <v>1937860</v>
      </c>
      <c r="F601" s="191" t="n">
        <v>157563</v>
      </c>
      <c r="G601" s="191" t="n">
        <v>152939</v>
      </c>
      <c r="H601" s="191" t="n">
        <v>1489297</v>
      </c>
      <c r="I601" s="194" t="n">
        <v>60361</v>
      </c>
      <c r="J601" s="194" t="n">
        <v>45597</v>
      </c>
      <c r="K601" s="154" t="n">
        <v>1877500</v>
      </c>
      <c r="L601" s="154" t="n">
        <v>1870344</v>
      </c>
      <c r="M601" s="154" t="n">
        <v>31505</v>
      </c>
      <c r="N601" s="154" t="n">
        <v>1589785</v>
      </c>
      <c r="O601" s="191" t="n">
        <v>1573141</v>
      </c>
      <c r="P601" s="191" t="n">
        <v>346909</v>
      </c>
      <c r="Q601" s="189" t="n">
        <v>315</v>
      </c>
    </row>
    <row r="602" customFormat="false" ht="11.25" hidden="false" customHeight="true" outlineLevel="0" collapsed="false">
      <c r="A602" s="188"/>
      <c r="C602" s="193" t="s">
        <v>271</v>
      </c>
      <c r="D602" s="191" t="n">
        <v>2014</v>
      </c>
      <c r="E602" s="191" t="n">
        <v>17467</v>
      </c>
      <c r="F602" s="191" t="n">
        <v>3610</v>
      </c>
      <c r="G602" s="191" t="n">
        <v>1507</v>
      </c>
      <c r="H602" s="191" t="n">
        <v>7107</v>
      </c>
      <c r="I602" s="194" t="n">
        <v>35212</v>
      </c>
      <c r="J602" s="194" t="n">
        <v>16420</v>
      </c>
      <c r="K602" s="194" t="n">
        <v>17745</v>
      </c>
      <c r="L602" s="194" t="n">
        <v>17944</v>
      </c>
      <c r="M602" s="194" t="n">
        <v>8910</v>
      </c>
      <c r="N602" s="194" t="n">
        <v>27253</v>
      </c>
      <c r="O602" s="191" t="s">
        <v>199</v>
      </c>
      <c r="P602" s="191" t="s">
        <v>199</v>
      </c>
      <c r="Q602" s="188"/>
    </row>
    <row r="603" customFormat="false" ht="20.1" hidden="false" customHeight="true" outlineLevel="0" collapsed="false">
      <c r="A603" s="188"/>
      <c r="B603" s="196" t="s">
        <v>280</v>
      </c>
      <c r="C603" s="193"/>
      <c r="D603" s="191"/>
      <c r="E603" s="191"/>
      <c r="F603" s="191"/>
      <c r="G603" s="191"/>
      <c r="H603" s="191"/>
      <c r="I603" s="194"/>
      <c r="J603" s="194"/>
      <c r="K603" s="194"/>
      <c r="L603" s="194"/>
      <c r="M603" s="194"/>
      <c r="N603" s="194"/>
      <c r="O603" s="191"/>
      <c r="P603" s="191"/>
      <c r="Q603" s="184"/>
    </row>
    <row r="604" s="181" customFormat="true" ht="11.25" hidden="false" customHeight="true" outlineLevel="0" collapsed="false">
      <c r="A604" s="178" t="n">
        <v>316</v>
      </c>
      <c r="B604" s="179" t="s">
        <v>586</v>
      </c>
      <c r="C604" s="180" t="s">
        <v>270</v>
      </c>
      <c r="D604" s="197" t="n">
        <v>67486</v>
      </c>
      <c r="E604" s="197" t="n">
        <v>2228227</v>
      </c>
      <c r="F604" s="197" t="n">
        <v>252260</v>
      </c>
      <c r="G604" s="197" t="n">
        <v>107976</v>
      </c>
      <c r="H604" s="197" t="n">
        <v>1737084</v>
      </c>
      <c r="I604" s="182" t="n">
        <v>82539</v>
      </c>
      <c r="J604" s="182" t="n">
        <v>66189</v>
      </c>
      <c r="K604" s="181" t="n">
        <v>2145688</v>
      </c>
      <c r="L604" s="181" t="n">
        <v>2135484</v>
      </c>
      <c r="M604" s="183" t="n">
        <v>31643</v>
      </c>
      <c r="N604" s="181" t="n">
        <v>1771055</v>
      </c>
      <c r="O604" s="197" t="n">
        <v>1756252</v>
      </c>
      <c r="P604" s="197" t="n">
        <v>365039</v>
      </c>
      <c r="Q604" s="184" t="n">
        <v>316</v>
      </c>
    </row>
    <row r="605" s="181" customFormat="true" ht="11.25" hidden="false" customHeight="true" outlineLevel="0" collapsed="false">
      <c r="A605" s="188" t="s">
        <v>200</v>
      </c>
      <c r="B605" s="185" t="s">
        <v>200</v>
      </c>
      <c r="C605" s="180" t="s">
        <v>271</v>
      </c>
      <c r="D605" s="197" t="n">
        <v>2787</v>
      </c>
      <c r="E605" s="197" t="n">
        <v>22122</v>
      </c>
      <c r="F605" s="197" t="n">
        <v>2842</v>
      </c>
      <c r="G605" s="197" t="n">
        <v>2000</v>
      </c>
      <c r="H605" s="197" t="n">
        <v>9538</v>
      </c>
      <c r="I605" s="182" t="n">
        <v>42952</v>
      </c>
      <c r="J605" s="182" t="n">
        <v>17020</v>
      </c>
      <c r="K605" s="182" t="n">
        <v>20853</v>
      </c>
      <c r="L605" s="182" t="n">
        <v>21783</v>
      </c>
      <c r="M605" s="182" t="n">
        <v>7816</v>
      </c>
      <c r="N605" s="182" t="n">
        <v>37418</v>
      </c>
      <c r="O605" s="197" t="s">
        <v>199</v>
      </c>
      <c r="P605" s="197" t="s">
        <v>199</v>
      </c>
      <c r="Q605" s="188" t="s">
        <v>200</v>
      </c>
    </row>
    <row r="606" customFormat="false" ht="11.25" hidden="false" customHeight="true" outlineLevel="0" collapsed="false">
      <c r="A606" s="188" t="n">
        <v>317</v>
      </c>
      <c r="B606" s="192" t="s">
        <v>587</v>
      </c>
      <c r="C606" s="193" t="s">
        <v>270</v>
      </c>
      <c r="D606" s="191" t="n">
        <v>882</v>
      </c>
      <c r="E606" s="191" t="n">
        <v>28394</v>
      </c>
      <c r="F606" s="191" t="n">
        <v>3195</v>
      </c>
      <c r="G606" s="191" t="n">
        <v>1878</v>
      </c>
      <c r="H606" s="191" t="n">
        <v>21054</v>
      </c>
      <c r="I606" s="194" t="n">
        <v>1102</v>
      </c>
      <c r="J606" s="194" t="n">
        <v>836</v>
      </c>
      <c r="K606" s="154" t="n">
        <v>27292</v>
      </c>
      <c r="L606" s="154" t="n">
        <v>27121</v>
      </c>
      <c r="M606" s="198" t="n">
        <v>30749</v>
      </c>
      <c r="N606" s="154" t="n">
        <v>22395</v>
      </c>
      <c r="O606" s="191" t="n">
        <v>22257</v>
      </c>
      <c r="P606" s="191" t="n">
        <v>4908</v>
      </c>
      <c r="Q606" s="189" t="n">
        <v>317</v>
      </c>
    </row>
    <row r="607" customFormat="false" ht="11.25" hidden="false" customHeight="true" outlineLevel="0" collapsed="false">
      <c r="A607" s="188" t="s">
        <v>200</v>
      </c>
      <c r="B607" s="195" t="s">
        <v>200</v>
      </c>
      <c r="C607" s="193" t="s">
        <v>271</v>
      </c>
      <c r="D607" s="191" t="n">
        <v>68</v>
      </c>
      <c r="E607" s="191" t="n">
        <v>394</v>
      </c>
      <c r="F607" s="191" t="n">
        <v>47</v>
      </c>
      <c r="G607" s="191" t="n">
        <v>30</v>
      </c>
      <c r="H607" s="191" t="n">
        <v>111</v>
      </c>
      <c r="I607" s="194" t="n">
        <v>657</v>
      </c>
      <c r="J607" s="194" t="n">
        <v>154</v>
      </c>
      <c r="K607" s="194" t="n">
        <v>263</v>
      </c>
      <c r="L607" s="194" t="n">
        <v>276</v>
      </c>
      <c r="M607" s="194" t="n">
        <v>4057</v>
      </c>
      <c r="N607" s="194" t="n">
        <v>645</v>
      </c>
      <c r="O607" s="191" t="s">
        <v>199</v>
      </c>
      <c r="P607" s="191" t="s">
        <v>199</v>
      </c>
      <c r="Q607" s="189" t="s">
        <v>200</v>
      </c>
    </row>
    <row r="608" customFormat="false" ht="11.25" hidden="false" customHeight="true" outlineLevel="0" collapsed="false">
      <c r="A608" s="188" t="n">
        <v>318</v>
      </c>
      <c r="B608" s="192" t="s">
        <v>588</v>
      </c>
      <c r="C608" s="193" t="s">
        <v>270</v>
      </c>
      <c r="D608" s="191" t="n">
        <v>2093</v>
      </c>
      <c r="E608" s="191" t="n">
        <v>69069</v>
      </c>
      <c r="F608" s="191" t="n">
        <v>6980</v>
      </c>
      <c r="G608" s="191" t="n">
        <v>1865</v>
      </c>
      <c r="H608" s="191" t="n">
        <v>55418</v>
      </c>
      <c r="I608" s="194" t="n">
        <v>2340</v>
      </c>
      <c r="J608" s="194" t="n">
        <v>1855</v>
      </c>
      <c r="K608" s="154" t="n">
        <v>66729</v>
      </c>
      <c r="L608" s="154" t="n">
        <v>66362</v>
      </c>
      <c r="M608" s="198" t="n">
        <v>31707</v>
      </c>
      <c r="N608" s="154" t="n">
        <v>54492</v>
      </c>
      <c r="O608" s="191" t="n">
        <v>54067</v>
      </c>
      <c r="P608" s="191" t="n">
        <v>11104</v>
      </c>
      <c r="Q608" s="189" t="n">
        <v>318</v>
      </c>
    </row>
    <row r="609" customFormat="false" ht="11.25" hidden="false" customHeight="true" outlineLevel="0" collapsed="false">
      <c r="A609" s="188" t="s">
        <v>200</v>
      </c>
      <c r="B609" s="195" t="s">
        <v>200</v>
      </c>
      <c r="C609" s="193" t="s">
        <v>271</v>
      </c>
      <c r="D609" s="191" t="n">
        <v>90</v>
      </c>
      <c r="E609" s="191" t="n">
        <v>595</v>
      </c>
      <c r="F609" s="191" t="n">
        <v>216</v>
      </c>
      <c r="G609" s="191" t="n">
        <v>16</v>
      </c>
      <c r="H609" s="191" t="n">
        <v>163</v>
      </c>
      <c r="I609" s="194" t="n">
        <v>778</v>
      </c>
      <c r="J609" s="194" t="n">
        <v>376</v>
      </c>
      <c r="K609" s="194" t="n">
        <v>183</v>
      </c>
      <c r="L609" s="194" t="n">
        <v>217</v>
      </c>
      <c r="M609" s="194" t="n">
        <v>2411</v>
      </c>
      <c r="N609" s="194" t="n">
        <v>664</v>
      </c>
      <c r="O609" s="191" t="s">
        <v>199</v>
      </c>
      <c r="P609" s="191" t="s">
        <v>199</v>
      </c>
      <c r="Q609" s="189" t="s">
        <v>200</v>
      </c>
    </row>
    <row r="610" customFormat="false" ht="11.25" hidden="false" customHeight="true" outlineLevel="0" collapsed="false">
      <c r="A610" s="188" t="n">
        <v>319</v>
      </c>
      <c r="B610" s="192" t="s">
        <v>589</v>
      </c>
      <c r="C610" s="193" t="s">
        <v>270</v>
      </c>
      <c r="D610" s="191" t="n">
        <v>1055</v>
      </c>
      <c r="E610" s="191" t="n">
        <v>32901</v>
      </c>
      <c r="F610" s="191" t="n">
        <v>2274</v>
      </c>
      <c r="G610" s="191" t="n">
        <v>1243</v>
      </c>
      <c r="H610" s="191" t="n">
        <v>27403</v>
      </c>
      <c r="I610" s="194" t="n">
        <v>914</v>
      </c>
      <c r="J610" s="194" t="n">
        <v>687</v>
      </c>
      <c r="K610" s="154" t="n">
        <v>31986</v>
      </c>
      <c r="L610" s="154" t="n">
        <v>31790</v>
      </c>
      <c r="M610" s="198" t="n">
        <v>30133</v>
      </c>
      <c r="N610" s="154" t="n">
        <v>26157</v>
      </c>
      <c r="O610" s="191" t="n">
        <v>25946</v>
      </c>
      <c r="P610" s="191" t="n">
        <v>4935</v>
      </c>
      <c r="Q610" s="189" t="n">
        <v>319</v>
      </c>
    </row>
    <row r="611" customFormat="false" ht="11.25" hidden="false" customHeight="true" outlineLevel="0" collapsed="false">
      <c r="A611" s="188" t="s">
        <v>200</v>
      </c>
      <c r="B611" s="195" t="s">
        <v>200</v>
      </c>
      <c r="C611" s="193" t="s">
        <v>271</v>
      </c>
      <c r="D611" s="191" t="n">
        <v>48</v>
      </c>
      <c r="E611" s="191" t="n">
        <v>337</v>
      </c>
      <c r="F611" s="191" t="n">
        <v>26</v>
      </c>
      <c r="G611" s="191" t="n">
        <v>115</v>
      </c>
      <c r="H611" s="191" t="n">
        <v>80</v>
      </c>
      <c r="I611" s="194" t="n">
        <v>890</v>
      </c>
      <c r="J611" s="194" t="n">
        <v>293</v>
      </c>
      <c r="K611" s="194" t="n">
        <v>553</v>
      </c>
      <c r="L611" s="194" t="n">
        <v>580</v>
      </c>
      <c r="M611" s="194" t="n">
        <v>12073</v>
      </c>
      <c r="N611" s="194" t="n">
        <v>1035</v>
      </c>
      <c r="O611" s="191" t="s">
        <v>199</v>
      </c>
      <c r="P611" s="191" t="s">
        <v>199</v>
      </c>
      <c r="Q611" s="189" t="s">
        <v>200</v>
      </c>
    </row>
    <row r="612" customFormat="false" ht="11.25" hidden="false" customHeight="true" outlineLevel="0" collapsed="false">
      <c r="A612" s="188" t="n">
        <v>320</v>
      </c>
      <c r="B612" s="192" t="s">
        <v>590</v>
      </c>
      <c r="C612" s="193" t="s">
        <v>270</v>
      </c>
      <c r="D612" s="191" t="n">
        <v>1395</v>
      </c>
      <c r="E612" s="191" t="n">
        <v>43686</v>
      </c>
      <c r="F612" s="191" t="n">
        <v>5056</v>
      </c>
      <c r="G612" s="191" t="n">
        <v>982</v>
      </c>
      <c r="H612" s="191" t="n">
        <v>35283</v>
      </c>
      <c r="I612" s="194" t="n">
        <v>1213</v>
      </c>
      <c r="J612" s="194" t="n">
        <v>999</v>
      </c>
      <c r="K612" s="154" t="n">
        <v>42473</v>
      </c>
      <c r="L612" s="154" t="n">
        <v>42198</v>
      </c>
      <c r="M612" s="198" t="n">
        <v>30250</v>
      </c>
      <c r="N612" s="154" t="n">
        <v>34539</v>
      </c>
      <c r="O612" s="191" t="n">
        <v>34274</v>
      </c>
      <c r="P612" s="191" t="n">
        <v>7005</v>
      </c>
      <c r="Q612" s="189" t="n">
        <v>320</v>
      </c>
    </row>
    <row r="613" customFormat="false" ht="11.25" hidden="false" customHeight="true" outlineLevel="0" collapsed="false">
      <c r="A613" s="188" t="s">
        <v>200</v>
      </c>
      <c r="B613" s="195" t="s">
        <v>200</v>
      </c>
      <c r="C613" s="193" t="s">
        <v>271</v>
      </c>
      <c r="D613" s="191" t="n">
        <v>78</v>
      </c>
      <c r="E613" s="191" t="n">
        <v>576</v>
      </c>
      <c r="F613" s="191" t="n">
        <v>29</v>
      </c>
      <c r="G613" s="191" t="n">
        <v>8</v>
      </c>
      <c r="H613" s="191" t="n">
        <v>225</v>
      </c>
      <c r="I613" s="194" t="n">
        <v>816</v>
      </c>
      <c r="J613" s="194" t="n">
        <v>178</v>
      </c>
      <c r="K613" s="194" t="n">
        <v>240</v>
      </c>
      <c r="L613" s="194" t="n">
        <v>280</v>
      </c>
      <c r="M613" s="194" t="n">
        <v>3589</v>
      </c>
      <c r="N613" s="194" t="n">
        <v>810</v>
      </c>
      <c r="O613" s="191" t="s">
        <v>199</v>
      </c>
      <c r="P613" s="191" t="s">
        <v>199</v>
      </c>
      <c r="Q613" s="189" t="s">
        <v>200</v>
      </c>
    </row>
    <row r="614" customFormat="false" ht="11.25" hidden="false" customHeight="true" outlineLevel="0" collapsed="false">
      <c r="A614" s="188" t="n">
        <v>321</v>
      </c>
      <c r="B614" s="192" t="s">
        <v>591</v>
      </c>
      <c r="C614" s="193" t="s">
        <v>270</v>
      </c>
      <c r="D614" s="191" t="n">
        <v>902</v>
      </c>
      <c r="E614" s="191" t="n">
        <v>29724</v>
      </c>
      <c r="F614" s="191" t="n">
        <v>8175</v>
      </c>
      <c r="G614" s="191" t="n">
        <v>386</v>
      </c>
      <c r="H614" s="191" t="n">
        <v>19680</v>
      </c>
      <c r="I614" s="194" t="n">
        <v>679</v>
      </c>
      <c r="J614" s="194" t="n">
        <v>580</v>
      </c>
      <c r="K614" s="154" t="n">
        <v>29045</v>
      </c>
      <c r="L614" s="154" t="n">
        <v>28796</v>
      </c>
      <c r="M614" s="198" t="n">
        <v>31925</v>
      </c>
      <c r="N614" s="154" t="n">
        <v>24001</v>
      </c>
      <c r="O614" s="191" t="n">
        <v>23876</v>
      </c>
      <c r="P614" s="191" t="n">
        <v>4489</v>
      </c>
      <c r="Q614" s="189" t="n">
        <v>321</v>
      </c>
    </row>
    <row r="615" customFormat="false" ht="11.25" hidden="false" customHeight="true" outlineLevel="0" collapsed="false">
      <c r="A615" s="188" t="s">
        <v>200</v>
      </c>
      <c r="B615" s="195" t="s">
        <v>200</v>
      </c>
      <c r="C615" s="193" t="s">
        <v>271</v>
      </c>
      <c r="D615" s="191" t="n">
        <v>37</v>
      </c>
      <c r="E615" s="191" t="n">
        <v>149</v>
      </c>
      <c r="F615" s="191" t="n">
        <v>15</v>
      </c>
      <c r="G615" s="191" t="n">
        <v>10</v>
      </c>
      <c r="H615" s="191" t="n">
        <v>40</v>
      </c>
      <c r="I615" s="194" t="n">
        <v>334</v>
      </c>
      <c r="J615" s="194" t="n">
        <v>40</v>
      </c>
      <c r="K615" s="194" t="n">
        <v>186</v>
      </c>
      <c r="L615" s="194" t="n">
        <v>210</v>
      </c>
      <c r="M615" s="194" t="n">
        <v>5674</v>
      </c>
      <c r="N615" s="194" t="n">
        <v>407</v>
      </c>
      <c r="O615" s="191" t="s">
        <v>199</v>
      </c>
      <c r="P615" s="191" t="s">
        <v>199</v>
      </c>
      <c r="Q615" s="189" t="s">
        <v>200</v>
      </c>
    </row>
    <row r="616" customFormat="false" ht="11.25" hidden="false" customHeight="true" outlineLevel="0" collapsed="false">
      <c r="A616" s="188" t="n">
        <v>322</v>
      </c>
      <c r="B616" s="192" t="s">
        <v>592</v>
      </c>
      <c r="C616" s="193" t="s">
        <v>270</v>
      </c>
      <c r="D616" s="191" t="n">
        <v>3381</v>
      </c>
      <c r="E616" s="191" t="n">
        <v>115302</v>
      </c>
      <c r="F616" s="191" t="n">
        <v>15076</v>
      </c>
      <c r="G616" s="191" t="n">
        <v>3244</v>
      </c>
      <c r="H616" s="191" t="n">
        <v>93268</v>
      </c>
      <c r="I616" s="194" t="n">
        <v>4302</v>
      </c>
      <c r="J616" s="194" t="n">
        <v>3561</v>
      </c>
      <c r="K616" s="154" t="n">
        <v>110999</v>
      </c>
      <c r="L616" s="154" t="n">
        <v>110649</v>
      </c>
      <c r="M616" s="198" t="n">
        <v>32727</v>
      </c>
      <c r="N616" s="154" t="n">
        <v>92123</v>
      </c>
      <c r="O616" s="191" t="n">
        <v>91385</v>
      </c>
      <c r="P616" s="191" t="n">
        <v>19131</v>
      </c>
      <c r="Q616" s="189" t="n">
        <v>322</v>
      </c>
    </row>
    <row r="617" customFormat="false" ht="11.25" hidden="false" customHeight="true" outlineLevel="0" collapsed="false">
      <c r="A617" s="188" t="s">
        <v>200</v>
      </c>
      <c r="B617" s="195" t="s">
        <v>200</v>
      </c>
      <c r="C617" s="193" t="s">
        <v>271</v>
      </c>
      <c r="D617" s="191" t="n">
        <v>117</v>
      </c>
      <c r="E617" s="191" t="n">
        <v>937</v>
      </c>
      <c r="F617" s="191" t="n">
        <v>103</v>
      </c>
      <c r="G617" s="191" t="n">
        <v>4</v>
      </c>
      <c r="H617" s="191" t="n">
        <v>472</v>
      </c>
      <c r="I617" s="194" t="n">
        <v>1760</v>
      </c>
      <c r="J617" s="194" t="n">
        <v>660</v>
      </c>
      <c r="K617" s="194" t="n">
        <v>823</v>
      </c>
      <c r="L617" s="194" t="n">
        <v>843</v>
      </c>
      <c r="M617" s="194" t="n">
        <v>7206</v>
      </c>
      <c r="N617" s="194" t="n">
        <v>1420</v>
      </c>
      <c r="O617" s="191" t="s">
        <v>199</v>
      </c>
      <c r="P617" s="191" t="s">
        <v>199</v>
      </c>
      <c r="Q617" s="189" t="s">
        <v>200</v>
      </c>
    </row>
    <row r="618" customFormat="false" ht="11.25" hidden="false" customHeight="true" outlineLevel="0" collapsed="false">
      <c r="A618" s="188" t="n">
        <v>323</v>
      </c>
      <c r="B618" s="192" t="s">
        <v>593</v>
      </c>
      <c r="C618" s="193" t="s">
        <v>270</v>
      </c>
      <c r="D618" s="191" t="n">
        <v>2304</v>
      </c>
      <c r="E618" s="191" t="n">
        <v>71166</v>
      </c>
      <c r="F618" s="191" t="n">
        <v>8025</v>
      </c>
      <c r="G618" s="191" t="n">
        <v>1991</v>
      </c>
      <c r="H618" s="191" t="n">
        <v>56839</v>
      </c>
      <c r="I618" s="194" t="n">
        <v>2243</v>
      </c>
      <c r="J618" s="194" t="n">
        <v>1816</v>
      </c>
      <c r="K618" s="154" t="n">
        <v>68924</v>
      </c>
      <c r="L618" s="154" t="n">
        <v>68358</v>
      </c>
      <c r="M618" s="198" t="n">
        <v>29669</v>
      </c>
      <c r="N618" s="154" t="n">
        <v>55458</v>
      </c>
      <c r="O618" s="191" t="n">
        <v>55068</v>
      </c>
      <c r="P618" s="191" t="n">
        <v>10502</v>
      </c>
      <c r="Q618" s="189" t="n">
        <v>323</v>
      </c>
    </row>
    <row r="619" customFormat="false" ht="11.25" hidden="false" customHeight="true" outlineLevel="0" collapsed="false">
      <c r="A619" s="188" t="s">
        <v>200</v>
      </c>
      <c r="B619" s="195" t="s">
        <v>200</v>
      </c>
      <c r="C619" s="193" t="s">
        <v>271</v>
      </c>
      <c r="D619" s="191" t="n">
        <v>107</v>
      </c>
      <c r="E619" s="191" t="n">
        <v>711</v>
      </c>
      <c r="F619" s="191" t="n">
        <v>108</v>
      </c>
      <c r="G619" s="191" t="n">
        <v>59</v>
      </c>
      <c r="H619" s="191" t="n">
        <v>315</v>
      </c>
      <c r="I619" s="194" t="n">
        <v>844</v>
      </c>
      <c r="J619" s="194" t="n">
        <v>246</v>
      </c>
      <c r="K619" s="194" t="n">
        <v>133</v>
      </c>
      <c r="L619" s="194" t="n">
        <v>181</v>
      </c>
      <c r="M619" s="194" t="n">
        <v>1689</v>
      </c>
      <c r="N619" s="194" t="n">
        <v>870</v>
      </c>
      <c r="O619" s="191" t="s">
        <v>199</v>
      </c>
      <c r="P619" s="191" t="s">
        <v>199</v>
      </c>
      <c r="Q619" s="189" t="s">
        <v>200</v>
      </c>
    </row>
    <row r="620" customFormat="false" ht="11.25" hidden="false" customHeight="true" outlineLevel="0" collapsed="false">
      <c r="A620" s="188" t="n">
        <v>324</v>
      </c>
      <c r="B620" s="192" t="s">
        <v>594</v>
      </c>
      <c r="C620" s="193" t="s">
        <v>270</v>
      </c>
      <c r="D620" s="191" t="n">
        <v>2763</v>
      </c>
      <c r="E620" s="191" t="n">
        <v>90104</v>
      </c>
      <c r="F620" s="191" t="n">
        <v>10773</v>
      </c>
      <c r="G620" s="191" t="n">
        <v>2328</v>
      </c>
      <c r="H620" s="191" t="n">
        <v>71530</v>
      </c>
      <c r="I620" s="194" t="n">
        <v>4881</v>
      </c>
      <c r="J620" s="194" t="n">
        <v>3869</v>
      </c>
      <c r="K620" s="154" t="n">
        <v>85224</v>
      </c>
      <c r="L620" s="154" t="n">
        <v>84888</v>
      </c>
      <c r="M620" s="198" t="n">
        <v>30723</v>
      </c>
      <c r="N620" s="154" t="n">
        <v>70115</v>
      </c>
      <c r="O620" s="191" t="n">
        <v>69667</v>
      </c>
      <c r="P620" s="191" t="n">
        <v>13950</v>
      </c>
      <c r="Q620" s="189" t="n">
        <v>324</v>
      </c>
    </row>
    <row r="621" customFormat="false" ht="11.25" hidden="false" customHeight="true" outlineLevel="0" collapsed="false">
      <c r="A621" s="188" t="s">
        <v>200</v>
      </c>
      <c r="B621" s="195" t="s">
        <v>200</v>
      </c>
      <c r="C621" s="193" t="s">
        <v>271</v>
      </c>
      <c r="D621" s="191" t="n">
        <v>105</v>
      </c>
      <c r="E621" s="191" t="n">
        <v>566</v>
      </c>
      <c r="F621" s="191" t="n">
        <v>69</v>
      </c>
      <c r="G621" s="191" t="s">
        <v>199</v>
      </c>
      <c r="H621" s="191" t="n">
        <v>271</v>
      </c>
      <c r="I621" s="194" t="n">
        <v>823</v>
      </c>
      <c r="J621" s="194" t="n">
        <v>394</v>
      </c>
      <c r="K621" s="194" t="n">
        <v>258</v>
      </c>
      <c r="L621" s="194" t="n">
        <v>290</v>
      </c>
      <c r="M621" s="194" t="n">
        <v>2763</v>
      </c>
      <c r="N621" s="194" t="n">
        <v>857</v>
      </c>
      <c r="O621" s="191" t="s">
        <v>199</v>
      </c>
      <c r="P621" s="191" t="s">
        <v>199</v>
      </c>
      <c r="Q621" s="189" t="s">
        <v>200</v>
      </c>
    </row>
    <row r="622" customFormat="false" ht="11.25" hidden="false" customHeight="true" outlineLevel="0" collapsed="false">
      <c r="A622" s="188" t="n">
        <v>325</v>
      </c>
      <c r="B622" s="192" t="s">
        <v>595</v>
      </c>
      <c r="C622" s="193" t="s">
        <v>270</v>
      </c>
      <c r="D622" s="191" t="n">
        <v>19138</v>
      </c>
      <c r="E622" s="191" t="n">
        <v>636700</v>
      </c>
      <c r="F622" s="191" t="n">
        <v>72709</v>
      </c>
      <c r="G622" s="191" t="n">
        <v>38664</v>
      </c>
      <c r="H622" s="191" t="n">
        <v>485481</v>
      </c>
      <c r="I622" s="194" t="n">
        <v>21122</v>
      </c>
      <c r="J622" s="194" t="n">
        <v>17150</v>
      </c>
      <c r="K622" s="154" t="n">
        <v>615577</v>
      </c>
      <c r="L622" s="154" t="n">
        <v>613207</v>
      </c>
      <c r="M622" s="198" t="n">
        <v>32041</v>
      </c>
      <c r="N622" s="154" t="n">
        <v>513006</v>
      </c>
      <c r="O622" s="191" t="n">
        <v>508281</v>
      </c>
      <c r="P622" s="191" t="n">
        <v>109642</v>
      </c>
      <c r="Q622" s="189" t="n">
        <v>325</v>
      </c>
    </row>
    <row r="623" customFormat="false" ht="11.25" hidden="false" customHeight="true" outlineLevel="0" collapsed="false">
      <c r="A623" s="188" t="s">
        <v>200</v>
      </c>
      <c r="B623" s="195" t="s">
        <v>200</v>
      </c>
      <c r="C623" s="193" t="s">
        <v>271</v>
      </c>
      <c r="D623" s="191" t="n">
        <v>739</v>
      </c>
      <c r="E623" s="191" t="n">
        <v>6117</v>
      </c>
      <c r="F623" s="191" t="n">
        <v>615</v>
      </c>
      <c r="G623" s="191" t="n">
        <v>324</v>
      </c>
      <c r="H623" s="191" t="n">
        <v>3070</v>
      </c>
      <c r="I623" s="194" t="n">
        <v>14746</v>
      </c>
      <c r="J623" s="194" t="n">
        <v>2966</v>
      </c>
      <c r="K623" s="194" t="n">
        <v>8629</v>
      </c>
      <c r="L623" s="194" t="n">
        <v>8744</v>
      </c>
      <c r="M623" s="194" t="n">
        <v>11832</v>
      </c>
      <c r="N623" s="194" t="n">
        <v>12624</v>
      </c>
      <c r="O623" s="191" t="s">
        <v>199</v>
      </c>
      <c r="P623" s="191" t="s">
        <v>199</v>
      </c>
      <c r="Q623" s="189" t="s">
        <v>200</v>
      </c>
    </row>
    <row r="624" customFormat="false" ht="11.25" hidden="false" customHeight="true" outlineLevel="0" collapsed="false">
      <c r="A624" s="188" t="n">
        <v>326</v>
      </c>
      <c r="B624" s="192" t="s">
        <v>596</v>
      </c>
      <c r="C624" s="193" t="s">
        <v>270</v>
      </c>
      <c r="D624" s="191" t="n">
        <v>1767</v>
      </c>
      <c r="E624" s="191" t="n">
        <v>52927</v>
      </c>
      <c r="F624" s="191" t="n">
        <v>5617</v>
      </c>
      <c r="G624" s="191" t="n">
        <v>3929</v>
      </c>
      <c r="H624" s="191" t="n">
        <v>40034</v>
      </c>
      <c r="I624" s="194" t="n">
        <v>2136</v>
      </c>
      <c r="J624" s="194" t="n">
        <v>1629</v>
      </c>
      <c r="K624" s="154" t="n">
        <v>50791</v>
      </c>
      <c r="L624" s="154" t="n">
        <v>50476</v>
      </c>
      <c r="M624" s="198" t="n">
        <v>28566</v>
      </c>
      <c r="N624" s="154" t="n">
        <v>41065</v>
      </c>
      <c r="O624" s="191" t="n">
        <v>40665</v>
      </c>
      <c r="P624" s="191" t="n">
        <v>7882</v>
      </c>
      <c r="Q624" s="189" t="n">
        <v>326</v>
      </c>
    </row>
    <row r="625" customFormat="false" ht="11.25" hidden="false" customHeight="true" outlineLevel="0" collapsed="false">
      <c r="A625" s="188" t="s">
        <v>200</v>
      </c>
      <c r="B625" s="195" t="s">
        <v>200</v>
      </c>
      <c r="C625" s="193" t="s">
        <v>271</v>
      </c>
      <c r="D625" s="191" t="n">
        <v>90</v>
      </c>
      <c r="E625" s="191" t="n">
        <v>697</v>
      </c>
      <c r="F625" s="191" t="n">
        <v>125</v>
      </c>
      <c r="G625" s="191" t="n">
        <v>45</v>
      </c>
      <c r="H625" s="191" t="n">
        <v>244</v>
      </c>
      <c r="I625" s="194" t="n">
        <v>897</v>
      </c>
      <c r="J625" s="194" t="n">
        <v>370</v>
      </c>
      <c r="K625" s="194" t="n">
        <v>200</v>
      </c>
      <c r="L625" s="194" t="n">
        <v>249</v>
      </c>
      <c r="M625" s="194" t="n">
        <v>2767</v>
      </c>
      <c r="N625" s="194" t="n">
        <v>803</v>
      </c>
      <c r="O625" s="191" t="s">
        <v>199</v>
      </c>
      <c r="P625" s="191" t="s">
        <v>199</v>
      </c>
      <c r="Q625" s="189" t="s">
        <v>200</v>
      </c>
    </row>
    <row r="626" customFormat="false" ht="11.25" hidden="false" customHeight="true" outlineLevel="0" collapsed="false">
      <c r="A626" s="188" t="n">
        <v>327</v>
      </c>
      <c r="B626" s="192" t="s">
        <v>597</v>
      </c>
      <c r="C626" s="193" t="s">
        <v>270</v>
      </c>
      <c r="D626" s="191" t="n">
        <v>2769</v>
      </c>
      <c r="E626" s="191" t="n">
        <v>89988</v>
      </c>
      <c r="F626" s="191" t="n">
        <v>9148</v>
      </c>
      <c r="G626" s="191" t="n">
        <v>2796</v>
      </c>
      <c r="H626" s="191" t="n">
        <v>73766</v>
      </c>
      <c r="I626" s="194" t="n">
        <v>3251</v>
      </c>
      <c r="J626" s="194" t="n">
        <v>2861</v>
      </c>
      <c r="K626" s="154" t="n">
        <v>86737</v>
      </c>
      <c r="L626" s="154" t="n">
        <v>86363</v>
      </c>
      <c r="M626" s="198" t="n">
        <v>31189</v>
      </c>
      <c r="N626" s="154" t="n">
        <v>71164</v>
      </c>
      <c r="O626" s="191" t="n">
        <v>70719</v>
      </c>
      <c r="P626" s="191" t="n">
        <v>13949</v>
      </c>
      <c r="Q626" s="189" t="n">
        <v>327</v>
      </c>
    </row>
    <row r="627" customFormat="false" ht="11.25" hidden="false" customHeight="true" outlineLevel="0" collapsed="false">
      <c r="A627" s="188" t="s">
        <v>200</v>
      </c>
      <c r="B627" s="195" t="s">
        <v>200</v>
      </c>
      <c r="C627" s="193" t="s">
        <v>271</v>
      </c>
      <c r="D627" s="191" t="n">
        <v>79</v>
      </c>
      <c r="E627" s="191" t="n">
        <v>554</v>
      </c>
      <c r="F627" s="191" t="n">
        <v>83</v>
      </c>
      <c r="G627" s="191" t="n">
        <v>11</v>
      </c>
      <c r="H627" s="191" t="n">
        <v>250</v>
      </c>
      <c r="I627" s="194" t="n">
        <v>663</v>
      </c>
      <c r="J627" s="194" t="n">
        <v>226</v>
      </c>
      <c r="K627" s="194" t="n">
        <v>109</v>
      </c>
      <c r="L627" s="194" t="n">
        <v>130</v>
      </c>
      <c r="M627" s="194" t="n">
        <v>1648</v>
      </c>
      <c r="N627" s="194" t="n">
        <v>548</v>
      </c>
      <c r="O627" s="191" t="s">
        <v>199</v>
      </c>
      <c r="P627" s="191" t="s">
        <v>199</v>
      </c>
      <c r="Q627" s="189" t="s">
        <v>200</v>
      </c>
    </row>
    <row r="628" customFormat="false" ht="11.25" hidden="false" customHeight="true" outlineLevel="0" collapsed="false">
      <c r="A628" s="188" t="n">
        <v>328</v>
      </c>
      <c r="B628" s="192" t="s">
        <v>598</v>
      </c>
      <c r="C628" s="193" t="s">
        <v>270</v>
      </c>
      <c r="D628" s="191" t="n">
        <v>1475</v>
      </c>
      <c r="E628" s="191" t="n">
        <v>43791</v>
      </c>
      <c r="F628" s="191" t="n">
        <v>5629</v>
      </c>
      <c r="G628" s="191" t="n">
        <v>1689</v>
      </c>
      <c r="H628" s="191" t="n">
        <v>34099</v>
      </c>
      <c r="I628" s="194" t="n">
        <v>1947</v>
      </c>
      <c r="J628" s="194" t="n">
        <v>1773</v>
      </c>
      <c r="K628" s="154" t="n">
        <v>41844</v>
      </c>
      <c r="L628" s="154" t="n">
        <v>41495</v>
      </c>
      <c r="M628" s="198" t="n">
        <v>28132</v>
      </c>
      <c r="N628" s="154" t="n">
        <v>33370</v>
      </c>
      <c r="O628" s="191" t="n">
        <v>33079</v>
      </c>
      <c r="P628" s="191" t="n">
        <v>5970</v>
      </c>
      <c r="Q628" s="189" t="n">
        <v>328</v>
      </c>
    </row>
    <row r="629" customFormat="false" ht="11.25" hidden="false" customHeight="true" outlineLevel="0" collapsed="false">
      <c r="A629" s="188" t="s">
        <v>200</v>
      </c>
      <c r="B629" s="195" t="s">
        <v>200</v>
      </c>
      <c r="C629" s="193" t="s">
        <v>271</v>
      </c>
      <c r="D629" s="191" t="n">
        <v>83</v>
      </c>
      <c r="E629" s="191" t="n">
        <v>366</v>
      </c>
      <c r="F629" s="191" t="n">
        <v>72</v>
      </c>
      <c r="G629" s="191" t="n">
        <v>2</v>
      </c>
      <c r="H629" s="191" t="n">
        <v>67</v>
      </c>
      <c r="I629" s="194" t="n">
        <v>297</v>
      </c>
      <c r="J629" s="194" t="n">
        <v>27</v>
      </c>
      <c r="K629" s="194" t="n">
        <v>69</v>
      </c>
      <c r="L629" s="194" t="n">
        <v>5</v>
      </c>
      <c r="M629" s="194" t="n">
        <v>56</v>
      </c>
      <c r="N629" s="194" t="n">
        <v>532</v>
      </c>
      <c r="O629" s="191" t="s">
        <v>199</v>
      </c>
      <c r="P629" s="191" t="s">
        <v>199</v>
      </c>
      <c r="Q629" s="189" t="s">
        <v>200</v>
      </c>
    </row>
    <row r="630" customFormat="false" ht="11.25" hidden="false" customHeight="true" outlineLevel="0" collapsed="false">
      <c r="A630" s="188" t="n">
        <v>329</v>
      </c>
      <c r="B630" s="192" t="s">
        <v>599</v>
      </c>
      <c r="C630" s="193" t="s">
        <v>270</v>
      </c>
      <c r="D630" s="191" t="n">
        <v>1834</v>
      </c>
      <c r="E630" s="191" t="n">
        <v>57204</v>
      </c>
      <c r="F630" s="191" t="n">
        <v>4835</v>
      </c>
      <c r="G630" s="191" t="n">
        <v>1895</v>
      </c>
      <c r="H630" s="191" t="n">
        <v>47502</v>
      </c>
      <c r="I630" s="194" t="n">
        <v>2000</v>
      </c>
      <c r="J630" s="194" t="n">
        <v>1590</v>
      </c>
      <c r="K630" s="154" t="n">
        <v>55204</v>
      </c>
      <c r="L630" s="154" t="n">
        <v>54769</v>
      </c>
      <c r="M630" s="198" t="n">
        <v>29863</v>
      </c>
      <c r="N630" s="154" t="n">
        <v>44580</v>
      </c>
      <c r="O630" s="191" t="n">
        <v>44268</v>
      </c>
      <c r="P630" s="191" t="n">
        <v>8352</v>
      </c>
      <c r="Q630" s="189" t="n">
        <v>329</v>
      </c>
    </row>
    <row r="631" customFormat="false" ht="11.25" hidden="false" customHeight="true" outlineLevel="0" collapsed="false">
      <c r="B631" s="195" t="s">
        <v>200</v>
      </c>
      <c r="C631" s="193" t="s">
        <v>271</v>
      </c>
      <c r="D631" s="191" t="n">
        <v>78</v>
      </c>
      <c r="E631" s="191" t="n">
        <v>966</v>
      </c>
      <c r="F631" s="191" t="n">
        <v>72</v>
      </c>
      <c r="G631" s="191" t="n">
        <v>233</v>
      </c>
      <c r="H631" s="191" t="n">
        <v>398</v>
      </c>
      <c r="I631" s="194" t="n">
        <v>3209</v>
      </c>
      <c r="J631" s="194" t="n">
        <v>3021</v>
      </c>
      <c r="K631" s="194" t="n">
        <v>2266</v>
      </c>
      <c r="L631" s="194" t="n">
        <v>2319</v>
      </c>
      <c r="M631" s="194" t="n">
        <v>29734</v>
      </c>
      <c r="N631" s="194" t="n">
        <v>2779</v>
      </c>
      <c r="O631" s="191" t="s">
        <v>199</v>
      </c>
      <c r="P631" s="191" t="s">
        <v>199</v>
      </c>
      <c r="Q631" s="189"/>
    </row>
    <row r="632" customFormat="false" ht="11.25" hidden="false" customHeight="true" outlineLevel="0" collapsed="false">
      <c r="A632" s="188" t="n">
        <v>330</v>
      </c>
      <c r="B632" s="192" t="s">
        <v>600</v>
      </c>
      <c r="C632" s="193" t="s">
        <v>270</v>
      </c>
      <c r="D632" s="191" t="n">
        <v>1510</v>
      </c>
      <c r="E632" s="191" t="n">
        <v>45093</v>
      </c>
      <c r="F632" s="191" t="n">
        <v>3991</v>
      </c>
      <c r="G632" s="191" t="n">
        <v>1272</v>
      </c>
      <c r="H632" s="191" t="n">
        <v>37959</v>
      </c>
      <c r="I632" s="194" t="n">
        <v>1196</v>
      </c>
      <c r="J632" s="194" t="n">
        <v>982</v>
      </c>
      <c r="K632" s="154" t="n">
        <v>43897</v>
      </c>
      <c r="L632" s="154" t="n">
        <v>43661</v>
      </c>
      <c r="M632" s="198" t="n">
        <v>28914</v>
      </c>
      <c r="N632" s="154" t="n">
        <v>35539</v>
      </c>
      <c r="O632" s="191" t="n">
        <v>35268</v>
      </c>
      <c r="P632" s="191" t="n">
        <v>6401</v>
      </c>
      <c r="Q632" s="189" t="n">
        <v>330</v>
      </c>
    </row>
    <row r="633" customFormat="false" ht="11.25" hidden="false" customHeight="true" outlineLevel="0" collapsed="false">
      <c r="A633" s="188"/>
      <c r="B633" s="192"/>
      <c r="C633" s="193" t="s">
        <v>271</v>
      </c>
      <c r="D633" s="191" t="n">
        <v>59</v>
      </c>
      <c r="E633" s="191" t="n">
        <v>502</v>
      </c>
      <c r="F633" s="191" t="n">
        <v>47</v>
      </c>
      <c r="G633" s="191" t="n">
        <v>186</v>
      </c>
      <c r="H633" s="191" t="n">
        <v>116</v>
      </c>
      <c r="I633" s="194" t="n">
        <v>981</v>
      </c>
      <c r="J633" s="194" t="n">
        <v>803</v>
      </c>
      <c r="K633" s="194" t="n">
        <v>479</v>
      </c>
      <c r="L633" s="194" t="n">
        <v>507</v>
      </c>
      <c r="M633" s="194" t="n">
        <v>8591</v>
      </c>
      <c r="N633" s="194" t="n">
        <v>808</v>
      </c>
      <c r="O633" s="191" t="s">
        <v>199</v>
      </c>
      <c r="P633" s="191" t="s">
        <v>199</v>
      </c>
      <c r="Q633" s="189"/>
    </row>
    <row r="634" customFormat="false" ht="11.25" hidden="false" customHeight="true" outlineLevel="0" collapsed="false">
      <c r="A634" s="188" t="s">
        <v>200</v>
      </c>
      <c r="B634" s="195" t="s">
        <v>200</v>
      </c>
      <c r="I634" s="194"/>
      <c r="J634" s="194"/>
      <c r="M634" s="198"/>
      <c r="Q634" s="189" t="s">
        <v>200</v>
      </c>
    </row>
    <row r="635" customFormat="false" ht="18" hidden="false" customHeight="true" outlineLevel="0" collapsed="false">
      <c r="A635" s="188" t="n">
        <v>331</v>
      </c>
      <c r="B635" s="192" t="s">
        <v>601</v>
      </c>
      <c r="C635" s="193" t="s">
        <v>270</v>
      </c>
      <c r="D635" s="191" t="n">
        <v>4969</v>
      </c>
      <c r="E635" s="191" t="n">
        <v>159170</v>
      </c>
      <c r="F635" s="191" t="n">
        <v>12388</v>
      </c>
      <c r="G635" s="191" t="n">
        <v>8541</v>
      </c>
      <c r="H635" s="191" t="n">
        <v>127222</v>
      </c>
      <c r="I635" s="194" t="n">
        <v>6067</v>
      </c>
      <c r="J635" s="194" t="n">
        <v>4599</v>
      </c>
      <c r="K635" s="154" t="n">
        <v>153103</v>
      </c>
      <c r="L635" s="154" t="n">
        <v>152287</v>
      </c>
      <c r="M635" s="154" t="n">
        <v>30647</v>
      </c>
      <c r="N635" s="154" t="n">
        <v>124919</v>
      </c>
      <c r="O635" s="191" t="n">
        <v>123710</v>
      </c>
      <c r="P635" s="191" t="n">
        <v>25250</v>
      </c>
      <c r="Q635" s="189" t="n">
        <v>331</v>
      </c>
    </row>
    <row r="636" customFormat="false" ht="11.25" hidden="false" customHeight="true" outlineLevel="0" collapsed="false">
      <c r="A636" s="188" t="s">
        <v>200</v>
      </c>
      <c r="B636" s="195" t="s">
        <v>200</v>
      </c>
      <c r="C636" s="193" t="s">
        <v>271</v>
      </c>
      <c r="D636" s="191" t="n">
        <v>182</v>
      </c>
      <c r="E636" s="191" t="n">
        <v>2093</v>
      </c>
      <c r="F636" s="191" t="n">
        <v>427</v>
      </c>
      <c r="G636" s="191" t="n">
        <v>101</v>
      </c>
      <c r="H636" s="191" t="n">
        <v>1110</v>
      </c>
      <c r="I636" s="194" t="n">
        <v>4792</v>
      </c>
      <c r="J636" s="194" t="n">
        <v>2670</v>
      </c>
      <c r="K636" s="194" t="n">
        <v>2699</v>
      </c>
      <c r="L636" s="194" t="n">
        <v>2755</v>
      </c>
      <c r="M636" s="194" t="n">
        <v>15135</v>
      </c>
      <c r="N636" s="194" t="n">
        <v>3891</v>
      </c>
      <c r="O636" s="191" t="s">
        <v>199</v>
      </c>
      <c r="P636" s="191" t="s">
        <v>199</v>
      </c>
      <c r="Q636" s="189" t="s">
        <v>200</v>
      </c>
    </row>
    <row r="637" customFormat="false" ht="11.25" hidden="false" customHeight="true" outlineLevel="0" collapsed="false">
      <c r="A637" s="188" t="n">
        <v>332</v>
      </c>
      <c r="B637" s="192" t="s">
        <v>602</v>
      </c>
      <c r="C637" s="193" t="s">
        <v>270</v>
      </c>
      <c r="D637" s="191" t="n">
        <v>1921</v>
      </c>
      <c r="E637" s="191" t="n">
        <v>58665</v>
      </c>
      <c r="F637" s="191" t="n">
        <v>5242</v>
      </c>
      <c r="G637" s="191" t="n">
        <v>1557</v>
      </c>
      <c r="H637" s="191" t="n">
        <v>48757</v>
      </c>
      <c r="I637" s="194" t="n">
        <v>1773</v>
      </c>
      <c r="J637" s="194" t="n">
        <v>1282</v>
      </c>
      <c r="K637" s="154" t="n">
        <v>56891</v>
      </c>
      <c r="L637" s="154" t="n">
        <v>56508</v>
      </c>
      <c r="M637" s="154" t="n">
        <v>29416</v>
      </c>
      <c r="N637" s="154" t="n">
        <v>46125</v>
      </c>
      <c r="O637" s="191" t="n">
        <v>45774</v>
      </c>
      <c r="P637" s="191" t="n">
        <v>8793</v>
      </c>
      <c r="Q637" s="189" t="n">
        <v>332</v>
      </c>
    </row>
    <row r="638" customFormat="false" ht="11.25" hidden="false" customHeight="true" outlineLevel="0" collapsed="false">
      <c r="A638" s="188" t="s">
        <v>200</v>
      </c>
      <c r="B638" s="195" t="s">
        <v>200</v>
      </c>
      <c r="C638" s="193" t="s">
        <v>271</v>
      </c>
      <c r="D638" s="191" t="n">
        <v>83</v>
      </c>
      <c r="E638" s="191" t="n">
        <v>698</v>
      </c>
      <c r="F638" s="191" t="n">
        <v>33</v>
      </c>
      <c r="G638" s="191" t="n">
        <v>165</v>
      </c>
      <c r="H638" s="191" t="n">
        <v>261</v>
      </c>
      <c r="I638" s="194" t="n">
        <v>1307</v>
      </c>
      <c r="J638" s="194" t="n">
        <v>668</v>
      </c>
      <c r="K638" s="194" t="n">
        <v>608</v>
      </c>
      <c r="L638" s="194" t="n">
        <v>645</v>
      </c>
      <c r="M638" s="194" t="n">
        <v>7773</v>
      </c>
      <c r="N638" s="194" t="n">
        <v>1052</v>
      </c>
      <c r="O638" s="191" t="s">
        <v>199</v>
      </c>
      <c r="P638" s="191" t="s">
        <v>199</v>
      </c>
      <c r="Q638" s="189" t="s">
        <v>200</v>
      </c>
    </row>
    <row r="639" customFormat="false" ht="11.25" hidden="false" customHeight="true" outlineLevel="0" collapsed="false">
      <c r="A639" s="188" t="n">
        <v>333</v>
      </c>
      <c r="B639" s="192" t="s">
        <v>603</v>
      </c>
      <c r="C639" s="193" t="s">
        <v>270</v>
      </c>
      <c r="D639" s="191" t="n">
        <v>5237</v>
      </c>
      <c r="E639" s="191" t="n">
        <v>191905</v>
      </c>
      <c r="F639" s="191" t="n">
        <v>19444</v>
      </c>
      <c r="G639" s="191" t="n">
        <v>14697</v>
      </c>
      <c r="H639" s="191" t="n">
        <v>147994</v>
      </c>
      <c r="I639" s="194" t="n">
        <v>10049</v>
      </c>
      <c r="J639" s="194" t="n">
        <v>7870</v>
      </c>
      <c r="K639" s="154" t="n">
        <v>181856</v>
      </c>
      <c r="L639" s="154" t="n">
        <v>181374</v>
      </c>
      <c r="M639" s="154" t="n">
        <v>34633</v>
      </c>
      <c r="N639" s="154" t="n">
        <v>152622</v>
      </c>
      <c r="O639" s="191" t="n">
        <v>151082</v>
      </c>
      <c r="P639" s="191" t="n">
        <v>32839</v>
      </c>
      <c r="Q639" s="189" t="n">
        <v>333</v>
      </c>
    </row>
    <row r="640" customFormat="false" ht="11.25" hidden="false" customHeight="true" outlineLevel="0" collapsed="false">
      <c r="A640" s="188" t="s">
        <v>200</v>
      </c>
      <c r="B640" s="195" t="s">
        <v>200</v>
      </c>
      <c r="C640" s="193" t="s">
        <v>271</v>
      </c>
      <c r="D640" s="191" t="n">
        <v>203</v>
      </c>
      <c r="E640" s="191" t="n">
        <v>1812</v>
      </c>
      <c r="F640" s="191" t="n">
        <v>397</v>
      </c>
      <c r="G640" s="191" t="n">
        <v>58</v>
      </c>
      <c r="H640" s="191" t="n">
        <v>875</v>
      </c>
      <c r="I640" s="194" t="n">
        <v>3036</v>
      </c>
      <c r="J640" s="194" t="n">
        <v>1363</v>
      </c>
      <c r="K640" s="194" t="n">
        <v>1224</v>
      </c>
      <c r="L640" s="194" t="n">
        <v>1260</v>
      </c>
      <c r="M640" s="194" t="n">
        <v>6205</v>
      </c>
      <c r="N640" s="194" t="n">
        <v>2306</v>
      </c>
      <c r="O640" s="191" t="s">
        <v>199</v>
      </c>
      <c r="P640" s="191" t="s">
        <v>199</v>
      </c>
      <c r="Q640" s="189" t="s">
        <v>200</v>
      </c>
    </row>
    <row r="641" customFormat="false" ht="11.25" hidden="false" customHeight="true" outlineLevel="0" collapsed="false">
      <c r="A641" s="188" t="n">
        <v>334</v>
      </c>
      <c r="B641" s="192" t="s">
        <v>604</v>
      </c>
      <c r="C641" s="193" t="s">
        <v>270</v>
      </c>
      <c r="D641" s="191" t="n">
        <v>3544</v>
      </c>
      <c r="E641" s="191" t="n">
        <v>111896</v>
      </c>
      <c r="F641" s="191" t="n">
        <v>11555</v>
      </c>
      <c r="G641" s="191" t="n">
        <v>2394</v>
      </c>
      <c r="H641" s="191" t="n">
        <v>92810</v>
      </c>
      <c r="I641" s="194" t="n">
        <v>4094</v>
      </c>
      <c r="J641" s="194" t="n">
        <v>3411</v>
      </c>
      <c r="K641" s="154" t="n">
        <v>107802</v>
      </c>
      <c r="L641" s="154" t="n">
        <v>107453</v>
      </c>
      <c r="M641" s="154" t="n">
        <v>30320</v>
      </c>
      <c r="N641" s="154" t="n">
        <v>88532</v>
      </c>
      <c r="O641" s="191" t="n">
        <v>87926</v>
      </c>
      <c r="P641" s="191" t="n">
        <v>16904</v>
      </c>
      <c r="Q641" s="189" t="n">
        <v>334</v>
      </c>
    </row>
    <row r="642" customFormat="false" ht="11.25" hidden="false" customHeight="true" outlineLevel="0" collapsed="false">
      <c r="A642" s="188" t="s">
        <v>200</v>
      </c>
      <c r="B642" s="195" t="s">
        <v>200</v>
      </c>
      <c r="C642" s="193" t="s">
        <v>271</v>
      </c>
      <c r="D642" s="191" t="n">
        <v>115</v>
      </c>
      <c r="E642" s="191" t="n">
        <v>751</v>
      </c>
      <c r="F642" s="191" t="n">
        <v>40</v>
      </c>
      <c r="G642" s="191" t="n">
        <v>114</v>
      </c>
      <c r="H642" s="191" t="n">
        <v>360</v>
      </c>
      <c r="I642" s="194" t="n">
        <v>1611</v>
      </c>
      <c r="J642" s="194" t="n">
        <v>1032</v>
      </c>
      <c r="K642" s="194" t="n">
        <v>860</v>
      </c>
      <c r="L642" s="194" t="n">
        <v>875</v>
      </c>
      <c r="M642" s="194" t="n">
        <v>7610</v>
      </c>
      <c r="N642" s="194" t="n">
        <v>1430</v>
      </c>
      <c r="O642" s="191" t="s">
        <v>199</v>
      </c>
      <c r="P642" s="191" t="s">
        <v>199</v>
      </c>
      <c r="Q642" s="189" t="s">
        <v>200</v>
      </c>
    </row>
    <row r="643" customFormat="false" ht="11.25" hidden="false" customHeight="true" outlineLevel="0" collapsed="false">
      <c r="A643" s="188" t="n">
        <v>335</v>
      </c>
      <c r="B643" s="192" t="s">
        <v>605</v>
      </c>
      <c r="C643" s="193" t="s">
        <v>270</v>
      </c>
      <c r="D643" s="191" t="n">
        <v>888</v>
      </c>
      <c r="E643" s="191" t="n">
        <v>24936</v>
      </c>
      <c r="F643" s="191" t="n">
        <v>2249</v>
      </c>
      <c r="G643" s="191" t="n">
        <v>498</v>
      </c>
      <c r="H643" s="191" t="n">
        <v>21089</v>
      </c>
      <c r="I643" s="194" t="n">
        <v>598</v>
      </c>
      <c r="J643" s="194" t="n">
        <v>470</v>
      </c>
      <c r="K643" s="154" t="n">
        <v>24338</v>
      </c>
      <c r="L643" s="154" t="n">
        <v>24106</v>
      </c>
      <c r="M643" s="154" t="n">
        <v>27147</v>
      </c>
      <c r="N643" s="154" t="n">
        <v>19202</v>
      </c>
      <c r="O643" s="191" t="n">
        <v>19088</v>
      </c>
      <c r="P643" s="191" t="n">
        <v>3219</v>
      </c>
      <c r="Q643" s="189" t="n">
        <v>335</v>
      </c>
    </row>
    <row r="644" customFormat="false" ht="11.25" hidden="false" customHeight="true" outlineLevel="0" collapsed="false">
      <c r="A644" s="188" t="s">
        <v>200</v>
      </c>
      <c r="B644" s="195" t="s">
        <v>200</v>
      </c>
      <c r="C644" s="193" t="s">
        <v>271</v>
      </c>
      <c r="D644" s="191" t="n">
        <v>42</v>
      </c>
      <c r="E644" s="191" t="n">
        <v>237</v>
      </c>
      <c r="F644" s="191" t="n">
        <v>22</v>
      </c>
      <c r="G644" s="191" t="n">
        <v>1</v>
      </c>
      <c r="H644" s="191" t="n">
        <v>82</v>
      </c>
      <c r="I644" s="194" t="n">
        <v>313</v>
      </c>
      <c r="J644" s="194" t="n">
        <v>8</v>
      </c>
      <c r="K644" s="194" t="n">
        <v>76</v>
      </c>
      <c r="L644" s="194" t="n">
        <v>114</v>
      </c>
      <c r="M644" s="194" t="n">
        <v>2712</v>
      </c>
      <c r="N644" s="194" t="n">
        <v>347</v>
      </c>
      <c r="O644" s="191" t="s">
        <v>199</v>
      </c>
      <c r="P644" s="191" t="s">
        <v>199</v>
      </c>
      <c r="Q644" s="189" t="s">
        <v>200</v>
      </c>
    </row>
    <row r="645" customFormat="false" ht="11.25" hidden="false" customHeight="true" outlineLevel="0" collapsed="false">
      <c r="A645" s="188" t="n">
        <v>336</v>
      </c>
      <c r="B645" s="192" t="s">
        <v>606</v>
      </c>
      <c r="C645" s="193" t="s">
        <v>270</v>
      </c>
      <c r="D645" s="191" t="n">
        <v>4951</v>
      </c>
      <c r="E645" s="191" t="n">
        <v>184143</v>
      </c>
      <c r="F645" s="191" t="n">
        <v>18236</v>
      </c>
      <c r="G645" s="191" t="n">
        <v>12629</v>
      </c>
      <c r="H645" s="191" t="n">
        <v>140853</v>
      </c>
      <c r="I645" s="194" t="n">
        <v>6439</v>
      </c>
      <c r="J645" s="194" t="n">
        <v>5028</v>
      </c>
      <c r="K645" s="154" t="n">
        <v>177703</v>
      </c>
      <c r="L645" s="154" t="n">
        <v>177147</v>
      </c>
      <c r="M645" s="154" t="n">
        <v>35780</v>
      </c>
      <c r="N645" s="154" t="n">
        <v>150241</v>
      </c>
      <c r="O645" s="191" t="n">
        <v>148987</v>
      </c>
      <c r="P645" s="191" t="n">
        <v>34610</v>
      </c>
      <c r="Q645" s="189" t="n">
        <v>336</v>
      </c>
    </row>
    <row r="646" customFormat="false" ht="11.25" hidden="false" customHeight="true" outlineLevel="0" collapsed="false">
      <c r="A646" s="188" t="s">
        <v>200</v>
      </c>
      <c r="B646" s="195" t="s">
        <v>200</v>
      </c>
      <c r="C646" s="193" t="s">
        <v>271</v>
      </c>
      <c r="D646" s="191" t="n">
        <v>177</v>
      </c>
      <c r="E646" s="191" t="n">
        <v>1721</v>
      </c>
      <c r="F646" s="191" t="n">
        <v>237</v>
      </c>
      <c r="G646" s="191" t="n">
        <v>456</v>
      </c>
      <c r="H646" s="191" t="n">
        <v>587</v>
      </c>
      <c r="I646" s="194" t="n">
        <v>2786</v>
      </c>
      <c r="J646" s="194" t="n">
        <v>1252</v>
      </c>
      <c r="K646" s="194" t="n">
        <v>1065</v>
      </c>
      <c r="L646" s="194" t="n">
        <v>1099</v>
      </c>
      <c r="M646" s="194" t="n">
        <v>6211</v>
      </c>
      <c r="N646" s="194" t="n">
        <v>2050</v>
      </c>
      <c r="O646" s="191" t="s">
        <v>199</v>
      </c>
      <c r="P646" s="191" t="s">
        <v>199</v>
      </c>
      <c r="Q646" s="189" t="s">
        <v>200</v>
      </c>
    </row>
    <row r="647" customFormat="false" ht="11.25" hidden="false" customHeight="true" outlineLevel="0" collapsed="false">
      <c r="A647" s="188" t="n">
        <v>337</v>
      </c>
      <c r="B647" s="203" t="s">
        <v>607</v>
      </c>
      <c r="C647" s="193" t="s">
        <v>270</v>
      </c>
      <c r="D647" s="191" t="n">
        <v>801</v>
      </c>
      <c r="E647" s="191" t="n">
        <v>31136</v>
      </c>
      <c r="F647" s="191" t="n">
        <v>9942</v>
      </c>
      <c r="G647" s="191" t="n">
        <v>1259</v>
      </c>
      <c r="H647" s="191" t="n">
        <v>17862</v>
      </c>
      <c r="I647" s="194" t="n">
        <v>1739</v>
      </c>
      <c r="J647" s="194" t="n">
        <v>1514</v>
      </c>
      <c r="K647" s="154" t="n">
        <v>29397</v>
      </c>
      <c r="L647" s="154" t="n">
        <v>29173</v>
      </c>
      <c r="M647" s="154" t="n">
        <v>36421</v>
      </c>
      <c r="N647" s="154" t="n">
        <v>24317</v>
      </c>
      <c r="O647" s="191" t="n">
        <v>24121</v>
      </c>
      <c r="P647" s="191" t="n">
        <v>5393</v>
      </c>
      <c r="Q647" s="189" t="n">
        <v>337</v>
      </c>
    </row>
    <row r="648" customFormat="false" ht="11.25" hidden="false" customHeight="true" outlineLevel="0" collapsed="false">
      <c r="A648" s="188" t="s">
        <v>200</v>
      </c>
      <c r="B648" s="195" t="s">
        <v>200</v>
      </c>
      <c r="C648" s="193" t="s">
        <v>271</v>
      </c>
      <c r="D648" s="191" t="n">
        <v>65</v>
      </c>
      <c r="E648" s="191" t="n">
        <v>379</v>
      </c>
      <c r="F648" s="191" t="n">
        <v>25</v>
      </c>
      <c r="G648" s="191" t="s">
        <v>199</v>
      </c>
      <c r="H648" s="191" t="n">
        <v>143</v>
      </c>
      <c r="I648" s="194" t="n">
        <v>329</v>
      </c>
      <c r="J648" s="194" t="n">
        <v>85</v>
      </c>
      <c r="K648" s="194" t="n">
        <v>50</v>
      </c>
      <c r="L648" s="194" t="n">
        <v>3</v>
      </c>
      <c r="M648" s="194" t="n">
        <v>51</v>
      </c>
      <c r="N648" s="194" t="n">
        <v>401</v>
      </c>
      <c r="O648" s="191" t="s">
        <v>199</v>
      </c>
      <c r="P648" s="191" t="s">
        <v>199</v>
      </c>
      <c r="Q648" s="189" t="s">
        <v>200</v>
      </c>
    </row>
    <row r="649" customFormat="false" ht="11.25" hidden="false" customHeight="true" outlineLevel="0" collapsed="false">
      <c r="A649" s="188" t="n">
        <v>338</v>
      </c>
      <c r="B649" s="192" t="s">
        <v>608</v>
      </c>
      <c r="C649" s="193" t="s">
        <v>270</v>
      </c>
      <c r="D649" s="191" t="n">
        <v>536</v>
      </c>
      <c r="E649" s="191" t="n">
        <v>20685</v>
      </c>
      <c r="F649" s="191" t="n">
        <v>6090</v>
      </c>
      <c r="G649" s="191" t="n">
        <v>425</v>
      </c>
      <c r="H649" s="191" t="n">
        <v>12787</v>
      </c>
      <c r="I649" s="194" t="n">
        <v>471</v>
      </c>
      <c r="J649" s="194" t="n">
        <v>379</v>
      </c>
      <c r="K649" s="154" t="n">
        <v>20214</v>
      </c>
      <c r="L649" s="154" t="n">
        <v>20076</v>
      </c>
      <c r="M649" s="154" t="n">
        <v>37454</v>
      </c>
      <c r="N649" s="154" t="n">
        <v>17073</v>
      </c>
      <c r="O649" s="191" t="n">
        <v>16980</v>
      </c>
      <c r="P649" s="191" t="n">
        <v>4135</v>
      </c>
      <c r="Q649" s="189" t="n">
        <v>338</v>
      </c>
    </row>
    <row r="650" customFormat="false" ht="11.25" hidden="false" customHeight="true" outlineLevel="0" collapsed="false">
      <c r="A650" s="188" t="s">
        <v>200</v>
      </c>
      <c r="B650" s="195" t="s">
        <v>200</v>
      </c>
      <c r="C650" s="193" t="s">
        <v>271</v>
      </c>
      <c r="D650" s="191" t="n">
        <v>42</v>
      </c>
      <c r="E650" s="191" t="n">
        <v>274</v>
      </c>
      <c r="F650" s="191" t="n">
        <v>12</v>
      </c>
      <c r="G650" s="191" t="s">
        <v>199</v>
      </c>
      <c r="H650" s="191" t="n">
        <v>103</v>
      </c>
      <c r="I650" s="194" t="n">
        <v>228</v>
      </c>
      <c r="J650" s="194" t="n">
        <v>68</v>
      </c>
      <c r="K650" s="194" t="n">
        <v>46</v>
      </c>
      <c r="L650" s="194" t="n">
        <v>13</v>
      </c>
      <c r="M650" s="194" t="n">
        <v>302</v>
      </c>
      <c r="N650" s="194" t="n">
        <v>246</v>
      </c>
      <c r="O650" s="191" t="s">
        <v>199</v>
      </c>
      <c r="P650" s="191" t="s">
        <v>199</v>
      </c>
      <c r="Q650" s="189" t="s">
        <v>200</v>
      </c>
    </row>
    <row r="651" customFormat="false" ht="11.25" hidden="false" customHeight="true" outlineLevel="0" collapsed="false">
      <c r="A651" s="188" t="n">
        <v>339</v>
      </c>
      <c r="B651" s="192" t="s">
        <v>609</v>
      </c>
      <c r="C651" s="193" t="s">
        <v>270</v>
      </c>
      <c r="D651" s="191" t="n">
        <v>1371</v>
      </c>
      <c r="E651" s="191" t="n">
        <v>39642</v>
      </c>
      <c r="F651" s="191" t="n">
        <v>5630</v>
      </c>
      <c r="G651" s="191" t="n">
        <v>1813</v>
      </c>
      <c r="H651" s="191" t="n">
        <v>28393</v>
      </c>
      <c r="I651" s="194" t="n">
        <v>1981</v>
      </c>
      <c r="J651" s="194" t="n">
        <v>1446</v>
      </c>
      <c r="K651" s="154" t="n">
        <v>37661</v>
      </c>
      <c r="L651" s="154" t="n">
        <v>37229</v>
      </c>
      <c r="M651" s="154" t="n">
        <v>27154</v>
      </c>
      <c r="N651" s="154" t="n">
        <v>30021</v>
      </c>
      <c r="O651" s="191" t="n">
        <v>29764</v>
      </c>
      <c r="P651" s="191" t="n">
        <v>5678</v>
      </c>
      <c r="Q651" s="189" t="n">
        <v>339</v>
      </c>
    </row>
    <row r="652" customFormat="false" ht="11.25" hidden="false" customHeight="true" outlineLevel="0" collapsed="false">
      <c r="A652" s="188" t="s">
        <v>200</v>
      </c>
      <c r="B652" s="195" t="s">
        <v>200</v>
      </c>
      <c r="C652" s="193" t="s">
        <v>271</v>
      </c>
      <c r="D652" s="191" t="n">
        <v>100</v>
      </c>
      <c r="E652" s="191" t="n">
        <v>692</v>
      </c>
      <c r="F652" s="191" t="n">
        <v>22</v>
      </c>
      <c r="G652" s="191" t="n">
        <v>64</v>
      </c>
      <c r="H652" s="191" t="n">
        <v>195</v>
      </c>
      <c r="I652" s="194" t="n">
        <v>856</v>
      </c>
      <c r="J652" s="194" t="n">
        <v>118</v>
      </c>
      <c r="K652" s="194" t="n">
        <v>163</v>
      </c>
      <c r="L652" s="194" t="n">
        <v>224</v>
      </c>
      <c r="M652" s="194" t="n">
        <v>2236</v>
      </c>
      <c r="N652" s="194" t="n">
        <v>892</v>
      </c>
      <c r="O652" s="191" t="s">
        <v>199</v>
      </c>
      <c r="P652" s="191" t="s">
        <v>199</v>
      </c>
      <c r="Q652" s="189" t="s">
        <v>200</v>
      </c>
    </row>
    <row r="653" s="181" customFormat="true" ht="11.25" hidden="false" customHeight="true" outlineLevel="0" collapsed="false">
      <c r="A653" s="178" t="n">
        <v>340</v>
      </c>
      <c r="B653" s="179" t="s">
        <v>610</v>
      </c>
      <c r="C653" s="180" t="s">
        <v>270</v>
      </c>
      <c r="D653" s="197" t="n">
        <v>39904</v>
      </c>
      <c r="E653" s="197" t="n">
        <v>1315517</v>
      </c>
      <c r="F653" s="197" t="n">
        <v>149885</v>
      </c>
      <c r="G653" s="197" t="n">
        <v>66909</v>
      </c>
      <c r="H653" s="197" t="n">
        <v>1025767</v>
      </c>
      <c r="I653" s="182" t="n">
        <v>45269</v>
      </c>
      <c r="J653" s="182" t="n">
        <v>36569</v>
      </c>
      <c r="K653" s="181" t="n">
        <v>1270245</v>
      </c>
      <c r="L653" s="181" t="n">
        <v>1264351</v>
      </c>
      <c r="M653" s="181" t="n">
        <v>31685</v>
      </c>
      <c r="N653" s="181" t="n">
        <v>1055065</v>
      </c>
      <c r="O653" s="197" t="n">
        <v>1046243</v>
      </c>
      <c r="P653" s="197" t="n">
        <v>216274</v>
      </c>
      <c r="Q653" s="184" t="n">
        <v>340</v>
      </c>
    </row>
    <row r="654" s="181" customFormat="true" ht="11.25" hidden="false" customHeight="true" outlineLevel="0" collapsed="false">
      <c r="A654" s="188" t="s">
        <v>200</v>
      </c>
      <c r="B654" s="185" t="s">
        <v>200</v>
      </c>
      <c r="C654" s="180" t="s">
        <v>271</v>
      </c>
      <c r="D654" s="197" t="n">
        <v>1515</v>
      </c>
      <c r="E654" s="197" t="n">
        <v>10708</v>
      </c>
      <c r="F654" s="197" t="n">
        <v>1281</v>
      </c>
      <c r="G654" s="197" t="n">
        <v>805</v>
      </c>
      <c r="H654" s="197" t="n">
        <v>4555</v>
      </c>
      <c r="I654" s="182" t="n">
        <v>22989</v>
      </c>
      <c r="J654" s="182" t="n">
        <v>7002</v>
      </c>
      <c r="K654" s="182" t="n">
        <v>12281</v>
      </c>
      <c r="L654" s="182" t="n">
        <v>12694</v>
      </c>
      <c r="M654" s="182" t="n">
        <v>8379</v>
      </c>
      <c r="N654" s="182" t="n">
        <v>20545</v>
      </c>
      <c r="O654" s="197" t="s">
        <v>199</v>
      </c>
      <c r="P654" s="197" t="s">
        <v>199</v>
      </c>
      <c r="Q654" s="189" t="s">
        <v>200</v>
      </c>
    </row>
    <row r="655" customFormat="false" ht="11.25" hidden="false" customHeight="true" outlineLevel="0" collapsed="false">
      <c r="A655" s="188" t="n">
        <v>341</v>
      </c>
      <c r="B655" s="192" t="s">
        <v>611</v>
      </c>
      <c r="C655" s="193" t="s">
        <v>270</v>
      </c>
      <c r="D655" s="191" t="n">
        <v>1559</v>
      </c>
      <c r="E655" s="191" t="n">
        <v>45072</v>
      </c>
      <c r="F655" s="191" t="n">
        <v>3350</v>
      </c>
      <c r="G655" s="191" t="n">
        <v>1362</v>
      </c>
      <c r="H655" s="191" t="n">
        <v>38166</v>
      </c>
      <c r="I655" s="194" t="n">
        <v>1699</v>
      </c>
      <c r="J655" s="194" t="n">
        <v>1349</v>
      </c>
      <c r="K655" s="154" t="n">
        <v>43373</v>
      </c>
      <c r="L655" s="154" t="n">
        <v>43100</v>
      </c>
      <c r="M655" s="154" t="n">
        <v>27646</v>
      </c>
      <c r="N655" s="154" t="n">
        <v>34858</v>
      </c>
      <c r="O655" s="191" t="n">
        <v>34618</v>
      </c>
      <c r="P655" s="191" t="n">
        <v>5849</v>
      </c>
      <c r="Q655" s="189" t="n">
        <v>341</v>
      </c>
    </row>
    <row r="656" customFormat="false" ht="11.25" hidden="false" customHeight="true" outlineLevel="0" collapsed="false">
      <c r="A656" s="188" t="s">
        <v>200</v>
      </c>
      <c r="B656" s="195" t="s">
        <v>200</v>
      </c>
      <c r="C656" s="193" t="s">
        <v>271</v>
      </c>
      <c r="D656" s="191" t="n">
        <v>56</v>
      </c>
      <c r="E656" s="191" t="n">
        <v>296</v>
      </c>
      <c r="F656" s="191" t="n">
        <v>20</v>
      </c>
      <c r="G656" s="191" t="n">
        <v>1</v>
      </c>
      <c r="H656" s="191" t="n">
        <v>177</v>
      </c>
      <c r="I656" s="194" t="n">
        <v>418</v>
      </c>
      <c r="J656" s="194" t="n">
        <v>52</v>
      </c>
      <c r="K656" s="194" t="n">
        <v>122</v>
      </c>
      <c r="L656" s="194" t="n">
        <v>143</v>
      </c>
      <c r="M656" s="194" t="n">
        <v>2557</v>
      </c>
      <c r="N656" s="194" t="n">
        <v>400</v>
      </c>
      <c r="O656" s="191" t="s">
        <v>199</v>
      </c>
      <c r="P656" s="191" t="s">
        <v>199</v>
      </c>
      <c r="Q656" s="189" t="s">
        <v>200</v>
      </c>
    </row>
    <row r="657" customFormat="false" ht="11.25" hidden="false" customHeight="true" outlineLevel="0" collapsed="false">
      <c r="A657" s="188" t="n">
        <v>342</v>
      </c>
      <c r="B657" s="192" t="s">
        <v>612</v>
      </c>
      <c r="C657" s="193" t="s">
        <v>270</v>
      </c>
      <c r="D657" s="191" t="n">
        <v>9260</v>
      </c>
      <c r="E657" s="191" t="n">
        <v>350322</v>
      </c>
      <c r="F657" s="191" t="n">
        <v>55742</v>
      </c>
      <c r="G657" s="191" t="n">
        <v>24055</v>
      </c>
      <c r="H657" s="191" t="n">
        <v>247066</v>
      </c>
      <c r="I657" s="194" t="n">
        <v>11918</v>
      </c>
      <c r="J657" s="194" t="n">
        <v>9777</v>
      </c>
      <c r="K657" s="154" t="n">
        <v>338403</v>
      </c>
      <c r="L657" s="154" t="n">
        <v>337018</v>
      </c>
      <c r="M657" s="154" t="n">
        <v>36395</v>
      </c>
      <c r="N657" s="154" t="n">
        <v>287586</v>
      </c>
      <c r="O657" s="191" t="n">
        <v>284722</v>
      </c>
      <c r="P657" s="191" t="n">
        <v>67368</v>
      </c>
      <c r="Q657" s="189" t="n">
        <v>342</v>
      </c>
    </row>
    <row r="658" customFormat="false" ht="11.25" hidden="false" customHeight="true" outlineLevel="0" collapsed="false">
      <c r="A658" s="188" t="s">
        <v>200</v>
      </c>
      <c r="B658" s="195" t="s">
        <v>200</v>
      </c>
      <c r="C658" s="193" t="s">
        <v>271</v>
      </c>
      <c r="D658" s="191" t="n">
        <v>379</v>
      </c>
      <c r="E658" s="191" t="n">
        <v>3484</v>
      </c>
      <c r="F658" s="191" t="n">
        <v>399</v>
      </c>
      <c r="G658" s="191" t="n">
        <v>197</v>
      </c>
      <c r="H658" s="191" t="n">
        <v>1330</v>
      </c>
      <c r="I658" s="194" t="n">
        <v>8281</v>
      </c>
      <c r="J658" s="194" t="n">
        <v>4085</v>
      </c>
      <c r="K658" s="194" t="n">
        <v>4796</v>
      </c>
      <c r="L658" s="194" t="n">
        <v>4862</v>
      </c>
      <c r="M658" s="194" t="n">
        <v>12829</v>
      </c>
      <c r="N658" s="194" t="n">
        <v>6986</v>
      </c>
      <c r="O658" s="191" t="s">
        <v>199</v>
      </c>
      <c r="P658" s="191" t="s">
        <v>199</v>
      </c>
      <c r="Q658" s="189" t="s">
        <v>200</v>
      </c>
    </row>
    <row r="659" customFormat="false" ht="11.25" hidden="false" customHeight="true" outlineLevel="0" collapsed="false">
      <c r="A659" s="188" t="n">
        <v>343</v>
      </c>
      <c r="B659" s="192" t="s">
        <v>613</v>
      </c>
      <c r="C659" s="193" t="s">
        <v>270</v>
      </c>
      <c r="D659" s="191" t="n">
        <v>4909</v>
      </c>
      <c r="E659" s="191" t="n">
        <v>149175</v>
      </c>
      <c r="F659" s="191" t="n">
        <v>14434</v>
      </c>
      <c r="G659" s="191" t="n">
        <v>5683</v>
      </c>
      <c r="H659" s="191" t="n">
        <v>121423</v>
      </c>
      <c r="I659" s="194" t="n">
        <v>4479</v>
      </c>
      <c r="J659" s="194" t="n">
        <v>3741</v>
      </c>
      <c r="K659" s="154" t="n">
        <v>144696</v>
      </c>
      <c r="L659" s="154" t="n">
        <v>144139</v>
      </c>
      <c r="M659" s="154" t="n">
        <v>29362</v>
      </c>
      <c r="N659" s="154" t="n">
        <v>119326</v>
      </c>
      <c r="O659" s="191" t="n">
        <v>118338</v>
      </c>
      <c r="P659" s="191" t="n">
        <v>21932</v>
      </c>
      <c r="Q659" s="189" t="n">
        <v>343</v>
      </c>
    </row>
    <row r="660" customFormat="false" ht="11.25" hidden="false" customHeight="true" outlineLevel="0" collapsed="false">
      <c r="A660" s="188" t="s">
        <v>200</v>
      </c>
      <c r="B660" s="195" t="s">
        <v>200</v>
      </c>
      <c r="C660" s="193" t="s">
        <v>271</v>
      </c>
      <c r="D660" s="191" t="n">
        <v>175</v>
      </c>
      <c r="E660" s="191" t="n">
        <v>1067</v>
      </c>
      <c r="F660" s="191" t="n">
        <v>205</v>
      </c>
      <c r="G660" s="191" t="n">
        <v>161</v>
      </c>
      <c r="H660" s="191" t="n">
        <v>402</v>
      </c>
      <c r="I660" s="194" t="n">
        <v>2934</v>
      </c>
      <c r="J660" s="194" t="n">
        <v>435</v>
      </c>
      <c r="K660" s="194" t="n">
        <v>1867</v>
      </c>
      <c r="L660" s="194" t="n">
        <v>1912</v>
      </c>
      <c r="M660" s="194" t="n">
        <v>10928</v>
      </c>
      <c r="N660" s="194" t="n">
        <v>2770</v>
      </c>
      <c r="O660" s="191" t="s">
        <v>199</v>
      </c>
      <c r="P660" s="191" t="s">
        <v>199</v>
      </c>
      <c r="Q660" s="189" t="s">
        <v>200</v>
      </c>
    </row>
    <row r="661" customFormat="false" ht="11.25" hidden="false" customHeight="true" outlineLevel="0" collapsed="false">
      <c r="A661" s="188" t="n">
        <v>344</v>
      </c>
      <c r="B661" s="192" t="s">
        <v>614</v>
      </c>
      <c r="C661" s="193" t="s">
        <v>270</v>
      </c>
      <c r="D661" s="191" t="n">
        <v>608</v>
      </c>
      <c r="E661" s="191" t="n">
        <v>16461</v>
      </c>
      <c r="F661" s="191" t="n">
        <v>1459</v>
      </c>
      <c r="G661" s="191" t="n">
        <v>426</v>
      </c>
      <c r="H661" s="191" t="n">
        <v>13679</v>
      </c>
      <c r="I661" s="194" t="n">
        <v>442</v>
      </c>
      <c r="J661" s="194" t="n">
        <v>364</v>
      </c>
      <c r="K661" s="154" t="n">
        <v>16019</v>
      </c>
      <c r="L661" s="154" t="n">
        <v>15900</v>
      </c>
      <c r="M661" s="154" t="n">
        <v>26151</v>
      </c>
      <c r="N661" s="154" t="n">
        <v>12883</v>
      </c>
      <c r="O661" s="191" t="n">
        <v>12816</v>
      </c>
      <c r="P661" s="191" t="n">
        <v>2232</v>
      </c>
      <c r="Q661" s="189" t="n">
        <v>344</v>
      </c>
    </row>
    <row r="662" customFormat="false" ht="11.25" hidden="false" customHeight="true" outlineLevel="0" collapsed="false">
      <c r="A662" s="188" t="s">
        <v>200</v>
      </c>
      <c r="B662" s="195" t="s">
        <v>200</v>
      </c>
      <c r="C662" s="193" t="s">
        <v>271</v>
      </c>
      <c r="D662" s="191" t="n">
        <v>29</v>
      </c>
      <c r="E662" s="191" t="n">
        <v>120</v>
      </c>
      <c r="F662" s="191" t="n">
        <v>12</v>
      </c>
      <c r="G662" s="191" t="s">
        <v>199</v>
      </c>
      <c r="H662" s="191" t="n">
        <v>52</v>
      </c>
      <c r="I662" s="194" t="n">
        <v>159</v>
      </c>
      <c r="J662" s="194" t="n">
        <v>22</v>
      </c>
      <c r="K662" s="194" t="n">
        <v>39</v>
      </c>
      <c r="L662" s="194" t="n">
        <v>48</v>
      </c>
      <c r="M662" s="194" t="n">
        <v>1659</v>
      </c>
      <c r="N662" s="194" t="n">
        <v>177</v>
      </c>
      <c r="O662" s="191" t="s">
        <v>199</v>
      </c>
      <c r="P662" s="191" t="s">
        <v>199</v>
      </c>
      <c r="Q662" s="189" t="s">
        <v>200</v>
      </c>
    </row>
    <row r="663" customFormat="false" ht="11.25" hidden="false" customHeight="true" outlineLevel="0" collapsed="false">
      <c r="A663" s="188" t="n">
        <v>345</v>
      </c>
      <c r="B663" s="192" t="s">
        <v>615</v>
      </c>
      <c r="C663" s="193" t="s">
        <v>270</v>
      </c>
      <c r="D663" s="191" t="n">
        <v>517</v>
      </c>
      <c r="E663" s="191" t="n">
        <v>13467</v>
      </c>
      <c r="F663" s="191" t="n">
        <v>955</v>
      </c>
      <c r="G663" s="191" t="n">
        <v>365</v>
      </c>
      <c r="H663" s="191" t="n">
        <v>11325</v>
      </c>
      <c r="I663" s="194" t="n">
        <v>269</v>
      </c>
      <c r="J663" s="194" t="n">
        <v>130</v>
      </c>
      <c r="K663" s="154" t="n">
        <v>13198</v>
      </c>
      <c r="L663" s="154" t="n">
        <v>13105</v>
      </c>
      <c r="M663" s="154" t="n">
        <v>25348</v>
      </c>
      <c r="N663" s="154" t="n">
        <v>10617</v>
      </c>
      <c r="O663" s="191" t="n">
        <v>10537</v>
      </c>
      <c r="P663" s="191" t="n">
        <v>1801</v>
      </c>
      <c r="Q663" s="189" t="n">
        <v>345</v>
      </c>
    </row>
    <row r="664" customFormat="false" ht="11.25" hidden="false" customHeight="true" outlineLevel="0" collapsed="false">
      <c r="A664" s="188" t="s">
        <v>200</v>
      </c>
      <c r="B664" s="195" t="s">
        <v>200</v>
      </c>
      <c r="C664" s="193" t="s">
        <v>271</v>
      </c>
      <c r="D664" s="191" t="n">
        <v>23</v>
      </c>
      <c r="E664" s="191" t="n">
        <v>220</v>
      </c>
      <c r="F664" s="191" t="n">
        <v>9</v>
      </c>
      <c r="G664" s="191" t="n">
        <v>20</v>
      </c>
      <c r="H664" s="191" t="n">
        <v>143</v>
      </c>
      <c r="I664" s="194" t="n">
        <v>332</v>
      </c>
      <c r="J664" s="194" t="n">
        <v>44</v>
      </c>
      <c r="K664" s="194" t="n">
        <v>112</v>
      </c>
      <c r="L664" s="194" t="n">
        <v>121</v>
      </c>
      <c r="M664" s="194" t="n">
        <v>5267</v>
      </c>
      <c r="N664" s="194" t="n">
        <v>242</v>
      </c>
      <c r="O664" s="191" t="s">
        <v>199</v>
      </c>
      <c r="P664" s="191" t="s">
        <v>199</v>
      </c>
      <c r="Q664" s="189" t="s">
        <v>200</v>
      </c>
    </row>
    <row r="665" customFormat="false" ht="11.25" hidden="false" customHeight="true" outlineLevel="0" collapsed="false">
      <c r="A665" s="188" t="n">
        <v>346</v>
      </c>
      <c r="B665" s="192" t="s">
        <v>616</v>
      </c>
      <c r="C665" s="193" t="s">
        <v>270</v>
      </c>
      <c r="D665" s="191" t="n">
        <v>723</v>
      </c>
      <c r="E665" s="191" t="n">
        <v>30557</v>
      </c>
      <c r="F665" s="191" t="n">
        <v>8367</v>
      </c>
      <c r="G665" s="191" t="n">
        <v>830</v>
      </c>
      <c r="H665" s="191" t="n">
        <v>20096</v>
      </c>
      <c r="I665" s="194" t="n">
        <v>1321</v>
      </c>
      <c r="J665" s="194" t="n">
        <v>1206</v>
      </c>
      <c r="K665" s="154" t="n">
        <v>29236</v>
      </c>
      <c r="L665" s="154" t="n">
        <v>29092</v>
      </c>
      <c r="M665" s="154" t="n">
        <v>40238</v>
      </c>
      <c r="N665" s="154" t="n">
        <v>24970</v>
      </c>
      <c r="O665" s="191" t="n">
        <v>24830</v>
      </c>
      <c r="P665" s="191" t="n">
        <v>6427</v>
      </c>
      <c r="Q665" s="189" t="n">
        <v>346</v>
      </c>
    </row>
    <row r="666" customFormat="false" ht="11.25" hidden="false" customHeight="true" outlineLevel="0" collapsed="false">
      <c r="A666" s="188" t="s">
        <v>200</v>
      </c>
      <c r="B666" s="195" t="s">
        <v>200</v>
      </c>
      <c r="C666" s="193" t="s">
        <v>271</v>
      </c>
      <c r="D666" s="191" t="n">
        <v>38</v>
      </c>
      <c r="E666" s="191" t="n">
        <v>177</v>
      </c>
      <c r="F666" s="191" t="n">
        <v>29</v>
      </c>
      <c r="G666" s="191" t="n">
        <v>1</v>
      </c>
      <c r="H666" s="191" t="n">
        <v>42</v>
      </c>
      <c r="I666" s="194" t="n">
        <v>353</v>
      </c>
      <c r="J666" s="194" t="n">
        <v>36</v>
      </c>
      <c r="K666" s="194" t="n">
        <v>176</v>
      </c>
      <c r="L666" s="194" t="n">
        <v>190</v>
      </c>
      <c r="M666" s="194" t="n">
        <v>4993</v>
      </c>
      <c r="N666" s="194" t="n">
        <v>381</v>
      </c>
      <c r="O666" s="191" t="s">
        <v>199</v>
      </c>
      <c r="P666" s="191" t="s">
        <v>199</v>
      </c>
      <c r="Q666" s="189" t="s">
        <v>200</v>
      </c>
    </row>
    <row r="667" customFormat="false" ht="11.25" hidden="false" customHeight="true" outlineLevel="0" collapsed="false">
      <c r="A667" s="188" t="n">
        <v>347</v>
      </c>
      <c r="B667" s="192" t="s">
        <v>617</v>
      </c>
      <c r="C667" s="193" t="s">
        <v>270</v>
      </c>
      <c r="D667" s="191" t="n">
        <v>1071</v>
      </c>
      <c r="E667" s="191" t="n">
        <v>31897</v>
      </c>
      <c r="F667" s="191" t="n">
        <v>2039</v>
      </c>
      <c r="G667" s="191" t="n">
        <v>936</v>
      </c>
      <c r="H667" s="191" t="n">
        <v>27537</v>
      </c>
      <c r="I667" s="194" t="n">
        <v>897</v>
      </c>
      <c r="J667" s="194" t="n">
        <v>756</v>
      </c>
      <c r="K667" s="154" t="n">
        <v>31000</v>
      </c>
      <c r="L667" s="154" t="n">
        <v>30875</v>
      </c>
      <c r="M667" s="154" t="n">
        <v>28828</v>
      </c>
      <c r="N667" s="154" t="n">
        <v>25584</v>
      </c>
      <c r="O667" s="191" t="n">
        <v>25376</v>
      </c>
      <c r="P667" s="191" t="n">
        <v>4607</v>
      </c>
      <c r="Q667" s="189" t="n">
        <v>347</v>
      </c>
    </row>
    <row r="668" customFormat="false" ht="11.25" hidden="false" customHeight="true" outlineLevel="0" collapsed="false">
      <c r="A668" s="188" t="s">
        <v>200</v>
      </c>
      <c r="B668" s="195" t="s">
        <v>200</v>
      </c>
      <c r="C668" s="193" t="s">
        <v>271</v>
      </c>
      <c r="D668" s="191" t="n">
        <v>36</v>
      </c>
      <c r="E668" s="191" t="n">
        <v>552</v>
      </c>
      <c r="F668" s="191" t="n">
        <v>178</v>
      </c>
      <c r="G668" s="191" t="n">
        <v>96</v>
      </c>
      <c r="H668" s="191" t="n">
        <v>169</v>
      </c>
      <c r="I668" s="194" t="n">
        <v>630</v>
      </c>
      <c r="J668" s="194" t="n">
        <v>500</v>
      </c>
      <c r="K668" s="194" t="n">
        <v>78</v>
      </c>
      <c r="L668" s="194" t="n">
        <v>83</v>
      </c>
      <c r="M668" s="194" t="n">
        <v>2315</v>
      </c>
      <c r="N668" s="194" t="n">
        <v>260</v>
      </c>
      <c r="O668" s="191" t="s">
        <v>199</v>
      </c>
      <c r="P668" s="191" t="s">
        <v>199</v>
      </c>
      <c r="Q668" s="189" t="s">
        <v>200</v>
      </c>
    </row>
    <row r="669" customFormat="false" ht="11.25" hidden="false" customHeight="true" outlineLevel="0" collapsed="false">
      <c r="A669" s="188" t="n">
        <v>348</v>
      </c>
      <c r="B669" s="192" t="s">
        <v>618</v>
      </c>
      <c r="C669" s="193" t="s">
        <v>270</v>
      </c>
      <c r="D669" s="191" t="n">
        <v>950</v>
      </c>
      <c r="E669" s="191" t="n">
        <v>27996</v>
      </c>
      <c r="F669" s="191" t="n">
        <v>2207</v>
      </c>
      <c r="G669" s="191" t="n">
        <v>793</v>
      </c>
      <c r="H669" s="191" t="n">
        <v>23175</v>
      </c>
      <c r="I669" s="194" t="n">
        <v>777</v>
      </c>
      <c r="J669" s="194" t="n">
        <v>634</v>
      </c>
      <c r="K669" s="154" t="n">
        <v>27219</v>
      </c>
      <c r="L669" s="154" t="n">
        <v>26945</v>
      </c>
      <c r="M669" s="154" t="n">
        <v>28364</v>
      </c>
      <c r="N669" s="154" t="n">
        <v>21836</v>
      </c>
      <c r="O669" s="191" t="n">
        <v>21699</v>
      </c>
      <c r="P669" s="191" t="n">
        <v>3907</v>
      </c>
      <c r="Q669" s="189" t="n">
        <v>348</v>
      </c>
    </row>
    <row r="670" customFormat="false" ht="11.25" hidden="false" customHeight="true" outlineLevel="0" collapsed="false">
      <c r="A670" s="188" t="s">
        <v>200</v>
      </c>
      <c r="B670" s="195" t="s">
        <v>200</v>
      </c>
      <c r="C670" s="193" t="s">
        <v>271</v>
      </c>
      <c r="D670" s="191" t="n">
        <v>41</v>
      </c>
      <c r="E670" s="191" t="n">
        <v>480</v>
      </c>
      <c r="F670" s="191" t="n">
        <v>83</v>
      </c>
      <c r="G670" s="191" t="n">
        <v>9</v>
      </c>
      <c r="H670" s="191" t="n">
        <v>204</v>
      </c>
      <c r="I670" s="194" t="n">
        <v>905</v>
      </c>
      <c r="J670" s="194" t="n">
        <v>55</v>
      </c>
      <c r="K670" s="194" t="n">
        <v>426</v>
      </c>
      <c r="L670" s="194" t="n">
        <v>446</v>
      </c>
      <c r="M670" s="194" t="n">
        <v>10868</v>
      </c>
      <c r="N670" s="194" t="n">
        <v>673</v>
      </c>
      <c r="O670" s="191" t="s">
        <v>199</v>
      </c>
      <c r="P670" s="191" t="s">
        <v>199</v>
      </c>
      <c r="Q670" s="189" t="s">
        <v>200</v>
      </c>
    </row>
    <row r="671" customFormat="false" ht="11.25" hidden="false" customHeight="true" outlineLevel="0" collapsed="false">
      <c r="A671" s="188" t="n">
        <v>349</v>
      </c>
      <c r="B671" s="192" t="s">
        <v>619</v>
      </c>
      <c r="C671" s="193" t="s">
        <v>270</v>
      </c>
      <c r="D671" s="191" t="n">
        <v>2296</v>
      </c>
      <c r="E671" s="191" t="n">
        <v>79007</v>
      </c>
      <c r="F671" s="191" t="n">
        <v>6180</v>
      </c>
      <c r="G671" s="191" t="n">
        <v>5174</v>
      </c>
      <c r="H671" s="191" t="n">
        <v>63219</v>
      </c>
      <c r="I671" s="194" t="n">
        <v>2981</v>
      </c>
      <c r="J671" s="194" t="n">
        <v>2103</v>
      </c>
      <c r="K671" s="154" t="n">
        <v>76027</v>
      </c>
      <c r="L671" s="154" t="n">
        <v>75732</v>
      </c>
      <c r="M671" s="154" t="n">
        <v>32984</v>
      </c>
      <c r="N671" s="154" t="n">
        <v>63640</v>
      </c>
      <c r="O671" s="191" t="n">
        <v>63223</v>
      </c>
      <c r="P671" s="191" t="n">
        <v>13654</v>
      </c>
      <c r="Q671" s="189" t="n">
        <v>349</v>
      </c>
    </row>
    <row r="672" customFormat="false" ht="11.25" hidden="false" customHeight="true" outlineLevel="0" collapsed="false">
      <c r="A672" s="188" t="s">
        <v>200</v>
      </c>
      <c r="B672" s="195" t="s">
        <v>200</v>
      </c>
      <c r="C672" s="193" t="s">
        <v>271</v>
      </c>
      <c r="D672" s="191" t="n">
        <v>82</v>
      </c>
      <c r="E672" s="191" t="n">
        <v>313</v>
      </c>
      <c r="F672" s="191" t="n">
        <v>29</v>
      </c>
      <c r="G672" s="191" t="n">
        <v>11</v>
      </c>
      <c r="H672" s="191" t="n">
        <v>142</v>
      </c>
      <c r="I672" s="194" t="n">
        <v>494</v>
      </c>
      <c r="J672" s="194" t="n">
        <v>98</v>
      </c>
      <c r="K672" s="194" t="n">
        <v>181</v>
      </c>
      <c r="L672" s="194" t="n">
        <v>203</v>
      </c>
      <c r="M672" s="194" t="n">
        <v>2477</v>
      </c>
      <c r="N672" s="194" t="n">
        <v>521</v>
      </c>
      <c r="O672" s="191" t="s">
        <v>199</v>
      </c>
      <c r="P672" s="191" t="s">
        <v>199</v>
      </c>
      <c r="Q672" s="189" t="s">
        <v>200</v>
      </c>
    </row>
    <row r="673" customFormat="false" ht="11.25" hidden="false" customHeight="true" outlineLevel="0" collapsed="false">
      <c r="A673" s="188" t="n">
        <v>350</v>
      </c>
      <c r="B673" s="192" t="s">
        <v>620</v>
      </c>
      <c r="C673" s="193" t="s">
        <v>270</v>
      </c>
      <c r="D673" s="191" t="n">
        <v>1012</v>
      </c>
      <c r="E673" s="191" t="n">
        <v>31817</v>
      </c>
      <c r="F673" s="191" t="n">
        <v>2256</v>
      </c>
      <c r="G673" s="191" t="n">
        <v>960</v>
      </c>
      <c r="H673" s="191" t="n">
        <v>27245</v>
      </c>
      <c r="I673" s="194" t="n">
        <v>704</v>
      </c>
      <c r="J673" s="194" t="n">
        <v>477</v>
      </c>
      <c r="K673" s="154" t="n">
        <v>31112</v>
      </c>
      <c r="L673" s="154" t="n">
        <v>30968</v>
      </c>
      <c r="M673" s="154" t="n">
        <v>30601</v>
      </c>
      <c r="N673" s="154" t="n">
        <v>25740</v>
      </c>
      <c r="O673" s="191" t="n">
        <v>25598</v>
      </c>
      <c r="P673" s="191" t="n">
        <v>5005</v>
      </c>
      <c r="Q673" s="189" t="n">
        <v>350</v>
      </c>
    </row>
    <row r="674" customFormat="false" ht="11.25" hidden="false" customHeight="true" outlineLevel="0" collapsed="false">
      <c r="A674" s="188" t="s">
        <v>200</v>
      </c>
      <c r="B674" s="195" t="s">
        <v>200</v>
      </c>
      <c r="C674" s="193" t="s">
        <v>271</v>
      </c>
      <c r="D674" s="191" t="n">
        <v>38</v>
      </c>
      <c r="E674" s="191" t="n">
        <v>225</v>
      </c>
      <c r="F674" s="191" t="n">
        <v>6</v>
      </c>
      <c r="G674" s="191" t="n">
        <v>5</v>
      </c>
      <c r="H674" s="191" t="n">
        <v>143</v>
      </c>
      <c r="I674" s="194" t="n">
        <v>280</v>
      </c>
      <c r="J674" s="194" t="n">
        <v>32</v>
      </c>
      <c r="K674" s="194" t="n">
        <v>55</v>
      </c>
      <c r="L674" s="194" t="n">
        <v>69</v>
      </c>
      <c r="M674" s="194" t="n">
        <v>1814</v>
      </c>
      <c r="N674" s="194" t="n">
        <v>270</v>
      </c>
      <c r="O674" s="191" t="s">
        <v>199</v>
      </c>
      <c r="P674" s="191" t="s">
        <v>199</v>
      </c>
      <c r="Q674" s="189" t="s">
        <v>200</v>
      </c>
    </row>
    <row r="675" customFormat="false" ht="11.25" hidden="false" customHeight="true" outlineLevel="0" collapsed="false">
      <c r="A675" s="188" t="n">
        <v>351</v>
      </c>
      <c r="B675" s="192" t="s">
        <v>621</v>
      </c>
      <c r="C675" s="193" t="s">
        <v>270</v>
      </c>
      <c r="D675" s="191" t="n">
        <v>1265</v>
      </c>
      <c r="E675" s="191" t="n">
        <v>40488</v>
      </c>
      <c r="F675" s="191" t="n">
        <v>5036</v>
      </c>
      <c r="G675" s="191" t="n">
        <v>1660</v>
      </c>
      <c r="H675" s="191" t="n">
        <v>31304</v>
      </c>
      <c r="I675" s="194" t="n">
        <v>1445</v>
      </c>
      <c r="J675" s="194" t="n">
        <v>1226</v>
      </c>
      <c r="K675" s="154" t="n">
        <v>39043</v>
      </c>
      <c r="L675" s="154" t="n">
        <v>38796</v>
      </c>
      <c r="M675" s="154" t="n">
        <v>30669</v>
      </c>
      <c r="N675" s="154" t="n">
        <v>32119</v>
      </c>
      <c r="O675" s="191" t="n">
        <v>31801</v>
      </c>
      <c r="P675" s="191" t="n">
        <v>6626</v>
      </c>
      <c r="Q675" s="189" t="n">
        <v>351</v>
      </c>
    </row>
    <row r="676" customFormat="false" ht="11.25" hidden="false" customHeight="true" outlineLevel="0" collapsed="false">
      <c r="A676" s="188" t="s">
        <v>200</v>
      </c>
      <c r="B676" s="195" t="s">
        <v>200</v>
      </c>
      <c r="C676" s="193" t="s">
        <v>271</v>
      </c>
      <c r="D676" s="191" t="n">
        <v>51</v>
      </c>
      <c r="E676" s="191" t="n">
        <v>360</v>
      </c>
      <c r="F676" s="191" t="n">
        <v>46</v>
      </c>
      <c r="G676" s="191" t="n">
        <v>37</v>
      </c>
      <c r="H676" s="191" t="n">
        <v>149</v>
      </c>
      <c r="I676" s="194" t="n">
        <v>1872</v>
      </c>
      <c r="J676" s="194" t="n">
        <v>105</v>
      </c>
      <c r="K676" s="194" t="n">
        <v>1512</v>
      </c>
      <c r="L676" s="194" t="n">
        <v>1531</v>
      </c>
      <c r="M676" s="194" t="n">
        <v>30011</v>
      </c>
      <c r="N676" s="194" t="n">
        <v>1918</v>
      </c>
      <c r="O676" s="191" t="s">
        <v>199</v>
      </c>
      <c r="P676" s="191" t="s">
        <v>199</v>
      </c>
      <c r="Q676" s="189" t="s">
        <v>200</v>
      </c>
    </row>
    <row r="677" customFormat="false" ht="11.25" hidden="false" customHeight="true" outlineLevel="0" collapsed="false">
      <c r="A677" s="188" t="n">
        <v>352</v>
      </c>
      <c r="B677" s="192" t="s">
        <v>622</v>
      </c>
      <c r="C677" s="193" t="s">
        <v>270</v>
      </c>
      <c r="D677" s="191" t="n">
        <v>1879</v>
      </c>
      <c r="E677" s="191" t="n">
        <v>54476</v>
      </c>
      <c r="F677" s="191" t="n">
        <v>3319</v>
      </c>
      <c r="G677" s="191" t="n">
        <v>1190</v>
      </c>
      <c r="H677" s="191" t="n">
        <v>47573</v>
      </c>
      <c r="I677" s="194" t="n">
        <v>1215</v>
      </c>
      <c r="J677" s="194" t="n">
        <v>953</v>
      </c>
      <c r="K677" s="154" t="n">
        <v>53262</v>
      </c>
      <c r="L677" s="154" t="n">
        <v>52974</v>
      </c>
      <c r="M677" s="154" t="n">
        <v>28193</v>
      </c>
      <c r="N677" s="154" t="n">
        <v>43175</v>
      </c>
      <c r="O677" s="191" t="n">
        <v>42866</v>
      </c>
      <c r="P677" s="191" t="n">
        <v>7565</v>
      </c>
      <c r="Q677" s="189" t="n">
        <v>352</v>
      </c>
    </row>
    <row r="678" customFormat="false" ht="11.25" hidden="false" customHeight="true" outlineLevel="0" collapsed="false">
      <c r="A678" s="188" t="s">
        <v>200</v>
      </c>
      <c r="B678" s="195" t="s">
        <v>200</v>
      </c>
      <c r="C678" s="193" t="s">
        <v>271</v>
      </c>
      <c r="D678" s="191" t="n">
        <v>65</v>
      </c>
      <c r="E678" s="191" t="n">
        <v>242</v>
      </c>
      <c r="F678" s="191" t="n">
        <v>19</v>
      </c>
      <c r="G678" s="191" t="n">
        <v>0</v>
      </c>
      <c r="H678" s="191" t="n">
        <v>81</v>
      </c>
      <c r="I678" s="194" t="n">
        <v>166</v>
      </c>
      <c r="J678" s="194" t="n">
        <v>24</v>
      </c>
      <c r="K678" s="194" t="n">
        <v>76</v>
      </c>
      <c r="L678" s="194" t="n">
        <v>47</v>
      </c>
      <c r="M678" s="194" t="n">
        <v>730</v>
      </c>
      <c r="N678" s="194" t="n">
        <v>246</v>
      </c>
      <c r="O678" s="191" t="s">
        <v>199</v>
      </c>
      <c r="P678" s="191" t="s">
        <v>199</v>
      </c>
      <c r="Q678" s="189" t="s">
        <v>200</v>
      </c>
    </row>
    <row r="679" customFormat="false" ht="11.25" hidden="false" customHeight="true" outlineLevel="0" collapsed="false">
      <c r="A679" s="188" t="n">
        <v>353</v>
      </c>
      <c r="B679" s="192" t="s">
        <v>623</v>
      </c>
      <c r="C679" s="193" t="s">
        <v>270</v>
      </c>
      <c r="D679" s="191" t="n">
        <v>997</v>
      </c>
      <c r="E679" s="191" t="n">
        <v>28949</v>
      </c>
      <c r="F679" s="191" t="n">
        <v>1669</v>
      </c>
      <c r="G679" s="191" t="n">
        <v>1195</v>
      </c>
      <c r="H679" s="191" t="n">
        <v>24556</v>
      </c>
      <c r="I679" s="194" t="n">
        <v>855</v>
      </c>
      <c r="J679" s="194" t="n">
        <v>545</v>
      </c>
      <c r="K679" s="154" t="n">
        <v>28094</v>
      </c>
      <c r="L679" s="154" t="n">
        <v>27945</v>
      </c>
      <c r="M679" s="154" t="n">
        <v>28029</v>
      </c>
      <c r="N679" s="154" t="n">
        <v>22946</v>
      </c>
      <c r="O679" s="191" t="n">
        <v>22774</v>
      </c>
      <c r="P679" s="191" t="n">
        <v>4097</v>
      </c>
      <c r="Q679" s="189" t="n">
        <v>353</v>
      </c>
    </row>
    <row r="680" customFormat="false" ht="11.25" hidden="false" customHeight="true" outlineLevel="0" collapsed="false">
      <c r="B680" s="195" t="s">
        <v>200</v>
      </c>
      <c r="C680" s="193" t="s">
        <v>271</v>
      </c>
      <c r="D680" s="191" t="n">
        <v>43</v>
      </c>
      <c r="E680" s="191" t="n">
        <v>241</v>
      </c>
      <c r="F680" s="191" t="n">
        <v>36</v>
      </c>
      <c r="G680" s="191" t="n">
        <v>17</v>
      </c>
      <c r="H680" s="191" t="n">
        <v>92</v>
      </c>
      <c r="I680" s="194" t="n">
        <v>283</v>
      </c>
      <c r="J680" s="194" t="n">
        <v>128</v>
      </c>
      <c r="K680" s="194" t="n">
        <v>42</v>
      </c>
      <c r="L680" s="194" t="n">
        <v>61</v>
      </c>
      <c r="M680" s="194" t="n">
        <v>1412</v>
      </c>
      <c r="N680" s="194" t="n">
        <v>274</v>
      </c>
      <c r="O680" s="191" t="s">
        <v>199</v>
      </c>
      <c r="P680" s="191" t="s">
        <v>199</v>
      </c>
      <c r="Q680" s="189"/>
    </row>
    <row r="681" customFormat="false" ht="11.25" hidden="false" customHeight="true" outlineLevel="0" collapsed="false">
      <c r="A681" s="188" t="n">
        <v>354</v>
      </c>
      <c r="B681" s="192" t="s">
        <v>624</v>
      </c>
      <c r="C681" s="193" t="s">
        <v>270</v>
      </c>
      <c r="D681" s="191" t="n">
        <v>977</v>
      </c>
      <c r="E681" s="191" t="n">
        <v>28676</v>
      </c>
      <c r="F681" s="191" t="n">
        <v>2301</v>
      </c>
      <c r="G681" s="191" t="n">
        <v>1402</v>
      </c>
      <c r="H681" s="191" t="n">
        <v>23621</v>
      </c>
      <c r="I681" s="194" t="n">
        <v>648</v>
      </c>
      <c r="J681" s="194" t="n">
        <v>464</v>
      </c>
      <c r="K681" s="154" t="n">
        <v>28028</v>
      </c>
      <c r="L681" s="154" t="n">
        <v>27783</v>
      </c>
      <c r="M681" s="154" t="n">
        <v>28437</v>
      </c>
      <c r="N681" s="154" t="n">
        <v>22752</v>
      </c>
      <c r="O681" s="191" t="n">
        <v>22539</v>
      </c>
      <c r="P681" s="191" t="n">
        <v>4277</v>
      </c>
      <c r="Q681" s="189" t="n">
        <v>354</v>
      </c>
    </row>
    <row r="682" customFormat="false" ht="11.25" hidden="false" customHeight="true" outlineLevel="0" collapsed="false">
      <c r="A682" s="188"/>
      <c r="B682" s="192"/>
      <c r="C682" s="193" t="s">
        <v>271</v>
      </c>
      <c r="D682" s="191" t="n">
        <v>48</v>
      </c>
      <c r="E682" s="191" t="n">
        <v>355</v>
      </c>
      <c r="F682" s="191" t="n">
        <v>45</v>
      </c>
      <c r="G682" s="191" t="n">
        <v>49</v>
      </c>
      <c r="H682" s="191" t="n">
        <v>139</v>
      </c>
      <c r="I682" s="194" t="n">
        <v>1233</v>
      </c>
      <c r="J682" s="194" t="n">
        <v>128</v>
      </c>
      <c r="K682" s="194" t="n">
        <v>878</v>
      </c>
      <c r="L682" s="194" t="n">
        <v>894</v>
      </c>
      <c r="M682" s="194" t="n">
        <v>18634</v>
      </c>
      <c r="N682" s="194" t="n">
        <v>1167</v>
      </c>
      <c r="O682" s="191" t="s">
        <v>199</v>
      </c>
      <c r="P682" s="191" t="s">
        <v>199</v>
      </c>
      <c r="Q682" s="189"/>
    </row>
    <row r="683" customFormat="false" ht="11.25" hidden="false" customHeight="true" outlineLevel="0" collapsed="false">
      <c r="A683" s="188" t="s">
        <v>200</v>
      </c>
      <c r="B683" s="195" t="s">
        <v>200</v>
      </c>
      <c r="I683" s="194"/>
      <c r="J683" s="194"/>
      <c r="Q683" s="189" t="s">
        <v>200</v>
      </c>
    </row>
    <row r="684" customFormat="false" ht="18" hidden="false" customHeight="true" outlineLevel="0" collapsed="false">
      <c r="A684" s="188" t="n">
        <v>355</v>
      </c>
      <c r="B684" s="192" t="s">
        <v>625</v>
      </c>
      <c r="C684" s="193" t="s">
        <v>270</v>
      </c>
      <c r="D684" s="191" t="n">
        <v>1727</v>
      </c>
      <c r="E684" s="191" t="n">
        <v>55830</v>
      </c>
      <c r="F684" s="191" t="n">
        <v>8191</v>
      </c>
      <c r="G684" s="191" t="n">
        <v>2115</v>
      </c>
      <c r="H684" s="191" t="n">
        <v>42597</v>
      </c>
      <c r="I684" s="194" t="n">
        <v>1302</v>
      </c>
      <c r="J684" s="194" t="n">
        <v>1089</v>
      </c>
      <c r="K684" s="154" t="n">
        <v>54529</v>
      </c>
      <c r="L684" s="154" t="n">
        <v>54221</v>
      </c>
      <c r="M684" s="154" t="n">
        <v>31396</v>
      </c>
      <c r="N684" s="154" t="n">
        <v>44491</v>
      </c>
      <c r="O684" s="191" t="n">
        <v>44169</v>
      </c>
      <c r="P684" s="191" t="n">
        <v>9116</v>
      </c>
      <c r="Q684" s="189" t="n">
        <v>355</v>
      </c>
    </row>
    <row r="685" customFormat="false" ht="11.25" hidden="false" customHeight="true" outlineLevel="0" collapsed="false">
      <c r="A685" s="188" t="s">
        <v>200</v>
      </c>
      <c r="B685" s="195" t="s">
        <v>200</v>
      </c>
      <c r="C685" s="193" t="s">
        <v>271</v>
      </c>
      <c r="D685" s="191" t="n">
        <v>72</v>
      </c>
      <c r="E685" s="191" t="n">
        <v>300</v>
      </c>
      <c r="F685" s="191" t="n">
        <v>8</v>
      </c>
      <c r="G685" s="191" t="s">
        <v>199</v>
      </c>
      <c r="H685" s="191" t="n">
        <v>125</v>
      </c>
      <c r="I685" s="194" t="n">
        <v>496</v>
      </c>
      <c r="J685" s="194" t="n">
        <v>27</v>
      </c>
      <c r="K685" s="194" t="n">
        <v>197</v>
      </c>
      <c r="L685" s="194" t="n">
        <v>224</v>
      </c>
      <c r="M685" s="194" t="n">
        <v>3112</v>
      </c>
      <c r="N685" s="194" t="n">
        <v>572</v>
      </c>
      <c r="O685" s="191" t="s">
        <v>199</v>
      </c>
      <c r="P685" s="191" t="s">
        <v>199</v>
      </c>
      <c r="Q685" s="189" t="s">
        <v>200</v>
      </c>
    </row>
    <row r="686" customFormat="false" ht="11.25" hidden="false" customHeight="true" outlineLevel="0" collapsed="false">
      <c r="A686" s="188" t="n">
        <v>356</v>
      </c>
      <c r="B686" s="192" t="s">
        <v>626</v>
      </c>
      <c r="C686" s="193" t="s">
        <v>270</v>
      </c>
      <c r="D686" s="191" t="n">
        <v>1388</v>
      </c>
      <c r="E686" s="191" t="n">
        <v>48182</v>
      </c>
      <c r="F686" s="191" t="n">
        <v>4927</v>
      </c>
      <c r="G686" s="191" t="n">
        <v>2815</v>
      </c>
      <c r="H686" s="191" t="n">
        <v>38100</v>
      </c>
      <c r="I686" s="194" t="n">
        <v>3061</v>
      </c>
      <c r="J686" s="194" t="n">
        <v>2780</v>
      </c>
      <c r="K686" s="154" t="n">
        <v>45122</v>
      </c>
      <c r="L686" s="154" t="n">
        <v>44979</v>
      </c>
      <c r="M686" s="154" t="n">
        <v>32406</v>
      </c>
      <c r="N686" s="154" t="n">
        <v>37690</v>
      </c>
      <c r="O686" s="191" t="n">
        <v>37386</v>
      </c>
      <c r="P686" s="191" t="n">
        <v>7791</v>
      </c>
      <c r="Q686" s="189" t="n">
        <v>356</v>
      </c>
    </row>
    <row r="687" customFormat="false" ht="11.25" hidden="false" customHeight="true" outlineLevel="0" collapsed="false">
      <c r="A687" s="188" t="s">
        <v>200</v>
      </c>
      <c r="B687" s="195" t="s">
        <v>200</v>
      </c>
      <c r="C687" s="193" t="s">
        <v>271</v>
      </c>
      <c r="D687" s="191" t="n">
        <v>40</v>
      </c>
      <c r="E687" s="191" t="n">
        <v>329</v>
      </c>
      <c r="F687" s="191" t="n">
        <v>12</v>
      </c>
      <c r="G687" s="191" t="s">
        <v>199</v>
      </c>
      <c r="H687" s="191" t="n">
        <v>221</v>
      </c>
      <c r="I687" s="194" t="n">
        <v>1430</v>
      </c>
      <c r="J687" s="194" t="n">
        <v>52</v>
      </c>
      <c r="K687" s="194" t="n">
        <v>1101</v>
      </c>
      <c r="L687" s="194" t="n">
        <v>1111</v>
      </c>
      <c r="M687" s="194" t="n">
        <v>27773</v>
      </c>
      <c r="N687" s="194" t="n">
        <v>1334</v>
      </c>
      <c r="O687" s="191" t="s">
        <v>199</v>
      </c>
      <c r="P687" s="191" t="s">
        <v>199</v>
      </c>
      <c r="Q687" s="189" t="s">
        <v>200</v>
      </c>
    </row>
    <row r="688" customFormat="false" ht="11.25" hidden="false" customHeight="true" outlineLevel="0" collapsed="false">
      <c r="A688" s="188" t="n">
        <v>357</v>
      </c>
      <c r="B688" s="192" t="s">
        <v>627</v>
      </c>
      <c r="C688" s="193" t="s">
        <v>270</v>
      </c>
      <c r="D688" s="191" t="n">
        <v>841</v>
      </c>
      <c r="E688" s="191" t="n">
        <v>24536</v>
      </c>
      <c r="F688" s="191" t="n">
        <v>1694</v>
      </c>
      <c r="G688" s="191" t="n">
        <v>719</v>
      </c>
      <c r="H688" s="191" t="n">
        <v>21333</v>
      </c>
      <c r="I688" s="194" t="n">
        <v>883</v>
      </c>
      <c r="J688" s="194" t="n">
        <v>752</v>
      </c>
      <c r="K688" s="154" t="n">
        <v>23653</v>
      </c>
      <c r="L688" s="154" t="n">
        <v>23587</v>
      </c>
      <c r="M688" s="154" t="n">
        <v>28046</v>
      </c>
      <c r="N688" s="154" t="n">
        <v>19515</v>
      </c>
      <c r="O688" s="191" t="n">
        <v>19391</v>
      </c>
      <c r="P688" s="191" t="n">
        <v>3320</v>
      </c>
      <c r="Q688" s="189" t="n">
        <v>357</v>
      </c>
    </row>
    <row r="689" customFormat="false" ht="11.25" hidden="false" customHeight="true" outlineLevel="0" collapsed="false">
      <c r="A689" s="188" t="s">
        <v>200</v>
      </c>
      <c r="B689" s="195" t="s">
        <v>200</v>
      </c>
      <c r="C689" s="193" t="s">
        <v>271</v>
      </c>
      <c r="D689" s="191" t="n">
        <v>27</v>
      </c>
      <c r="E689" s="191" t="n">
        <v>213</v>
      </c>
      <c r="F689" s="191" t="n">
        <v>12</v>
      </c>
      <c r="G689" s="191" t="n">
        <v>23</v>
      </c>
      <c r="H689" s="191" t="n">
        <v>133</v>
      </c>
      <c r="I689" s="194" t="n">
        <v>180</v>
      </c>
      <c r="J689" s="194" t="n">
        <v>86</v>
      </c>
      <c r="K689" s="194" t="n">
        <v>33</v>
      </c>
      <c r="L689" s="194" t="n">
        <v>27</v>
      </c>
      <c r="M689" s="194" t="n">
        <v>1006</v>
      </c>
      <c r="N689" s="194" t="n">
        <v>140</v>
      </c>
      <c r="O689" s="191" t="s">
        <v>199</v>
      </c>
      <c r="P689" s="191" t="s">
        <v>199</v>
      </c>
      <c r="Q689" s="189" t="s">
        <v>200</v>
      </c>
    </row>
    <row r="690" customFormat="false" ht="11.25" hidden="false" customHeight="true" outlineLevel="0" collapsed="false">
      <c r="A690" s="188" t="n">
        <v>358</v>
      </c>
      <c r="B690" s="192" t="s">
        <v>628</v>
      </c>
      <c r="C690" s="193" t="s">
        <v>270</v>
      </c>
      <c r="D690" s="191" t="n">
        <v>4763</v>
      </c>
      <c r="E690" s="191" t="n">
        <v>159207</v>
      </c>
      <c r="F690" s="191" t="n">
        <v>16145</v>
      </c>
      <c r="G690" s="191" t="n">
        <v>11304</v>
      </c>
      <c r="H690" s="191" t="n">
        <v>122412</v>
      </c>
      <c r="I690" s="194" t="n">
        <v>7028</v>
      </c>
      <c r="J690" s="194" t="n">
        <v>5637</v>
      </c>
      <c r="K690" s="154" t="n">
        <v>152175</v>
      </c>
      <c r="L690" s="154" t="n">
        <v>151598</v>
      </c>
      <c r="M690" s="154" t="n">
        <v>31828</v>
      </c>
      <c r="N690" s="154" t="n">
        <v>126539</v>
      </c>
      <c r="O690" s="191" t="n">
        <v>125330</v>
      </c>
      <c r="P690" s="191" t="n">
        <v>25954</v>
      </c>
      <c r="Q690" s="189" t="n">
        <v>358</v>
      </c>
    </row>
    <row r="691" customFormat="false" ht="11.25" hidden="false" customHeight="true" outlineLevel="0" collapsed="false">
      <c r="A691" s="188" t="s">
        <v>200</v>
      </c>
      <c r="B691" s="195" t="s">
        <v>200</v>
      </c>
      <c r="C691" s="193" t="s">
        <v>271</v>
      </c>
      <c r="D691" s="191" t="n">
        <v>171</v>
      </c>
      <c r="E691" s="191" t="n">
        <v>1081</v>
      </c>
      <c r="F691" s="191" t="n">
        <v>79</v>
      </c>
      <c r="G691" s="191" t="n">
        <v>174</v>
      </c>
      <c r="H691" s="191" t="n">
        <v>487</v>
      </c>
      <c r="I691" s="194" t="n">
        <v>1730</v>
      </c>
      <c r="J691" s="194" t="n">
        <v>838</v>
      </c>
      <c r="K691" s="194" t="n">
        <v>648</v>
      </c>
      <c r="L691" s="194" t="n">
        <v>677</v>
      </c>
      <c r="M691" s="194" t="n">
        <v>3956</v>
      </c>
      <c r="N691" s="194" t="n">
        <v>1500</v>
      </c>
      <c r="O691" s="191" t="s">
        <v>199</v>
      </c>
      <c r="P691" s="191" t="s">
        <v>199</v>
      </c>
      <c r="Q691" s="189" t="s">
        <v>200</v>
      </c>
    </row>
    <row r="692" customFormat="false" ht="11.25" hidden="false" customHeight="true" outlineLevel="0" collapsed="false">
      <c r="A692" s="188" t="n">
        <v>359</v>
      </c>
      <c r="B692" s="192" t="s">
        <v>629</v>
      </c>
      <c r="C692" s="193" t="s">
        <v>270</v>
      </c>
      <c r="D692" s="191" t="n">
        <v>1440</v>
      </c>
      <c r="E692" s="191" t="n">
        <v>45808</v>
      </c>
      <c r="F692" s="191" t="n">
        <v>4078</v>
      </c>
      <c r="G692" s="191" t="n">
        <v>1297</v>
      </c>
      <c r="H692" s="191" t="n">
        <v>38046</v>
      </c>
      <c r="I692" s="194" t="n">
        <v>1372</v>
      </c>
      <c r="J692" s="194" t="n">
        <v>1022</v>
      </c>
      <c r="K692" s="154" t="n">
        <v>44437</v>
      </c>
      <c r="L692" s="154" t="n">
        <v>44136</v>
      </c>
      <c r="M692" s="154" t="n">
        <v>30650</v>
      </c>
      <c r="N692" s="154" t="n">
        <v>36237</v>
      </c>
      <c r="O692" s="191" t="n">
        <v>36002</v>
      </c>
      <c r="P692" s="191" t="n">
        <v>6671</v>
      </c>
      <c r="Q692" s="189" t="n">
        <v>359</v>
      </c>
    </row>
    <row r="693" customFormat="false" ht="11.25" hidden="false" customHeight="true" outlineLevel="0" collapsed="false">
      <c r="A693" s="188" t="s">
        <v>200</v>
      </c>
      <c r="B693" s="195" t="s">
        <v>200</v>
      </c>
      <c r="C693" s="193" t="s">
        <v>271</v>
      </c>
      <c r="D693" s="191" t="n">
        <v>44</v>
      </c>
      <c r="E693" s="191" t="n">
        <v>228</v>
      </c>
      <c r="F693" s="191" t="n">
        <v>11</v>
      </c>
      <c r="G693" s="191" t="n">
        <v>1</v>
      </c>
      <c r="H693" s="191" t="n">
        <v>21</v>
      </c>
      <c r="I693" s="194" t="n">
        <v>242</v>
      </c>
      <c r="J693" s="194" t="n">
        <v>53</v>
      </c>
      <c r="K693" s="194" t="n">
        <v>14</v>
      </c>
      <c r="L693" s="194" t="n">
        <v>40</v>
      </c>
      <c r="M693" s="194" t="n">
        <v>906</v>
      </c>
      <c r="N693" s="194" t="n">
        <v>303</v>
      </c>
      <c r="O693" s="191" t="s">
        <v>199</v>
      </c>
      <c r="P693" s="191" t="s">
        <v>199</v>
      </c>
      <c r="Q693" s="189" t="s">
        <v>200</v>
      </c>
    </row>
    <row r="694" customFormat="false" ht="11.25" hidden="false" customHeight="true" outlineLevel="0" collapsed="false">
      <c r="A694" s="188" t="n">
        <v>360</v>
      </c>
      <c r="B694" s="192" t="s">
        <v>630</v>
      </c>
      <c r="C694" s="193" t="s">
        <v>270</v>
      </c>
      <c r="D694" s="191" t="n">
        <v>1722</v>
      </c>
      <c r="E694" s="191" t="n">
        <v>53594</v>
      </c>
      <c r="F694" s="191" t="n">
        <v>5535</v>
      </c>
      <c r="G694" s="191" t="n">
        <v>2627</v>
      </c>
      <c r="H694" s="191" t="n">
        <v>43292</v>
      </c>
      <c r="I694" s="194" t="n">
        <v>1975</v>
      </c>
      <c r="J694" s="194" t="n">
        <v>1562</v>
      </c>
      <c r="K694" s="154" t="n">
        <v>51619</v>
      </c>
      <c r="L694" s="154" t="n">
        <v>51457</v>
      </c>
      <c r="M694" s="154" t="n">
        <v>29882</v>
      </c>
      <c r="N694" s="154" t="n">
        <v>42561</v>
      </c>
      <c r="O694" s="191" t="n">
        <v>42229</v>
      </c>
      <c r="P694" s="191" t="n">
        <v>8077</v>
      </c>
      <c r="Q694" s="189" t="n">
        <v>360</v>
      </c>
    </row>
    <row r="695" customFormat="false" ht="11.25" hidden="false" customHeight="true" outlineLevel="0" collapsed="false">
      <c r="A695" s="188" t="s">
        <v>200</v>
      </c>
      <c r="B695" s="195" t="s">
        <v>200</v>
      </c>
      <c r="C695" s="193" t="s">
        <v>271</v>
      </c>
      <c r="D695" s="191" t="n">
        <v>57</v>
      </c>
      <c r="E695" s="191" t="n">
        <v>423</v>
      </c>
      <c r="F695" s="191" t="n">
        <v>44</v>
      </c>
      <c r="G695" s="191" t="n">
        <v>1</v>
      </c>
      <c r="H695" s="191" t="n">
        <v>301</v>
      </c>
      <c r="I695" s="194" t="n">
        <v>571</v>
      </c>
      <c r="J695" s="194" t="n">
        <v>203</v>
      </c>
      <c r="K695" s="194" t="n">
        <v>148</v>
      </c>
      <c r="L695" s="194" t="n">
        <v>153</v>
      </c>
      <c r="M695" s="194" t="n">
        <v>2692</v>
      </c>
      <c r="N695" s="194" t="n">
        <v>412</v>
      </c>
      <c r="O695" s="191" t="s">
        <v>199</v>
      </c>
      <c r="P695" s="191" t="s">
        <v>199</v>
      </c>
      <c r="Q695" s="189" t="s">
        <v>200</v>
      </c>
    </row>
    <row r="696" s="181" customFormat="true" ht="11.25" hidden="false" customHeight="true" outlineLevel="0" collapsed="false">
      <c r="A696" s="178" t="n">
        <v>361</v>
      </c>
      <c r="B696" s="179" t="s">
        <v>631</v>
      </c>
      <c r="C696" s="180" t="s">
        <v>270</v>
      </c>
      <c r="D696" s="197" t="n">
        <v>76270</v>
      </c>
      <c r="E696" s="197" t="n">
        <v>2655916</v>
      </c>
      <c r="F696" s="197" t="n">
        <v>227588</v>
      </c>
      <c r="G696" s="197" t="n">
        <v>110629</v>
      </c>
      <c r="H696" s="197" t="n">
        <v>2176724</v>
      </c>
      <c r="I696" s="182" t="n">
        <v>82465</v>
      </c>
      <c r="J696" s="182" t="n">
        <v>65091</v>
      </c>
      <c r="K696" s="181" t="n">
        <v>2573431</v>
      </c>
      <c r="L696" s="181" t="n">
        <v>2565731</v>
      </c>
      <c r="M696" s="181" t="n">
        <v>33640</v>
      </c>
      <c r="N696" s="181" t="n">
        <v>2165795</v>
      </c>
      <c r="O696" s="197" t="n">
        <v>2147306</v>
      </c>
      <c r="P696" s="197" t="n">
        <v>446286</v>
      </c>
      <c r="Q696" s="184" t="n">
        <v>361</v>
      </c>
    </row>
    <row r="697" s="181" customFormat="true" ht="11.25" hidden="false" customHeight="true" outlineLevel="0" collapsed="false">
      <c r="A697" s="188" t="s">
        <v>200</v>
      </c>
      <c r="B697" s="185" t="s">
        <v>200</v>
      </c>
      <c r="C697" s="180" t="s">
        <v>271</v>
      </c>
      <c r="D697" s="197" t="n">
        <v>2467</v>
      </c>
      <c r="E697" s="197" t="n">
        <v>17217</v>
      </c>
      <c r="F697" s="197" t="n">
        <v>1529</v>
      </c>
      <c r="G697" s="197" t="n">
        <v>985</v>
      </c>
      <c r="H697" s="197" t="n">
        <v>8836</v>
      </c>
      <c r="I697" s="182" t="n">
        <v>30897</v>
      </c>
      <c r="J697" s="182" t="n">
        <v>9440</v>
      </c>
      <c r="K697" s="182" t="n">
        <v>13680</v>
      </c>
      <c r="L697" s="182" t="n">
        <v>14043</v>
      </c>
      <c r="M697" s="182" t="n">
        <v>5693</v>
      </c>
      <c r="N697" s="182" t="n">
        <v>26476</v>
      </c>
      <c r="O697" s="197" t="s">
        <v>199</v>
      </c>
      <c r="P697" s="197" t="s">
        <v>199</v>
      </c>
      <c r="Q697" s="189" t="s">
        <v>200</v>
      </c>
    </row>
    <row r="698" customFormat="false" ht="11.25" hidden="false" customHeight="true" outlineLevel="0" collapsed="false">
      <c r="A698" s="188" t="n">
        <v>362</v>
      </c>
      <c r="B698" s="192" t="s">
        <v>632</v>
      </c>
      <c r="C698" s="193" t="s">
        <v>270</v>
      </c>
      <c r="D698" s="191" t="n">
        <v>2775</v>
      </c>
      <c r="E698" s="191" t="n">
        <v>103985</v>
      </c>
      <c r="F698" s="191" t="n">
        <v>8301</v>
      </c>
      <c r="G698" s="191" t="n">
        <v>5195</v>
      </c>
      <c r="H698" s="191" t="n">
        <v>85035</v>
      </c>
      <c r="I698" s="194" t="n">
        <v>3721</v>
      </c>
      <c r="J698" s="194" t="n">
        <v>3040</v>
      </c>
      <c r="K698" s="154" t="n">
        <v>100263</v>
      </c>
      <c r="L698" s="154" t="n">
        <v>99936</v>
      </c>
      <c r="M698" s="154" t="n">
        <v>36013</v>
      </c>
      <c r="N698" s="154" t="n">
        <v>84537</v>
      </c>
      <c r="O698" s="191" t="n">
        <v>83707</v>
      </c>
      <c r="P698" s="191" t="n">
        <v>18038</v>
      </c>
      <c r="Q698" s="189" t="n">
        <v>362</v>
      </c>
    </row>
    <row r="699" customFormat="false" ht="11.25" hidden="false" customHeight="true" outlineLevel="0" collapsed="false">
      <c r="A699" s="188" t="s">
        <v>200</v>
      </c>
      <c r="B699" s="195" t="s">
        <v>200</v>
      </c>
      <c r="C699" s="193" t="s">
        <v>271</v>
      </c>
      <c r="D699" s="191" t="n">
        <v>88</v>
      </c>
      <c r="E699" s="191" t="n">
        <v>630</v>
      </c>
      <c r="F699" s="191" t="n">
        <v>58</v>
      </c>
      <c r="G699" s="191" t="n">
        <v>102</v>
      </c>
      <c r="H699" s="191" t="n">
        <v>255</v>
      </c>
      <c r="I699" s="194" t="n">
        <v>1244</v>
      </c>
      <c r="J699" s="194" t="n">
        <v>229</v>
      </c>
      <c r="K699" s="194" t="n">
        <v>614</v>
      </c>
      <c r="L699" s="194" t="n">
        <v>619</v>
      </c>
      <c r="M699" s="194" t="n">
        <v>7037</v>
      </c>
      <c r="N699" s="194" t="n">
        <v>1083</v>
      </c>
      <c r="O699" s="191" t="s">
        <v>199</v>
      </c>
      <c r="P699" s="191" t="s">
        <v>199</v>
      </c>
      <c r="Q699" s="189" t="s">
        <v>200</v>
      </c>
    </row>
    <row r="700" customFormat="false" ht="11.25" hidden="false" customHeight="true" outlineLevel="0" collapsed="false">
      <c r="A700" s="188" t="n">
        <v>363</v>
      </c>
      <c r="B700" s="192" t="s">
        <v>633</v>
      </c>
      <c r="C700" s="193" t="s">
        <v>270</v>
      </c>
      <c r="D700" s="191" t="n">
        <v>1386</v>
      </c>
      <c r="E700" s="191" t="n">
        <v>46292</v>
      </c>
      <c r="F700" s="191" t="n">
        <v>9564</v>
      </c>
      <c r="G700" s="191" t="n">
        <v>2213</v>
      </c>
      <c r="H700" s="191" t="n">
        <v>31586</v>
      </c>
      <c r="I700" s="194" t="n">
        <v>1374</v>
      </c>
      <c r="J700" s="194" t="n">
        <v>891</v>
      </c>
      <c r="K700" s="154" t="n">
        <v>44918</v>
      </c>
      <c r="L700" s="154" t="n">
        <v>44714</v>
      </c>
      <c r="M700" s="154" t="n">
        <v>32261</v>
      </c>
      <c r="N700" s="154" t="n">
        <v>37618</v>
      </c>
      <c r="O700" s="191" t="n">
        <v>37245</v>
      </c>
      <c r="P700" s="191" t="n">
        <v>8778</v>
      </c>
      <c r="Q700" s="189" t="n">
        <v>363</v>
      </c>
    </row>
    <row r="701" customFormat="false" ht="11.25" hidden="false" customHeight="true" outlineLevel="0" collapsed="false">
      <c r="A701" s="188" t="s">
        <v>200</v>
      </c>
      <c r="B701" s="195" t="s">
        <v>200</v>
      </c>
      <c r="C701" s="193" t="s">
        <v>271</v>
      </c>
      <c r="D701" s="191" t="n">
        <v>63</v>
      </c>
      <c r="E701" s="191" t="n">
        <v>258</v>
      </c>
      <c r="F701" s="191" t="n">
        <v>40</v>
      </c>
      <c r="G701" s="191" t="n">
        <v>3</v>
      </c>
      <c r="H701" s="191" t="n">
        <v>134</v>
      </c>
      <c r="I701" s="194" t="n">
        <v>425</v>
      </c>
      <c r="J701" s="194" t="n">
        <v>123</v>
      </c>
      <c r="K701" s="194" t="n">
        <v>167</v>
      </c>
      <c r="L701" s="194" t="n">
        <v>172</v>
      </c>
      <c r="M701" s="194" t="n">
        <v>2737</v>
      </c>
      <c r="N701" s="194" t="n">
        <v>513</v>
      </c>
      <c r="O701" s="191" t="s">
        <v>199</v>
      </c>
      <c r="P701" s="191" t="s">
        <v>199</v>
      </c>
      <c r="Q701" s="189" t="s">
        <v>200</v>
      </c>
    </row>
    <row r="702" customFormat="false" ht="11.25" hidden="false" customHeight="true" outlineLevel="0" collapsed="false">
      <c r="A702" s="188" t="n">
        <v>364</v>
      </c>
      <c r="B702" s="192" t="s">
        <v>634</v>
      </c>
      <c r="C702" s="193" t="s">
        <v>270</v>
      </c>
      <c r="D702" s="191" t="n">
        <v>8320</v>
      </c>
      <c r="E702" s="191" t="n">
        <v>321842</v>
      </c>
      <c r="F702" s="191" t="n">
        <v>30567</v>
      </c>
      <c r="G702" s="191" t="n">
        <v>11279</v>
      </c>
      <c r="H702" s="191" t="n">
        <v>262858</v>
      </c>
      <c r="I702" s="194" t="n">
        <v>10132</v>
      </c>
      <c r="J702" s="194" t="n">
        <v>8197</v>
      </c>
      <c r="K702" s="154" t="n">
        <v>311699</v>
      </c>
      <c r="L702" s="154" t="n">
        <v>311095</v>
      </c>
      <c r="M702" s="154" t="n">
        <v>37391</v>
      </c>
      <c r="N702" s="154" t="n">
        <v>266587</v>
      </c>
      <c r="O702" s="191" t="n">
        <v>264306</v>
      </c>
      <c r="P702" s="191" t="n">
        <v>57076</v>
      </c>
      <c r="Q702" s="189" t="n">
        <v>364</v>
      </c>
    </row>
    <row r="703" customFormat="false" ht="11.25" hidden="false" customHeight="true" outlineLevel="0" collapsed="false">
      <c r="A703" s="188" t="s">
        <v>200</v>
      </c>
      <c r="B703" s="195" t="s">
        <v>200</v>
      </c>
      <c r="C703" s="193" t="s">
        <v>271</v>
      </c>
      <c r="D703" s="191" t="n">
        <v>197</v>
      </c>
      <c r="E703" s="191" t="n">
        <v>1556</v>
      </c>
      <c r="F703" s="191" t="n">
        <v>145</v>
      </c>
      <c r="G703" s="191" t="n">
        <v>78</v>
      </c>
      <c r="H703" s="191" t="n">
        <v>999</v>
      </c>
      <c r="I703" s="194" t="n">
        <v>2976</v>
      </c>
      <c r="J703" s="194" t="n">
        <v>871</v>
      </c>
      <c r="K703" s="194" t="n">
        <v>1419</v>
      </c>
      <c r="L703" s="194" t="n">
        <v>1439</v>
      </c>
      <c r="M703" s="194" t="n">
        <v>7306</v>
      </c>
      <c r="N703" s="194" t="n">
        <v>2478</v>
      </c>
      <c r="O703" s="191" t="s">
        <v>199</v>
      </c>
      <c r="P703" s="191" t="s">
        <v>199</v>
      </c>
      <c r="Q703" s="189" t="s">
        <v>200</v>
      </c>
    </row>
    <row r="704" customFormat="false" ht="11.25" hidden="false" customHeight="true" outlineLevel="0" collapsed="false">
      <c r="A704" s="188" t="n">
        <v>365</v>
      </c>
      <c r="B704" s="192" t="s">
        <v>635</v>
      </c>
      <c r="C704" s="193" t="s">
        <v>270</v>
      </c>
      <c r="D704" s="191" t="n">
        <v>1207</v>
      </c>
      <c r="E704" s="191" t="n">
        <v>35774</v>
      </c>
      <c r="F704" s="191" t="n">
        <v>2358</v>
      </c>
      <c r="G704" s="191" t="n">
        <v>1365</v>
      </c>
      <c r="H704" s="191" t="n">
        <v>30039</v>
      </c>
      <c r="I704" s="194" t="n">
        <v>763</v>
      </c>
      <c r="J704" s="194" t="n">
        <v>489</v>
      </c>
      <c r="K704" s="154" t="n">
        <v>35011</v>
      </c>
      <c r="L704" s="154" t="n">
        <v>34800</v>
      </c>
      <c r="M704" s="154" t="n">
        <v>28832</v>
      </c>
      <c r="N704" s="154" t="n">
        <v>28685</v>
      </c>
      <c r="O704" s="191" t="n">
        <v>28429</v>
      </c>
      <c r="P704" s="191" t="n">
        <v>5214</v>
      </c>
      <c r="Q704" s="189" t="n">
        <v>365</v>
      </c>
    </row>
    <row r="705" customFormat="false" ht="11.25" hidden="false" customHeight="true" outlineLevel="0" collapsed="false">
      <c r="A705" s="188" t="s">
        <v>200</v>
      </c>
      <c r="B705" s="195" t="s">
        <v>200</v>
      </c>
      <c r="C705" s="193" t="s">
        <v>271</v>
      </c>
      <c r="D705" s="191" t="n">
        <v>46</v>
      </c>
      <c r="E705" s="191" t="n">
        <v>132</v>
      </c>
      <c r="F705" s="191" t="n">
        <v>10</v>
      </c>
      <c r="G705" s="191" t="s">
        <v>199</v>
      </c>
      <c r="H705" s="191" t="n">
        <v>34</v>
      </c>
      <c r="I705" s="194" t="n">
        <v>203</v>
      </c>
      <c r="J705" s="194" t="n">
        <v>26</v>
      </c>
      <c r="K705" s="194" t="n">
        <v>71</v>
      </c>
      <c r="L705" s="194" t="n">
        <v>85</v>
      </c>
      <c r="M705" s="194" t="n">
        <v>1849</v>
      </c>
      <c r="N705" s="194" t="n">
        <v>257</v>
      </c>
      <c r="O705" s="191" t="s">
        <v>199</v>
      </c>
      <c r="P705" s="191" t="s">
        <v>199</v>
      </c>
      <c r="Q705" s="189" t="s">
        <v>200</v>
      </c>
    </row>
    <row r="706" customFormat="false" ht="11.25" hidden="false" customHeight="true" outlineLevel="0" collapsed="false">
      <c r="A706" s="188" t="n">
        <v>366</v>
      </c>
      <c r="B706" s="192" t="s">
        <v>636</v>
      </c>
      <c r="C706" s="193" t="s">
        <v>270</v>
      </c>
      <c r="D706" s="191" t="n">
        <v>2579</v>
      </c>
      <c r="E706" s="191" t="n">
        <v>87215</v>
      </c>
      <c r="F706" s="191" t="n">
        <v>6447</v>
      </c>
      <c r="G706" s="191" t="n">
        <v>3483</v>
      </c>
      <c r="H706" s="191" t="n">
        <v>74074</v>
      </c>
      <c r="I706" s="194" t="n">
        <v>2146</v>
      </c>
      <c r="J706" s="194" t="n">
        <v>1635</v>
      </c>
      <c r="K706" s="154" t="n">
        <v>85069</v>
      </c>
      <c r="L706" s="154" t="n">
        <v>84822</v>
      </c>
      <c r="M706" s="154" t="n">
        <v>32890</v>
      </c>
      <c r="N706" s="154" t="n">
        <v>70478</v>
      </c>
      <c r="O706" s="191" t="n">
        <v>69865</v>
      </c>
      <c r="P706" s="191" t="n">
        <v>13597</v>
      </c>
      <c r="Q706" s="189" t="n">
        <v>366</v>
      </c>
    </row>
    <row r="707" customFormat="false" ht="11.25" hidden="false" customHeight="true" outlineLevel="0" collapsed="false">
      <c r="A707" s="188" t="s">
        <v>200</v>
      </c>
      <c r="B707" s="195" t="s">
        <v>200</v>
      </c>
      <c r="C707" s="193" t="s">
        <v>271</v>
      </c>
      <c r="D707" s="191" t="n">
        <v>94</v>
      </c>
      <c r="E707" s="191" t="n">
        <v>658</v>
      </c>
      <c r="F707" s="191" t="n">
        <v>53</v>
      </c>
      <c r="G707" s="191" t="n">
        <v>50</v>
      </c>
      <c r="H707" s="191" t="n">
        <v>354</v>
      </c>
      <c r="I707" s="194" t="n">
        <v>1823</v>
      </c>
      <c r="J707" s="194" t="n">
        <v>993</v>
      </c>
      <c r="K707" s="194" t="n">
        <v>1165</v>
      </c>
      <c r="L707" s="194" t="n">
        <v>1178</v>
      </c>
      <c r="M707" s="194" t="n">
        <v>12537</v>
      </c>
      <c r="N707" s="194" t="n">
        <v>1592</v>
      </c>
      <c r="O707" s="191" t="s">
        <v>199</v>
      </c>
      <c r="P707" s="191" t="s">
        <v>199</v>
      </c>
      <c r="Q707" s="189" t="s">
        <v>200</v>
      </c>
    </row>
    <row r="708" customFormat="false" ht="11.25" hidden="false" customHeight="true" outlineLevel="0" collapsed="false">
      <c r="A708" s="188" t="n">
        <v>367</v>
      </c>
      <c r="B708" s="192" t="s">
        <v>637</v>
      </c>
      <c r="C708" s="193" t="s">
        <v>270</v>
      </c>
      <c r="D708" s="191" t="n">
        <v>1884</v>
      </c>
      <c r="E708" s="191" t="n">
        <v>61275</v>
      </c>
      <c r="F708" s="191" t="n">
        <v>4592</v>
      </c>
      <c r="G708" s="191" t="n">
        <v>2297</v>
      </c>
      <c r="H708" s="191" t="n">
        <v>51761</v>
      </c>
      <c r="I708" s="194" t="n">
        <v>1798</v>
      </c>
      <c r="J708" s="194" t="n">
        <v>1593</v>
      </c>
      <c r="K708" s="154" t="n">
        <v>59477</v>
      </c>
      <c r="L708" s="154" t="n">
        <v>59293</v>
      </c>
      <c r="M708" s="154" t="n">
        <v>31472</v>
      </c>
      <c r="N708" s="154" t="n">
        <v>49715</v>
      </c>
      <c r="O708" s="191" t="n">
        <v>49328</v>
      </c>
      <c r="P708" s="191" t="n">
        <v>9738</v>
      </c>
      <c r="Q708" s="189" t="n">
        <v>367</v>
      </c>
    </row>
    <row r="709" customFormat="false" ht="11.25" hidden="false" customHeight="true" outlineLevel="0" collapsed="false">
      <c r="A709" s="188" t="s">
        <v>200</v>
      </c>
      <c r="B709" s="195" t="s">
        <v>200</v>
      </c>
      <c r="C709" s="193" t="s">
        <v>271</v>
      </c>
      <c r="D709" s="191" t="n">
        <v>59</v>
      </c>
      <c r="E709" s="191" t="n">
        <v>393</v>
      </c>
      <c r="F709" s="191" t="n">
        <v>21</v>
      </c>
      <c r="G709" s="191" t="n">
        <v>25</v>
      </c>
      <c r="H709" s="191" t="n">
        <v>213</v>
      </c>
      <c r="I709" s="194" t="n">
        <v>612</v>
      </c>
      <c r="J709" s="194" t="n">
        <v>161</v>
      </c>
      <c r="K709" s="194" t="n">
        <v>219</v>
      </c>
      <c r="L709" s="194" t="n">
        <v>237</v>
      </c>
      <c r="M709" s="194" t="n">
        <v>4011</v>
      </c>
      <c r="N709" s="194" t="n">
        <v>544</v>
      </c>
      <c r="O709" s="191" t="s">
        <v>199</v>
      </c>
      <c r="P709" s="191" t="s">
        <v>199</v>
      </c>
      <c r="Q709" s="189" t="s">
        <v>200</v>
      </c>
    </row>
    <row r="710" customFormat="false" ht="11.25" hidden="false" customHeight="true" outlineLevel="0" collapsed="false">
      <c r="A710" s="188" t="n">
        <v>368</v>
      </c>
      <c r="B710" s="192" t="s">
        <v>638</v>
      </c>
      <c r="C710" s="193" t="s">
        <v>270</v>
      </c>
      <c r="D710" s="191" t="n">
        <v>1552</v>
      </c>
      <c r="E710" s="191" t="n">
        <v>55935</v>
      </c>
      <c r="F710" s="191" t="n">
        <v>4475</v>
      </c>
      <c r="G710" s="191" t="n">
        <v>1908</v>
      </c>
      <c r="H710" s="191" t="n">
        <v>46627</v>
      </c>
      <c r="I710" s="194" t="n">
        <v>1751</v>
      </c>
      <c r="J710" s="194" t="n">
        <v>1365</v>
      </c>
      <c r="K710" s="154" t="n">
        <v>54185</v>
      </c>
      <c r="L710" s="154" t="n">
        <v>54073</v>
      </c>
      <c r="M710" s="154" t="n">
        <v>34841</v>
      </c>
      <c r="N710" s="154" t="n">
        <v>46052</v>
      </c>
      <c r="O710" s="191" t="n">
        <v>45702</v>
      </c>
      <c r="P710" s="191" t="n">
        <v>9594</v>
      </c>
      <c r="Q710" s="189" t="n">
        <v>368</v>
      </c>
    </row>
    <row r="711" customFormat="false" ht="11.25" hidden="false" customHeight="true" outlineLevel="0" collapsed="false">
      <c r="A711" s="188" t="s">
        <v>200</v>
      </c>
      <c r="B711" s="195" t="s">
        <v>200</v>
      </c>
      <c r="C711" s="193" t="s">
        <v>271</v>
      </c>
      <c r="D711" s="191" t="n">
        <v>57</v>
      </c>
      <c r="E711" s="191" t="n">
        <v>337</v>
      </c>
      <c r="F711" s="191" t="n">
        <v>27</v>
      </c>
      <c r="G711" s="191" t="n">
        <v>6</v>
      </c>
      <c r="H711" s="191" t="n">
        <v>203</v>
      </c>
      <c r="I711" s="194" t="n">
        <v>387</v>
      </c>
      <c r="J711" s="194" t="n">
        <v>167</v>
      </c>
      <c r="K711" s="194" t="n">
        <v>50</v>
      </c>
      <c r="L711" s="194" t="n">
        <v>59</v>
      </c>
      <c r="M711" s="194" t="n">
        <v>1038</v>
      </c>
      <c r="N711" s="194" t="n">
        <v>310</v>
      </c>
      <c r="O711" s="191" t="s">
        <v>199</v>
      </c>
      <c r="P711" s="191" t="s">
        <v>199</v>
      </c>
      <c r="Q711" s="189" t="s">
        <v>200</v>
      </c>
    </row>
    <row r="712" customFormat="false" ht="11.25" hidden="false" customHeight="true" outlineLevel="0" collapsed="false">
      <c r="A712" s="188" t="n">
        <v>369</v>
      </c>
      <c r="B712" s="192" t="s">
        <v>639</v>
      </c>
      <c r="C712" s="193" t="s">
        <v>270</v>
      </c>
      <c r="D712" s="191" t="n">
        <v>3066</v>
      </c>
      <c r="E712" s="191" t="n">
        <v>117602</v>
      </c>
      <c r="F712" s="191" t="n">
        <v>10508</v>
      </c>
      <c r="G712" s="191" t="n">
        <v>5381</v>
      </c>
      <c r="H712" s="191" t="n">
        <v>96445</v>
      </c>
      <c r="I712" s="194" t="n">
        <v>4936</v>
      </c>
      <c r="J712" s="194" t="n">
        <v>3985</v>
      </c>
      <c r="K712" s="154" t="n">
        <v>112665</v>
      </c>
      <c r="L712" s="154" t="n">
        <v>112397</v>
      </c>
      <c r="M712" s="154" t="n">
        <v>36659</v>
      </c>
      <c r="N712" s="154" t="n">
        <v>95942</v>
      </c>
      <c r="O712" s="191" t="n">
        <v>95122</v>
      </c>
      <c r="P712" s="191" t="n">
        <v>20495</v>
      </c>
      <c r="Q712" s="189" t="n">
        <v>369</v>
      </c>
    </row>
    <row r="713" customFormat="false" ht="11.25" hidden="false" customHeight="true" outlineLevel="0" collapsed="false">
      <c r="A713" s="188" t="s">
        <v>200</v>
      </c>
      <c r="B713" s="195" t="s">
        <v>200</v>
      </c>
      <c r="C713" s="193" t="s">
        <v>271</v>
      </c>
      <c r="D713" s="191" t="n">
        <v>103</v>
      </c>
      <c r="E713" s="191" t="n">
        <v>1264</v>
      </c>
      <c r="F713" s="191" t="n">
        <v>136</v>
      </c>
      <c r="G713" s="191" t="n">
        <v>1</v>
      </c>
      <c r="H713" s="191" t="n">
        <v>779</v>
      </c>
      <c r="I713" s="194" t="n">
        <v>2049</v>
      </c>
      <c r="J713" s="194" t="n">
        <v>601</v>
      </c>
      <c r="K713" s="194" t="n">
        <v>786</v>
      </c>
      <c r="L713" s="194" t="n">
        <v>789</v>
      </c>
      <c r="M713" s="194" t="n">
        <v>7660</v>
      </c>
      <c r="N713" s="194" t="n">
        <v>1320</v>
      </c>
      <c r="O713" s="191" t="s">
        <v>199</v>
      </c>
      <c r="P713" s="191" t="s">
        <v>199</v>
      </c>
      <c r="Q713" s="189" t="s">
        <v>200</v>
      </c>
    </row>
    <row r="714" customFormat="false" ht="11.25" hidden="false" customHeight="true" outlineLevel="0" collapsed="false">
      <c r="A714" s="188" t="n">
        <v>370</v>
      </c>
      <c r="B714" s="192" t="s">
        <v>640</v>
      </c>
      <c r="C714" s="193" t="s">
        <v>270</v>
      </c>
      <c r="D714" s="191" t="n">
        <v>3948</v>
      </c>
      <c r="E714" s="191" t="n">
        <v>132840</v>
      </c>
      <c r="F714" s="191" t="n">
        <v>10237</v>
      </c>
      <c r="G714" s="191" t="n">
        <v>5457</v>
      </c>
      <c r="H714" s="191" t="n">
        <v>109570</v>
      </c>
      <c r="I714" s="194" t="n">
        <v>3432</v>
      </c>
      <c r="J714" s="194" t="n">
        <v>2759</v>
      </c>
      <c r="K714" s="154" t="n">
        <v>129408</v>
      </c>
      <c r="L714" s="154" t="n">
        <v>129035</v>
      </c>
      <c r="M714" s="154" t="n">
        <v>32684</v>
      </c>
      <c r="N714" s="154" t="n">
        <v>109313</v>
      </c>
      <c r="O714" s="191" t="n">
        <v>108409</v>
      </c>
      <c r="P714" s="191" t="n">
        <v>22028</v>
      </c>
      <c r="Q714" s="189" t="n">
        <v>370</v>
      </c>
    </row>
    <row r="715" customFormat="false" ht="11.25" hidden="false" customHeight="true" outlineLevel="0" collapsed="false">
      <c r="A715" s="188" t="s">
        <v>200</v>
      </c>
      <c r="B715" s="195" t="s">
        <v>200</v>
      </c>
      <c r="C715" s="193" t="s">
        <v>271</v>
      </c>
      <c r="D715" s="191" t="n">
        <v>103</v>
      </c>
      <c r="E715" s="191" t="n">
        <v>1120</v>
      </c>
      <c r="F715" s="191" t="n">
        <v>49</v>
      </c>
      <c r="G715" s="191" t="n">
        <v>104</v>
      </c>
      <c r="H715" s="191" t="n">
        <v>652</v>
      </c>
      <c r="I715" s="194" t="n">
        <v>1614</v>
      </c>
      <c r="J715" s="194" t="n">
        <v>414</v>
      </c>
      <c r="K715" s="194" t="n">
        <v>495</v>
      </c>
      <c r="L715" s="194" t="n">
        <v>506</v>
      </c>
      <c r="M715" s="194" t="n">
        <v>4911</v>
      </c>
      <c r="N715" s="194" t="n">
        <v>1084</v>
      </c>
      <c r="O715" s="191" t="s">
        <v>199</v>
      </c>
      <c r="P715" s="191" t="s">
        <v>199</v>
      </c>
      <c r="Q715" s="189" t="s">
        <v>200</v>
      </c>
    </row>
    <row r="716" customFormat="false" ht="11.25" hidden="false" customHeight="true" outlineLevel="0" collapsed="false">
      <c r="A716" s="188" t="n">
        <v>371</v>
      </c>
      <c r="B716" s="192" t="s">
        <v>641</v>
      </c>
      <c r="C716" s="193" t="s">
        <v>270</v>
      </c>
      <c r="D716" s="191" t="n">
        <v>1970</v>
      </c>
      <c r="E716" s="191" t="n">
        <v>67683</v>
      </c>
      <c r="F716" s="191" t="n">
        <v>6318</v>
      </c>
      <c r="G716" s="191" t="n">
        <v>2537</v>
      </c>
      <c r="H716" s="191" t="n">
        <v>52428</v>
      </c>
      <c r="I716" s="194" t="n">
        <v>1742</v>
      </c>
      <c r="J716" s="194" t="n">
        <v>1390</v>
      </c>
      <c r="K716" s="154" t="n">
        <v>65941</v>
      </c>
      <c r="L716" s="154" t="n">
        <v>65646</v>
      </c>
      <c r="M716" s="154" t="n">
        <v>33323</v>
      </c>
      <c r="N716" s="154" t="n">
        <v>55056</v>
      </c>
      <c r="O716" s="191" t="n">
        <v>54679</v>
      </c>
      <c r="P716" s="191" t="n">
        <v>11627</v>
      </c>
      <c r="Q716" s="189" t="n">
        <v>371</v>
      </c>
    </row>
    <row r="717" customFormat="false" ht="11.25" hidden="false" customHeight="true" outlineLevel="0" collapsed="false">
      <c r="A717" s="188" t="s">
        <v>200</v>
      </c>
      <c r="B717" s="195" t="s">
        <v>200</v>
      </c>
      <c r="C717" s="193" t="s">
        <v>271</v>
      </c>
      <c r="D717" s="191" t="n">
        <v>65</v>
      </c>
      <c r="E717" s="191" t="n">
        <v>305</v>
      </c>
      <c r="F717" s="191" t="n">
        <v>43</v>
      </c>
      <c r="G717" s="191" t="n">
        <v>9</v>
      </c>
      <c r="H717" s="191" t="n">
        <v>133</v>
      </c>
      <c r="I717" s="194" t="n">
        <v>610</v>
      </c>
      <c r="J717" s="194" t="n">
        <v>74</v>
      </c>
      <c r="K717" s="194" t="n">
        <v>305</v>
      </c>
      <c r="L717" s="194" t="n">
        <v>313</v>
      </c>
      <c r="M717" s="194" t="n">
        <v>4810</v>
      </c>
      <c r="N717" s="194" t="n">
        <v>636</v>
      </c>
      <c r="O717" s="191" t="s">
        <v>199</v>
      </c>
      <c r="P717" s="191" t="s">
        <v>199</v>
      </c>
      <c r="Q717" s="189" t="s">
        <v>200</v>
      </c>
    </row>
    <row r="718" customFormat="false" ht="11.25" hidden="false" customHeight="true" outlineLevel="0" collapsed="false">
      <c r="A718" s="188" t="n">
        <v>372</v>
      </c>
      <c r="B718" s="192" t="s">
        <v>642</v>
      </c>
      <c r="C718" s="193" t="s">
        <v>270</v>
      </c>
      <c r="D718" s="191" t="n">
        <v>1552</v>
      </c>
      <c r="E718" s="191" t="n">
        <v>56879</v>
      </c>
      <c r="F718" s="191" t="n">
        <v>3541</v>
      </c>
      <c r="G718" s="191" t="n">
        <v>2734</v>
      </c>
      <c r="H718" s="191" t="n">
        <v>48334</v>
      </c>
      <c r="I718" s="194" t="n">
        <v>2218</v>
      </c>
      <c r="J718" s="194" t="n">
        <v>1701</v>
      </c>
      <c r="K718" s="154" t="n">
        <v>54661</v>
      </c>
      <c r="L718" s="154" t="n">
        <v>54549</v>
      </c>
      <c r="M718" s="154" t="n">
        <v>35148</v>
      </c>
      <c r="N718" s="154" t="n">
        <v>46223</v>
      </c>
      <c r="O718" s="191" t="n">
        <v>45797</v>
      </c>
      <c r="P718" s="191" t="n">
        <v>9565</v>
      </c>
      <c r="Q718" s="189" t="n">
        <v>372</v>
      </c>
    </row>
    <row r="719" customFormat="false" ht="11.25" hidden="false" customHeight="true" outlineLevel="0" collapsed="false">
      <c r="A719" s="188" t="s">
        <v>200</v>
      </c>
      <c r="B719" s="195" t="s">
        <v>200</v>
      </c>
      <c r="C719" s="193" t="s">
        <v>271</v>
      </c>
      <c r="D719" s="191" t="n">
        <v>37</v>
      </c>
      <c r="E719" s="191" t="n">
        <v>203</v>
      </c>
      <c r="F719" s="191" t="n">
        <v>32</v>
      </c>
      <c r="G719" s="191" t="n">
        <v>3</v>
      </c>
      <c r="H719" s="191" t="n">
        <v>90</v>
      </c>
      <c r="I719" s="194" t="n">
        <v>404</v>
      </c>
      <c r="J719" s="194" t="n">
        <v>109</v>
      </c>
      <c r="K719" s="194" t="n">
        <v>201</v>
      </c>
      <c r="L719" s="194" t="n">
        <v>205</v>
      </c>
      <c r="M719" s="194" t="n">
        <v>5531</v>
      </c>
      <c r="N719" s="194" t="n">
        <v>404</v>
      </c>
      <c r="O719" s="191" t="s">
        <v>199</v>
      </c>
      <c r="P719" s="191" t="s">
        <v>199</v>
      </c>
      <c r="Q719" s="189" t="s">
        <v>200</v>
      </c>
    </row>
    <row r="720" customFormat="false" ht="11.25" hidden="false" customHeight="true" outlineLevel="0" collapsed="false">
      <c r="A720" s="188" t="n">
        <v>373</v>
      </c>
      <c r="B720" s="192" t="s">
        <v>643</v>
      </c>
      <c r="C720" s="193" t="s">
        <v>270</v>
      </c>
      <c r="D720" s="191" t="n">
        <v>1767</v>
      </c>
      <c r="E720" s="191" t="n">
        <v>54925</v>
      </c>
      <c r="F720" s="191" t="n">
        <v>3499</v>
      </c>
      <c r="G720" s="191" t="n">
        <v>1886</v>
      </c>
      <c r="H720" s="191" t="n">
        <v>47723</v>
      </c>
      <c r="I720" s="194" t="n">
        <v>1721</v>
      </c>
      <c r="J720" s="194" t="n">
        <v>1441</v>
      </c>
      <c r="K720" s="154" t="n">
        <v>53204</v>
      </c>
      <c r="L720" s="154" t="n">
        <v>53087</v>
      </c>
      <c r="M720" s="154" t="n">
        <v>30043</v>
      </c>
      <c r="N720" s="154" t="n">
        <v>44190</v>
      </c>
      <c r="O720" s="191" t="n">
        <v>43769</v>
      </c>
      <c r="P720" s="191" t="n">
        <v>8284</v>
      </c>
      <c r="Q720" s="189" t="n">
        <v>373</v>
      </c>
    </row>
    <row r="721" customFormat="false" ht="11.25" hidden="false" customHeight="true" outlineLevel="0" collapsed="false">
      <c r="A721" s="188" t="s">
        <v>200</v>
      </c>
      <c r="B721" s="195" t="s">
        <v>200</v>
      </c>
      <c r="C721" s="193" t="s">
        <v>271</v>
      </c>
      <c r="D721" s="191" t="n">
        <v>65</v>
      </c>
      <c r="E721" s="191" t="n">
        <v>504</v>
      </c>
      <c r="F721" s="191" t="n">
        <v>86</v>
      </c>
      <c r="G721" s="191" t="n">
        <v>40</v>
      </c>
      <c r="H721" s="191" t="n">
        <v>295</v>
      </c>
      <c r="I721" s="194" t="n">
        <v>831</v>
      </c>
      <c r="J721" s="194" t="n">
        <v>273</v>
      </c>
      <c r="K721" s="194" t="n">
        <v>327</v>
      </c>
      <c r="L721" s="194" t="n">
        <v>329</v>
      </c>
      <c r="M721" s="194" t="n">
        <v>5064</v>
      </c>
      <c r="N721" s="194" t="n">
        <v>602</v>
      </c>
      <c r="O721" s="191" t="s">
        <v>199</v>
      </c>
      <c r="P721" s="191" t="s">
        <v>199</v>
      </c>
      <c r="Q721" s="189" t="s">
        <v>200</v>
      </c>
    </row>
    <row r="722" customFormat="false" ht="11.25" hidden="false" customHeight="true" outlineLevel="0" collapsed="false">
      <c r="A722" s="188" t="n">
        <v>374</v>
      </c>
      <c r="B722" s="192" t="s">
        <v>644</v>
      </c>
      <c r="C722" s="193" t="s">
        <v>270</v>
      </c>
      <c r="D722" s="191" t="n">
        <v>5076</v>
      </c>
      <c r="E722" s="191" t="n">
        <v>165560</v>
      </c>
      <c r="F722" s="191" t="n">
        <v>18376</v>
      </c>
      <c r="G722" s="191" t="n">
        <v>8075</v>
      </c>
      <c r="H722" s="191" t="n">
        <v>129540</v>
      </c>
      <c r="I722" s="194" t="n">
        <v>4475</v>
      </c>
      <c r="J722" s="194" t="n">
        <v>3445</v>
      </c>
      <c r="K722" s="154" t="n">
        <v>161084</v>
      </c>
      <c r="L722" s="154" t="n">
        <v>160489</v>
      </c>
      <c r="M722" s="154" t="n">
        <v>31617</v>
      </c>
      <c r="N722" s="154" t="n">
        <v>134135</v>
      </c>
      <c r="O722" s="191" t="n">
        <v>132836</v>
      </c>
      <c r="P722" s="191" t="n">
        <v>27538</v>
      </c>
      <c r="Q722" s="189" t="n">
        <v>374</v>
      </c>
    </row>
    <row r="723" customFormat="false" ht="11.25" hidden="false" customHeight="true" outlineLevel="0" collapsed="false">
      <c r="A723" s="188" t="s">
        <v>200</v>
      </c>
      <c r="B723" s="195" t="s">
        <v>200</v>
      </c>
      <c r="C723" s="193" t="s">
        <v>271</v>
      </c>
      <c r="D723" s="191" t="n">
        <v>176</v>
      </c>
      <c r="E723" s="191" t="n">
        <v>1101</v>
      </c>
      <c r="F723" s="191" t="n">
        <v>126</v>
      </c>
      <c r="G723" s="191" t="n">
        <v>50</v>
      </c>
      <c r="H723" s="191" t="n">
        <v>589</v>
      </c>
      <c r="I723" s="194" t="n">
        <v>1646</v>
      </c>
      <c r="J723" s="194" t="n">
        <v>343</v>
      </c>
      <c r="K723" s="194" t="n">
        <v>545</v>
      </c>
      <c r="L723" s="194" t="n">
        <v>584</v>
      </c>
      <c r="M723" s="194" t="n">
        <v>3320</v>
      </c>
      <c r="N723" s="194" t="n">
        <v>1456</v>
      </c>
      <c r="O723" s="191" t="s">
        <v>199</v>
      </c>
      <c r="P723" s="191" t="s">
        <v>199</v>
      </c>
      <c r="Q723" s="189" t="s">
        <v>200</v>
      </c>
    </row>
    <row r="724" customFormat="false" ht="11.25" hidden="false" customHeight="true" outlineLevel="0" collapsed="false">
      <c r="A724" s="188" t="n">
        <v>375</v>
      </c>
      <c r="B724" s="192" t="s">
        <v>645</v>
      </c>
      <c r="C724" s="193" t="s">
        <v>270</v>
      </c>
      <c r="D724" s="191" t="n">
        <v>2389</v>
      </c>
      <c r="E724" s="191" t="n">
        <v>80784</v>
      </c>
      <c r="F724" s="191" t="n">
        <v>6422</v>
      </c>
      <c r="G724" s="191" t="n">
        <v>5331</v>
      </c>
      <c r="H724" s="191" t="n">
        <v>65008</v>
      </c>
      <c r="I724" s="194" t="n">
        <v>2771</v>
      </c>
      <c r="J724" s="194" t="n">
        <v>2004</v>
      </c>
      <c r="K724" s="154" t="n">
        <v>78013</v>
      </c>
      <c r="L724" s="154" t="n">
        <v>77748</v>
      </c>
      <c r="M724" s="154" t="n">
        <v>32544</v>
      </c>
      <c r="N724" s="154" t="n">
        <v>65845</v>
      </c>
      <c r="O724" s="191" t="n">
        <v>65299</v>
      </c>
      <c r="P724" s="191" t="n">
        <v>13622</v>
      </c>
      <c r="Q724" s="189" t="n">
        <v>375</v>
      </c>
    </row>
    <row r="725" customFormat="false" ht="11.25" hidden="false" customHeight="true" outlineLevel="0" collapsed="false">
      <c r="A725" s="188" t="s">
        <v>200</v>
      </c>
      <c r="B725" s="195" t="s">
        <v>200</v>
      </c>
      <c r="C725" s="193" t="s">
        <v>271</v>
      </c>
      <c r="D725" s="191" t="n">
        <v>88</v>
      </c>
      <c r="E725" s="191" t="n">
        <v>544</v>
      </c>
      <c r="F725" s="191" t="n">
        <v>44</v>
      </c>
      <c r="G725" s="191" t="n">
        <v>46</v>
      </c>
      <c r="H725" s="191" t="n">
        <v>246</v>
      </c>
      <c r="I725" s="194" t="n">
        <v>996</v>
      </c>
      <c r="J725" s="194" t="n">
        <v>174</v>
      </c>
      <c r="K725" s="194" t="n">
        <v>453</v>
      </c>
      <c r="L725" s="194" t="n">
        <v>467</v>
      </c>
      <c r="M725" s="194" t="n">
        <v>5306</v>
      </c>
      <c r="N725" s="194" t="n">
        <v>909</v>
      </c>
      <c r="O725" s="191" t="s">
        <v>199</v>
      </c>
      <c r="P725" s="191" t="s">
        <v>199</v>
      </c>
      <c r="Q725" s="189" t="s">
        <v>200</v>
      </c>
    </row>
    <row r="726" customFormat="false" ht="11.25" hidden="false" customHeight="true" outlineLevel="0" collapsed="false">
      <c r="A726" s="188" t="n">
        <v>376</v>
      </c>
      <c r="B726" s="192" t="s">
        <v>646</v>
      </c>
      <c r="C726" s="193" t="s">
        <v>270</v>
      </c>
      <c r="D726" s="191" t="n">
        <v>3815</v>
      </c>
      <c r="E726" s="191" t="n">
        <v>134746</v>
      </c>
      <c r="F726" s="191" t="n">
        <v>8564</v>
      </c>
      <c r="G726" s="191" t="n">
        <v>7038</v>
      </c>
      <c r="H726" s="191" t="n">
        <v>112466</v>
      </c>
      <c r="I726" s="194" t="n">
        <v>4371</v>
      </c>
      <c r="J726" s="194" t="n">
        <v>3259</v>
      </c>
      <c r="K726" s="154" t="n">
        <v>130374</v>
      </c>
      <c r="L726" s="154" t="n">
        <v>130134</v>
      </c>
      <c r="M726" s="154" t="n">
        <v>34111</v>
      </c>
      <c r="N726" s="154" t="n">
        <v>109492</v>
      </c>
      <c r="O726" s="191" t="n">
        <v>108461</v>
      </c>
      <c r="P726" s="191" t="n">
        <v>22750</v>
      </c>
      <c r="Q726" s="189" t="n">
        <v>376</v>
      </c>
    </row>
    <row r="727" customFormat="false" ht="11.25" hidden="false" customHeight="true" outlineLevel="0" collapsed="false">
      <c r="A727" s="188" t="s">
        <v>200</v>
      </c>
      <c r="B727" s="195" t="s">
        <v>200</v>
      </c>
      <c r="C727" s="193" t="s">
        <v>271</v>
      </c>
      <c r="D727" s="191" t="n">
        <v>111</v>
      </c>
      <c r="E727" s="191" t="n">
        <v>597</v>
      </c>
      <c r="F727" s="191" t="n">
        <v>31</v>
      </c>
      <c r="G727" s="191" t="n">
        <v>10</v>
      </c>
      <c r="H727" s="191" t="n">
        <v>371</v>
      </c>
      <c r="I727" s="194" t="n">
        <v>964</v>
      </c>
      <c r="J727" s="194" t="n">
        <v>314</v>
      </c>
      <c r="K727" s="194" t="n">
        <v>367</v>
      </c>
      <c r="L727" s="194" t="n">
        <v>374</v>
      </c>
      <c r="M727" s="194" t="n">
        <v>3371</v>
      </c>
      <c r="N727" s="194" t="n">
        <v>890</v>
      </c>
      <c r="O727" s="191" t="s">
        <v>199</v>
      </c>
      <c r="P727" s="191" t="s">
        <v>199</v>
      </c>
      <c r="Q727" s="189" t="s">
        <v>200</v>
      </c>
    </row>
    <row r="728" customFormat="false" ht="11.25" hidden="false" customHeight="true" outlineLevel="0" collapsed="false">
      <c r="A728" s="188" t="n">
        <v>377</v>
      </c>
      <c r="B728" s="192" t="s">
        <v>647</v>
      </c>
      <c r="C728" s="193" t="s">
        <v>270</v>
      </c>
      <c r="D728" s="191" t="n">
        <v>1154</v>
      </c>
      <c r="E728" s="191" t="n">
        <v>34279</v>
      </c>
      <c r="F728" s="191" t="n">
        <v>2920</v>
      </c>
      <c r="G728" s="191" t="n">
        <v>465</v>
      </c>
      <c r="H728" s="191" t="n">
        <v>28185</v>
      </c>
      <c r="I728" s="194" t="n">
        <v>731</v>
      </c>
      <c r="J728" s="194" t="n">
        <v>494</v>
      </c>
      <c r="K728" s="154" t="n">
        <v>33547</v>
      </c>
      <c r="L728" s="154" t="n">
        <v>33328</v>
      </c>
      <c r="M728" s="154" t="n">
        <v>28880</v>
      </c>
      <c r="N728" s="154" t="n">
        <v>27356</v>
      </c>
      <c r="O728" s="191" t="n">
        <v>27213</v>
      </c>
      <c r="P728" s="191" t="n">
        <v>5167</v>
      </c>
      <c r="Q728" s="189" t="n">
        <v>377</v>
      </c>
    </row>
    <row r="729" customFormat="false" ht="11.25" hidden="false" customHeight="true" outlineLevel="0" collapsed="false">
      <c r="B729" s="195" t="s">
        <v>200</v>
      </c>
      <c r="C729" s="193" t="s">
        <v>271</v>
      </c>
      <c r="D729" s="191" t="n">
        <v>36</v>
      </c>
      <c r="E729" s="191" t="n">
        <v>133</v>
      </c>
      <c r="F729" s="191" t="n">
        <v>6</v>
      </c>
      <c r="G729" s="191" t="n">
        <v>3</v>
      </c>
      <c r="H729" s="191" t="n">
        <v>46</v>
      </c>
      <c r="I729" s="194" t="n">
        <v>176</v>
      </c>
      <c r="J729" s="194" t="n">
        <v>5</v>
      </c>
      <c r="K729" s="194" t="n">
        <v>43</v>
      </c>
      <c r="L729" s="194" t="n">
        <v>61</v>
      </c>
      <c r="M729" s="194" t="n">
        <v>1695</v>
      </c>
      <c r="N729" s="194" t="n">
        <v>224</v>
      </c>
      <c r="O729" s="191" t="s">
        <v>199</v>
      </c>
      <c r="P729" s="191" t="s">
        <v>199</v>
      </c>
      <c r="Q729" s="189"/>
    </row>
    <row r="730" customFormat="false" ht="11.25" hidden="false" customHeight="true" outlineLevel="0" collapsed="false">
      <c r="A730" s="188" t="n">
        <v>378</v>
      </c>
      <c r="B730" s="192" t="s">
        <v>648</v>
      </c>
      <c r="C730" s="193" t="s">
        <v>270</v>
      </c>
      <c r="D730" s="191" t="n">
        <v>3997</v>
      </c>
      <c r="E730" s="191" t="n">
        <v>143446</v>
      </c>
      <c r="F730" s="191" t="n">
        <v>13809</v>
      </c>
      <c r="G730" s="191" t="n">
        <v>5498</v>
      </c>
      <c r="H730" s="191" t="n">
        <v>114882</v>
      </c>
      <c r="I730" s="194" t="n">
        <v>4446</v>
      </c>
      <c r="J730" s="194" t="n">
        <v>3638</v>
      </c>
      <c r="K730" s="154" t="n">
        <v>138993</v>
      </c>
      <c r="L730" s="154" t="n">
        <v>138660</v>
      </c>
      <c r="M730" s="154" t="n">
        <v>34691</v>
      </c>
      <c r="N730" s="154" t="n">
        <v>117830</v>
      </c>
      <c r="O730" s="191" t="n">
        <v>116884</v>
      </c>
      <c r="P730" s="191" t="n">
        <v>25594</v>
      </c>
      <c r="Q730" s="189" t="n">
        <v>378</v>
      </c>
    </row>
    <row r="731" customFormat="false" ht="11.25" hidden="false" customHeight="true" outlineLevel="0" collapsed="false">
      <c r="A731" s="188" t="s">
        <v>200</v>
      </c>
      <c r="B731" s="195" t="s">
        <v>200</v>
      </c>
      <c r="C731" s="193" t="s">
        <v>271</v>
      </c>
      <c r="D731" s="191" t="n">
        <v>116</v>
      </c>
      <c r="E731" s="191" t="n">
        <v>1023</v>
      </c>
      <c r="F731" s="191" t="n">
        <v>106</v>
      </c>
      <c r="G731" s="191" t="n">
        <v>36</v>
      </c>
      <c r="H731" s="191" t="n">
        <v>628</v>
      </c>
      <c r="I731" s="194" t="n">
        <v>1889</v>
      </c>
      <c r="J731" s="194" t="n">
        <v>1118</v>
      </c>
      <c r="K731" s="194" t="n">
        <v>864</v>
      </c>
      <c r="L731" s="194" t="n">
        <v>869</v>
      </c>
      <c r="M731" s="194" t="n">
        <v>7495</v>
      </c>
      <c r="N731" s="194" t="n">
        <v>1470</v>
      </c>
      <c r="O731" s="191" t="s">
        <v>199</v>
      </c>
      <c r="P731" s="191" t="s">
        <v>199</v>
      </c>
      <c r="Q731" s="189" t="s">
        <v>200</v>
      </c>
    </row>
    <row r="732" customFormat="false" ht="11.25" hidden="false" customHeight="true" outlineLevel="0" collapsed="false">
      <c r="I732" s="194"/>
      <c r="J732" s="194"/>
      <c r="K732" s="194"/>
      <c r="L732" s="194"/>
      <c r="M732" s="194"/>
      <c r="N732" s="194"/>
      <c r="Q732" s="189"/>
    </row>
    <row r="733" customFormat="false" ht="18" hidden="false" customHeight="true" outlineLevel="0" collapsed="false">
      <c r="A733" s="188" t="n">
        <v>379</v>
      </c>
      <c r="B733" s="192" t="s">
        <v>649</v>
      </c>
      <c r="C733" s="193" t="s">
        <v>270</v>
      </c>
      <c r="D733" s="191" t="n">
        <v>1687</v>
      </c>
      <c r="E733" s="191" t="n">
        <v>50867</v>
      </c>
      <c r="F733" s="191" t="n">
        <v>3864</v>
      </c>
      <c r="G733" s="191" t="n">
        <v>815</v>
      </c>
      <c r="H733" s="191" t="n">
        <v>43860</v>
      </c>
      <c r="I733" s="194" t="n">
        <v>1294</v>
      </c>
      <c r="J733" s="194" t="n">
        <v>988</v>
      </c>
      <c r="K733" s="154" t="n">
        <v>49572</v>
      </c>
      <c r="L733" s="154" t="n">
        <v>49331</v>
      </c>
      <c r="M733" s="154" t="n">
        <v>29242</v>
      </c>
      <c r="N733" s="154" t="n">
        <v>40908</v>
      </c>
      <c r="O733" s="191" t="n">
        <v>40627</v>
      </c>
      <c r="P733" s="191" t="n">
        <v>7637</v>
      </c>
      <c r="Q733" s="189" t="n">
        <v>379</v>
      </c>
    </row>
    <row r="734" customFormat="false" ht="11.25" hidden="false" customHeight="true" outlineLevel="0" collapsed="false">
      <c r="A734" s="188" t="s">
        <v>200</v>
      </c>
      <c r="B734" s="195" t="s">
        <v>200</v>
      </c>
      <c r="C734" s="193" t="s">
        <v>271</v>
      </c>
      <c r="D734" s="191" t="n">
        <v>61</v>
      </c>
      <c r="E734" s="191" t="n">
        <v>283</v>
      </c>
      <c r="F734" s="191" t="n">
        <v>35</v>
      </c>
      <c r="G734" s="191" t="n">
        <v>13</v>
      </c>
      <c r="H734" s="191" t="n">
        <v>85</v>
      </c>
      <c r="I734" s="194" t="n">
        <v>288</v>
      </c>
      <c r="J734" s="194" t="n">
        <v>79</v>
      </c>
      <c r="K734" s="194" t="n">
        <v>5</v>
      </c>
      <c r="L734" s="194" t="n">
        <v>28</v>
      </c>
      <c r="M734" s="194" t="n">
        <v>451</v>
      </c>
      <c r="N734" s="194" t="n">
        <v>367</v>
      </c>
      <c r="O734" s="191" t="s">
        <v>199</v>
      </c>
      <c r="P734" s="191" t="s">
        <v>199</v>
      </c>
      <c r="Q734" s="189" t="s">
        <v>200</v>
      </c>
    </row>
    <row r="735" customFormat="false" ht="11.25" hidden="false" customHeight="true" outlineLevel="0" collapsed="false">
      <c r="A735" s="188" t="n">
        <v>380</v>
      </c>
      <c r="B735" s="192" t="s">
        <v>650</v>
      </c>
      <c r="C735" s="193" t="s">
        <v>270</v>
      </c>
      <c r="D735" s="191" t="n">
        <v>508</v>
      </c>
      <c r="E735" s="191" t="n">
        <v>17865</v>
      </c>
      <c r="F735" s="191" t="n">
        <v>634</v>
      </c>
      <c r="G735" s="191" t="n">
        <v>566</v>
      </c>
      <c r="H735" s="191" t="n">
        <v>15936</v>
      </c>
      <c r="I735" s="194" t="n">
        <v>428</v>
      </c>
      <c r="J735" s="194" t="n">
        <v>317</v>
      </c>
      <c r="K735" s="154" t="n">
        <v>17437</v>
      </c>
      <c r="L735" s="154" t="n">
        <v>17397</v>
      </c>
      <c r="M735" s="154" t="n">
        <v>34246</v>
      </c>
      <c r="N735" s="154" t="n">
        <v>14716</v>
      </c>
      <c r="O735" s="191" t="n">
        <v>14606</v>
      </c>
      <c r="P735" s="191" t="n">
        <v>2821</v>
      </c>
      <c r="Q735" s="189" t="n">
        <v>380</v>
      </c>
    </row>
    <row r="736" customFormat="false" ht="11.25" hidden="false" customHeight="true" outlineLevel="0" collapsed="false">
      <c r="A736" s="188" t="s">
        <v>200</v>
      </c>
      <c r="B736" s="195" t="s">
        <v>200</v>
      </c>
      <c r="C736" s="193" t="s">
        <v>271</v>
      </c>
      <c r="D736" s="191" t="n">
        <v>15</v>
      </c>
      <c r="E736" s="191" t="n">
        <v>132</v>
      </c>
      <c r="F736" s="191" t="n">
        <v>3</v>
      </c>
      <c r="G736" s="191" t="n">
        <v>2</v>
      </c>
      <c r="H736" s="191" t="n">
        <v>78</v>
      </c>
      <c r="I736" s="194" t="n">
        <v>349</v>
      </c>
      <c r="J736" s="194" t="n">
        <v>9</v>
      </c>
      <c r="K736" s="194" t="n">
        <v>217</v>
      </c>
      <c r="L736" s="194" t="n">
        <v>217</v>
      </c>
      <c r="M736" s="194" t="n">
        <v>14445</v>
      </c>
      <c r="N736" s="194" t="n">
        <v>287</v>
      </c>
      <c r="O736" s="191" t="s">
        <v>199</v>
      </c>
      <c r="P736" s="191" t="s">
        <v>199</v>
      </c>
      <c r="Q736" s="189" t="s">
        <v>200</v>
      </c>
    </row>
    <row r="737" customFormat="false" ht="11.25" hidden="false" customHeight="true" outlineLevel="0" collapsed="false">
      <c r="A737" s="188" t="n">
        <v>381</v>
      </c>
      <c r="B737" s="192" t="s">
        <v>651</v>
      </c>
      <c r="C737" s="193" t="s">
        <v>270</v>
      </c>
      <c r="D737" s="191" t="n">
        <v>3324</v>
      </c>
      <c r="E737" s="191" t="n">
        <v>125014</v>
      </c>
      <c r="F737" s="191" t="n">
        <v>12292</v>
      </c>
      <c r="G737" s="191" t="n">
        <v>4904</v>
      </c>
      <c r="H737" s="191" t="n">
        <v>97834</v>
      </c>
      <c r="I737" s="194" t="n">
        <v>4423</v>
      </c>
      <c r="J737" s="194" t="n">
        <v>3528</v>
      </c>
      <c r="K737" s="154" t="n">
        <v>120592</v>
      </c>
      <c r="L737" s="154" t="n">
        <v>120244</v>
      </c>
      <c r="M737" s="154" t="n">
        <v>36175</v>
      </c>
      <c r="N737" s="154" t="n">
        <v>102996</v>
      </c>
      <c r="O737" s="191" t="n">
        <v>102186</v>
      </c>
      <c r="P737" s="191" t="n">
        <v>23157</v>
      </c>
      <c r="Q737" s="189" t="n">
        <v>381</v>
      </c>
    </row>
    <row r="738" customFormat="false" ht="11.25" hidden="false" customHeight="true" outlineLevel="0" collapsed="false">
      <c r="A738" s="188" t="s">
        <v>200</v>
      </c>
      <c r="B738" s="195" t="s">
        <v>200</v>
      </c>
      <c r="C738" s="193" t="s">
        <v>271</v>
      </c>
      <c r="D738" s="191" t="n">
        <v>130</v>
      </c>
      <c r="E738" s="191" t="n">
        <v>732</v>
      </c>
      <c r="F738" s="191" t="n">
        <v>58</v>
      </c>
      <c r="G738" s="191" t="n">
        <v>37</v>
      </c>
      <c r="H738" s="191" t="n">
        <v>323</v>
      </c>
      <c r="I738" s="194" t="n">
        <v>1480</v>
      </c>
      <c r="J738" s="194" t="n">
        <v>467</v>
      </c>
      <c r="K738" s="194" t="n">
        <v>748</v>
      </c>
      <c r="L738" s="194" t="n">
        <v>762</v>
      </c>
      <c r="M738" s="194" t="n">
        <v>5860</v>
      </c>
      <c r="N738" s="194" t="n">
        <v>1367</v>
      </c>
      <c r="O738" s="191" t="s">
        <v>199</v>
      </c>
      <c r="P738" s="191" t="s">
        <v>199</v>
      </c>
      <c r="Q738" s="189" t="s">
        <v>200</v>
      </c>
    </row>
    <row r="739" customFormat="false" ht="11.25" hidden="false" customHeight="true" outlineLevel="0" collapsed="false">
      <c r="A739" s="188" t="n">
        <v>382</v>
      </c>
      <c r="B739" s="192" t="s">
        <v>652</v>
      </c>
      <c r="C739" s="193" t="s">
        <v>270</v>
      </c>
      <c r="D739" s="191" t="n">
        <v>1175</v>
      </c>
      <c r="E739" s="191" t="n">
        <v>36845</v>
      </c>
      <c r="F739" s="191" t="n">
        <v>4524</v>
      </c>
      <c r="G739" s="191" t="n">
        <v>1434</v>
      </c>
      <c r="H739" s="191" t="n">
        <v>29087</v>
      </c>
      <c r="I739" s="194" t="n">
        <v>840</v>
      </c>
      <c r="J739" s="194" t="n">
        <v>498</v>
      </c>
      <c r="K739" s="154" t="n">
        <v>36006</v>
      </c>
      <c r="L739" s="154" t="n">
        <v>35856</v>
      </c>
      <c r="M739" s="154" t="n">
        <v>30515</v>
      </c>
      <c r="N739" s="154" t="n">
        <v>30021</v>
      </c>
      <c r="O739" s="191" t="n">
        <v>29802</v>
      </c>
      <c r="P739" s="191" t="n">
        <v>5692</v>
      </c>
      <c r="Q739" s="189" t="n">
        <v>382</v>
      </c>
    </row>
    <row r="740" customFormat="false" ht="11.25" hidden="false" customHeight="true" outlineLevel="0" collapsed="false">
      <c r="A740" s="188" t="s">
        <v>200</v>
      </c>
      <c r="B740" s="195" t="s">
        <v>200</v>
      </c>
      <c r="C740" s="193" t="s">
        <v>271</v>
      </c>
      <c r="D740" s="191" t="n">
        <v>47</v>
      </c>
      <c r="E740" s="191" t="n">
        <v>267</v>
      </c>
      <c r="F740" s="191" t="n">
        <v>43</v>
      </c>
      <c r="G740" s="191" t="n">
        <v>3</v>
      </c>
      <c r="H740" s="191" t="n">
        <v>146</v>
      </c>
      <c r="I740" s="194" t="n">
        <v>300</v>
      </c>
      <c r="J740" s="194" t="n">
        <v>121</v>
      </c>
      <c r="K740" s="194" t="n">
        <v>33</v>
      </c>
      <c r="L740" s="194" t="n">
        <v>42</v>
      </c>
      <c r="M740" s="194" t="n">
        <v>887</v>
      </c>
      <c r="N740" s="194" t="n">
        <v>275</v>
      </c>
      <c r="O740" s="191" t="s">
        <v>199</v>
      </c>
      <c r="P740" s="191" t="s">
        <v>199</v>
      </c>
      <c r="Q740" s="189" t="s">
        <v>200</v>
      </c>
    </row>
    <row r="741" customFormat="false" ht="11.25" hidden="false" customHeight="true" outlineLevel="0" collapsed="false">
      <c r="A741" s="188" t="n">
        <v>383</v>
      </c>
      <c r="B741" s="192" t="s">
        <v>653</v>
      </c>
      <c r="C741" s="193" t="s">
        <v>270</v>
      </c>
      <c r="D741" s="191" t="n">
        <v>1567</v>
      </c>
      <c r="E741" s="191" t="n">
        <v>55824</v>
      </c>
      <c r="F741" s="191" t="n">
        <v>7822</v>
      </c>
      <c r="G741" s="191" t="n">
        <v>1884</v>
      </c>
      <c r="H741" s="191" t="n">
        <v>43958</v>
      </c>
      <c r="I741" s="194" t="n">
        <v>2126</v>
      </c>
      <c r="J741" s="194" t="n">
        <v>1703</v>
      </c>
      <c r="K741" s="154" t="n">
        <v>53698</v>
      </c>
      <c r="L741" s="154" t="n">
        <v>53529</v>
      </c>
      <c r="M741" s="154" t="n">
        <v>34160</v>
      </c>
      <c r="N741" s="154" t="n">
        <v>45135</v>
      </c>
      <c r="O741" s="191" t="n">
        <v>44772</v>
      </c>
      <c r="P741" s="191" t="n">
        <v>9387</v>
      </c>
      <c r="Q741" s="189" t="n">
        <v>383</v>
      </c>
    </row>
    <row r="742" customFormat="false" ht="11.25" hidden="false" customHeight="true" outlineLevel="0" collapsed="false">
      <c r="A742" s="188" t="s">
        <v>200</v>
      </c>
      <c r="B742" s="195" t="s">
        <v>200</v>
      </c>
      <c r="C742" s="193" t="s">
        <v>271</v>
      </c>
      <c r="D742" s="191" t="n">
        <v>59</v>
      </c>
      <c r="E742" s="191" t="n">
        <v>403</v>
      </c>
      <c r="F742" s="191" t="n">
        <v>26</v>
      </c>
      <c r="G742" s="191" t="n">
        <v>5</v>
      </c>
      <c r="H742" s="191" t="n">
        <v>166</v>
      </c>
      <c r="I742" s="194" t="n">
        <v>834</v>
      </c>
      <c r="J742" s="194" t="n">
        <v>83</v>
      </c>
      <c r="K742" s="194" t="n">
        <v>430</v>
      </c>
      <c r="L742" s="194" t="n">
        <v>438</v>
      </c>
      <c r="M742" s="194" t="n">
        <v>7422</v>
      </c>
      <c r="N742" s="194" t="n">
        <v>811</v>
      </c>
      <c r="O742" s="191" t="s">
        <v>199</v>
      </c>
      <c r="P742" s="191" t="s">
        <v>199</v>
      </c>
      <c r="Q742" s="189" t="s">
        <v>200</v>
      </c>
    </row>
    <row r="743" customFormat="false" ht="11.25" hidden="false" customHeight="true" outlineLevel="0" collapsed="false">
      <c r="A743" s="188" t="n">
        <v>384</v>
      </c>
      <c r="B743" s="192" t="s">
        <v>654</v>
      </c>
      <c r="C743" s="193" t="s">
        <v>270</v>
      </c>
      <c r="D743" s="191" t="n">
        <v>3345</v>
      </c>
      <c r="E743" s="191" t="n">
        <v>115443</v>
      </c>
      <c r="F743" s="191" t="n">
        <v>8659</v>
      </c>
      <c r="G743" s="191" t="n">
        <v>3428</v>
      </c>
      <c r="H743" s="191" t="n">
        <v>98297</v>
      </c>
      <c r="I743" s="194" t="n">
        <v>3647</v>
      </c>
      <c r="J743" s="194" t="n">
        <v>3164</v>
      </c>
      <c r="K743" s="154" t="n">
        <v>111796</v>
      </c>
      <c r="L743" s="154" t="n">
        <v>111553</v>
      </c>
      <c r="M743" s="154" t="n">
        <v>33349</v>
      </c>
      <c r="N743" s="154" t="n">
        <v>94386</v>
      </c>
      <c r="O743" s="191" t="n">
        <v>93667</v>
      </c>
      <c r="P743" s="191" t="n">
        <v>18929</v>
      </c>
      <c r="Q743" s="189" t="n">
        <v>384</v>
      </c>
    </row>
    <row r="744" customFormat="false" ht="11.25" hidden="false" customHeight="true" outlineLevel="0" collapsed="false">
      <c r="A744" s="188" t="s">
        <v>200</v>
      </c>
      <c r="B744" s="195" t="s">
        <v>200</v>
      </c>
      <c r="C744" s="193" t="s">
        <v>271</v>
      </c>
      <c r="D744" s="191" t="n">
        <v>102</v>
      </c>
      <c r="E744" s="191" t="n">
        <v>1067</v>
      </c>
      <c r="F744" s="191" t="n">
        <v>55</v>
      </c>
      <c r="G744" s="191" t="n">
        <v>266</v>
      </c>
      <c r="H744" s="191" t="n">
        <v>419</v>
      </c>
      <c r="I744" s="194" t="n">
        <v>2281</v>
      </c>
      <c r="J744" s="194" t="n">
        <v>801</v>
      </c>
      <c r="K744" s="194" t="n">
        <v>1213</v>
      </c>
      <c r="L744" s="194" t="n">
        <v>1220</v>
      </c>
      <c r="M744" s="194" t="n">
        <v>11963</v>
      </c>
      <c r="N744" s="194" t="n">
        <v>1773</v>
      </c>
      <c r="O744" s="191" t="s">
        <v>199</v>
      </c>
      <c r="P744" s="191" t="s">
        <v>199</v>
      </c>
      <c r="Q744" s="189" t="s">
        <v>200</v>
      </c>
    </row>
    <row r="745" customFormat="false" ht="11.25" hidden="false" customHeight="true" outlineLevel="0" collapsed="false">
      <c r="A745" s="188" t="n">
        <v>385</v>
      </c>
      <c r="B745" s="192" t="s">
        <v>655</v>
      </c>
      <c r="C745" s="193" t="s">
        <v>270</v>
      </c>
      <c r="D745" s="191" t="n">
        <v>1629</v>
      </c>
      <c r="E745" s="191" t="n">
        <v>55981</v>
      </c>
      <c r="F745" s="191" t="n">
        <v>3399</v>
      </c>
      <c r="G745" s="191" t="n">
        <v>2076</v>
      </c>
      <c r="H745" s="191" t="n">
        <v>48794</v>
      </c>
      <c r="I745" s="194" t="n">
        <v>1711</v>
      </c>
      <c r="J745" s="194" t="n">
        <v>1411</v>
      </c>
      <c r="K745" s="154" t="n">
        <v>54270</v>
      </c>
      <c r="L745" s="154" t="n">
        <v>54200</v>
      </c>
      <c r="M745" s="154" t="n">
        <v>33272</v>
      </c>
      <c r="N745" s="154" t="n">
        <v>45544</v>
      </c>
      <c r="O745" s="191" t="n">
        <v>45167</v>
      </c>
      <c r="P745" s="191" t="n">
        <v>9098</v>
      </c>
      <c r="Q745" s="189" t="n">
        <v>385</v>
      </c>
    </row>
    <row r="746" customFormat="false" ht="11.25" hidden="false" customHeight="true" outlineLevel="0" collapsed="false">
      <c r="A746" s="188" t="s">
        <v>200</v>
      </c>
      <c r="B746" s="195" t="s">
        <v>200</v>
      </c>
      <c r="C746" s="193" t="s">
        <v>271</v>
      </c>
      <c r="D746" s="191" t="n">
        <v>41</v>
      </c>
      <c r="E746" s="191" t="n">
        <v>215</v>
      </c>
      <c r="F746" s="191" t="n">
        <v>26</v>
      </c>
      <c r="G746" s="191" t="n">
        <v>2</v>
      </c>
      <c r="H746" s="191" t="n">
        <v>64</v>
      </c>
      <c r="I746" s="194" t="n">
        <v>227</v>
      </c>
      <c r="J746" s="194" t="n">
        <v>48</v>
      </c>
      <c r="K746" s="194" t="n">
        <v>11</v>
      </c>
      <c r="L746" s="194" t="n">
        <v>17</v>
      </c>
      <c r="M746" s="194" t="n">
        <v>404</v>
      </c>
      <c r="N746" s="194" t="n">
        <v>266</v>
      </c>
      <c r="O746" s="191" t="s">
        <v>199</v>
      </c>
      <c r="P746" s="191" t="s">
        <v>199</v>
      </c>
      <c r="Q746" s="189" t="s">
        <v>200</v>
      </c>
    </row>
    <row r="747" customFormat="false" ht="11.25" hidden="false" customHeight="true" outlineLevel="0" collapsed="false">
      <c r="A747" s="188" t="n">
        <v>386</v>
      </c>
      <c r="B747" s="192" t="s">
        <v>656</v>
      </c>
      <c r="C747" s="193" t="s">
        <v>270</v>
      </c>
      <c r="D747" s="191" t="n">
        <v>1766</v>
      </c>
      <c r="E747" s="191" t="n">
        <v>51320</v>
      </c>
      <c r="F747" s="191" t="n">
        <v>3764</v>
      </c>
      <c r="G747" s="191" t="n">
        <v>884</v>
      </c>
      <c r="H747" s="191" t="n">
        <v>43783</v>
      </c>
      <c r="I747" s="194" t="n">
        <v>1381</v>
      </c>
      <c r="J747" s="194" t="n">
        <v>975</v>
      </c>
      <c r="K747" s="154" t="n">
        <v>49938</v>
      </c>
      <c r="L747" s="154" t="n">
        <v>49578</v>
      </c>
      <c r="M747" s="154" t="n">
        <v>28073</v>
      </c>
      <c r="N747" s="154" t="n">
        <v>40330</v>
      </c>
      <c r="O747" s="191" t="n">
        <v>40037</v>
      </c>
      <c r="P747" s="191" t="n">
        <v>6909</v>
      </c>
      <c r="Q747" s="189" t="n">
        <v>386</v>
      </c>
    </row>
    <row r="748" customFormat="false" ht="11.25" hidden="false" customHeight="true" outlineLevel="0" collapsed="false">
      <c r="A748" s="188" t="s">
        <v>200</v>
      </c>
      <c r="B748" s="195" t="s">
        <v>200</v>
      </c>
      <c r="C748" s="193" t="s">
        <v>271</v>
      </c>
      <c r="D748" s="191" t="n">
        <v>61</v>
      </c>
      <c r="E748" s="191" t="n">
        <v>497</v>
      </c>
      <c r="F748" s="191" t="n">
        <v>7</v>
      </c>
      <c r="G748" s="191" t="s">
        <v>199</v>
      </c>
      <c r="H748" s="191" t="n">
        <v>157</v>
      </c>
      <c r="I748" s="194" t="n">
        <v>972</v>
      </c>
      <c r="J748" s="194" t="n">
        <v>174</v>
      </c>
      <c r="K748" s="194" t="n">
        <v>475</v>
      </c>
      <c r="L748" s="194" t="n">
        <v>498</v>
      </c>
      <c r="M748" s="194" t="n">
        <v>8170</v>
      </c>
      <c r="N748" s="194" t="n">
        <v>825</v>
      </c>
      <c r="O748" s="191" t="s">
        <v>199</v>
      </c>
      <c r="P748" s="191" t="s">
        <v>199</v>
      </c>
      <c r="Q748" s="189" t="s">
        <v>200</v>
      </c>
    </row>
    <row r="749" customFormat="false" ht="11.25" hidden="false" customHeight="true" outlineLevel="0" collapsed="false">
      <c r="A749" s="188" t="n">
        <v>387</v>
      </c>
      <c r="B749" s="192" t="s">
        <v>657</v>
      </c>
      <c r="C749" s="193" t="s">
        <v>270</v>
      </c>
      <c r="D749" s="191" t="n">
        <v>5837</v>
      </c>
      <c r="E749" s="191" t="n">
        <v>223168</v>
      </c>
      <c r="F749" s="191" t="n">
        <v>14711</v>
      </c>
      <c r="G749" s="191" t="n">
        <v>13530</v>
      </c>
      <c r="H749" s="191" t="n">
        <v>184411</v>
      </c>
      <c r="I749" s="194" t="n">
        <v>7567</v>
      </c>
      <c r="J749" s="194" t="n">
        <v>5934</v>
      </c>
      <c r="K749" s="154" t="n">
        <v>215598</v>
      </c>
      <c r="L749" s="154" t="n">
        <v>215151</v>
      </c>
      <c r="M749" s="154" t="n">
        <v>36860</v>
      </c>
      <c r="N749" s="154" t="n">
        <v>183810</v>
      </c>
      <c r="O749" s="191" t="n">
        <v>182033</v>
      </c>
      <c r="P749" s="191" t="n">
        <v>39705</v>
      </c>
      <c r="Q749" s="189" t="n">
        <v>387</v>
      </c>
    </row>
    <row r="750" customFormat="false" ht="11.25" hidden="false" customHeight="true" outlineLevel="0" collapsed="false">
      <c r="A750" s="188" t="s">
        <v>200</v>
      </c>
      <c r="B750" s="195" t="s">
        <v>200</v>
      </c>
      <c r="C750" s="193" t="s">
        <v>271</v>
      </c>
      <c r="D750" s="191" t="n">
        <v>190</v>
      </c>
      <c r="E750" s="191" t="n">
        <v>1454</v>
      </c>
      <c r="F750" s="191" t="n">
        <v>108</v>
      </c>
      <c r="G750" s="191" t="n">
        <v>76</v>
      </c>
      <c r="H750" s="191" t="n">
        <v>655</v>
      </c>
      <c r="I750" s="194" t="n">
        <v>2781</v>
      </c>
      <c r="J750" s="194" t="n">
        <v>840</v>
      </c>
      <c r="K750" s="194" t="n">
        <v>1327</v>
      </c>
      <c r="L750" s="194" t="n">
        <v>1342</v>
      </c>
      <c r="M750" s="194" t="n">
        <v>7063</v>
      </c>
      <c r="N750" s="194" t="n">
        <v>2303</v>
      </c>
      <c r="O750" s="191" t="s">
        <v>199</v>
      </c>
      <c r="P750" s="191" t="s">
        <v>199</v>
      </c>
      <c r="Q750" s="189" t="s">
        <v>200</v>
      </c>
    </row>
    <row r="751" customFormat="false" ht="11.25" hidden="false" customHeight="true" outlineLevel="0" collapsed="false">
      <c r="A751" s="188" t="n">
        <v>388</v>
      </c>
      <c r="B751" s="192" t="s">
        <v>658</v>
      </c>
      <c r="C751" s="193" t="s">
        <v>270</v>
      </c>
      <c r="D751" s="191" t="n">
        <v>731</v>
      </c>
      <c r="E751" s="191" t="n">
        <v>21540</v>
      </c>
      <c r="F751" s="191" t="n">
        <v>1946</v>
      </c>
      <c r="G751" s="191" t="n">
        <v>1120</v>
      </c>
      <c r="H751" s="191" t="n">
        <v>17050</v>
      </c>
      <c r="I751" s="194" t="n">
        <v>680</v>
      </c>
      <c r="J751" s="194" t="n">
        <v>492</v>
      </c>
      <c r="K751" s="154" t="n">
        <v>20860</v>
      </c>
      <c r="L751" s="154" t="n">
        <v>20754</v>
      </c>
      <c r="M751" s="154" t="n">
        <v>28391</v>
      </c>
      <c r="N751" s="154" t="n">
        <v>17055</v>
      </c>
      <c r="O751" s="191" t="n">
        <v>16894</v>
      </c>
      <c r="P751" s="191" t="n">
        <v>3113</v>
      </c>
      <c r="Q751" s="189" t="n">
        <v>388</v>
      </c>
    </row>
    <row r="752" customFormat="false" ht="11.25" hidden="false" customHeight="true" outlineLevel="0" collapsed="false">
      <c r="A752" s="188" t="s">
        <v>200</v>
      </c>
      <c r="B752" s="195" t="s">
        <v>200</v>
      </c>
      <c r="C752" s="193" t="s">
        <v>271</v>
      </c>
      <c r="D752" s="191" t="n">
        <v>23</v>
      </c>
      <c r="E752" s="191" t="n">
        <v>108</v>
      </c>
      <c r="F752" s="191" t="n">
        <v>3</v>
      </c>
      <c r="G752" s="191" t="s">
        <v>199</v>
      </c>
      <c r="H752" s="191" t="n">
        <v>65</v>
      </c>
      <c r="I752" s="194" t="n">
        <v>124</v>
      </c>
      <c r="J752" s="194" t="n">
        <v>34</v>
      </c>
      <c r="K752" s="194" t="n">
        <v>16</v>
      </c>
      <c r="L752" s="194" t="n">
        <v>18</v>
      </c>
      <c r="M752" s="194" t="n">
        <v>776</v>
      </c>
      <c r="N752" s="194" t="n">
        <v>126</v>
      </c>
      <c r="O752" s="191" t="s">
        <v>199</v>
      </c>
      <c r="P752" s="191" t="s">
        <v>199</v>
      </c>
      <c r="Q752" s="189" t="s">
        <v>200</v>
      </c>
    </row>
    <row r="753" customFormat="false" ht="11.25" hidden="false" customHeight="true" outlineLevel="0" collapsed="false">
      <c r="A753" s="188" t="n">
        <v>389</v>
      </c>
      <c r="B753" s="192" t="s">
        <v>659</v>
      </c>
      <c r="C753" s="193" t="s">
        <v>270</v>
      </c>
      <c r="D753" s="191" t="n">
        <v>4142</v>
      </c>
      <c r="E753" s="191" t="n">
        <v>128606</v>
      </c>
      <c r="F753" s="191" t="n">
        <v>10143</v>
      </c>
      <c r="G753" s="191" t="n">
        <v>5284</v>
      </c>
      <c r="H753" s="191" t="n">
        <v>106443</v>
      </c>
      <c r="I753" s="194" t="n">
        <v>3605</v>
      </c>
      <c r="J753" s="194" t="n">
        <v>2969</v>
      </c>
      <c r="K753" s="154" t="n">
        <v>125000</v>
      </c>
      <c r="L753" s="154" t="n">
        <v>124430</v>
      </c>
      <c r="M753" s="154" t="n">
        <v>30041</v>
      </c>
      <c r="N753" s="154" t="n">
        <v>103405</v>
      </c>
      <c r="O753" s="191" t="n">
        <v>102509</v>
      </c>
      <c r="P753" s="191" t="n">
        <v>19603</v>
      </c>
      <c r="Q753" s="189" t="n">
        <v>389</v>
      </c>
    </row>
    <row r="754" customFormat="false" ht="11.25" hidden="false" customHeight="true" outlineLevel="0" collapsed="false">
      <c r="B754" s="195" t="s">
        <v>200</v>
      </c>
      <c r="C754" s="193" t="s">
        <v>271</v>
      </c>
      <c r="D754" s="191" t="n">
        <v>164</v>
      </c>
      <c r="E754" s="191" t="n">
        <v>922</v>
      </c>
      <c r="F754" s="191" t="n">
        <v>136</v>
      </c>
      <c r="G754" s="191" t="n">
        <v>8</v>
      </c>
      <c r="H754" s="191" t="n">
        <v>446</v>
      </c>
      <c r="I754" s="194" t="n">
        <v>1828</v>
      </c>
      <c r="J754" s="194" t="n">
        <v>626</v>
      </c>
      <c r="K754" s="194" t="n">
        <v>906</v>
      </c>
      <c r="L754" s="194" t="n">
        <v>950</v>
      </c>
      <c r="M754" s="194" t="n">
        <v>5793</v>
      </c>
      <c r="N754" s="194" t="n">
        <v>1766</v>
      </c>
      <c r="O754" s="191" t="s">
        <v>199</v>
      </c>
      <c r="P754" s="191" t="s">
        <v>199</v>
      </c>
      <c r="Q754" s="189"/>
    </row>
    <row r="755" customFormat="false" ht="11.25" hidden="false" customHeight="true" outlineLevel="0" collapsed="false">
      <c r="A755" s="188" t="n">
        <v>390</v>
      </c>
      <c r="B755" s="192" t="s">
        <v>660</v>
      </c>
      <c r="C755" s="193" t="s">
        <v>270</v>
      </c>
      <c r="D755" s="191" t="n">
        <v>2122</v>
      </c>
      <c r="E755" s="191" t="n">
        <v>72383</v>
      </c>
      <c r="F755" s="191" t="n">
        <v>5332</v>
      </c>
      <c r="G755" s="191" t="n">
        <v>2564</v>
      </c>
      <c r="H755" s="191" t="n">
        <v>60712</v>
      </c>
      <c r="I755" s="194" t="n">
        <v>2233</v>
      </c>
      <c r="J755" s="194" t="n">
        <v>1787</v>
      </c>
      <c r="K755" s="154" t="n">
        <v>70150</v>
      </c>
      <c r="L755" s="154" t="n">
        <v>69905</v>
      </c>
      <c r="M755" s="154" t="n">
        <v>32943</v>
      </c>
      <c r="N755" s="154" t="n">
        <v>58436</v>
      </c>
      <c r="O755" s="191" t="n">
        <v>57956</v>
      </c>
      <c r="P755" s="191" t="n">
        <v>11528</v>
      </c>
      <c r="Q755" s="189" t="n">
        <v>390</v>
      </c>
    </row>
    <row r="756" customFormat="false" ht="11.25" hidden="false" customHeight="true" outlineLevel="0" collapsed="false">
      <c r="A756" s="188" t="s">
        <v>200</v>
      </c>
      <c r="B756" s="195" t="s">
        <v>200</v>
      </c>
      <c r="C756" s="193" t="s">
        <v>271</v>
      </c>
      <c r="D756" s="191" t="n">
        <v>70</v>
      </c>
      <c r="E756" s="191" t="n">
        <v>377</v>
      </c>
      <c r="F756" s="191" t="n">
        <v>14</v>
      </c>
      <c r="G756" s="191" t="n">
        <v>8</v>
      </c>
      <c r="H756" s="191" t="n">
        <v>212</v>
      </c>
      <c r="I756" s="194" t="n">
        <v>586</v>
      </c>
      <c r="J756" s="194" t="n">
        <v>164</v>
      </c>
      <c r="K756" s="194" t="n">
        <v>210</v>
      </c>
      <c r="L756" s="194" t="n">
        <v>225</v>
      </c>
      <c r="M756" s="194" t="n">
        <v>3221</v>
      </c>
      <c r="N756" s="194" t="n">
        <v>542</v>
      </c>
      <c r="O756" s="191" t="s">
        <v>199</v>
      </c>
      <c r="P756" s="191" t="s">
        <v>199</v>
      </c>
      <c r="Q756" s="189" t="s">
        <v>200</v>
      </c>
    </row>
    <row r="757" s="181" customFormat="true" ht="11.25" hidden="false" customHeight="true" outlineLevel="0" collapsed="false">
      <c r="A757" s="178" t="n">
        <v>391</v>
      </c>
      <c r="B757" s="179" t="s">
        <v>661</v>
      </c>
      <c r="C757" s="180" t="s">
        <v>270</v>
      </c>
      <c r="D757" s="197" t="n">
        <v>60654</v>
      </c>
      <c r="E757" s="197" t="n">
        <v>1977728</v>
      </c>
      <c r="F757" s="197" t="n">
        <v>179143</v>
      </c>
      <c r="G757" s="197" t="n">
        <v>83225</v>
      </c>
      <c r="H757" s="197" t="n">
        <v>1596820</v>
      </c>
      <c r="I757" s="182" t="n">
        <v>57240</v>
      </c>
      <c r="J757" s="182" t="n">
        <v>45146</v>
      </c>
      <c r="K757" s="181" t="n">
        <v>1920488</v>
      </c>
      <c r="L757" s="181" t="n">
        <v>1911284</v>
      </c>
      <c r="M757" s="181" t="n">
        <v>31511</v>
      </c>
      <c r="N757" s="181" t="n">
        <v>1591307</v>
      </c>
      <c r="O757" s="197" t="n">
        <v>1577935</v>
      </c>
      <c r="P757" s="197" t="n">
        <v>319042</v>
      </c>
      <c r="Q757" s="184" t="n">
        <v>391</v>
      </c>
    </row>
    <row r="758" s="181" customFormat="true" ht="11.25" hidden="false" customHeight="true" outlineLevel="0" collapsed="false">
      <c r="A758" s="188" t="s">
        <v>200</v>
      </c>
      <c r="B758" s="185" t="s">
        <v>200</v>
      </c>
      <c r="C758" s="180" t="s">
        <v>271</v>
      </c>
      <c r="D758" s="197" t="n">
        <v>2121</v>
      </c>
      <c r="E758" s="197" t="n">
        <v>17522</v>
      </c>
      <c r="F758" s="197" t="n">
        <v>2182</v>
      </c>
      <c r="G758" s="197" t="n">
        <v>847</v>
      </c>
      <c r="H758" s="197" t="n">
        <v>6910</v>
      </c>
      <c r="I758" s="182" t="n">
        <v>42270</v>
      </c>
      <c r="J758" s="182" t="n">
        <v>9258</v>
      </c>
      <c r="K758" s="182" t="n">
        <v>24898</v>
      </c>
      <c r="L758" s="182" t="n">
        <v>25582</v>
      </c>
      <c r="M758" s="182" t="n">
        <v>12061</v>
      </c>
      <c r="N758" s="182" t="n">
        <v>37562</v>
      </c>
      <c r="O758" s="197" t="s">
        <v>199</v>
      </c>
      <c r="P758" s="197" t="s">
        <v>199</v>
      </c>
      <c r="Q758" s="189" t="s">
        <v>200</v>
      </c>
    </row>
    <row r="759" customFormat="false" ht="11.25" hidden="false" customHeight="true" outlineLevel="0" collapsed="false">
      <c r="A759" s="188" t="n">
        <v>392</v>
      </c>
      <c r="B759" s="192" t="s">
        <v>662</v>
      </c>
      <c r="C759" s="193" t="s">
        <v>270</v>
      </c>
      <c r="D759" s="191" t="n">
        <v>4274</v>
      </c>
      <c r="E759" s="191" t="n">
        <v>130930</v>
      </c>
      <c r="F759" s="191" t="n">
        <v>11127</v>
      </c>
      <c r="G759" s="191" t="n">
        <v>4508</v>
      </c>
      <c r="H759" s="191" t="n">
        <v>108892</v>
      </c>
      <c r="I759" s="194" t="n">
        <v>3448</v>
      </c>
      <c r="J759" s="194" t="n">
        <v>2557</v>
      </c>
      <c r="K759" s="154" t="n">
        <v>127482</v>
      </c>
      <c r="L759" s="154" t="n">
        <v>127027</v>
      </c>
      <c r="M759" s="154" t="n">
        <v>29721</v>
      </c>
      <c r="N759" s="154" t="n">
        <v>105291</v>
      </c>
      <c r="O759" s="191" t="n">
        <v>104530</v>
      </c>
      <c r="P759" s="191" t="n">
        <v>19572</v>
      </c>
      <c r="Q759" s="189" t="n">
        <v>392</v>
      </c>
      <c r="R759" s="181"/>
    </row>
    <row r="760" customFormat="false" ht="11.25" hidden="false" customHeight="true" outlineLevel="0" collapsed="false">
      <c r="A760" s="188" t="s">
        <v>200</v>
      </c>
      <c r="B760" s="195" t="s">
        <v>200</v>
      </c>
      <c r="C760" s="193" t="s">
        <v>271</v>
      </c>
      <c r="D760" s="191" t="n">
        <v>120</v>
      </c>
      <c r="E760" s="191" t="n">
        <v>873</v>
      </c>
      <c r="F760" s="191" t="n">
        <v>96</v>
      </c>
      <c r="G760" s="191" t="n">
        <v>156</v>
      </c>
      <c r="H760" s="191" t="n">
        <v>287</v>
      </c>
      <c r="I760" s="194" t="n">
        <v>3112</v>
      </c>
      <c r="J760" s="194" t="n">
        <v>340</v>
      </c>
      <c r="K760" s="194" t="n">
        <v>2389</v>
      </c>
      <c r="L760" s="194" t="n">
        <v>2408</v>
      </c>
      <c r="M760" s="194" t="n">
        <v>20065</v>
      </c>
      <c r="N760" s="194" t="n">
        <v>3163</v>
      </c>
      <c r="O760" s="191" t="s">
        <v>199</v>
      </c>
      <c r="P760" s="191" t="s">
        <v>199</v>
      </c>
      <c r="Q760" s="189" t="s">
        <v>200</v>
      </c>
      <c r="R760" s="181"/>
    </row>
    <row r="761" customFormat="false" ht="11.25" hidden="false" customHeight="true" outlineLevel="0" collapsed="false">
      <c r="A761" s="188" t="n">
        <v>393</v>
      </c>
      <c r="B761" s="192" t="s">
        <v>663</v>
      </c>
      <c r="C761" s="193" t="s">
        <v>270</v>
      </c>
      <c r="D761" s="191" t="n">
        <v>2435</v>
      </c>
      <c r="E761" s="191" t="n">
        <v>88286</v>
      </c>
      <c r="F761" s="191" t="n">
        <v>5933</v>
      </c>
      <c r="G761" s="191" t="n">
        <v>3581</v>
      </c>
      <c r="H761" s="191" t="n">
        <v>73372</v>
      </c>
      <c r="I761" s="194" t="n">
        <v>3054</v>
      </c>
      <c r="J761" s="194" t="n">
        <v>2521</v>
      </c>
      <c r="K761" s="154" t="n">
        <v>85232</v>
      </c>
      <c r="L761" s="154" t="n">
        <v>85050</v>
      </c>
      <c r="M761" s="154" t="n">
        <v>34928</v>
      </c>
      <c r="N761" s="154" t="n">
        <v>72161</v>
      </c>
      <c r="O761" s="191" t="n">
        <v>71637</v>
      </c>
      <c r="P761" s="191" t="n">
        <v>15549</v>
      </c>
      <c r="Q761" s="189" t="n">
        <v>393</v>
      </c>
    </row>
    <row r="762" customFormat="false" ht="11.25" hidden="false" customHeight="true" outlineLevel="0" collapsed="false">
      <c r="A762" s="188" t="s">
        <v>200</v>
      </c>
      <c r="B762" s="195" t="s">
        <v>200</v>
      </c>
      <c r="C762" s="193" t="s">
        <v>271</v>
      </c>
      <c r="D762" s="191" t="n">
        <v>64</v>
      </c>
      <c r="E762" s="191" t="n">
        <v>337</v>
      </c>
      <c r="F762" s="191" t="n">
        <v>19</v>
      </c>
      <c r="G762" s="191" t="s">
        <v>199</v>
      </c>
      <c r="H762" s="191" t="n">
        <v>186</v>
      </c>
      <c r="I762" s="194" t="n">
        <v>784</v>
      </c>
      <c r="J762" s="194" t="n">
        <v>116</v>
      </c>
      <c r="K762" s="194" t="n">
        <v>447</v>
      </c>
      <c r="L762" s="194" t="n">
        <v>453</v>
      </c>
      <c r="M762" s="194" t="n">
        <v>7077</v>
      </c>
      <c r="N762" s="194" t="n">
        <v>792</v>
      </c>
      <c r="O762" s="191" t="s">
        <v>199</v>
      </c>
      <c r="P762" s="191" t="s">
        <v>199</v>
      </c>
      <c r="Q762" s="189" t="s">
        <v>200</v>
      </c>
    </row>
    <row r="763" customFormat="false" ht="11.25" hidden="false" customHeight="true" outlineLevel="0" collapsed="false">
      <c r="A763" s="188" t="n">
        <v>394</v>
      </c>
      <c r="B763" s="192" t="s">
        <v>664</v>
      </c>
      <c r="C763" s="193" t="s">
        <v>270</v>
      </c>
      <c r="D763" s="191" t="n">
        <v>3707</v>
      </c>
      <c r="E763" s="191" t="n">
        <v>119849</v>
      </c>
      <c r="F763" s="191" t="n">
        <v>7769</v>
      </c>
      <c r="G763" s="191" t="n">
        <v>4561</v>
      </c>
      <c r="H763" s="191" t="n">
        <v>100525</v>
      </c>
      <c r="I763" s="194" t="n">
        <v>3076</v>
      </c>
      <c r="J763" s="194" t="n">
        <v>2413</v>
      </c>
      <c r="K763" s="154" t="n">
        <v>116773</v>
      </c>
      <c r="L763" s="154" t="n">
        <v>116178</v>
      </c>
      <c r="M763" s="154" t="n">
        <v>31340</v>
      </c>
      <c r="N763" s="154" t="n">
        <v>96401</v>
      </c>
      <c r="O763" s="191" t="n">
        <v>95621</v>
      </c>
      <c r="P763" s="191" t="n">
        <v>18705</v>
      </c>
      <c r="Q763" s="189" t="n">
        <v>394</v>
      </c>
    </row>
    <row r="764" customFormat="false" ht="11.25" hidden="false" customHeight="true" outlineLevel="0" collapsed="false">
      <c r="A764" s="188" t="s">
        <v>200</v>
      </c>
      <c r="B764" s="195" t="s">
        <v>200</v>
      </c>
      <c r="C764" s="193" t="s">
        <v>271</v>
      </c>
      <c r="D764" s="191" t="n">
        <v>162</v>
      </c>
      <c r="E764" s="191" t="n">
        <v>2674</v>
      </c>
      <c r="F764" s="191" t="n">
        <v>211</v>
      </c>
      <c r="G764" s="191" t="n">
        <v>48</v>
      </c>
      <c r="H764" s="191" t="n">
        <v>521</v>
      </c>
      <c r="I764" s="194" t="n">
        <v>10954</v>
      </c>
      <c r="J764" s="194" t="n">
        <v>1155</v>
      </c>
      <c r="K764" s="194" t="n">
        <v>8280</v>
      </c>
      <c r="L764" s="194" t="n">
        <v>8310</v>
      </c>
      <c r="M764" s="194" t="n">
        <v>51295</v>
      </c>
      <c r="N764" s="194" t="n">
        <v>9450</v>
      </c>
      <c r="O764" s="191" t="s">
        <v>199</v>
      </c>
      <c r="P764" s="191" t="s">
        <v>199</v>
      </c>
      <c r="Q764" s="189" t="s">
        <v>200</v>
      </c>
    </row>
    <row r="765" customFormat="false" ht="11.25" hidden="false" customHeight="true" outlineLevel="0" collapsed="false">
      <c r="A765" s="188" t="n">
        <v>395</v>
      </c>
      <c r="B765" s="192" t="s">
        <v>665</v>
      </c>
      <c r="C765" s="193" t="s">
        <v>270</v>
      </c>
      <c r="D765" s="191" t="n">
        <v>2455</v>
      </c>
      <c r="E765" s="191" t="n">
        <v>73040</v>
      </c>
      <c r="F765" s="191" t="n">
        <v>4539</v>
      </c>
      <c r="G765" s="191" t="n">
        <v>2575</v>
      </c>
      <c r="H765" s="191" t="n">
        <v>61802</v>
      </c>
      <c r="I765" s="194" t="n">
        <v>1751</v>
      </c>
      <c r="J765" s="194" t="n">
        <v>1378</v>
      </c>
      <c r="K765" s="154" t="n">
        <v>71289</v>
      </c>
      <c r="L765" s="154" t="n">
        <v>70797</v>
      </c>
      <c r="M765" s="154" t="n">
        <v>28838</v>
      </c>
      <c r="N765" s="154" t="n">
        <v>57946</v>
      </c>
      <c r="O765" s="191" t="n">
        <v>57481</v>
      </c>
      <c r="P765" s="191" t="n">
        <v>10300</v>
      </c>
      <c r="Q765" s="189" t="n">
        <v>395</v>
      </c>
    </row>
    <row r="766" customFormat="false" ht="11.25" hidden="false" customHeight="true" outlineLevel="0" collapsed="false">
      <c r="A766" s="188" t="s">
        <v>200</v>
      </c>
      <c r="B766" s="195" t="s">
        <v>200</v>
      </c>
      <c r="C766" s="193" t="s">
        <v>271</v>
      </c>
      <c r="D766" s="191" t="n">
        <v>86</v>
      </c>
      <c r="E766" s="191" t="n">
        <v>873</v>
      </c>
      <c r="F766" s="191" t="n">
        <v>362</v>
      </c>
      <c r="G766" s="191" t="n">
        <v>8</v>
      </c>
      <c r="H766" s="191" t="n">
        <v>228</v>
      </c>
      <c r="I766" s="194" t="n">
        <v>980</v>
      </c>
      <c r="J766" s="194" t="n">
        <v>474</v>
      </c>
      <c r="K766" s="194" t="n">
        <v>108</v>
      </c>
      <c r="L766" s="194" t="n">
        <v>157</v>
      </c>
      <c r="M766" s="194" t="n">
        <v>1827</v>
      </c>
      <c r="N766" s="194" t="n">
        <v>606</v>
      </c>
      <c r="O766" s="191" t="s">
        <v>199</v>
      </c>
      <c r="P766" s="191" t="s">
        <v>199</v>
      </c>
      <c r="Q766" s="189" t="s">
        <v>200</v>
      </c>
    </row>
    <row r="767" customFormat="false" ht="11.25" hidden="false" customHeight="true" outlineLevel="0" collapsed="false">
      <c r="A767" s="188" t="n">
        <v>396</v>
      </c>
      <c r="B767" s="192" t="s">
        <v>666</v>
      </c>
      <c r="C767" s="193" t="s">
        <v>270</v>
      </c>
      <c r="D767" s="191" t="n">
        <v>4876</v>
      </c>
      <c r="E767" s="191" t="n">
        <v>165609</v>
      </c>
      <c r="F767" s="191" t="n">
        <v>19011</v>
      </c>
      <c r="G767" s="191" t="n">
        <v>10155</v>
      </c>
      <c r="H767" s="191" t="n">
        <v>127148</v>
      </c>
      <c r="I767" s="194" t="n">
        <v>4847</v>
      </c>
      <c r="J767" s="194" t="n">
        <v>3766</v>
      </c>
      <c r="K767" s="154" t="n">
        <v>160762</v>
      </c>
      <c r="L767" s="154" t="n">
        <v>160105</v>
      </c>
      <c r="M767" s="154" t="n">
        <v>32835</v>
      </c>
      <c r="N767" s="154" t="n">
        <v>134384</v>
      </c>
      <c r="O767" s="191" t="n">
        <v>133100</v>
      </c>
      <c r="P767" s="191" t="n">
        <v>27649</v>
      </c>
      <c r="Q767" s="189" t="n">
        <v>396</v>
      </c>
    </row>
    <row r="768" customFormat="false" ht="11.25" hidden="false" customHeight="true" outlineLevel="0" collapsed="false">
      <c r="A768" s="188" t="s">
        <v>200</v>
      </c>
      <c r="B768" s="195" t="s">
        <v>200</v>
      </c>
      <c r="C768" s="193" t="s">
        <v>271</v>
      </c>
      <c r="D768" s="191" t="n">
        <v>163</v>
      </c>
      <c r="E768" s="191" t="n">
        <v>1301</v>
      </c>
      <c r="F768" s="191" t="n">
        <v>130</v>
      </c>
      <c r="G768" s="191" t="n">
        <v>21</v>
      </c>
      <c r="H768" s="191" t="n">
        <v>767</v>
      </c>
      <c r="I768" s="194" t="n">
        <v>2394</v>
      </c>
      <c r="J768" s="194" t="n">
        <v>939</v>
      </c>
      <c r="K768" s="194" t="n">
        <v>1094</v>
      </c>
      <c r="L768" s="194" t="n">
        <v>1132</v>
      </c>
      <c r="M768" s="194" t="n">
        <v>6944</v>
      </c>
      <c r="N768" s="194" t="n">
        <v>2039</v>
      </c>
      <c r="O768" s="191" t="s">
        <v>199</v>
      </c>
      <c r="P768" s="191" t="s">
        <v>199</v>
      </c>
      <c r="Q768" s="189" t="s">
        <v>200</v>
      </c>
    </row>
    <row r="769" customFormat="false" ht="11.25" hidden="false" customHeight="true" outlineLevel="0" collapsed="false">
      <c r="A769" s="188" t="n">
        <v>397</v>
      </c>
      <c r="B769" s="192" t="s">
        <v>667</v>
      </c>
      <c r="C769" s="193" t="s">
        <v>270</v>
      </c>
      <c r="D769" s="191" t="n">
        <v>1041</v>
      </c>
      <c r="E769" s="191" t="n">
        <v>30687</v>
      </c>
      <c r="F769" s="191" t="n">
        <v>2786</v>
      </c>
      <c r="G769" s="191" t="n">
        <v>1282</v>
      </c>
      <c r="H769" s="191" t="n">
        <v>24523</v>
      </c>
      <c r="I769" s="194" t="n">
        <v>1188</v>
      </c>
      <c r="J769" s="194" t="n">
        <v>989</v>
      </c>
      <c r="K769" s="154" t="n">
        <v>29499</v>
      </c>
      <c r="L769" s="154" t="n">
        <v>29138</v>
      </c>
      <c r="M769" s="154" t="n">
        <v>27991</v>
      </c>
      <c r="N769" s="154" t="n">
        <v>23631</v>
      </c>
      <c r="O769" s="191" t="n">
        <v>23476</v>
      </c>
      <c r="P769" s="191" t="n">
        <v>4214</v>
      </c>
      <c r="Q769" s="189" t="n">
        <v>397</v>
      </c>
    </row>
    <row r="770" customFormat="false" ht="11.25" hidden="false" customHeight="true" outlineLevel="0" collapsed="false">
      <c r="A770" s="188" t="s">
        <v>200</v>
      </c>
      <c r="B770" s="195" t="s">
        <v>200</v>
      </c>
      <c r="C770" s="193" t="s">
        <v>271</v>
      </c>
      <c r="D770" s="191" t="n">
        <v>49</v>
      </c>
      <c r="E770" s="191" t="n">
        <v>795</v>
      </c>
      <c r="F770" s="191" t="n">
        <v>267</v>
      </c>
      <c r="G770" s="191" t="s">
        <v>199</v>
      </c>
      <c r="H770" s="191" t="n">
        <v>278</v>
      </c>
      <c r="I770" s="194" t="n">
        <v>1171</v>
      </c>
      <c r="J770" s="194" t="n">
        <v>631</v>
      </c>
      <c r="K770" s="194" t="n">
        <v>376</v>
      </c>
      <c r="L770" s="194" t="n">
        <v>405</v>
      </c>
      <c r="M770" s="194" t="n">
        <v>8263</v>
      </c>
      <c r="N770" s="194" t="n">
        <v>727</v>
      </c>
      <c r="O770" s="191" t="s">
        <v>199</v>
      </c>
      <c r="P770" s="191" t="s">
        <v>199</v>
      </c>
      <c r="Q770" s="189" t="s">
        <v>200</v>
      </c>
    </row>
    <row r="771" customFormat="false" ht="11.25" hidden="false" customHeight="true" outlineLevel="0" collapsed="false">
      <c r="A771" s="188" t="n">
        <v>398</v>
      </c>
      <c r="B771" s="192" t="s">
        <v>668</v>
      </c>
      <c r="C771" s="193" t="s">
        <v>270</v>
      </c>
      <c r="D771" s="191" t="n">
        <v>2831</v>
      </c>
      <c r="E771" s="191" t="n">
        <v>94627</v>
      </c>
      <c r="F771" s="191" t="n">
        <v>10697</v>
      </c>
      <c r="G771" s="191" t="n">
        <v>2321</v>
      </c>
      <c r="H771" s="191" t="n">
        <v>76598</v>
      </c>
      <c r="I771" s="194" t="n">
        <v>2565</v>
      </c>
      <c r="J771" s="194" t="n">
        <v>2028</v>
      </c>
      <c r="K771" s="154" t="n">
        <v>92063</v>
      </c>
      <c r="L771" s="154" t="n">
        <v>91722</v>
      </c>
      <c r="M771" s="154" t="n">
        <v>32399</v>
      </c>
      <c r="N771" s="154" t="n">
        <v>76625</v>
      </c>
      <c r="O771" s="191" t="n">
        <v>75985</v>
      </c>
      <c r="P771" s="191" t="n">
        <v>15258</v>
      </c>
      <c r="Q771" s="189" t="n">
        <v>398</v>
      </c>
    </row>
    <row r="772" customFormat="false" ht="11.25" hidden="false" customHeight="true" outlineLevel="0" collapsed="false">
      <c r="A772" s="188" t="s">
        <v>200</v>
      </c>
      <c r="B772" s="195" t="s">
        <v>200</v>
      </c>
      <c r="C772" s="193" t="s">
        <v>271</v>
      </c>
      <c r="D772" s="191" t="n">
        <v>84</v>
      </c>
      <c r="E772" s="191" t="n">
        <v>698</v>
      </c>
      <c r="F772" s="191" t="n">
        <v>28</v>
      </c>
      <c r="G772" s="191" t="n">
        <v>12</v>
      </c>
      <c r="H772" s="191" t="n">
        <v>348</v>
      </c>
      <c r="I772" s="194" t="n">
        <v>1424</v>
      </c>
      <c r="J772" s="194" t="n">
        <v>221</v>
      </c>
      <c r="K772" s="194" t="n">
        <v>726</v>
      </c>
      <c r="L772" s="194" t="n">
        <v>744</v>
      </c>
      <c r="M772" s="194" t="n">
        <v>8863</v>
      </c>
      <c r="N772" s="194" t="n">
        <v>1295</v>
      </c>
      <c r="O772" s="191" t="s">
        <v>199</v>
      </c>
      <c r="P772" s="191" t="s">
        <v>199</v>
      </c>
      <c r="Q772" s="189" t="s">
        <v>200</v>
      </c>
    </row>
    <row r="773" customFormat="false" ht="11.25" hidden="false" customHeight="true" outlineLevel="0" collapsed="false">
      <c r="A773" s="188" t="n">
        <v>399</v>
      </c>
      <c r="B773" s="192" t="s">
        <v>669</v>
      </c>
      <c r="C773" s="193" t="s">
        <v>270</v>
      </c>
      <c r="D773" s="191" t="n">
        <v>1857</v>
      </c>
      <c r="E773" s="191" t="n">
        <v>64178</v>
      </c>
      <c r="F773" s="191" t="n">
        <v>4270</v>
      </c>
      <c r="G773" s="191" t="n">
        <v>2155</v>
      </c>
      <c r="H773" s="191" t="n">
        <v>55005</v>
      </c>
      <c r="I773" s="194" t="n">
        <v>2242</v>
      </c>
      <c r="J773" s="194" t="n">
        <v>1956</v>
      </c>
      <c r="K773" s="154" t="n">
        <v>61936</v>
      </c>
      <c r="L773" s="154" t="n">
        <v>61755</v>
      </c>
      <c r="M773" s="154" t="n">
        <v>33255</v>
      </c>
      <c r="N773" s="154" t="n">
        <v>51823</v>
      </c>
      <c r="O773" s="191" t="n">
        <v>51422</v>
      </c>
      <c r="P773" s="191" t="n">
        <v>10462</v>
      </c>
      <c r="Q773" s="189" t="n">
        <v>399</v>
      </c>
    </row>
    <row r="774" customFormat="false" ht="11.25" hidden="false" customHeight="true" outlineLevel="0" collapsed="false">
      <c r="A774" s="188" t="s">
        <v>200</v>
      </c>
      <c r="B774" s="195" t="s">
        <v>200</v>
      </c>
      <c r="C774" s="193" t="s">
        <v>271</v>
      </c>
      <c r="D774" s="191" t="n">
        <v>54</v>
      </c>
      <c r="E774" s="191" t="n">
        <v>252</v>
      </c>
      <c r="F774" s="191" t="n">
        <v>57</v>
      </c>
      <c r="G774" s="191" t="n">
        <v>6</v>
      </c>
      <c r="H774" s="191" t="n">
        <v>103</v>
      </c>
      <c r="I774" s="194" t="n">
        <v>583</v>
      </c>
      <c r="J774" s="194" t="n">
        <v>123</v>
      </c>
      <c r="K774" s="194" t="n">
        <v>331</v>
      </c>
      <c r="L774" s="194" t="n">
        <v>335</v>
      </c>
      <c r="M774" s="194" t="n">
        <v>6196</v>
      </c>
      <c r="N774" s="194" t="n">
        <v>631</v>
      </c>
      <c r="O774" s="191" t="s">
        <v>199</v>
      </c>
      <c r="P774" s="191" t="s">
        <v>199</v>
      </c>
      <c r="Q774" s="189" t="s">
        <v>200</v>
      </c>
    </row>
    <row r="775" customFormat="false" ht="11.25" hidden="false" customHeight="true" outlineLevel="0" collapsed="false">
      <c r="A775" s="188" t="n">
        <v>400</v>
      </c>
      <c r="B775" s="192" t="s">
        <v>670</v>
      </c>
      <c r="C775" s="193" t="s">
        <v>270</v>
      </c>
      <c r="D775" s="191" t="n">
        <v>4481</v>
      </c>
      <c r="E775" s="191" t="n">
        <v>142556</v>
      </c>
      <c r="F775" s="191" t="n">
        <v>11064</v>
      </c>
      <c r="G775" s="191" t="n">
        <v>6331</v>
      </c>
      <c r="H775" s="191" t="n">
        <v>117359</v>
      </c>
      <c r="I775" s="194" t="n">
        <v>4209</v>
      </c>
      <c r="J775" s="194" t="n">
        <v>3346</v>
      </c>
      <c r="K775" s="154" t="n">
        <v>138348</v>
      </c>
      <c r="L775" s="154" t="n">
        <v>137702</v>
      </c>
      <c r="M775" s="154" t="n">
        <v>30730</v>
      </c>
      <c r="N775" s="154" t="n">
        <v>114214</v>
      </c>
      <c r="O775" s="191" t="n">
        <v>113201</v>
      </c>
      <c r="P775" s="191" t="n">
        <v>21944</v>
      </c>
      <c r="Q775" s="189" t="n">
        <v>400</v>
      </c>
    </row>
    <row r="776" customFormat="false" ht="11.25" hidden="false" customHeight="true" outlineLevel="0" collapsed="false">
      <c r="B776" s="195" t="s">
        <v>200</v>
      </c>
      <c r="C776" s="193" t="s">
        <v>271</v>
      </c>
      <c r="D776" s="191" t="n">
        <v>164</v>
      </c>
      <c r="E776" s="191" t="n">
        <v>1050</v>
      </c>
      <c r="F776" s="191" t="n">
        <v>42</v>
      </c>
      <c r="G776" s="191" t="n">
        <v>27</v>
      </c>
      <c r="H776" s="191" t="n">
        <v>616</v>
      </c>
      <c r="I776" s="194" t="n">
        <v>1878</v>
      </c>
      <c r="J776" s="194" t="n">
        <v>449</v>
      </c>
      <c r="K776" s="194" t="n">
        <v>828</v>
      </c>
      <c r="L776" s="194" t="n">
        <v>863</v>
      </c>
      <c r="M776" s="194" t="n">
        <v>5260</v>
      </c>
      <c r="N776" s="194" t="n">
        <v>1686</v>
      </c>
      <c r="O776" s="191" t="s">
        <v>199</v>
      </c>
      <c r="P776" s="191" t="s">
        <v>199</v>
      </c>
      <c r="Q776" s="189"/>
    </row>
    <row r="777" customFormat="false" ht="11.25" hidden="false" customHeight="true" outlineLevel="0" collapsed="false">
      <c r="A777" s="188" t="n">
        <v>401</v>
      </c>
      <c r="B777" s="192" t="s">
        <v>671</v>
      </c>
      <c r="C777" s="193" t="s">
        <v>270</v>
      </c>
      <c r="D777" s="191" t="n">
        <v>816</v>
      </c>
      <c r="E777" s="191" t="n">
        <v>23432</v>
      </c>
      <c r="F777" s="191" t="n">
        <v>1547</v>
      </c>
      <c r="G777" s="191" t="n">
        <v>1004</v>
      </c>
      <c r="H777" s="191" t="n">
        <v>19275</v>
      </c>
      <c r="I777" s="194" t="n">
        <v>617</v>
      </c>
      <c r="J777" s="194" t="n">
        <v>517</v>
      </c>
      <c r="K777" s="154" t="n">
        <v>22814</v>
      </c>
      <c r="L777" s="154" t="n">
        <v>22691</v>
      </c>
      <c r="M777" s="154" t="n">
        <v>27807</v>
      </c>
      <c r="N777" s="154" t="n">
        <v>18431</v>
      </c>
      <c r="O777" s="191" t="n">
        <v>18299</v>
      </c>
      <c r="P777" s="191" t="n">
        <v>3197</v>
      </c>
      <c r="Q777" s="189" t="n">
        <v>401</v>
      </c>
    </row>
    <row r="778" customFormat="false" ht="11.25" hidden="false" customHeight="true" outlineLevel="0" collapsed="false">
      <c r="A778" s="188" t="s">
        <v>200</v>
      </c>
      <c r="B778" s="195" t="s">
        <v>200</v>
      </c>
      <c r="C778" s="193" t="s">
        <v>271</v>
      </c>
      <c r="D778" s="191" t="n">
        <v>29</v>
      </c>
      <c r="E778" s="191" t="n">
        <v>315</v>
      </c>
      <c r="F778" s="191" t="n">
        <v>2</v>
      </c>
      <c r="G778" s="191" t="s">
        <v>199</v>
      </c>
      <c r="H778" s="191" t="n">
        <v>157</v>
      </c>
      <c r="I778" s="194" t="n">
        <v>312</v>
      </c>
      <c r="J778" s="194" t="n">
        <v>41</v>
      </c>
      <c r="K778" s="194" t="n">
        <v>2</v>
      </c>
      <c r="L778" s="194" t="n">
        <v>8</v>
      </c>
      <c r="M778" s="194" t="n">
        <v>263</v>
      </c>
      <c r="N778" s="194" t="n">
        <v>240</v>
      </c>
      <c r="O778" s="191" t="s">
        <v>199</v>
      </c>
      <c r="P778" s="191" t="s">
        <v>199</v>
      </c>
      <c r="Q778" s="189" t="s">
        <v>200</v>
      </c>
    </row>
    <row r="779" customFormat="false" ht="11.25" hidden="false" customHeight="true" outlineLevel="0" collapsed="false">
      <c r="A779" s="188"/>
      <c r="B779" s="195"/>
      <c r="C779" s="193"/>
      <c r="D779" s="191"/>
      <c r="E779" s="191"/>
      <c r="F779" s="191"/>
      <c r="G779" s="191"/>
      <c r="H779" s="191"/>
      <c r="I779" s="194"/>
      <c r="J779" s="194"/>
      <c r="O779" s="191"/>
      <c r="P779" s="191"/>
      <c r="Q779" s="189"/>
    </row>
    <row r="780" customFormat="false" ht="11.25" hidden="false" customHeight="true" outlineLevel="0" collapsed="false">
      <c r="B780" s="195"/>
      <c r="C780" s="193"/>
      <c r="D780" s="191"/>
      <c r="E780" s="191"/>
      <c r="F780" s="191"/>
      <c r="G780" s="191"/>
      <c r="H780" s="191"/>
      <c r="I780" s="194"/>
      <c r="J780" s="194"/>
      <c r="K780" s="194"/>
      <c r="L780" s="194"/>
      <c r="M780" s="194"/>
      <c r="N780" s="194"/>
      <c r="O780" s="191"/>
      <c r="P780" s="191"/>
      <c r="Q780" s="189"/>
    </row>
    <row r="781" customFormat="false" ht="18" hidden="false" customHeight="true" outlineLevel="0" collapsed="false">
      <c r="A781" s="188" t="n">
        <v>402</v>
      </c>
      <c r="B781" s="192" t="s">
        <v>672</v>
      </c>
      <c r="C781" s="193" t="s">
        <v>270</v>
      </c>
      <c r="D781" s="191" t="n">
        <v>1555</v>
      </c>
      <c r="E781" s="191" t="n">
        <v>49637</v>
      </c>
      <c r="F781" s="191" t="n">
        <v>5489</v>
      </c>
      <c r="G781" s="191" t="n">
        <v>1514</v>
      </c>
      <c r="H781" s="191" t="n">
        <v>40376</v>
      </c>
      <c r="I781" s="194" t="n">
        <v>1497</v>
      </c>
      <c r="J781" s="194" t="n">
        <v>1201</v>
      </c>
      <c r="K781" s="154" t="n">
        <v>48141</v>
      </c>
      <c r="L781" s="154" t="n">
        <v>47880</v>
      </c>
      <c r="M781" s="154" t="n">
        <v>30791</v>
      </c>
      <c r="N781" s="154" t="n">
        <v>39739</v>
      </c>
      <c r="O781" s="191" t="n">
        <v>39447</v>
      </c>
      <c r="P781" s="191" t="n">
        <v>7941</v>
      </c>
      <c r="Q781" s="189" t="n">
        <v>402</v>
      </c>
    </row>
    <row r="782" customFormat="false" ht="11.25" hidden="false" customHeight="true" outlineLevel="0" collapsed="false">
      <c r="A782" s="188" t="s">
        <v>200</v>
      </c>
      <c r="B782" s="195" t="s">
        <v>200</v>
      </c>
      <c r="C782" s="193" t="s">
        <v>271</v>
      </c>
      <c r="D782" s="191" t="n">
        <v>71</v>
      </c>
      <c r="E782" s="191" t="n">
        <v>405</v>
      </c>
      <c r="F782" s="191" t="n">
        <v>46</v>
      </c>
      <c r="G782" s="191" t="n">
        <v>2</v>
      </c>
      <c r="H782" s="191" t="n">
        <v>237</v>
      </c>
      <c r="I782" s="194" t="n">
        <v>680</v>
      </c>
      <c r="J782" s="194" t="n">
        <v>128</v>
      </c>
      <c r="K782" s="194" t="n">
        <v>276</v>
      </c>
      <c r="L782" s="194" t="n">
        <v>299</v>
      </c>
      <c r="M782" s="194" t="n">
        <v>4217</v>
      </c>
      <c r="N782" s="194" t="n">
        <v>610</v>
      </c>
      <c r="O782" s="191" t="s">
        <v>199</v>
      </c>
      <c r="P782" s="191" t="s">
        <v>199</v>
      </c>
      <c r="Q782" s="189" t="s">
        <v>200</v>
      </c>
    </row>
    <row r="783" customFormat="false" ht="11.25" hidden="false" customHeight="true" outlineLevel="0" collapsed="false">
      <c r="A783" s="188" t="n">
        <v>403</v>
      </c>
      <c r="B783" s="192" t="s">
        <v>673</v>
      </c>
      <c r="C783" s="193" t="s">
        <v>270</v>
      </c>
      <c r="D783" s="191" t="n">
        <v>1026</v>
      </c>
      <c r="E783" s="191" t="n">
        <v>37001</v>
      </c>
      <c r="F783" s="191" t="n">
        <v>2991</v>
      </c>
      <c r="G783" s="191" t="n">
        <v>2254</v>
      </c>
      <c r="H783" s="191" t="n">
        <v>29941</v>
      </c>
      <c r="I783" s="194" t="n">
        <v>1245</v>
      </c>
      <c r="J783" s="194" t="n">
        <v>796</v>
      </c>
      <c r="K783" s="154" t="n">
        <v>35756</v>
      </c>
      <c r="L783" s="154" t="n">
        <v>35627</v>
      </c>
      <c r="M783" s="154" t="n">
        <v>34724</v>
      </c>
      <c r="N783" s="154" t="n">
        <v>30193</v>
      </c>
      <c r="O783" s="191" t="n">
        <v>29906</v>
      </c>
      <c r="P783" s="191" t="n">
        <v>6378</v>
      </c>
      <c r="Q783" s="189" t="n">
        <v>403</v>
      </c>
    </row>
    <row r="784" customFormat="false" ht="11.25" hidden="false" customHeight="true" outlineLevel="0" collapsed="false">
      <c r="A784" s="188" t="s">
        <v>200</v>
      </c>
      <c r="B784" s="195" t="s">
        <v>200</v>
      </c>
      <c r="C784" s="193" t="s">
        <v>271</v>
      </c>
      <c r="D784" s="191" t="n">
        <v>37</v>
      </c>
      <c r="E784" s="191" t="n">
        <v>220</v>
      </c>
      <c r="F784" s="191" t="n">
        <v>54</v>
      </c>
      <c r="G784" s="191" t="s">
        <v>199</v>
      </c>
      <c r="H784" s="191" t="n">
        <v>90</v>
      </c>
      <c r="I784" s="194" t="n">
        <v>385</v>
      </c>
      <c r="J784" s="194" t="n">
        <v>75</v>
      </c>
      <c r="K784" s="194" t="n">
        <v>164</v>
      </c>
      <c r="L784" s="194" t="n">
        <v>169</v>
      </c>
      <c r="M784" s="194" t="n">
        <v>4562</v>
      </c>
      <c r="N784" s="194" t="n">
        <v>335</v>
      </c>
      <c r="O784" s="191" t="s">
        <v>199</v>
      </c>
      <c r="P784" s="191" t="s">
        <v>199</v>
      </c>
      <c r="Q784" s="189" t="s">
        <v>200</v>
      </c>
    </row>
    <row r="785" customFormat="false" ht="11.25" hidden="false" customHeight="true" outlineLevel="0" collapsed="false">
      <c r="A785" s="188" t="n">
        <v>404</v>
      </c>
      <c r="B785" s="192" t="s">
        <v>674</v>
      </c>
      <c r="C785" s="193" t="s">
        <v>270</v>
      </c>
      <c r="D785" s="191" t="n">
        <v>1359</v>
      </c>
      <c r="E785" s="191" t="n">
        <v>42694</v>
      </c>
      <c r="F785" s="191" t="n">
        <v>2727</v>
      </c>
      <c r="G785" s="191" t="n">
        <v>1094</v>
      </c>
      <c r="H785" s="191" t="n">
        <v>36190</v>
      </c>
      <c r="I785" s="194" t="n">
        <v>910</v>
      </c>
      <c r="J785" s="194" t="n">
        <v>758</v>
      </c>
      <c r="K785" s="154" t="n">
        <v>41784</v>
      </c>
      <c r="L785" s="154" t="n">
        <v>41572</v>
      </c>
      <c r="M785" s="154" t="n">
        <v>30590</v>
      </c>
      <c r="N785" s="154" t="n">
        <v>34338</v>
      </c>
      <c r="O785" s="191" t="n">
        <v>34078</v>
      </c>
      <c r="P785" s="191" t="n">
        <v>6552</v>
      </c>
      <c r="Q785" s="189" t="n">
        <v>404</v>
      </c>
    </row>
    <row r="786" customFormat="false" ht="11.25" hidden="false" customHeight="true" outlineLevel="0" collapsed="false">
      <c r="A786" s="188" t="s">
        <v>200</v>
      </c>
      <c r="B786" s="195" t="s">
        <v>200</v>
      </c>
      <c r="C786" s="193" t="s">
        <v>271</v>
      </c>
      <c r="D786" s="191" t="n">
        <v>47</v>
      </c>
      <c r="E786" s="191" t="n">
        <v>249</v>
      </c>
      <c r="F786" s="191" t="n">
        <v>134</v>
      </c>
      <c r="G786" s="191" t="s">
        <v>199</v>
      </c>
      <c r="H786" s="191" t="n">
        <v>45</v>
      </c>
      <c r="I786" s="194" t="n">
        <v>375</v>
      </c>
      <c r="J786" s="194" t="n">
        <v>139</v>
      </c>
      <c r="K786" s="194" t="n">
        <v>126</v>
      </c>
      <c r="L786" s="194" t="n">
        <v>139</v>
      </c>
      <c r="M786" s="194" t="n">
        <v>2965</v>
      </c>
      <c r="N786" s="194" t="n">
        <v>353</v>
      </c>
      <c r="O786" s="191" t="s">
        <v>199</v>
      </c>
      <c r="P786" s="191" t="s">
        <v>199</v>
      </c>
      <c r="Q786" s="189" t="s">
        <v>200</v>
      </c>
    </row>
    <row r="787" customFormat="false" ht="11.25" hidden="false" customHeight="true" outlineLevel="0" collapsed="false">
      <c r="A787" s="188" t="n">
        <v>405</v>
      </c>
      <c r="B787" s="192" t="s">
        <v>675</v>
      </c>
      <c r="C787" s="193" t="s">
        <v>270</v>
      </c>
      <c r="D787" s="191" t="n">
        <v>4825</v>
      </c>
      <c r="E787" s="191" t="n">
        <v>187625</v>
      </c>
      <c r="F787" s="191" t="n">
        <v>19960</v>
      </c>
      <c r="G787" s="191" t="n">
        <v>9896</v>
      </c>
      <c r="H787" s="191" t="n">
        <v>139033</v>
      </c>
      <c r="I787" s="194" t="n">
        <v>6167</v>
      </c>
      <c r="J787" s="194" t="n">
        <v>5281</v>
      </c>
      <c r="K787" s="154" t="n">
        <v>181458</v>
      </c>
      <c r="L787" s="154" t="n">
        <v>180877</v>
      </c>
      <c r="M787" s="154" t="n">
        <v>37487</v>
      </c>
      <c r="N787" s="154" t="n">
        <v>153453</v>
      </c>
      <c r="O787" s="191" t="n">
        <v>152088</v>
      </c>
      <c r="P787" s="191" t="n">
        <v>37649</v>
      </c>
      <c r="Q787" s="189" t="n">
        <v>405</v>
      </c>
    </row>
    <row r="788" customFormat="false" ht="11.25" hidden="false" customHeight="true" outlineLevel="0" collapsed="false">
      <c r="A788" s="188" t="s">
        <v>200</v>
      </c>
      <c r="B788" s="195" t="s">
        <v>200</v>
      </c>
      <c r="C788" s="193" t="s">
        <v>271</v>
      </c>
      <c r="D788" s="191" t="n">
        <v>168</v>
      </c>
      <c r="E788" s="191" t="n">
        <v>1267</v>
      </c>
      <c r="F788" s="191" t="n">
        <v>65</v>
      </c>
      <c r="G788" s="191" t="n">
        <v>175</v>
      </c>
      <c r="H788" s="191" t="n">
        <v>573</v>
      </c>
      <c r="I788" s="194" t="n">
        <v>2696</v>
      </c>
      <c r="J788" s="194" t="n">
        <v>522</v>
      </c>
      <c r="K788" s="194" t="n">
        <v>1429</v>
      </c>
      <c r="L788" s="194" t="n">
        <v>1461</v>
      </c>
      <c r="M788" s="194" t="n">
        <v>8696</v>
      </c>
      <c r="N788" s="194" t="n">
        <v>2249</v>
      </c>
      <c r="O788" s="191" t="s">
        <v>199</v>
      </c>
      <c r="P788" s="191" t="s">
        <v>199</v>
      </c>
      <c r="Q788" s="189" t="s">
        <v>200</v>
      </c>
    </row>
    <row r="789" customFormat="false" ht="11.25" hidden="false" customHeight="true" outlineLevel="0" collapsed="false">
      <c r="A789" s="188" t="n">
        <v>406</v>
      </c>
      <c r="B789" s="192" t="s">
        <v>676</v>
      </c>
      <c r="C789" s="193" t="s">
        <v>270</v>
      </c>
      <c r="D789" s="191" t="n">
        <v>1249</v>
      </c>
      <c r="E789" s="191" t="n">
        <v>36611</v>
      </c>
      <c r="F789" s="191" t="n">
        <v>1681</v>
      </c>
      <c r="G789" s="191" t="n">
        <v>731</v>
      </c>
      <c r="H789" s="191" t="n">
        <v>32554</v>
      </c>
      <c r="I789" s="194" t="n">
        <v>701</v>
      </c>
      <c r="J789" s="194" t="n">
        <v>495</v>
      </c>
      <c r="K789" s="154" t="n">
        <v>35911</v>
      </c>
      <c r="L789" s="154" t="n">
        <v>35748</v>
      </c>
      <c r="M789" s="154" t="n">
        <v>28621</v>
      </c>
      <c r="N789" s="154" t="n">
        <v>29482</v>
      </c>
      <c r="O789" s="191" t="n">
        <v>29269</v>
      </c>
      <c r="P789" s="191" t="n">
        <v>5370</v>
      </c>
      <c r="Q789" s="189" t="n">
        <v>406</v>
      </c>
    </row>
    <row r="790" customFormat="false" ht="11.25" hidden="false" customHeight="true" outlineLevel="0" collapsed="false">
      <c r="A790" s="188" t="s">
        <v>200</v>
      </c>
      <c r="B790" s="195" t="s">
        <v>200</v>
      </c>
      <c r="C790" s="193" t="s">
        <v>271</v>
      </c>
      <c r="D790" s="191" t="n">
        <v>45</v>
      </c>
      <c r="E790" s="191" t="n">
        <v>418</v>
      </c>
      <c r="F790" s="191" t="n">
        <v>16</v>
      </c>
      <c r="G790" s="191" t="n">
        <v>2</v>
      </c>
      <c r="H790" s="191" t="n">
        <v>307</v>
      </c>
      <c r="I790" s="194" t="n">
        <v>2001</v>
      </c>
      <c r="J790" s="194" t="n">
        <v>8</v>
      </c>
      <c r="K790" s="194" t="n">
        <v>1584</v>
      </c>
      <c r="L790" s="194" t="n">
        <v>1597</v>
      </c>
      <c r="M790" s="194" t="n">
        <v>35485</v>
      </c>
      <c r="N790" s="194" t="n">
        <v>1801</v>
      </c>
      <c r="O790" s="191" t="s">
        <v>199</v>
      </c>
      <c r="P790" s="191" t="s">
        <v>199</v>
      </c>
      <c r="Q790" s="189" t="s">
        <v>200</v>
      </c>
    </row>
    <row r="791" customFormat="false" ht="11.25" hidden="false" customHeight="true" outlineLevel="0" collapsed="false">
      <c r="A791" s="188" t="n">
        <v>407</v>
      </c>
      <c r="B791" s="192" t="s">
        <v>677</v>
      </c>
      <c r="C791" s="193" t="s">
        <v>270</v>
      </c>
      <c r="D791" s="191" t="n">
        <v>1074</v>
      </c>
      <c r="E791" s="191" t="n">
        <v>31662</v>
      </c>
      <c r="F791" s="191" t="n">
        <v>2195</v>
      </c>
      <c r="G791" s="191" t="n">
        <v>1141</v>
      </c>
      <c r="H791" s="191" t="n">
        <v>26684</v>
      </c>
      <c r="I791" s="194" t="n">
        <v>753</v>
      </c>
      <c r="J791" s="194" t="n">
        <v>467</v>
      </c>
      <c r="K791" s="154" t="n">
        <v>30909</v>
      </c>
      <c r="L791" s="154" t="n">
        <v>30734</v>
      </c>
      <c r="M791" s="154" t="n">
        <v>28616</v>
      </c>
      <c r="N791" s="154" t="n">
        <v>25124</v>
      </c>
      <c r="O791" s="191" t="n">
        <v>24905</v>
      </c>
      <c r="P791" s="191" t="n">
        <v>4342</v>
      </c>
      <c r="Q791" s="189" t="n">
        <v>407</v>
      </c>
    </row>
    <row r="792" customFormat="false" ht="11.25" hidden="false" customHeight="true" outlineLevel="0" collapsed="false">
      <c r="A792" s="188" t="s">
        <v>200</v>
      </c>
      <c r="B792" s="195" t="s">
        <v>200</v>
      </c>
      <c r="C792" s="193" t="s">
        <v>271</v>
      </c>
      <c r="D792" s="191" t="n">
        <v>37</v>
      </c>
      <c r="E792" s="191" t="n">
        <v>211</v>
      </c>
      <c r="F792" s="191" t="n">
        <v>20</v>
      </c>
      <c r="G792" s="191" t="n">
        <v>2</v>
      </c>
      <c r="H792" s="191" t="n">
        <v>65</v>
      </c>
      <c r="I792" s="194" t="n">
        <v>86</v>
      </c>
      <c r="J792" s="194" t="n">
        <v>33</v>
      </c>
      <c r="K792" s="194" t="n">
        <v>125</v>
      </c>
      <c r="L792" s="194" t="n">
        <v>104</v>
      </c>
      <c r="M792" s="194" t="n">
        <v>2798</v>
      </c>
      <c r="N792" s="194" t="n">
        <v>110</v>
      </c>
      <c r="O792" s="191" t="s">
        <v>199</v>
      </c>
      <c r="P792" s="191" t="s">
        <v>199</v>
      </c>
      <c r="Q792" s="189" t="s">
        <v>200</v>
      </c>
    </row>
    <row r="793" customFormat="false" ht="11.25" hidden="false" customHeight="true" outlineLevel="0" collapsed="false">
      <c r="A793" s="188" t="n">
        <v>408</v>
      </c>
      <c r="B793" s="192" t="s">
        <v>678</v>
      </c>
      <c r="C793" s="193" t="s">
        <v>270</v>
      </c>
      <c r="D793" s="191" t="n">
        <v>2325</v>
      </c>
      <c r="E793" s="191" t="n">
        <v>70575</v>
      </c>
      <c r="F793" s="191" t="n">
        <v>7292</v>
      </c>
      <c r="G793" s="191" t="n">
        <v>2214</v>
      </c>
      <c r="H793" s="191" t="n">
        <v>55784</v>
      </c>
      <c r="I793" s="194" t="n">
        <v>1663</v>
      </c>
      <c r="J793" s="194" t="n">
        <v>1190</v>
      </c>
      <c r="K793" s="154" t="n">
        <v>68912</v>
      </c>
      <c r="L793" s="154" t="n">
        <v>68470</v>
      </c>
      <c r="M793" s="154" t="n">
        <v>29449</v>
      </c>
      <c r="N793" s="154" t="n">
        <v>56283</v>
      </c>
      <c r="O793" s="191" t="n">
        <v>55829</v>
      </c>
      <c r="P793" s="191" t="n">
        <v>10741</v>
      </c>
      <c r="Q793" s="189" t="n">
        <v>408</v>
      </c>
    </row>
    <row r="794" customFormat="false" ht="11.25" hidden="false" customHeight="true" outlineLevel="0" collapsed="false">
      <c r="A794" s="188" t="s">
        <v>200</v>
      </c>
      <c r="B794" s="195" t="s">
        <v>200</v>
      </c>
      <c r="C794" s="193" t="s">
        <v>271</v>
      </c>
      <c r="D794" s="191" t="n">
        <v>81</v>
      </c>
      <c r="E794" s="191" t="n">
        <v>1136</v>
      </c>
      <c r="F794" s="191" t="n">
        <v>82</v>
      </c>
      <c r="G794" s="191" t="n">
        <v>150</v>
      </c>
      <c r="H794" s="191" t="n">
        <v>238</v>
      </c>
      <c r="I794" s="194" t="n">
        <v>1076</v>
      </c>
      <c r="J794" s="194" t="n">
        <v>372</v>
      </c>
      <c r="K794" s="194" t="n">
        <v>61</v>
      </c>
      <c r="L794" s="194" t="n">
        <v>28</v>
      </c>
      <c r="M794" s="194" t="n">
        <v>351</v>
      </c>
      <c r="N794" s="194" t="n">
        <v>531</v>
      </c>
      <c r="O794" s="191" t="s">
        <v>199</v>
      </c>
      <c r="P794" s="191" t="s">
        <v>199</v>
      </c>
      <c r="Q794" s="189" t="s">
        <v>200</v>
      </c>
    </row>
    <row r="795" customFormat="false" ht="11.25" hidden="false" customHeight="true" outlineLevel="0" collapsed="false">
      <c r="A795" s="188" t="n">
        <v>409</v>
      </c>
      <c r="B795" s="192" t="s">
        <v>679</v>
      </c>
      <c r="C795" s="193" t="s">
        <v>270</v>
      </c>
      <c r="D795" s="191" t="n">
        <v>1819</v>
      </c>
      <c r="E795" s="191" t="n">
        <v>61505</v>
      </c>
      <c r="F795" s="191" t="n">
        <v>4264</v>
      </c>
      <c r="G795" s="191" t="n">
        <v>3143</v>
      </c>
      <c r="H795" s="191" t="n">
        <v>51872</v>
      </c>
      <c r="I795" s="194" t="n">
        <v>2184</v>
      </c>
      <c r="J795" s="194" t="n">
        <v>1497</v>
      </c>
      <c r="K795" s="154" t="n">
        <v>59322</v>
      </c>
      <c r="L795" s="154" t="n">
        <v>59128</v>
      </c>
      <c r="M795" s="154" t="n">
        <v>32506</v>
      </c>
      <c r="N795" s="154" t="n">
        <v>49437</v>
      </c>
      <c r="O795" s="191" t="n">
        <v>49013</v>
      </c>
      <c r="P795" s="191" t="n">
        <v>9534</v>
      </c>
      <c r="Q795" s="189" t="n">
        <v>409</v>
      </c>
    </row>
    <row r="796" customFormat="false" ht="11.25" hidden="false" customHeight="true" outlineLevel="0" collapsed="false">
      <c r="A796" s="188" t="s">
        <v>200</v>
      </c>
      <c r="B796" s="195" t="s">
        <v>200</v>
      </c>
      <c r="C796" s="193" t="s">
        <v>271</v>
      </c>
      <c r="D796" s="191" t="n">
        <v>62</v>
      </c>
      <c r="E796" s="191" t="n">
        <v>341</v>
      </c>
      <c r="F796" s="191" t="n">
        <v>8</v>
      </c>
      <c r="G796" s="191" t="n">
        <v>1</v>
      </c>
      <c r="H796" s="191" t="n">
        <v>212</v>
      </c>
      <c r="I796" s="194" t="n">
        <v>493</v>
      </c>
      <c r="J796" s="194" t="n">
        <v>171</v>
      </c>
      <c r="K796" s="194" t="n">
        <v>151</v>
      </c>
      <c r="L796" s="194" t="n">
        <v>162</v>
      </c>
      <c r="M796" s="194" t="n">
        <v>2611</v>
      </c>
      <c r="N796" s="194" t="n">
        <v>531</v>
      </c>
      <c r="O796" s="191" t="s">
        <v>199</v>
      </c>
      <c r="P796" s="191" t="s">
        <v>199</v>
      </c>
      <c r="Q796" s="189" t="s">
        <v>200</v>
      </c>
    </row>
    <row r="797" customFormat="false" ht="11.25" hidden="false" customHeight="true" outlineLevel="0" collapsed="false">
      <c r="A797" s="188" t="n">
        <v>410</v>
      </c>
      <c r="B797" s="192" t="s">
        <v>680</v>
      </c>
      <c r="C797" s="193" t="s">
        <v>270</v>
      </c>
      <c r="D797" s="191" t="n">
        <v>1050</v>
      </c>
      <c r="E797" s="191" t="n">
        <v>29524</v>
      </c>
      <c r="F797" s="191" t="n">
        <v>2504</v>
      </c>
      <c r="G797" s="191" t="n">
        <v>1309</v>
      </c>
      <c r="H797" s="191" t="n">
        <v>24225</v>
      </c>
      <c r="I797" s="194" t="n">
        <v>737</v>
      </c>
      <c r="J797" s="194" t="n">
        <v>542</v>
      </c>
      <c r="K797" s="154" t="n">
        <v>28788</v>
      </c>
      <c r="L797" s="154" t="n">
        <v>28549</v>
      </c>
      <c r="M797" s="154" t="n">
        <v>27190</v>
      </c>
      <c r="N797" s="154" t="n">
        <v>23105</v>
      </c>
      <c r="O797" s="191" t="n">
        <v>22928</v>
      </c>
      <c r="P797" s="191" t="n">
        <v>3934</v>
      </c>
      <c r="Q797" s="189" t="n">
        <v>410</v>
      </c>
    </row>
    <row r="798" customFormat="false" ht="11.25" hidden="false" customHeight="true" outlineLevel="0" collapsed="false">
      <c r="A798" s="188" t="s">
        <v>200</v>
      </c>
      <c r="B798" s="195" t="s">
        <v>200</v>
      </c>
      <c r="C798" s="193" t="s">
        <v>271</v>
      </c>
      <c r="D798" s="191" t="n">
        <v>50</v>
      </c>
      <c r="E798" s="191" t="n">
        <v>508</v>
      </c>
      <c r="F798" s="191" t="n">
        <v>22</v>
      </c>
      <c r="G798" s="191" t="s">
        <v>199</v>
      </c>
      <c r="H798" s="191" t="n">
        <v>107</v>
      </c>
      <c r="I798" s="194" t="n">
        <v>3227</v>
      </c>
      <c r="J798" s="194" t="n">
        <v>2038</v>
      </c>
      <c r="K798" s="194" t="n">
        <v>2719</v>
      </c>
      <c r="L798" s="194" t="n">
        <v>2749</v>
      </c>
      <c r="M798" s="194" t="n">
        <v>54975</v>
      </c>
      <c r="N798" s="194" t="n">
        <v>3037</v>
      </c>
      <c r="O798" s="191" t="s">
        <v>199</v>
      </c>
      <c r="P798" s="191" t="s">
        <v>199</v>
      </c>
      <c r="Q798" s="189" t="s">
        <v>200</v>
      </c>
    </row>
    <row r="799" customFormat="false" ht="11.25" hidden="false" customHeight="true" outlineLevel="0" collapsed="false">
      <c r="A799" s="188" t="n">
        <v>411</v>
      </c>
      <c r="B799" s="192" t="s">
        <v>681</v>
      </c>
      <c r="C799" s="193" t="s">
        <v>270</v>
      </c>
      <c r="D799" s="191" t="n">
        <v>757</v>
      </c>
      <c r="E799" s="191" t="n">
        <v>22046</v>
      </c>
      <c r="F799" s="191" t="n">
        <v>1984</v>
      </c>
      <c r="G799" s="191" t="n">
        <v>629</v>
      </c>
      <c r="H799" s="191" t="n">
        <v>17935</v>
      </c>
      <c r="I799" s="194" t="n">
        <v>650</v>
      </c>
      <c r="J799" s="194" t="n">
        <v>381</v>
      </c>
      <c r="K799" s="154" t="n">
        <v>21397</v>
      </c>
      <c r="L799" s="154" t="n">
        <v>21175</v>
      </c>
      <c r="M799" s="154" t="n">
        <v>27972</v>
      </c>
      <c r="N799" s="154" t="n">
        <v>17177</v>
      </c>
      <c r="O799" s="191" t="n">
        <v>17056</v>
      </c>
      <c r="P799" s="191" t="n">
        <v>2939</v>
      </c>
      <c r="Q799" s="189" t="n">
        <v>411</v>
      </c>
    </row>
    <row r="800" customFormat="false" ht="11.25" hidden="false" customHeight="true" outlineLevel="0" collapsed="false">
      <c r="A800" s="188" t="s">
        <v>200</v>
      </c>
      <c r="B800" s="195" t="s">
        <v>200</v>
      </c>
      <c r="C800" s="193" t="s">
        <v>271</v>
      </c>
      <c r="D800" s="191" t="n">
        <v>29</v>
      </c>
      <c r="E800" s="191" t="n">
        <v>144</v>
      </c>
      <c r="F800" s="191" t="n">
        <v>15</v>
      </c>
      <c r="G800" s="191" t="s">
        <v>199</v>
      </c>
      <c r="H800" s="191" t="n">
        <v>33</v>
      </c>
      <c r="I800" s="194" t="n">
        <v>72</v>
      </c>
      <c r="J800" s="194" t="n">
        <v>5</v>
      </c>
      <c r="K800" s="194" t="n">
        <v>72</v>
      </c>
      <c r="L800" s="194" t="n">
        <v>53</v>
      </c>
      <c r="M800" s="194" t="n">
        <v>1844</v>
      </c>
      <c r="N800" s="194" t="n">
        <v>124</v>
      </c>
      <c r="O800" s="191" t="s">
        <v>199</v>
      </c>
      <c r="P800" s="191" t="s">
        <v>199</v>
      </c>
      <c r="Q800" s="189" t="s">
        <v>200</v>
      </c>
    </row>
    <row r="801" customFormat="false" ht="11.25" hidden="false" customHeight="true" outlineLevel="0" collapsed="false">
      <c r="A801" s="188" t="n">
        <v>412</v>
      </c>
      <c r="B801" s="192" t="s">
        <v>682</v>
      </c>
      <c r="C801" s="193" t="s">
        <v>270</v>
      </c>
      <c r="D801" s="191" t="n">
        <v>1064</v>
      </c>
      <c r="E801" s="191" t="n">
        <v>29611</v>
      </c>
      <c r="F801" s="191" t="n">
        <v>2152</v>
      </c>
      <c r="G801" s="191" t="n">
        <v>190</v>
      </c>
      <c r="H801" s="191" t="n">
        <v>25847</v>
      </c>
      <c r="I801" s="194" t="n">
        <v>572</v>
      </c>
      <c r="J801" s="194" t="n">
        <v>436</v>
      </c>
      <c r="K801" s="154" t="n">
        <v>29039</v>
      </c>
      <c r="L801" s="154" t="n">
        <v>28821</v>
      </c>
      <c r="M801" s="154" t="n">
        <v>27087</v>
      </c>
      <c r="N801" s="154" t="n">
        <v>23508</v>
      </c>
      <c r="O801" s="191" t="n">
        <v>23364</v>
      </c>
      <c r="P801" s="191" t="n">
        <v>3983</v>
      </c>
      <c r="Q801" s="189" t="n">
        <v>412</v>
      </c>
    </row>
    <row r="802" customFormat="false" ht="11.25" hidden="false" customHeight="true" outlineLevel="0" collapsed="false">
      <c r="A802" s="188" t="s">
        <v>200</v>
      </c>
      <c r="B802" s="195" t="s">
        <v>200</v>
      </c>
      <c r="C802" s="193" t="s">
        <v>271</v>
      </c>
      <c r="D802" s="191" t="n">
        <v>39</v>
      </c>
      <c r="E802" s="191" t="n">
        <v>149</v>
      </c>
      <c r="F802" s="191" t="n">
        <v>9</v>
      </c>
      <c r="G802" s="191" t="n">
        <v>1</v>
      </c>
      <c r="H802" s="191" t="n">
        <v>50</v>
      </c>
      <c r="I802" s="194" t="n">
        <v>114</v>
      </c>
      <c r="J802" s="194" t="n">
        <v>3</v>
      </c>
      <c r="K802" s="194" t="n">
        <v>35</v>
      </c>
      <c r="L802" s="194" t="n">
        <v>16</v>
      </c>
      <c r="M802" s="194" t="n">
        <v>400</v>
      </c>
      <c r="N802" s="194" t="n">
        <v>174</v>
      </c>
      <c r="O802" s="191" t="s">
        <v>199</v>
      </c>
      <c r="P802" s="191" t="s">
        <v>199</v>
      </c>
      <c r="Q802" s="189" t="s">
        <v>200</v>
      </c>
    </row>
    <row r="803" customFormat="false" ht="11.25" hidden="false" customHeight="true" outlineLevel="0" collapsed="false">
      <c r="A803" s="188" t="n">
        <v>413</v>
      </c>
      <c r="B803" s="192" t="s">
        <v>683</v>
      </c>
      <c r="C803" s="193" t="s">
        <v>270</v>
      </c>
      <c r="D803" s="191" t="n">
        <v>5919</v>
      </c>
      <c r="E803" s="191" t="n">
        <v>192091</v>
      </c>
      <c r="F803" s="191" t="n">
        <v>19300</v>
      </c>
      <c r="G803" s="191" t="n">
        <v>9637</v>
      </c>
      <c r="H803" s="191" t="n">
        <v>152432</v>
      </c>
      <c r="I803" s="194" t="n">
        <v>6194</v>
      </c>
      <c r="J803" s="194" t="n">
        <v>4948</v>
      </c>
      <c r="K803" s="154" t="n">
        <v>185897</v>
      </c>
      <c r="L803" s="154" t="n">
        <v>185057</v>
      </c>
      <c r="M803" s="154" t="n">
        <v>31265</v>
      </c>
      <c r="N803" s="154" t="n">
        <v>154627</v>
      </c>
      <c r="O803" s="191" t="n">
        <v>153035</v>
      </c>
      <c r="P803" s="191" t="n">
        <v>31222</v>
      </c>
      <c r="Q803" s="189" t="n">
        <v>413</v>
      </c>
    </row>
    <row r="804" customFormat="false" ht="11.25" hidden="false" customHeight="true" outlineLevel="0" collapsed="false">
      <c r="A804" s="188" t="s">
        <v>200</v>
      </c>
      <c r="B804" s="195" t="s">
        <v>200</v>
      </c>
      <c r="C804" s="193" t="s">
        <v>271</v>
      </c>
      <c r="D804" s="191" t="n">
        <v>176</v>
      </c>
      <c r="E804" s="191" t="n">
        <v>1315</v>
      </c>
      <c r="F804" s="191" t="n">
        <v>196</v>
      </c>
      <c r="G804" s="191" t="n">
        <v>48</v>
      </c>
      <c r="H804" s="191" t="n">
        <v>687</v>
      </c>
      <c r="I804" s="194" t="n">
        <v>2244</v>
      </c>
      <c r="J804" s="194" t="n">
        <v>632</v>
      </c>
      <c r="K804" s="194" t="n">
        <v>929</v>
      </c>
      <c r="L804" s="194" t="n">
        <v>977</v>
      </c>
      <c r="M804" s="194" t="n">
        <v>5550</v>
      </c>
      <c r="N804" s="194" t="n">
        <v>1950</v>
      </c>
      <c r="O804" s="191" t="s">
        <v>199</v>
      </c>
      <c r="P804" s="191" t="s">
        <v>199</v>
      </c>
      <c r="Q804" s="189" t="s">
        <v>200</v>
      </c>
    </row>
    <row r="805" customFormat="false" ht="11.25" hidden="false" customHeight="true" outlineLevel="0" collapsed="false">
      <c r="A805" s="188" t="n">
        <v>414</v>
      </c>
      <c r="B805" s="192" t="s">
        <v>684</v>
      </c>
      <c r="C805" s="193" t="s">
        <v>270</v>
      </c>
      <c r="D805" s="191" t="n">
        <v>371</v>
      </c>
      <c r="E805" s="191" t="n">
        <v>9935</v>
      </c>
      <c r="F805" s="191" t="n">
        <v>773</v>
      </c>
      <c r="G805" s="191" t="n">
        <v>16</v>
      </c>
      <c r="H805" s="191" t="n">
        <v>8647</v>
      </c>
      <c r="I805" s="194" t="n">
        <v>196</v>
      </c>
      <c r="J805" s="194" t="n">
        <v>138</v>
      </c>
      <c r="K805" s="154" t="n">
        <v>9739</v>
      </c>
      <c r="L805" s="154" t="n">
        <v>9664</v>
      </c>
      <c r="M805" s="154" t="n">
        <v>26049</v>
      </c>
      <c r="N805" s="154" t="n">
        <v>7851</v>
      </c>
      <c r="O805" s="191" t="n">
        <v>7796</v>
      </c>
      <c r="P805" s="191" t="n">
        <v>1295</v>
      </c>
      <c r="Q805" s="189" t="n">
        <v>414</v>
      </c>
    </row>
    <row r="806" customFormat="false" ht="11.25" hidden="false" customHeight="true" outlineLevel="0" collapsed="false">
      <c r="A806" s="188" t="s">
        <v>200</v>
      </c>
      <c r="B806" s="195" t="s">
        <v>200</v>
      </c>
      <c r="C806" s="193" t="s">
        <v>271</v>
      </c>
      <c r="D806" s="191" t="n">
        <v>10</v>
      </c>
      <c r="E806" s="191" t="n">
        <v>34</v>
      </c>
      <c r="F806" s="191" t="n">
        <v>2</v>
      </c>
      <c r="G806" s="191" t="s">
        <v>199</v>
      </c>
      <c r="H806" s="191" t="n">
        <v>0</v>
      </c>
      <c r="I806" s="194" t="n">
        <v>12</v>
      </c>
      <c r="J806" s="194" t="n">
        <v>1</v>
      </c>
      <c r="K806" s="194" t="n">
        <v>22</v>
      </c>
      <c r="L806" s="194" t="n">
        <v>18</v>
      </c>
      <c r="M806" s="194" t="n">
        <v>1757</v>
      </c>
      <c r="N806" s="194" t="n">
        <v>19</v>
      </c>
      <c r="O806" s="191" t="s">
        <v>199</v>
      </c>
      <c r="P806" s="191" t="s">
        <v>199</v>
      </c>
      <c r="Q806" s="189" t="s">
        <v>200</v>
      </c>
    </row>
    <row r="807" customFormat="false" ht="11.25" hidden="false" customHeight="true" outlineLevel="0" collapsed="false">
      <c r="A807" s="188" t="n">
        <v>415</v>
      </c>
      <c r="B807" s="192" t="s">
        <v>685</v>
      </c>
      <c r="C807" s="193" t="s">
        <v>270</v>
      </c>
      <c r="D807" s="191" t="n">
        <v>2127</v>
      </c>
      <c r="E807" s="191" t="n">
        <v>78570</v>
      </c>
      <c r="F807" s="191" t="n">
        <v>13519</v>
      </c>
      <c r="G807" s="191" t="n">
        <v>4344</v>
      </c>
      <c r="H807" s="191" t="n">
        <v>55803</v>
      </c>
      <c r="I807" s="194" t="n">
        <v>2467</v>
      </c>
      <c r="J807" s="194" t="n">
        <v>2182</v>
      </c>
      <c r="K807" s="154" t="n">
        <v>76103</v>
      </c>
      <c r="L807" s="154" t="n">
        <v>75635</v>
      </c>
      <c r="M807" s="154" t="n">
        <v>35559</v>
      </c>
      <c r="N807" s="154" t="n">
        <v>63789</v>
      </c>
      <c r="O807" s="191" t="n">
        <v>63303</v>
      </c>
      <c r="P807" s="191" t="n">
        <v>15121</v>
      </c>
      <c r="Q807" s="189" t="n">
        <v>415</v>
      </c>
    </row>
    <row r="808" customFormat="false" ht="11.25" hidden="false" customHeight="true" outlineLevel="0" collapsed="false">
      <c r="A808" s="188" t="s">
        <v>200</v>
      </c>
      <c r="B808" s="195" t="s">
        <v>200</v>
      </c>
      <c r="C808" s="193" t="s">
        <v>271</v>
      </c>
      <c r="D808" s="191" t="n">
        <v>89</v>
      </c>
      <c r="E808" s="191" t="n">
        <v>385</v>
      </c>
      <c r="F808" s="191" t="n">
        <v>47</v>
      </c>
      <c r="G808" s="191" t="n">
        <v>11</v>
      </c>
      <c r="H808" s="191" t="n">
        <v>132</v>
      </c>
      <c r="I808" s="194" t="n">
        <v>724</v>
      </c>
      <c r="J808" s="194" t="n">
        <v>128</v>
      </c>
      <c r="K808" s="194" t="n">
        <v>339</v>
      </c>
      <c r="L808" s="194" t="n">
        <v>443</v>
      </c>
      <c r="M808" s="194" t="n">
        <v>4981</v>
      </c>
      <c r="N808" s="194" t="n">
        <v>859</v>
      </c>
      <c r="O808" s="191" t="s">
        <v>199</v>
      </c>
      <c r="P808" s="191" t="s">
        <v>199</v>
      </c>
      <c r="Q808" s="189" t="s">
        <v>200</v>
      </c>
    </row>
    <row r="809" customFormat="false" ht="11.25" hidden="false" customHeight="true" outlineLevel="0" collapsed="false">
      <c r="A809" s="188" t="n">
        <v>416</v>
      </c>
      <c r="B809" s="192" t="s">
        <v>686</v>
      </c>
      <c r="C809" s="193" t="s">
        <v>270</v>
      </c>
      <c r="D809" s="191" t="n">
        <v>2355</v>
      </c>
      <c r="E809" s="191" t="n">
        <v>72417</v>
      </c>
      <c r="F809" s="191" t="n">
        <v>4959</v>
      </c>
      <c r="G809" s="191" t="n">
        <v>3307</v>
      </c>
      <c r="H809" s="191" t="n">
        <v>59630</v>
      </c>
      <c r="I809" s="194" t="n">
        <v>1892</v>
      </c>
      <c r="J809" s="194" t="n">
        <v>1628</v>
      </c>
      <c r="K809" s="154" t="n">
        <v>70524</v>
      </c>
      <c r="L809" s="154" t="n">
        <v>70162</v>
      </c>
      <c r="M809" s="154" t="n">
        <v>29793</v>
      </c>
      <c r="N809" s="154" t="n">
        <v>58069</v>
      </c>
      <c r="O809" s="191" t="n">
        <v>57644</v>
      </c>
      <c r="P809" s="191" t="n">
        <v>10893</v>
      </c>
      <c r="Q809" s="189" t="n">
        <v>416</v>
      </c>
    </row>
    <row r="810" customFormat="false" ht="11.25" hidden="false" customHeight="true" outlineLevel="0" collapsed="false">
      <c r="A810" s="188" t="s">
        <v>200</v>
      </c>
      <c r="B810" s="195" t="s">
        <v>200</v>
      </c>
      <c r="C810" s="193" t="s">
        <v>271</v>
      </c>
      <c r="D810" s="191" t="n">
        <v>81</v>
      </c>
      <c r="E810" s="191" t="n">
        <v>474</v>
      </c>
      <c r="F810" s="191" t="n">
        <v>98</v>
      </c>
      <c r="G810" s="191" t="n">
        <v>4</v>
      </c>
      <c r="H810" s="191" t="n">
        <v>191</v>
      </c>
      <c r="I810" s="194" t="n">
        <v>2235</v>
      </c>
      <c r="J810" s="194" t="n">
        <v>204</v>
      </c>
      <c r="K810" s="194" t="n">
        <v>1762</v>
      </c>
      <c r="L810" s="194" t="n">
        <v>1788</v>
      </c>
      <c r="M810" s="194" t="n">
        <v>22069</v>
      </c>
      <c r="N810" s="194" t="n">
        <v>2244</v>
      </c>
      <c r="O810" s="191" t="s">
        <v>199</v>
      </c>
      <c r="P810" s="191" t="s">
        <v>199</v>
      </c>
      <c r="Q810" s="189" t="s">
        <v>200</v>
      </c>
    </row>
    <row r="811" customFormat="false" ht="11.25" hidden="false" customHeight="true" outlineLevel="0" collapsed="false">
      <c r="A811" s="188" t="n">
        <v>417</v>
      </c>
      <c r="B811" s="192" t="s">
        <v>687</v>
      </c>
      <c r="C811" s="193" t="s">
        <v>270</v>
      </c>
      <c r="D811" s="191" t="n">
        <v>1703</v>
      </c>
      <c r="E811" s="191" t="n">
        <v>50578</v>
      </c>
      <c r="F811" s="191" t="n">
        <v>4909</v>
      </c>
      <c r="G811" s="191" t="n">
        <v>800</v>
      </c>
      <c r="H811" s="191" t="n">
        <v>41517</v>
      </c>
      <c r="I811" s="194" t="n">
        <v>1180</v>
      </c>
      <c r="J811" s="194" t="n">
        <v>878</v>
      </c>
      <c r="K811" s="154" t="n">
        <v>49398</v>
      </c>
      <c r="L811" s="154" t="n">
        <v>48984</v>
      </c>
      <c r="M811" s="154" t="n">
        <v>28763</v>
      </c>
      <c r="N811" s="154" t="n">
        <v>39986</v>
      </c>
      <c r="O811" s="191" t="n">
        <v>39652</v>
      </c>
      <c r="P811" s="191" t="n">
        <v>7212</v>
      </c>
      <c r="Q811" s="189" t="n">
        <v>417</v>
      </c>
    </row>
    <row r="812" customFormat="false" ht="11.25" hidden="false" customHeight="true" outlineLevel="0" collapsed="false">
      <c r="B812" s="195" t="s">
        <v>200</v>
      </c>
      <c r="C812" s="193" t="s">
        <v>271</v>
      </c>
      <c r="D812" s="191" t="n">
        <v>65</v>
      </c>
      <c r="E812" s="191" t="n">
        <v>551</v>
      </c>
      <c r="F812" s="191" t="n">
        <v>115</v>
      </c>
      <c r="G812" s="191" t="s">
        <v>199</v>
      </c>
      <c r="H812" s="191" t="n">
        <v>232</v>
      </c>
      <c r="I812" s="194" t="n">
        <v>780</v>
      </c>
      <c r="J812" s="194" t="n">
        <v>229</v>
      </c>
      <c r="K812" s="194" t="n">
        <v>229</v>
      </c>
      <c r="L812" s="194" t="n">
        <v>261</v>
      </c>
      <c r="M812" s="194" t="n">
        <v>4018</v>
      </c>
      <c r="N812" s="194" t="n">
        <v>638</v>
      </c>
      <c r="O812" s="191" t="s">
        <v>199</v>
      </c>
      <c r="P812" s="191" t="s">
        <v>199</v>
      </c>
      <c r="Q812" s="189"/>
    </row>
    <row r="813" customFormat="false" ht="11.25" hidden="false" customHeight="true" outlineLevel="0" collapsed="false">
      <c r="A813" s="188" t="n">
        <v>418</v>
      </c>
      <c r="B813" s="192" t="s">
        <v>688</v>
      </c>
      <c r="C813" s="193" t="s">
        <v>270</v>
      </c>
      <c r="D813" s="191" t="n">
        <v>1303</v>
      </c>
      <c r="E813" s="191" t="n">
        <v>42450</v>
      </c>
      <c r="F813" s="191" t="n">
        <v>3700</v>
      </c>
      <c r="G813" s="191" t="n">
        <v>2533</v>
      </c>
      <c r="H813" s="191" t="n">
        <v>33851</v>
      </c>
      <c r="I813" s="194" t="n">
        <v>1235</v>
      </c>
      <c r="J813" s="194" t="n">
        <v>854</v>
      </c>
      <c r="K813" s="154" t="n">
        <v>41215</v>
      </c>
      <c r="L813" s="154" t="n">
        <v>41037</v>
      </c>
      <c r="M813" s="154" t="n">
        <v>31494</v>
      </c>
      <c r="N813" s="154" t="n">
        <v>34240</v>
      </c>
      <c r="O813" s="191" t="n">
        <v>33870</v>
      </c>
      <c r="P813" s="191" t="n">
        <v>7086</v>
      </c>
      <c r="Q813" s="189" t="n">
        <v>418</v>
      </c>
    </row>
    <row r="814" customFormat="false" ht="11.25" hidden="false" customHeight="true" outlineLevel="0" collapsed="false">
      <c r="A814" s="188"/>
      <c r="B814" s="195" t="s">
        <v>200</v>
      </c>
      <c r="C814" s="193" t="s">
        <v>271</v>
      </c>
      <c r="D814" s="191" t="n">
        <v>59</v>
      </c>
      <c r="E814" s="191" t="n">
        <v>548</v>
      </c>
      <c r="F814" s="191" t="n">
        <v>38</v>
      </c>
      <c r="G814" s="191" t="n">
        <v>173</v>
      </c>
      <c r="H814" s="191" t="n">
        <v>220</v>
      </c>
      <c r="I814" s="194" t="n">
        <v>1475</v>
      </c>
      <c r="J814" s="194" t="n">
        <v>83</v>
      </c>
      <c r="K814" s="194" t="n">
        <v>927</v>
      </c>
      <c r="L814" s="194" t="n">
        <v>942</v>
      </c>
      <c r="M814" s="194" t="n">
        <v>15972</v>
      </c>
      <c r="N814" s="194" t="n">
        <v>1368</v>
      </c>
      <c r="O814" s="191" t="s">
        <v>199</v>
      </c>
      <c r="P814" s="191" t="s">
        <v>199</v>
      </c>
      <c r="Q814" s="189"/>
    </row>
    <row r="815" s="181" customFormat="true" ht="11.25" hidden="false" customHeight="true" outlineLevel="0" collapsed="false">
      <c r="A815" s="178" t="n">
        <v>419</v>
      </c>
      <c r="B815" s="179" t="s">
        <v>689</v>
      </c>
      <c r="C815" s="180" t="s">
        <v>270</v>
      </c>
      <c r="D815" s="197" t="n">
        <v>51876</v>
      </c>
      <c r="E815" s="197" t="n">
        <v>1706032</v>
      </c>
      <c r="F815" s="197" t="n">
        <v>217322</v>
      </c>
      <c r="G815" s="197" t="n">
        <v>79648</v>
      </c>
      <c r="H815" s="197" t="n">
        <v>1295401</v>
      </c>
      <c r="I815" s="182" t="n">
        <v>56044</v>
      </c>
      <c r="J815" s="182" t="n">
        <v>43996</v>
      </c>
      <c r="K815" s="181" t="n">
        <v>1649987</v>
      </c>
      <c r="L815" s="181" t="n">
        <v>1640827</v>
      </c>
      <c r="M815" s="181" t="n">
        <v>31630</v>
      </c>
      <c r="N815" s="181" t="n">
        <v>1363092</v>
      </c>
      <c r="O815" s="197" t="n">
        <v>1351897</v>
      </c>
      <c r="P815" s="197" t="n">
        <v>285222</v>
      </c>
      <c r="Q815" s="184" t="n">
        <v>419</v>
      </c>
    </row>
    <row r="816" s="181" customFormat="true" ht="11.25" hidden="false" customHeight="true" outlineLevel="0" collapsed="false">
      <c r="A816" s="188" t="s">
        <v>200</v>
      </c>
      <c r="B816" s="185" t="s">
        <v>200</v>
      </c>
      <c r="C816" s="180" t="s">
        <v>271</v>
      </c>
      <c r="D816" s="197" t="n">
        <v>2012</v>
      </c>
      <c r="E816" s="197" t="n">
        <v>12308</v>
      </c>
      <c r="F816" s="197" t="n">
        <v>1401</v>
      </c>
      <c r="G816" s="197" t="n">
        <v>298</v>
      </c>
      <c r="H816" s="197" t="n">
        <v>5300</v>
      </c>
      <c r="I816" s="182" t="n">
        <v>24181</v>
      </c>
      <c r="J816" s="182" t="n">
        <v>4687</v>
      </c>
      <c r="K816" s="182" t="n">
        <v>11872</v>
      </c>
      <c r="L816" s="182" t="n">
        <v>12520</v>
      </c>
      <c r="M816" s="182" t="n">
        <v>6223</v>
      </c>
      <c r="N816" s="182" t="n">
        <v>23267</v>
      </c>
      <c r="O816" s="197" t="s">
        <v>199</v>
      </c>
      <c r="P816" s="197" t="s">
        <v>199</v>
      </c>
      <c r="Q816" s="189" t="s">
        <v>200</v>
      </c>
    </row>
    <row r="817" customFormat="false" ht="11.25" hidden="false" customHeight="true" outlineLevel="0" collapsed="false">
      <c r="A817" s="188" t="n">
        <v>420</v>
      </c>
      <c r="B817" s="192" t="s">
        <v>690</v>
      </c>
      <c r="C817" s="193" t="s">
        <v>270</v>
      </c>
      <c r="D817" s="191" t="n">
        <v>1737</v>
      </c>
      <c r="E817" s="191" t="n">
        <v>56731</v>
      </c>
      <c r="F817" s="191" t="n">
        <v>4106</v>
      </c>
      <c r="G817" s="191" t="n">
        <v>931</v>
      </c>
      <c r="H817" s="191" t="n">
        <v>49756</v>
      </c>
      <c r="I817" s="194" t="n">
        <v>1083</v>
      </c>
      <c r="J817" s="194" t="n">
        <v>816</v>
      </c>
      <c r="K817" s="154" t="n">
        <v>55647</v>
      </c>
      <c r="L817" s="154" t="n">
        <v>55392</v>
      </c>
      <c r="M817" s="154" t="n">
        <v>31889</v>
      </c>
      <c r="N817" s="154" t="n">
        <v>46106</v>
      </c>
      <c r="O817" s="191" t="n">
        <v>45740</v>
      </c>
      <c r="P817" s="191" t="n">
        <v>8820</v>
      </c>
      <c r="Q817" s="189" t="n">
        <v>420</v>
      </c>
    </row>
    <row r="818" customFormat="false" ht="11.25" hidden="false" customHeight="true" outlineLevel="0" collapsed="false">
      <c r="A818" s="188" t="s">
        <v>200</v>
      </c>
      <c r="B818" s="195" t="s">
        <v>200</v>
      </c>
      <c r="C818" s="193" t="s">
        <v>271</v>
      </c>
      <c r="D818" s="191" t="n">
        <v>47</v>
      </c>
      <c r="E818" s="191" t="n">
        <v>242</v>
      </c>
      <c r="F818" s="191" t="n">
        <v>4</v>
      </c>
      <c r="G818" s="191" t="n">
        <v>0</v>
      </c>
      <c r="H818" s="191" t="n">
        <v>166</v>
      </c>
      <c r="I818" s="194" t="n">
        <v>534</v>
      </c>
      <c r="J818" s="194" t="n">
        <v>71</v>
      </c>
      <c r="K818" s="194" t="n">
        <v>292</v>
      </c>
      <c r="L818" s="194" t="n">
        <v>301</v>
      </c>
      <c r="M818" s="194" t="n">
        <v>6398</v>
      </c>
      <c r="N818" s="194" t="n">
        <v>486</v>
      </c>
      <c r="O818" s="191" t="s">
        <v>199</v>
      </c>
      <c r="P818" s="191" t="s">
        <v>199</v>
      </c>
      <c r="Q818" s="189" t="s">
        <v>200</v>
      </c>
    </row>
    <row r="819" customFormat="false" ht="11.25" hidden="false" customHeight="true" outlineLevel="0" collapsed="false">
      <c r="A819" s="188" t="n">
        <v>421</v>
      </c>
      <c r="B819" s="192" t="s">
        <v>691</v>
      </c>
      <c r="C819" s="193" t="s">
        <v>270</v>
      </c>
      <c r="D819" s="191" t="n">
        <v>5153</v>
      </c>
      <c r="E819" s="191" t="n">
        <v>193584</v>
      </c>
      <c r="F819" s="191" t="n">
        <v>30465</v>
      </c>
      <c r="G819" s="191" t="n">
        <v>10705</v>
      </c>
      <c r="H819" s="191" t="n">
        <v>129366</v>
      </c>
      <c r="I819" s="194" t="n">
        <v>6757</v>
      </c>
      <c r="J819" s="194" t="n">
        <v>5136</v>
      </c>
      <c r="K819" s="154" t="n">
        <v>186827</v>
      </c>
      <c r="L819" s="154" t="n">
        <v>186000</v>
      </c>
      <c r="M819" s="154" t="n">
        <v>36095</v>
      </c>
      <c r="N819" s="154" t="n">
        <v>158290</v>
      </c>
      <c r="O819" s="191" t="n">
        <v>157149</v>
      </c>
      <c r="P819" s="191" t="n">
        <v>38346</v>
      </c>
      <c r="Q819" s="189" t="n">
        <v>421</v>
      </c>
    </row>
    <row r="820" customFormat="false" ht="11.25" hidden="false" customHeight="true" outlineLevel="0" collapsed="false">
      <c r="A820" s="188" t="s">
        <v>200</v>
      </c>
      <c r="B820" s="195" t="s">
        <v>200</v>
      </c>
      <c r="C820" s="193" t="s">
        <v>271</v>
      </c>
      <c r="D820" s="191" t="n">
        <v>188</v>
      </c>
      <c r="E820" s="191" t="n">
        <v>1167</v>
      </c>
      <c r="F820" s="191" t="n">
        <v>161</v>
      </c>
      <c r="G820" s="191" t="n">
        <v>56</v>
      </c>
      <c r="H820" s="191" t="n">
        <v>595</v>
      </c>
      <c r="I820" s="194" t="n">
        <v>1817</v>
      </c>
      <c r="J820" s="194" t="n">
        <v>618</v>
      </c>
      <c r="K820" s="194" t="n">
        <v>650</v>
      </c>
      <c r="L820" s="194" t="n">
        <v>695</v>
      </c>
      <c r="M820" s="194" t="n">
        <v>3697</v>
      </c>
      <c r="N820" s="194" t="n">
        <v>1732</v>
      </c>
      <c r="O820" s="191" t="s">
        <v>199</v>
      </c>
      <c r="P820" s="191" t="s">
        <v>199</v>
      </c>
      <c r="Q820" s="189" t="s">
        <v>200</v>
      </c>
    </row>
    <row r="821" customFormat="false" ht="11.25" hidden="false" customHeight="true" outlineLevel="0" collapsed="false">
      <c r="A821" s="188" t="n">
        <v>422</v>
      </c>
      <c r="B821" s="192" t="s">
        <v>692</v>
      </c>
      <c r="C821" s="193" t="s">
        <v>270</v>
      </c>
      <c r="D821" s="191" t="n">
        <v>5377</v>
      </c>
      <c r="E821" s="191" t="n">
        <v>167821</v>
      </c>
      <c r="F821" s="191" t="n">
        <v>13631</v>
      </c>
      <c r="G821" s="191" t="n">
        <v>17325</v>
      </c>
      <c r="H821" s="191" t="n">
        <v>124751</v>
      </c>
      <c r="I821" s="194" t="n">
        <v>6638</v>
      </c>
      <c r="J821" s="194" t="n">
        <v>5118</v>
      </c>
      <c r="K821" s="154" t="n">
        <v>161183</v>
      </c>
      <c r="L821" s="154" t="n">
        <v>160289</v>
      </c>
      <c r="M821" s="154" t="n">
        <v>29810</v>
      </c>
      <c r="N821" s="154" t="n">
        <v>132156</v>
      </c>
      <c r="O821" s="191" t="n">
        <v>130596</v>
      </c>
      <c r="P821" s="191" t="n">
        <v>27087</v>
      </c>
      <c r="Q821" s="189" t="n">
        <v>422</v>
      </c>
    </row>
    <row r="822" customFormat="false" ht="11.25" hidden="false" customHeight="true" outlineLevel="0" collapsed="false">
      <c r="A822" s="188" t="s">
        <v>200</v>
      </c>
      <c r="B822" s="195" t="s">
        <v>200</v>
      </c>
      <c r="C822" s="193" t="s">
        <v>271</v>
      </c>
      <c r="D822" s="191" t="n">
        <v>297</v>
      </c>
      <c r="E822" s="191" t="n">
        <v>2050</v>
      </c>
      <c r="F822" s="191" t="n">
        <v>280</v>
      </c>
      <c r="G822" s="191" t="n">
        <v>75</v>
      </c>
      <c r="H822" s="191" t="n">
        <v>759</v>
      </c>
      <c r="I822" s="194" t="n">
        <v>6921</v>
      </c>
      <c r="J822" s="194" t="n">
        <v>1079</v>
      </c>
      <c r="K822" s="194" t="n">
        <v>4871</v>
      </c>
      <c r="L822" s="194" t="n">
        <v>4926</v>
      </c>
      <c r="M822" s="194" t="n">
        <v>16586</v>
      </c>
      <c r="N822" s="194" t="n">
        <v>6636</v>
      </c>
      <c r="O822" s="191" t="s">
        <v>199</v>
      </c>
      <c r="P822" s="191" t="s">
        <v>199</v>
      </c>
      <c r="Q822" s="189" t="s">
        <v>200</v>
      </c>
    </row>
    <row r="823" customFormat="false" ht="11.25" hidden="false" customHeight="true" outlineLevel="0" collapsed="false">
      <c r="A823" s="188" t="n">
        <v>423</v>
      </c>
      <c r="B823" s="192" t="s">
        <v>693</v>
      </c>
      <c r="C823" s="193" t="s">
        <v>270</v>
      </c>
      <c r="D823" s="191" t="n">
        <v>1775</v>
      </c>
      <c r="E823" s="191" t="n">
        <v>106763</v>
      </c>
      <c r="F823" s="191" t="n">
        <v>54344</v>
      </c>
      <c r="G823" s="191" t="n">
        <v>2123</v>
      </c>
      <c r="H823" s="191" t="n">
        <v>47670</v>
      </c>
      <c r="I823" s="194" t="n">
        <v>1900</v>
      </c>
      <c r="J823" s="194" t="n">
        <v>1592</v>
      </c>
      <c r="K823" s="154" t="n">
        <v>104863</v>
      </c>
      <c r="L823" s="154" t="n">
        <v>104536</v>
      </c>
      <c r="M823" s="154" t="n">
        <v>58894</v>
      </c>
      <c r="N823" s="154" t="n">
        <v>91678</v>
      </c>
      <c r="O823" s="191" t="n">
        <v>91358</v>
      </c>
      <c r="P823" s="191" t="n">
        <v>29917</v>
      </c>
      <c r="Q823" s="189" t="n">
        <v>423</v>
      </c>
    </row>
    <row r="824" customFormat="false" ht="11.25" hidden="false" customHeight="true" outlineLevel="0" collapsed="false">
      <c r="A824" s="188" t="s">
        <v>200</v>
      </c>
      <c r="B824" s="195" t="s">
        <v>200</v>
      </c>
      <c r="C824" s="193" t="s">
        <v>271</v>
      </c>
      <c r="D824" s="191" t="n">
        <v>64</v>
      </c>
      <c r="E824" s="191" t="n">
        <v>295</v>
      </c>
      <c r="F824" s="191" t="n">
        <v>76</v>
      </c>
      <c r="G824" s="191" t="s">
        <v>199</v>
      </c>
      <c r="H824" s="191" t="n">
        <v>86</v>
      </c>
      <c r="I824" s="194" t="n">
        <v>482</v>
      </c>
      <c r="J824" s="194" t="n">
        <v>71</v>
      </c>
      <c r="K824" s="194" t="n">
        <v>187</v>
      </c>
      <c r="L824" s="194" t="n">
        <v>203</v>
      </c>
      <c r="M824" s="194" t="n">
        <v>3167</v>
      </c>
      <c r="N824" s="194" t="n">
        <v>515</v>
      </c>
      <c r="O824" s="191" t="s">
        <v>199</v>
      </c>
      <c r="P824" s="191" t="s">
        <v>199</v>
      </c>
      <c r="Q824" s="189" t="s">
        <v>200</v>
      </c>
    </row>
    <row r="825" customFormat="false" ht="11.25" hidden="false" customHeight="true" outlineLevel="0" collapsed="false">
      <c r="A825" s="188" t="n">
        <v>424</v>
      </c>
      <c r="B825" s="192" t="s">
        <v>694</v>
      </c>
      <c r="C825" s="193" t="s">
        <v>270</v>
      </c>
      <c r="D825" s="191" t="n">
        <v>564</v>
      </c>
      <c r="E825" s="191" t="n">
        <v>17974</v>
      </c>
      <c r="F825" s="191" t="n">
        <v>2337</v>
      </c>
      <c r="G825" s="191" t="n">
        <v>325</v>
      </c>
      <c r="H825" s="191" t="n">
        <v>14311</v>
      </c>
      <c r="I825" s="194" t="n">
        <v>608</v>
      </c>
      <c r="J825" s="194" t="n">
        <v>481</v>
      </c>
      <c r="K825" s="154" t="n">
        <v>17367</v>
      </c>
      <c r="L825" s="154" t="n">
        <v>17259</v>
      </c>
      <c r="M825" s="154" t="n">
        <v>30600</v>
      </c>
      <c r="N825" s="154" t="n">
        <v>14207</v>
      </c>
      <c r="O825" s="191" t="n">
        <v>14133</v>
      </c>
      <c r="P825" s="191" t="n">
        <v>2657</v>
      </c>
      <c r="Q825" s="189" t="n">
        <v>424</v>
      </c>
    </row>
    <row r="826" customFormat="false" ht="11.25" hidden="false" customHeight="true" outlineLevel="0" collapsed="false">
      <c r="B826" s="195" t="s">
        <v>200</v>
      </c>
      <c r="C826" s="193" t="s">
        <v>271</v>
      </c>
      <c r="D826" s="191" t="n">
        <v>22</v>
      </c>
      <c r="E826" s="191" t="n">
        <v>230</v>
      </c>
      <c r="F826" s="191" t="n">
        <v>2</v>
      </c>
      <c r="G826" s="191" t="n">
        <v>23</v>
      </c>
      <c r="H826" s="191" t="n">
        <v>146</v>
      </c>
      <c r="I826" s="194" t="n">
        <v>286</v>
      </c>
      <c r="J826" s="194" t="n">
        <v>5</v>
      </c>
      <c r="K826" s="194" t="n">
        <v>56</v>
      </c>
      <c r="L826" s="194" t="n">
        <v>65</v>
      </c>
      <c r="M826" s="194" t="n">
        <v>2941</v>
      </c>
      <c r="N826" s="194" t="n">
        <v>165</v>
      </c>
      <c r="O826" s="191" t="s">
        <v>199</v>
      </c>
      <c r="P826" s="191" t="s">
        <v>199</v>
      </c>
      <c r="Q826" s="189"/>
    </row>
    <row r="827" customFormat="false" ht="11.25" hidden="false" customHeight="true" outlineLevel="0" collapsed="false">
      <c r="A827" s="188" t="n">
        <v>425</v>
      </c>
      <c r="B827" s="192" t="s">
        <v>695</v>
      </c>
      <c r="C827" s="193" t="s">
        <v>270</v>
      </c>
      <c r="D827" s="191" t="n">
        <v>1687</v>
      </c>
      <c r="E827" s="191" t="n">
        <v>58400</v>
      </c>
      <c r="F827" s="191" t="n">
        <v>7410</v>
      </c>
      <c r="G827" s="191" t="n">
        <v>1299</v>
      </c>
      <c r="H827" s="191" t="n">
        <v>47125</v>
      </c>
      <c r="I827" s="194" t="n">
        <v>1605</v>
      </c>
      <c r="J827" s="194" t="n">
        <v>1202</v>
      </c>
      <c r="K827" s="154" t="n">
        <v>56795</v>
      </c>
      <c r="L827" s="154" t="n">
        <v>56494</v>
      </c>
      <c r="M827" s="154" t="n">
        <v>33488</v>
      </c>
      <c r="N827" s="154" t="n">
        <v>47750</v>
      </c>
      <c r="O827" s="191" t="n">
        <v>47318</v>
      </c>
      <c r="P827" s="191" t="n">
        <v>10161</v>
      </c>
      <c r="Q827" s="189" t="n">
        <v>425</v>
      </c>
    </row>
    <row r="828" customFormat="false" ht="11.25" hidden="false" customHeight="true" outlineLevel="0" collapsed="false">
      <c r="A828" s="188" t="s">
        <v>200</v>
      </c>
      <c r="B828" s="195" t="s">
        <v>200</v>
      </c>
      <c r="C828" s="193" t="s">
        <v>271</v>
      </c>
      <c r="D828" s="191" t="n">
        <v>32</v>
      </c>
      <c r="E828" s="191" t="n">
        <v>114</v>
      </c>
      <c r="F828" s="191" t="n">
        <v>18</v>
      </c>
      <c r="G828" s="191" t="n">
        <v>1</v>
      </c>
      <c r="H828" s="191" t="n">
        <v>52</v>
      </c>
      <c r="I828" s="194" t="n">
        <v>129</v>
      </c>
      <c r="J828" s="194" t="n">
        <v>75</v>
      </c>
      <c r="K828" s="194" t="n">
        <v>15</v>
      </c>
      <c r="L828" s="194" t="n">
        <v>27</v>
      </c>
      <c r="M828" s="194" t="n">
        <v>829</v>
      </c>
      <c r="N828" s="194" t="n">
        <v>175</v>
      </c>
      <c r="O828" s="191" t="s">
        <v>199</v>
      </c>
      <c r="P828" s="191" t="s">
        <v>199</v>
      </c>
      <c r="Q828" s="189" t="s">
        <v>200</v>
      </c>
    </row>
    <row r="829" customFormat="false" ht="11.25" hidden="false" customHeight="true" outlineLevel="0" collapsed="false">
      <c r="A829" s="188"/>
      <c r="B829" s="195"/>
      <c r="C829" s="193"/>
      <c r="D829" s="191"/>
      <c r="E829" s="191"/>
      <c r="F829" s="191"/>
      <c r="G829" s="191"/>
      <c r="H829" s="191"/>
      <c r="I829" s="194"/>
      <c r="J829" s="194"/>
      <c r="O829" s="191"/>
      <c r="P829" s="191"/>
      <c r="Q829" s="189"/>
    </row>
    <row r="830" customFormat="false" ht="18" hidden="false" customHeight="true" outlineLevel="0" collapsed="false">
      <c r="A830" s="188" t="n">
        <v>426</v>
      </c>
      <c r="B830" s="192" t="s">
        <v>696</v>
      </c>
      <c r="C830" s="193" t="s">
        <v>270</v>
      </c>
      <c r="D830" s="191" t="n">
        <v>1576</v>
      </c>
      <c r="E830" s="191" t="n">
        <v>45120</v>
      </c>
      <c r="F830" s="191" t="n">
        <v>4687</v>
      </c>
      <c r="G830" s="191" t="n">
        <v>580</v>
      </c>
      <c r="H830" s="191" t="n">
        <v>35773</v>
      </c>
      <c r="I830" s="194" t="n">
        <v>974</v>
      </c>
      <c r="J830" s="194" t="n">
        <v>728</v>
      </c>
      <c r="K830" s="154" t="n">
        <v>44145</v>
      </c>
      <c r="L830" s="154" t="n">
        <v>43707</v>
      </c>
      <c r="M830" s="154" t="n">
        <v>27733</v>
      </c>
      <c r="N830" s="154" t="n">
        <v>35315</v>
      </c>
      <c r="O830" s="191" t="n">
        <v>35126</v>
      </c>
      <c r="P830" s="191" t="n">
        <v>6383</v>
      </c>
      <c r="Q830" s="189" t="n">
        <v>426</v>
      </c>
    </row>
    <row r="831" customFormat="false" ht="11.25" hidden="false" customHeight="true" outlineLevel="0" collapsed="false">
      <c r="A831" s="188" t="s">
        <v>200</v>
      </c>
      <c r="B831" s="195" t="s">
        <v>200</v>
      </c>
      <c r="C831" s="193" t="s">
        <v>271</v>
      </c>
      <c r="D831" s="191" t="n">
        <v>92</v>
      </c>
      <c r="E831" s="191" t="n">
        <v>569</v>
      </c>
      <c r="F831" s="191" t="n">
        <v>25</v>
      </c>
      <c r="G831" s="191" t="s">
        <v>199</v>
      </c>
      <c r="H831" s="191" t="n">
        <v>139</v>
      </c>
      <c r="I831" s="194" t="n">
        <v>356</v>
      </c>
      <c r="J831" s="194" t="n">
        <v>116</v>
      </c>
      <c r="K831" s="194" t="n">
        <v>212</v>
      </c>
      <c r="L831" s="194" t="n">
        <v>138</v>
      </c>
      <c r="M831" s="194" t="n">
        <v>1501</v>
      </c>
      <c r="N831" s="194" t="n">
        <v>511</v>
      </c>
      <c r="O831" s="191" t="s">
        <v>199</v>
      </c>
      <c r="P831" s="191" t="s">
        <v>199</v>
      </c>
      <c r="Q831" s="189" t="s">
        <v>200</v>
      </c>
    </row>
    <row r="832" customFormat="false" ht="11.25" hidden="false" customHeight="true" outlineLevel="0" collapsed="false">
      <c r="A832" s="188" t="n">
        <v>427</v>
      </c>
      <c r="B832" s="192" t="s">
        <v>697</v>
      </c>
      <c r="C832" s="193" t="s">
        <v>270</v>
      </c>
      <c r="D832" s="191" t="n">
        <v>1729</v>
      </c>
      <c r="E832" s="191" t="n">
        <v>52199</v>
      </c>
      <c r="F832" s="191" t="n">
        <v>4984</v>
      </c>
      <c r="G832" s="191" t="n">
        <v>1691</v>
      </c>
      <c r="H832" s="191" t="n">
        <v>41648</v>
      </c>
      <c r="I832" s="194" t="n">
        <v>1105</v>
      </c>
      <c r="J832" s="194" t="n">
        <v>848</v>
      </c>
      <c r="K832" s="154" t="n">
        <v>51094</v>
      </c>
      <c r="L832" s="154" t="n">
        <v>50779</v>
      </c>
      <c r="M832" s="154" t="n">
        <v>29369</v>
      </c>
      <c r="N832" s="154" t="n">
        <v>41508</v>
      </c>
      <c r="O832" s="191" t="n">
        <v>41133</v>
      </c>
      <c r="P832" s="191" t="n">
        <v>8009</v>
      </c>
      <c r="Q832" s="189" t="n">
        <v>427</v>
      </c>
    </row>
    <row r="833" customFormat="false" ht="11.25" hidden="false" customHeight="true" outlineLevel="0" collapsed="false">
      <c r="A833" s="188" t="s">
        <v>200</v>
      </c>
      <c r="B833" s="195" t="s">
        <v>200</v>
      </c>
      <c r="C833" s="193" t="s">
        <v>271</v>
      </c>
      <c r="D833" s="191" t="n">
        <v>60</v>
      </c>
      <c r="E833" s="191" t="n">
        <v>498</v>
      </c>
      <c r="F833" s="191" t="n">
        <v>39</v>
      </c>
      <c r="G833" s="191" t="n">
        <v>2</v>
      </c>
      <c r="H833" s="191" t="n">
        <v>118</v>
      </c>
      <c r="I833" s="194" t="n">
        <v>627</v>
      </c>
      <c r="J833" s="194" t="n">
        <v>54</v>
      </c>
      <c r="K833" s="194" t="n">
        <v>129</v>
      </c>
      <c r="L833" s="194" t="n">
        <v>149</v>
      </c>
      <c r="M833" s="194" t="n">
        <v>2490</v>
      </c>
      <c r="N833" s="194" t="n">
        <v>541</v>
      </c>
      <c r="O833" s="191" t="s">
        <v>199</v>
      </c>
      <c r="P833" s="191" t="s">
        <v>199</v>
      </c>
      <c r="Q833" s="189" t="s">
        <v>200</v>
      </c>
    </row>
    <row r="834" customFormat="false" ht="11.25" hidden="false" customHeight="true" outlineLevel="0" collapsed="false">
      <c r="A834" s="188" t="n">
        <v>428</v>
      </c>
      <c r="B834" s="192" t="s">
        <v>698</v>
      </c>
      <c r="C834" s="193" t="s">
        <v>270</v>
      </c>
      <c r="D834" s="191" t="n">
        <v>2099</v>
      </c>
      <c r="E834" s="191" t="n">
        <v>59444</v>
      </c>
      <c r="F834" s="191" t="n">
        <v>5183</v>
      </c>
      <c r="G834" s="191" t="n">
        <v>1645</v>
      </c>
      <c r="H834" s="191" t="n">
        <v>48471</v>
      </c>
      <c r="I834" s="194" t="n">
        <v>1972</v>
      </c>
      <c r="J834" s="194" t="n">
        <v>1554</v>
      </c>
      <c r="K834" s="154" t="n">
        <v>57472</v>
      </c>
      <c r="L834" s="154" t="n">
        <v>57100</v>
      </c>
      <c r="M834" s="154" t="n">
        <v>27203</v>
      </c>
      <c r="N834" s="154" t="n">
        <v>46252</v>
      </c>
      <c r="O834" s="191" t="n">
        <v>45815</v>
      </c>
      <c r="P834" s="191" t="n">
        <v>8156</v>
      </c>
      <c r="Q834" s="189" t="n">
        <v>428</v>
      </c>
    </row>
    <row r="835" customFormat="false" ht="11.25" hidden="false" customHeight="true" outlineLevel="0" collapsed="false">
      <c r="A835" s="188" t="s">
        <v>200</v>
      </c>
      <c r="B835" s="195" t="s">
        <v>200</v>
      </c>
      <c r="C835" s="193" t="s">
        <v>271</v>
      </c>
      <c r="D835" s="191" t="n">
        <v>100</v>
      </c>
      <c r="E835" s="191" t="n">
        <v>624</v>
      </c>
      <c r="F835" s="191" t="n">
        <v>52</v>
      </c>
      <c r="G835" s="191" t="n">
        <v>32</v>
      </c>
      <c r="H835" s="191" t="n">
        <v>196</v>
      </c>
      <c r="I835" s="194" t="n">
        <v>864</v>
      </c>
      <c r="J835" s="194" t="n">
        <v>120</v>
      </c>
      <c r="K835" s="194" t="n">
        <v>240</v>
      </c>
      <c r="L835" s="194" t="n">
        <v>278</v>
      </c>
      <c r="M835" s="194" t="n">
        <v>2783</v>
      </c>
      <c r="N835" s="194" t="n">
        <v>804</v>
      </c>
      <c r="O835" s="191" t="s">
        <v>199</v>
      </c>
      <c r="P835" s="191" t="s">
        <v>199</v>
      </c>
      <c r="Q835" s="189" t="s">
        <v>200</v>
      </c>
    </row>
    <row r="836" customFormat="false" ht="11.25" hidden="false" customHeight="true" outlineLevel="0" collapsed="false">
      <c r="A836" s="188" t="n">
        <v>429</v>
      </c>
      <c r="B836" s="192" t="s">
        <v>699</v>
      </c>
      <c r="C836" s="193" t="s">
        <v>270</v>
      </c>
      <c r="D836" s="191" t="n">
        <v>1105</v>
      </c>
      <c r="E836" s="191" t="n">
        <v>32120</v>
      </c>
      <c r="F836" s="191" t="n">
        <v>1987</v>
      </c>
      <c r="G836" s="191" t="n">
        <v>813</v>
      </c>
      <c r="H836" s="191" t="n">
        <v>27584</v>
      </c>
      <c r="I836" s="194" t="n">
        <v>1122</v>
      </c>
      <c r="J836" s="194" t="n">
        <v>1008</v>
      </c>
      <c r="K836" s="154" t="n">
        <v>30998</v>
      </c>
      <c r="L836" s="154" t="n">
        <v>30748</v>
      </c>
      <c r="M836" s="154" t="n">
        <v>27826</v>
      </c>
      <c r="N836" s="154" t="n">
        <v>25069</v>
      </c>
      <c r="O836" s="191" t="n">
        <v>24841</v>
      </c>
      <c r="P836" s="191" t="n">
        <v>4467</v>
      </c>
      <c r="Q836" s="189" t="n">
        <v>429</v>
      </c>
    </row>
    <row r="837" customFormat="false" ht="11.25" hidden="false" customHeight="true" outlineLevel="0" collapsed="false">
      <c r="A837" s="188" t="s">
        <v>200</v>
      </c>
      <c r="B837" s="195" t="s">
        <v>200</v>
      </c>
      <c r="C837" s="193" t="s">
        <v>271</v>
      </c>
      <c r="D837" s="191" t="n">
        <v>46</v>
      </c>
      <c r="E837" s="191" t="n">
        <v>344</v>
      </c>
      <c r="F837" s="191" t="n">
        <v>8</v>
      </c>
      <c r="G837" s="191" t="s">
        <v>199</v>
      </c>
      <c r="H837" s="191" t="n">
        <v>221</v>
      </c>
      <c r="I837" s="194" t="n">
        <v>302</v>
      </c>
      <c r="J837" s="194" t="n">
        <v>200</v>
      </c>
      <c r="K837" s="194" t="n">
        <v>42</v>
      </c>
      <c r="L837" s="194" t="n">
        <v>21</v>
      </c>
      <c r="M837" s="194" t="n">
        <v>449</v>
      </c>
      <c r="N837" s="194" t="n">
        <v>169</v>
      </c>
      <c r="O837" s="191" t="s">
        <v>199</v>
      </c>
      <c r="P837" s="191" t="s">
        <v>199</v>
      </c>
      <c r="Q837" s="189" t="s">
        <v>200</v>
      </c>
    </row>
    <row r="838" customFormat="false" ht="11.25" hidden="false" customHeight="true" outlineLevel="0" collapsed="false">
      <c r="A838" s="188" t="n">
        <v>430</v>
      </c>
      <c r="B838" s="192" t="s">
        <v>700</v>
      </c>
      <c r="C838" s="193" t="s">
        <v>270</v>
      </c>
      <c r="D838" s="191" t="n">
        <v>6121</v>
      </c>
      <c r="E838" s="191" t="n">
        <v>198430</v>
      </c>
      <c r="F838" s="191" t="n">
        <v>15648</v>
      </c>
      <c r="G838" s="191" t="n">
        <v>11462</v>
      </c>
      <c r="H838" s="191" t="n">
        <v>160105</v>
      </c>
      <c r="I838" s="194" t="n">
        <v>7703</v>
      </c>
      <c r="J838" s="194" t="n">
        <v>6046</v>
      </c>
      <c r="K838" s="154" t="n">
        <v>190727</v>
      </c>
      <c r="L838" s="154" t="n">
        <v>189824</v>
      </c>
      <c r="M838" s="154" t="n">
        <v>31012</v>
      </c>
      <c r="N838" s="154" t="n">
        <v>157496</v>
      </c>
      <c r="O838" s="191" t="n">
        <v>155969</v>
      </c>
      <c r="P838" s="191" t="n">
        <v>31302</v>
      </c>
      <c r="Q838" s="189" t="n">
        <v>430</v>
      </c>
    </row>
    <row r="839" customFormat="false" ht="11.25" hidden="false" customHeight="true" outlineLevel="0" collapsed="false">
      <c r="A839" s="188"/>
      <c r="B839" s="195" t="s">
        <v>200</v>
      </c>
      <c r="C839" s="193" t="s">
        <v>271</v>
      </c>
      <c r="D839" s="191" t="n">
        <v>205</v>
      </c>
      <c r="E839" s="191" t="n">
        <v>1143</v>
      </c>
      <c r="F839" s="191" t="n">
        <v>114</v>
      </c>
      <c r="G839" s="191" t="n">
        <v>26</v>
      </c>
      <c r="H839" s="191" t="n">
        <v>627</v>
      </c>
      <c r="I839" s="194" t="n">
        <v>1969</v>
      </c>
      <c r="J839" s="194" t="n">
        <v>375</v>
      </c>
      <c r="K839" s="194" t="n">
        <v>825</v>
      </c>
      <c r="L839" s="194" t="n">
        <v>884</v>
      </c>
      <c r="M839" s="194" t="n">
        <v>4312</v>
      </c>
      <c r="N839" s="194" t="n">
        <v>1828</v>
      </c>
      <c r="O839" s="191" t="s">
        <v>199</v>
      </c>
      <c r="P839" s="191" t="s">
        <v>199</v>
      </c>
      <c r="Q839" s="189"/>
    </row>
    <row r="840" customFormat="false" ht="11.25" hidden="false" customHeight="true" outlineLevel="0" collapsed="false">
      <c r="A840" s="188" t="n">
        <v>431</v>
      </c>
      <c r="B840" s="192" t="s">
        <v>701</v>
      </c>
      <c r="C840" s="193" t="s">
        <v>270</v>
      </c>
      <c r="D840" s="191" t="n">
        <v>1268</v>
      </c>
      <c r="E840" s="191" t="n">
        <v>37810</v>
      </c>
      <c r="F840" s="191" t="n">
        <v>2634</v>
      </c>
      <c r="G840" s="191" t="n">
        <v>1564</v>
      </c>
      <c r="H840" s="191" t="n">
        <v>30680</v>
      </c>
      <c r="I840" s="194" t="n">
        <v>1129</v>
      </c>
      <c r="J840" s="194" t="n">
        <v>835</v>
      </c>
      <c r="K840" s="154" t="n">
        <v>36681</v>
      </c>
      <c r="L840" s="154" t="n">
        <v>36394</v>
      </c>
      <c r="M840" s="154" t="n">
        <v>28702</v>
      </c>
      <c r="N840" s="154" t="n">
        <v>29710</v>
      </c>
      <c r="O840" s="191" t="n">
        <v>29515</v>
      </c>
      <c r="P840" s="191" t="n">
        <v>5576</v>
      </c>
      <c r="Q840" s="189" t="n">
        <v>431</v>
      </c>
    </row>
    <row r="841" customFormat="false" ht="11.25" hidden="false" customHeight="true" outlineLevel="0" collapsed="false">
      <c r="A841" s="188" t="s">
        <v>200</v>
      </c>
      <c r="B841" s="195" t="s">
        <v>200</v>
      </c>
      <c r="C841" s="193" t="s">
        <v>271</v>
      </c>
      <c r="D841" s="191" t="n">
        <v>48</v>
      </c>
      <c r="E841" s="191" t="n">
        <v>271</v>
      </c>
      <c r="F841" s="191" t="n">
        <v>21</v>
      </c>
      <c r="G841" s="191" t="n">
        <v>6</v>
      </c>
      <c r="H841" s="191" t="n">
        <v>167</v>
      </c>
      <c r="I841" s="194" t="n">
        <v>512</v>
      </c>
      <c r="J841" s="194" t="n">
        <v>82</v>
      </c>
      <c r="K841" s="194" t="n">
        <v>241</v>
      </c>
      <c r="L841" s="194" t="n">
        <v>257</v>
      </c>
      <c r="M841" s="194" t="n">
        <v>5361</v>
      </c>
      <c r="N841" s="194" t="n">
        <v>478</v>
      </c>
      <c r="O841" s="191" t="s">
        <v>199</v>
      </c>
      <c r="P841" s="191" t="s">
        <v>199</v>
      </c>
      <c r="Q841" s="189" t="s">
        <v>200</v>
      </c>
    </row>
    <row r="842" customFormat="false" ht="11.25" hidden="false" customHeight="true" outlineLevel="0" collapsed="false">
      <c r="A842" s="188" t="n">
        <v>432</v>
      </c>
      <c r="B842" s="192" t="s">
        <v>702</v>
      </c>
      <c r="C842" s="193" t="s">
        <v>270</v>
      </c>
      <c r="D842" s="191" t="n">
        <v>1181</v>
      </c>
      <c r="E842" s="191" t="n">
        <v>34502</v>
      </c>
      <c r="F842" s="191" t="n">
        <v>2108</v>
      </c>
      <c r="G842" s="191" t="n">
        <v>606</v>
      </c>
      <c r="H842" s="191" t="n">
        <v>29714</v>
      </c>
      <c r="I842" s="194" t="n">
        <v>782</v>
      </c>
      <c r="J842" s="194" t="n">
        <v>624</v>
      </c>
      <c r="K842" s="154" t="n">
        <v>33720</v>
      </c>
      <c r="L842" s="154" t="n">
        <v>33426</v>
      </c>
      <c r="M842" s="154" t="n">
        <v>28303</v>
      </c>
      <c r="N842" s="154" t="n">
        <v>27505</v>
      </c>
      <c r="O842" s="191" t="n">
        <v>27302</v>
      </c>
      <c r="P842" s="191" t="n">
        <v>4869</v>
      </c>
      <c r="Q842" s="189" t="n">
        <v>432</v>
      </c>
    </row>
    <row r="843" customFormat="false" ht="11.25" hidden="false" customHeight="true" outlineLevel="0" collapsed="false">
      <c r="A843" s="188" t="s">
        <v>200</v>
      </c>
      <c r="B843" s="195" t="s">
        <v>200</v>
      </c>
      <c r="C843" s="193" t="s">
        <v>271</v>
      </c>
      <c r="D843" s="191" t="n">
        <v>37</v>
      </c>
      <c r="E843" s="191" t="n">
        <v>229</v>
      </c>
      <c r="F843" s="191" t="n">
        <v>17</v>
      </c>
      <c r="G843" s="191" t="n">
        <v>1</v>
      </c>
      <c r="H843" s="191" t="n">
        <v>91</v>
      </c>
      <c r="I843" s="194" t="n">
        <v>210</v>
      </c>
      <c r="J843" s="194" t="n">
        <v>19</v>
      </c>
      <c r="K843" s="194" t="n">
        <v>19</v>
      </c>
      <c r="L843" s="194" t="n">
        <v>6</v>
      </c>
      <c r="M843" s="194" t="n">
        <v>162</v>
      </c>
      <c r="N843" s="194" t="n">
        <v>231</v>
      </c>
      <c r="O843" s="191" t="s">
        <v>199</v>
      </c>
      <c r="P843" s="191" t="s">
        <v>199</v>
      </c>
      <c r="Q843" s="189" t="s">
        <v>200</v>
      </c>
    </row>
    <row r="844" customFormat="false" ht="11.25" hidden="false" customHeight="true" outlineLevel="0" collapsed="false">
      <c r="A844" s="188" t="n">
        <v>433</v>
      </c>
      <c r="B844" s="192" t="s">
        <v>703</v>
      </c>
      <c r="C844" s="193" t="s">
        <v>270</v>
      </c>
      <c r="D844" s="191" t="n">
        <v>1052</v>
      </c>
      <c r="E844" s="191" t="n">
        <v>31977</v>
      </c>
      <c r="F844" s="191" t="n">
        <v>3044</v>
      </c>
      <c r="G844" s="191" t="n">
        <v>564</v>
      </c>
      <c r="H844" s="191" t="n">
        <v>27225</v>
      </c>
      <c r="I844" s="194" t="n">
        <v>567</v>
      </c>
      <c r="J844" s="194" t="n">
        <v>411</v>
      </c>
      <c r="K844" s="154" t="n">
        <v>31409</v>
      </c>
      <c r="L844" s="154" t="n">
        <v>31248</v>
      </c>
      <c r="M844" s="154" t="n">
        <v>29704</v>
      </c>
      <c r="N844" s="154" t="n">
        <v>25929</v>
      </c>
      <c r="O844" s="191" t="n">
        <v>25751</v>
      </c>
      <c r="P844" s="191" t="n">
        <v>4882</v>
      </c>
      <c r="Q844" s="189" t="n">
        <v>433</v>
      </c>
    </row>
    <row r="845" customFormat="false" ht="11.25" hidden="false" customHeight="true" outlineLevel="0" collapsed="false">
      <c r="A845" s="188" t="s">
        <v>200</v>
      </c>
      <c r="B845" s="195" t="s">
        <v>200</v>
      </c>
      <c r="C845" s="193" t="s">
        <v>271</v>
      </c>
      <c r="D845" s="191" t="n">
        <v>43</v>
      </c>
      <c r="E845" s="191" t="n">
        <v>267</v>
      </c>
      <c r="F845" s="191" t="n">
        <v>23</v>
      </c>
      <c r="G845" s="191" t="s">
        <v>199</v>
      </c>
      <c r="H845" s="191" t="n">
        <v>136</v>
      </c>
      <c r="I845" s="194" t="n">
        <v>611</v>
      </c>
      <c r="J845" s="194" t="n">
        <v>19</v>
      </c>
      <c r="K845" s="194" t="n">
        <v>343</v>
      </c>
      <c r="L845" s="194" t="n">
        <v>362</v>
      </c>
      <c r="M845" s="194" t="n">
        <v>8412</v>
      </c>
      <c r="N845" s="194" t="n">
        <v>594</v>
      </c>
      <c r="O845" s="191" t="s">
        <v>199</v>
      </c>
      <c r="P845" s="191" t="s">
        <v>199</v>
      </c>
      <c r="Q845" s="189" t="s">
        <v>200</v>
      </c>
    </row>
    <row r="846" customFormat="false" ht="11.25" hidden="false" customHeight="true" outlineLevel="0" collapsed="false">
      <c r="A846" s="188" t="n">
        <v>434</v>
      </c>
      <c r="B846" s="192" t="s">
        <v>704</v>
      </c>
      <c r="C846" s="193" t="s">
        <v>270</v>
      </c>
      <c r="D846" s="191" t="n">
        <v>7526</v>
      </c>
      <c r="E846" s="191" t="n">
        <v>251786</v>
      </c>
      <c r="F846" s="191" t="n">
        <v>25146</v>
      </c>
      <c r="G846" s="191" t="n">
        <v>16110</v>
      </c>
      <c r="H846" s="191" t="n">
        <v>196200</v>
      </c>
      <c r="I846" s="194" t="n">
        <v>7058</v>
      </c>
      <c r="J846" s="194" t="n">
        <v>5851</v>
      </c>
      <c r="K846" s="154" t="n">
        <v>244728</v>
      </c>
      <c r="L846" s="154" t="n">
        <v>243756</v>
      </c>
      <c r="M846" s="154" t="n">
        <v>32388</v>
      </c>
      <c r="N846" s="154" t="n">
        <v>203770</v>
      </c>
      <c r="O846" s="191" t="n">
        <v>201927</v>
      </c>
      <c r="P846" s="191" t="n">
        <v>42684</v>
      </c>
      <c r="Q846" s="189" t="n">
        <v>434</v>
      </c>
    </row>
    <row r="847" customFormat="false" ht="11.25" hidden="false" customHeight="true" outlineLevel="0" collapsed="false">
      <c r="A847" s="188" t="s">
        <v>200</v>
      </c>
      <c r="B847" s="195" t="s">
        <v>200</v>
      </c>
      <c r="C847" s="193" t="s">
        <v>271</v>
      </c>
      <c r="D847" s="191" t="n">
        <v>208</v>
      </c>
      <c r="E847" s="191" t="n">
        <v>1173</v>
      </c>
      <c r="F847" s="191" t="n">
        <v>126</v>
      </c>
      <c r="G847" s="191" t="n">
        <v>25</v>
      </c>
      <c r="H847" s="191" t="n">
        <v>385</v>
      </c>
      <c r="I847" s="194" t="n">
        <v>2417</v>
      </c>
      <c r="J847" s="194" t="n">
        <v>379</v>
      </c>
      <c r="K847" s="194" t="n">
        <v>1243</v>
      </c>
      <c r="L847" s="194" t="n">
        <v>1303</v>
      </c>
      <c r="M847" s="194" t="n">
        <v>6263</v>
      </c>
      <c r="N847" s="194" t="n">
        <v>2371</v>
      </c>
      <c r="O847" s="191" t="s">
        <v>199</v>
      </c>
      <c r="P847" s="191" t="s">
        <v>199</v>
      </c>
      <c r="Q847" s="189" t="s">
        <v>200</v>
      </c>
    </row>
    <row r="848" customFormat="false" ht="11.25" hidden="false" customHeight="true" outlineLevel="0" collapsed="false">
      <c r="A848" s="188" t="n">
        <v>435</v>
      </c>
      <c r="B848" s="192" t="s">
        <v>705</v>
      </c>
      <c r="C848" s="193" t="s">
        <v>270</v>
      </c>
      <c r="D848" s="191" t="n">
        <v>1382</v>
      </c>
      <c r="E848" s="191" t="n">
        <v>39665</v>
      </c>
      <c r="F848" s="191" t="n">
        <v>3312</v>
      </c>
      <c r="G848" s="191" t="n">
        <v>744</v>
      </c>
      <c r="H848" s="191" t="n">
        <v>32795</v>
      </c>
      <c r="I848" s="194" t="n">
        <v>851</v>
      </c>
      <c r="J848" s="194" t="n">
        <v>558</v>
      </c>
      <c r="K848" s="154" t="n">
        <v>38814</v>
      </c>
      <c r="L848" s="154" t="n">
        <v>38428</v>
      </c>
      <c r="M848" s="154" t="n">
        <v>27806</v>
      </c>
      <c r="N848" s="154" t="n">
        <v>31204</v>
      </c>
      <c r="O848" s="191" t="n">
        <v>30955</v>
      </c>
      <c r="P848" s="191" t="n">
        <v>5510</v>
      </c>
      <c r="Q848" s="189" t="n">
        <v>435</v>
      </c>
    </row>
    <row r="849" customFormat="false" ht="11.25" hidden="false" customHeight="true" outlineLevel="0" collapsed="false">
      <c r="A849" s="188" t="s">
        <v>200</v>
      </c>
      <c r="B849" s="195" t="s">
        <v>200</v>
      </c>
      <c r="C849" s="193" t="s">
        <v>271</v>
      </c>
      <c r="D849" s="191" t="n">
        <v>45</v>
      </c>
      <c r="E849" s="191" t="n">
        <v>266</v>
      </c>
      <c r="F849" s="191" t="n">
        <v>16</v>
      </c>
      <c r="G849" s="191" t="n">
        <v>15</v>
      </c>
      <c r="H849" s="191" t="n">
        <v>133</v>
      </c>
      <c r="I849" s="194" t="n">
        <v>319</v>
      </c>
      <c r="J849" s="194" t="n">
        <v>68</v>
      </c>
      <c r="K849" s="194" t="n">
        <v>53</v>
      </c>
      <c r="L849" s="194" t="n">
        <v>70</v>
      </c>
      <c r="M849" s="194" t="n">
        <v>1562</v>
      </c>
      <c r="N849" s="194" t="n">
        <v>268</v>
      </c>
      <c r="O849" s="191" t="s">
        <v>199</v>
      </c>
      <c r="P849" s="191" t="s">
        <v>199</v>
      </c>
      <c r="Q849" s="189" t="s">
        <v>200</v>
      </c>
    </row>
    <row r="850" customFormat="false" ht="11.25" hidden="false" customHeight="true" outlineLevel="0" collapsed="false">
      <c r="A850" s="188" t="n">
        <v>436</v>
      </c>
      <c r="B850" s="192" t="s">
        <v>706</v>
      </c>
      <c r="C850" s="193" t="s">
        <v>270</v>
      </c>
      <c r="D850" s="191" t="n">
        <v>690</v>
      </c>
      <c r="E850" s="191" t="n">
        <v>20980</v>
      </c>
      <c r="F850" s="191" t="n">
        <v>2227</v>
      </c>
      <c r="G850" s="191" t="n">
        <v>575</v>
      </c>
      <c r="H850" s="191" t="n">
        <v>17200</v>
      </c>
      <c r="I850" s="194" t="n">
        <v>627</v>
      </c>
      <c r="J850" s="194" t="n">
        <v>323</v>
      </c>
      <c r="K850" s="154" t="n">
        <v>20352</v>
      </c>
      <c r="L850" s="154" t="n">
        <v>20220</v>
      </c>
      <c r="M850" s="154" t="n">
        <v>29304</v>
      </c>
      <c r="N850" s="154" t="n">
        <v>16659</v>
      </c>
      <c r="O850" s="191" t="n">
        <v>16540</v>
      </c>
      <c r="P850" s="191" t="n">
        <v>3168</v>
      </c>
      <c r="Q850" s="189" t="n">
        <v>436</v>
      </c>
    </row>
    <row r="851" customFormat="false" ht="11.25" hidden="false" customHeight="true" outlineLevel="0" collapsed="false">
      <c r="A851" s="188" t="s">
        <v>200</v>
      </c>
      <c r="B851" s="195" t="s">
        <v>200</v>
      </c>
      <c r="C851" s="193" t="s">
        <v>271</v>
      </c>
      <c r="D851" s="191" t="n">
        <v>24</v>
      </c>
      <c r="E851" s="191" t="n">
        <v>93</v>
      </c>
      <c r="F851" s="191" t="n">
        <v>12</v>
      </c>
      <c r="G851" s="191" t="n">
        <v>0</v>
      </c>
      <c r="H851" s="191" t="n">
        <v>24</v>
      </c>
      <c r="I851" s="194" t="n">
        <v>269</v>
      </c>
      <c r="J851" s="194" t="n">
        <v>32</v>
      </c>
      <c r="K851" s="194" t="n">
        <v>176</v>
      </c>
      <c r="L851" s="194" t="n">
        <v>184</v>
      </c>
      <c r="M851" s="194" t="n">
        <v>7660</v>
      </c>
      <c r="N851" s="194" t="n">
        <v>305</v>
      </c>
      <c r="O851" s="191" t="s">
        <v>199</v>
      </c>
      <c r="P851" s="191" t="s">
        <v>199</v>
      </c>
      <c r="Q851" s="189" t="s">
        <v>200</v>
      </c>
    </row>
    <row r="852" customFormat="false" ht="11.25" hidden="false" customHeight="true" outlineLevel="0" collapsed="false">
      <c r="A852" s="188" t="n">
        <v>437</v>
      </c>
      <c r="B852" s="192" t="s">
        <v>707</v>
      </c>
      <c r="C852" s="193" t="s">
        <v>270</v>
      </c>
      <c r="D852" s="191" t="n">
        <v>1441</v>
      </c>
      <c r="E852" s="191" t="n">
        <v>44414</v>
      </c>
      <c r="F852" s="191" t="n">
        <v>3054</v>
      </c>
      <c r="G852" s="191" t="n">
        <v>1569</v>
      </c>
      <c r="H852" s="191" t="n">
        <v>36713</v>
      </c>
      <c r="I852" s="194" t="n">
        <v>1316</v>
      </c>
      <c r="J852" s="194" t="n">
        <v>863</v>
      </c>
      <c r="K852" s="154" t="n">
        <v>43098</v>
      </c>
      <c r="L852" s="154" t="n">
        <v>42811</v>
      </c>
      <c r="M852" s="154" t="n">
        <v>29709</v>
      </c>
      <c r="N852" s="154" t="n">
        <v>34878</v>
      </c>
      <c r="O852" s="191" t="n">
        <v>34625</v>
      </c>
      <c r="P852" s="191" t="n">
        <v>6327</v>
      </c>
      <c r="Q852" s="189" t="n">
        <v>437</v>
      </c>
    </row>
    <row r="853" customFormat="false" ht="11.25" hidden="false" customHeight="true" outlineLevel="0" collapsed="false">
      <c r="A853" s="188" t="s">
        <v>200</v>
      </c>
      <c r="B853" s="195" t="s">
        <v>200</v>
      </c>
      <c r="C853" s="193" t="s">
        <v>271</v>
      </c>
      <c r="D853" s="191" t="n">
        <v>61</v>
      </c>
      <c r="E853" s="191" t="n">
        <v>263</v>
      </c>
      <c r="F853" s="191" t="n">
        <v>44</v>
      </c>
      <c r="G853" s="191" t="n">
        <v>0</v>
      </c>
      <c r="H853" s="191" t="n">
        <v>87</v>
      </c>
      <c r="I853" s="194" t="n">
        <v>388</v>
      </c>
      <c r="J853" s="194" t="n">
        <v>59</v>
      </c>
      <c r="K853" s="194" t="n">
        <v>125</v>
      </c>
      <c r="L853" s="194" t="n">
        <v>147</v>
      </c>
      <c r="M853" s="194" t="n">
        <v>2412</v>
      </c>
      <c r="N853" s="194" t="n">
        <v>477</v>
      </c>
      <c r="O853" s="191" t="s">
        <v>199</v>
      </c>
      <c r="P853" s="191" t="s">
        <v>199</v>
      </c>
      <c r="Q853" s="189" t="s">
        <v>200</v>
      </c>
    </row>
    <row r="854" customFormat="false" ht="11.25" hidden="false" customHeight="true" outlineLevel="0" collapsed="false">
      <c r="A854" s="188" t="n">
        <v>438</v>
      </c>
      <c r="B854" s="192" t="s">
        <v>708</v>
      </c>
      <c r="C854" s="193" t="s">
        <v>270</v>
      </c>
      <c r="D854" s="191" t="n">
        <v>1898</v>
      </c>
      <c r="E854" s="191" t="n">
        <v>56155</v>
      </c>
      <c r="F854" s="191" t="n">
        <v>5378</v>
      </c>
      <c r="G854" s="191" t="n">
        <v>1455</v>
      </c>
      <c r="H854" s="191" t="n">
        <v>45427</v>
      </c>
      <c r="I854" s="194" t="n">
        <v>2091</v>
      </c>
      <c r="J854" s="194" t="n">
        <v>1563</v>
      </c>
      <c r="K854" s="154" t="n">
        <v>54063</v>
      </c>
      <c r="L854" s="154" t="n">
        <v>53662</v>
      </c>
      <c r="M854" s="154" t="n">
        <v>28273</v>
      </c>
      <c r="N854" s="154" t="n">
        <v>43717</v>
      </c>
      <c r="O854" s="191" t="n">
        <v>43391</v>
      </c>
      <c r="P854" s="191" t="n">
        <v>7934</v>
      </c>
      <c r="Q854" s="189" t="n">
        <v>438</v>
      </c>
    </row>
    <row r="855" customFormat="false" ht="11.25" hidden="false" customHeight="true" outlineLevel="0" collapsed="false">
      <c r="A855" s="188" t="s">
        <v>200</v>
      </c>
      <c r="B855" s="195" t="s">
        <v>200</v>
      </c>
      <c r="C855" s="193" t="s">
        <v>271</v>
      </c>
      <c r="D855" s="191" t="n">
        <v>82</v>
      </c>
      <c r="E855" s="191" t="n">
        <v>601</v>
      </c>
      <c r="F855" s="191" t="n">
        <v>48</v>
      </c>
      <c r="G855" s="191" t="n">
        <v>6</v>
      </c>
      <c r="H855" s="191" t="n">
        <v>343</v>
      </c>
      <c r="I855" s="194" t="n">
        <v>1916</v>
      </c>
      <c r="J855" s="194" t="n">
        <v>295</v>
      </c>
      <c r="K855" s="194" t="n">
        <v>1315</v>
      </c>
      <c r="L855" s="194" t="n">
        <v>1354</v>
      </c>
      <c r="M855" s="194" t="n">
        <v>16510</v>
      </c>
      <c r="N855" s="194" t="n">
        <v>1778</v>
      </c>
      <c r="O855" s="191" t="s">
        <v>199</v>
      </c>
      <c r="P855" s="191" t="s">
        <v>199</v>
      </c>
      <c r="Q855" s="189" t="s">
        <v>200</v>
      </c>
    </row>
    <row r="856" customFormat="false" ht="11.25" hidden="false" customHeight="true" outlineLevel="0" collapsed="false">
      <c r="A856" s="188" t="n">
        <v>439</v>
      </c>
      <c r="B856" s="192" t="s">
        <v>709</v>
      </c>
      <c r="C856" s="193" t="s">
        <v>270</v>
      </c>
      <c r="D856" s="191" t="n">
        <v>2119</v>
      </c>
      <c r="E856" s="191" t="n">
        <v>67408</v>
      </c>
      <c r="F856" s="191" t="n">
        <v>8385</v>
      </c>
      <c r="G856" s="191" t="n">
        <v>2960</v>
      </c>
      <c r="H856" s="191" t="n">
        <v>51933</v>
      </c>
      <c r="I856" s="194" t="n">
        <v>5662</v>
      </c>
      <c r="J856" s="194" t="n">
        <v>5143</v>
      </c>
      <c r="K856" s="154" t="n">
        <v>61746</v>
      </c>
      <c r="L856" s="154" t="n">
        <v>61390</v>
      </c>
      <c r="M856" s="154" t="n">
        <v>28971</v>
      </c>
      <c r="N856" s="154" t="n">
        <v>50253</v>
      </c>
      <c r="O856" s="191" t="n">
        <v>49831</v>
      </c>
      <c r="P856" s="191" t="n">
        <v>9142</v>
      </c>
      <c r="Q856" s="189" t="n">
        <v>439</v>
      </c>
    </row>
    <row r="857" customFormat="false" ht="11.25" hidden="false" customHeight="true" outlineLevel="0" collapsed="false">
      <c r="A857" s="188" t="s">
        <v>200</v>
      </c>
      <c r="B857" s="195" t="s">
        <v>200</v>
      </c>
      <c r="C857" s="193" t="s">
        <v>271</v>
      </c>
      <c r="D857" s="191" t="n">
        <v>94</v>
      </c>
      <c r="E857" s="191" t="n">
        <v>483</v>
      </c>
      <c r="F857" s="191" t="n">
        <v>28</v>
      </c>
      <c r="G857" s="191" t="n">
        <v>3</v>
      </c>
      <c r="H857" s="191" t="n">
        <v>311</v>
      </c>
      <c r="I857" s="194" t="n">
        <v>759</v>
      </c>
      <c r="J857" s="194" t="n">
        <v>185</v>
      </c>
      <c r="K857" s="194" t="n">
        <v>276</v>
      </c>
      <c r="L857" s="194" t="n">
        <v>289</v>
      </c>
      <c r="M857" s="194" t="n">
        <v>3072</v>
      </c>
      <c r="N857" s="194" t="n">
        <v>723</v>
      </c>
      <c r="O857" s="191" t="s">
        <v>199</v>
      </c>
      <c r="P857" s="191" t="s">
        <v>199</v>
      </c>
      <c r="Q857" s="189" t="s">
        <v>200</v>
      </c>
    </row>
    <row r="858" customFormat="false" ht="11.25" hidden="false" customHeight="true" outlineLevel="0" collapsed="false">
      <c r="A858" s="188" t="n">
        <v>440</v>
      </c>
      <c r="B858" s="192" t="s">
        <v>710</v>
      </c>
      <c r="C858" s="193" t="s">
        <v>270</v>
      </c>
      <c r="D858" s="191" t="n">
        <v>2358</v>
      </c>
      <c r="E858" s="191" t="n">
        <v>70040</v>
      </c>
      <c r="F858" s="191" t="n">
        <v>5532</v>
      </c>
      <c r="G858" s="191" t="n">
        <v>2451</v>
      </c>
      <c r="H858" s="191" t="n">
        <v>57161</v>
      </c>
      <c r="I858" s="194" t="n">
        <v>1732</v>
      </c>
      <c r="J858" s="194" t="n">
        <v>1349</v>
      </c>
      <c r="K858" s="154" t="n">
        <v>68309</v>
      </c>
      <c r="L858" s="154" t="n">
        <v>67823</v>
      </c>
      <c r="M858" s="154" t="n">
        <v>28763</v>
      </c>
      <c r="N858" s="154" t="n">
        <v>55084</v>
      </c>
      <c r="O858" s="191" t="n">
        <v>54662</v>
      </c>
      <c r="P858" s="191" t="n">
        <v>10246</v>
      </c>
      <c r="Q858" s="189" t="n">
        <v>440</v>
      </c>
    </row>
    <row r="859" customFormat="false" ht="11.25" hidden="false" customHeight="true" outlineLevel="0" collapsed="false">
      <c r="B859" s="195" t="s">
        <v>200</v>
      </c>
      <c r="C859" s="193" t="s">
        <v>271</v>
      </c>
      <c r="D859" s="191" t="n">
        <v>87</v>
      </c>
      <c r="E859" s="191" t="n">
        <v>537</v>
      </c>
      <c r="F859" s="191" t="n">
        <v>95</v>
      </c>
      <c r="G859" s="191" t="n">
        <v>2</v>
      </c>
      <c r="H859" s="191" t="n">
        <v>228</v>
      </c>
      <c r="I859" s="194" t="n">
        <v>912</v>
      </c>
      <c r="J859" s="194" t="n">
        <v>198</v>
      </c>
      <c r="K859" s="194" t="n">
        <v>375</v>
      </c>
      <c r="L859" s="194" t="n">
        <v>403</v>
      </c>
      <c r="M859" s="194" t="n">
        <v>4628</v>
      </c>
      <c r="N859" s="194" t="n">
        <v>875</v>
      </c>
      <c r="O859" s="191" t="s">
        <v>199</v>
      </c>
      <c r="P859" s="191" t="s">
        <v>199</v>
      </c>
      <c r="Q859" s="189"/>
    </row>
    <row r="860" customFormat="false" ht="11.25" hidden="false" customHeight="true" outlineLevel="0" collapsed="false">
      <c r="A860" s="188" t="n">
        <v>441</v>
      </c>
      <c r="B860" s="192" t="s">
        <v>711</v>
      </c>
      <c r="C860" s="193" t="s">
        <v>270</v>
      </c>
      <c r="D860" s="191" t="n">
        <v>2038</v>
      </c>
      <c r="E860" s="191" t="n">
        <v>62711</v>
      </c>
      <c r="F860" s="191" t="n">
        <v>11719</v>
      </c>
      <c r="G860" s="191" t="n">
        <v>2150</v>
      </c>
      <c r="H860" s="191" t="n">
        <v>43792</v>
      </c>
      <c r="I860" s="194" t="n">
        <v>2762</v>
      </c>
      <c r="J860" s="194" t="n">
        <v>1947</v>
      </c>
      <c r="K860" s="154" t="n">
        <v>59949</v>
      </c>
      <c r="L860" s="154" t="n">
        <v>59542</v>
      </c>
      <c r="M860" s="154" t="n">
        <v>29216</v>
      </c>
      <c r="N860" s="154" t="n">
        <v>48554</v>
      </c>
      <c r="O860" s="191" t="n">
        <v>48220</v>
      </c>
      <c r="P860" s="191" t="n">
        <v>9579</v>
      </c>
      <c r="Q860" s="189" t="n">
        <v>441</v>
      </c>
    </row>
    <row r="861" customFormat="false" ht="11.25" hidden="false" customHeight="true" outlineLevel="0" collapsed="false">
      <c r="A861" s="188" t="s">
        <v>200</v>
      </c>
      <c r="B861" s="195" t="s">
        <v>200</v>
      </c>
      <c r="C861" s="193" t="s">
        <v>271</v>
      </c>
      <c r="D861" s="191" t="n">
        <v>130</v>
      </c>
      <c r="E861" s="191" t="n">
        <v>849</v>
      </c>
      <c r="F861" s="191" t="n">
        <v>192</v>
      </c>
      <c r="G861" s="191" t="n">
        <v>26</v>
      </c>
      <c r="H861" s="191" t="n">
        <v>292</v>
      </c>
      <c r="I861" s="194" t="n">
        <v>1583</v>
      </c>
      <c r="J861" s="194" t="n">
        <v>565</v>
      </c>
      <c r="K861" s="194" t="n">
        <v>734</v>
      </c>
      <c r="L861" s="194" t="n">
        <v>777</v>
      </c>
      <c r="M861" s="194" t="n">
        <v>5981</v>
      </c>
      <c r="N861" s="194" t="n">
        <v>1606</v>
      </c>
      <c r="O861" s="191" t="s">
        <v>199</v>
      </c>
      <c r="P861" s="191" t="s">
        <v>199</v>
      </c>
      <c r="Q861" s="189" t="s">
        <v>200</v>
      </c>
    </row>
    <row r="862" s="181" customFormat="true" ht="11.25" hidden="false" customHeight="true" outlineLevel="0" collapsed="false">
      <c r="A862" s="178" t="n">
        <v>442</v>
      </c>
      <c r="B862" s="179" t="s">
        <v>712</v>
      </c>
      <c r="C862" s="180" t="s">
        <v>270</v>
      </c>
      <c r="D862" s="197" t="n">
        <v>33884</v>
      </c>
      <c r="E862" s="197" t="n">
        <v>1080191</v>
      </c>
      <c r="F862" s="197" t="n">
        <v>109163</v>
      </c>
      <c r="G862" s="197" t="n">
        <v>50750</v>
      </c>
      <c r="H862" s="197" t="n">
        <v>856700</v>
      </c>
      <c r="I862" s="182" t="n">
        <v>34249</v>
      </c>
      <c r="J862" s="182" t="n">
        <v>26689</v>
      </c>
      <c r="K862" s="181" t="n">
        <v>1045744</v>
      </c>
      <c r="L862" s="181" t="n">
        <v>1041449</v>
      </c>
      <c r="M862" s="181" t="n">
        <v>30736</v>
      </c>
      <c r="N862" s="181" t="n">
        <v>864299</v>
      </c>
      <c r="O862" s="197" t="n">
        <v>856510</v>
      </c>
      <c r="P862" s="197" t="n">
        <v>170204</v>
      </c>
      <c r="Q862" s="184" t="n">
        <v>442</v>
      </c>
    </row>
    <row r="863" s="181" customFormat="true" ht="11.25" hidden="false" customHeight="true" outlineLevel="0" collapsed="false">
      <c r="A863" s="188" t="s">
        <v>200</v>
      </c>
      <c r="B863" s="185" t="s">
        <v>200</v>
      </c>
      <c r="C863" s="180" t="s">
        <v>271</v>
      </c>
      <c r="D863" s="197" t="n">
        <v>1388</v>
      </c>
      <c r="E863" s="197" t="n">
        <v>8736</v>
      </c>
      <c r="F863" s="197" t="n">
        <v>1231</v>
      </c>
      <c r="G863" s="197" t="n">
        <v>329</v>
      </c>
      <c r="H863" s="197" t="n">
        <v>4159</v>
      </c>
      <c r="I863" s="182" t="n">
        <v>15555</v>
      </c>
      <c r="J863" s="182" t="n">
        <v>4204</v>
      </c>
      <c r="K863" s="182" t="n">
        <v>6818</v>
      </c>
      <c r="L863" s="182" t="n">
        <v>7151</v>
      </c>
      <c r="M863" s="182" t="n">
        <v>5152</v>
      </c>
      <c r="N863" s="182" t="n">
        <v>14139</v>
      </c>
      <c r="O863" s="197" t="s">
        <v>199</v>
      </c>
      <c r="P863" s="197" t="s">
        <v>199</v>
      </c>
      <c r="Q863" s="189" t="s">
        <v>200</v>
      </c>
    </row>
    <row r="864" customFormat="false" ht="11.25" hidden="false" customHeight="true" outlineLevel="0" collapsed="false">
      <c r="A864" s="188" t="n">
        <v>443</v>
      </c>
      <c r="B864" s="192" t="s">
        <v>713</v>
      </c>
      <c r="C864" s="193" t="s">
        <v>270</v>
      </c>
      <c r="D864" s="191" t="n">
        <v>2598</v>
      </c>
      <c r="E864" s="191" t="n">
        <v>79912</v>
      </c>
      <c r="F864" s="191" t="n">
        <v>9614</v>
      </c>
      <c r="G864" s="191" t="n">
        <v>3926</v>
      </c>
      <c r="H864" s="191" t="n">
        <v>60706</v>
      </c>
      <c r="I864" s="194" t="n">
        <v>2961</v>
      </c>
      <c r="J864" s="194" t="n">
        <v>2315</v>
      </c>
      <c r="K864" s="154" t="n">
        <v>76951</v>
      </c>
      <c r="L864" s="154" t="n">
        <v>76534</v>
      </c>
      <c r="M864" s="154" t="n">
        <v>29459</v>
      </c>
      <c r="N864" s="154" t="n">
        <v>62652</v>
      </c>
      <c r="O864" s="191" t="n">
        <v>62033</v>
      </c>
      <c r="P864" s="191" t="n">
        <v>11940</v>
      </c>
      <c r="Q864" s="189" t="n">
        <v>443</v>
      </c>
    </row>
    <row r="865" customFormat="false" ht="11.25" hidden="false" customHeight="true" outlineLevel="0" collapsed="false">
      <c r="A865" s="188" t="s">
        <v>200</v>
      </c>
      <c r="B865" s="195" t="s">
        <v>200</v>
      </c>
      <c r="C865" s="193" t="s">
        <v>271</v>
      </c>
      <c r="D865" s="191" t="n">
        <v>135</v>
      </c>
      <c r="E865" s="191" t="n">
        <v>514</v>
      </c>
      <c r="F865" s="191" t="n">
        <v>75</v>
      </c>
      <c r="G865" s="191" t="n">
        <v>27</v>
      </c>
      <c r="H865" s="191" t="n">
        <v>137</v>
      </c>
      <c r="I865" s="194" t="n">
        <v>953</v>
      </c>
      <c r="J865" s="194" t="n">
        <v>224</v>
      </c>
      <c r="K865" s="194" t="n">
        <v>439</v>
      </c>
      <c r="L865" s="194" t="n">
        <v>462</v>
      </c>
      <c r="M865" s="194" t="n">
        <v>3425</v>
      </c>
      <c r="N865" s="194" t="n">
        <v>1144</v>
      </c>
      <c r="O865" s="191" t="s">
        <v>199</v>
      </c>
      <c r="P865" s="191" t="s">
        <v>199</v>
      </c>
      <c r="Q865" s="189" t="s">
        <v>200</v>
      </c>
    </row>
    <row r="866" customFormat="false" ht="11.25" hidden="false" customHeight="true" outlineLevel="0" collapsed="false">
      <c r="A866" s="188" t="n">
        <v>444</v>
      </c>
      <c r="B866" s="192" t="s">
        <v>714</v>
      </c>
      <c r="C866" s="193" t="s">
        <v>270</v>
      </c>
      <c r="D866" s="191" t="n">
        <v>548</v>
      </c>
      <c r="E866" s="191" t="n">
        <v>18352</v>
      </c>
      <c r="F866" s="191" t="n">
        <v>2244</v>
      </c>
      <c r="G866" s="191" t="n">
        <v>849</v>
      </c>
      <c r="H866" s="191" t="n">
        <v>14327</v>
      </c>
      <c r="I866" s="194" t="n">
        <v>1320</v>
      </c>
      <c r="J866" s="194" t="n">
        <v>1044</v>
      </c>
      <c r="K866" s="154" t="n">
        <v>17032</v>
      </c>
      <c r="L866" s="154" t="n">
        <v>16942</v>
      </c>
      <c r="M866" s="154" t="n">
        <v>30916</v>
      </c>
      <c r="N866" s="154" t="n">
        <v>13934</v>
      </c>
      <c r="O866" s="191" t="n">
        <v>13812</v>
      </c>
      <c r="P866" s="191" t="n">
        <v>2756</v>
      </c>
      <c r="Q866" s="189" t="n">
        <v>444</v>
      </c>
    </row>
    <row r="867" customFormat="false" ht="11.25" hidden="false" customHeight="true" outlineLevel="0" collapsed="false">
      <c r="A867" s="188" t="s">
        <v>200</v>
      </c>
      <c r="B867" s="195" t="s">
        <v>200</v>
      </c>
      <c r="C867" s="193" t="s">
        <v>271</v>
      </c>
      <c r="D867" s="191" t="n">
        <v>28</v>
      </c>
      <c r="E867" s="191" t="n">
        <v>193</v>
      </c>
      <c r="F867" s="191" t="n">
        <v>19</v>
      </c>
      <c r="G867" s="191" t="n">
        <v>4</v>
      </c>
      <c r="H867" s="191" t="n">
        <v>91</v>
      </c>
      <c r="I867" s="194" t="n">
        <v>191</v>
      </c>
      <c r="J867" s="194" t="n">
        <v>46</v>
      </c>
      <c r="K867" s="194" t="n">
        <v>2</v>
      </c>
      <c r="L867" s="194" t="n">
        <v>8</v>
      </c>
      <c r="M867" s="194" t="n">
        <v>285</v>
      </c>
      <c r="N867" s="194" t="n">
        <v>180</v>
      </c>
      <c r="O867" s="191" t="s">
        <v>199</v>
      </c>
      <c r="P867" s="191" t="s">
        <v>199</v>
      </c>
      <c r="Q867" s="189" t="s">
        <v>200</v>
      </c>
    </row>
    <row r="868" customFormat="false" ht="11.25" hidden="false" customHeight="true" outlineLevel="0" collapsed="false">
      <c r="A868" s="188" t="n">
        <v>445</v>
      </c>
      <c r="B868" s="192" t="s">
        <v>715</v>
      </c>
      <c r="C868" s="193" t="s">
        <v>270</v>
      </c>
      <c r="D868" s="191" t="n">
        <v>6509</v>
      </c>
      <c r="E868" s="191" t="n">
        <v>212090</v>
      </c>
      <c r="F868" s="191" t="n">
        <v>21412</v>
      </c>
      <c r="G868" s="191" t="n">
        <v>14366</v>
      </c>
      <c r="H868" s="191" t="n">
        <v>159107</v>
      </c>
      <c r="I868" s="194" t="n">
        <v>7173</v>
      </c>
      <c r="J868" s="194" t="n">
        <v>5839</v>
      </c>
      <c r="K868" s="154" t="n">
        <v>204747</v>
      </c>
      <c r="L868" s="154" t="n">
        <v>203839</v>
      </c>
      <c r="M868" s="154" t="n">
        <v>31317</v>
      </c>
      <c r="N868" s="154" t="n">
        <v>169794</v>
      </c>
      <c r="O868" s="191" t="n">
        <v>168121</v>
      </c>
      <c r="P868" s="191" t="n">
        <v>35570</v>
      </c>
      <c r="Q868" s="189" t="n">
        <v>445</v>
      </c>
    </row>
    <row r="869" customFormat="false" ht="11.25" hidden="false" customHeight="true" outlineLevel="0" collapsed="false">
      <c r="A869" s="188" t="s">
        <v>200</v>
      </c>
      <c r="B869" s="195" t="s">
        <v>200</v>
      </c>
      <c r="C869" s="193" t="s">
        <v>271</v>
      </c>
      <c r="D869" s="191" t="n">
        <v>269</v>
      </c>
      <c r="E869" s="191" t="n">
        <v>1544</v>
      </c>
      <c r="F869" s="191" t="n">
        <v>266</v>
      </c>
      <c r="G869" s="191" t="n">
        <v>28</v>
      </c>
      <c r="H869" s="191" t="n">
        <v>557</v>
      </c>
      <c r="I869" s="194" t="n">
        <v>2648</v>
      </c>
      <c r="J869" s="194" t="n">
        <v>549</v>
      </c>
      <c r="K869" s="194" t="n">
        <v>1104</v>
      </c>
      <c r="L869" s="194" t="n">
        <v>1135</v>
      </c>
      <c r="M869" s="194" t="n">
        <v>4220</v>
      </c>
      <c r="N869" s="194" t="n">
        <v>2534</v>
      </c>
      <c r="O869" s="191" t="s">
        <v>199</v>
      </c>
      <c r="P869" s="191" t="s">
        <v>199</v>
      </c>
      <c r="Q869" s="189" t="s">
        <v>200</v>
      </c>
    </row>
    <row r="870" customFormat="false" ht="11.25" hidden="false" customHeight="true" outlineLevel="0" collapsed="false">
      <c r="A870" s="188" t="n">
        <v>446</v>
      </c>
      <c r="B870" s="192" t="s">
        <v>716</v>
      </c>
      <c r="C870" s="193" t="s">
        <v>270</v>
      </c>
      <c r="D870" s="191" t="n">
        <v>2231</v>
      </c>
      <c r="E870" s="191" t="n">
        <v>72728</v>
      </c>
      <c r="F870" s="191" t="n">
        <v>5353</v>
      </c>
      <c r="G870" s="191" t="n">
        <v>2774</v>
      </c>
      <c r="H870" s="191" t="n">
        <v>61809</v>
      </c>
      <c r="I870" s="194" t="n">
        <v>2114</v>
      </c>
      <c r="J870" s="194" t="n">
        <v>1693</v>
      </c>
      <c r="K870" s="154" t="n">
        <v>70615</v>
      </c>
      <c r="L870" s="154" t="n">
        <v>70464</v>
      </c>
      <c r="M870" s="154" t="n">
        <v>31584</v>
      </c>
      <c r="N870" s="154" t="n">
        <v>59187</v>
      </c>
      <c r="O870" s="191" t="n">
        <v>58745</v>
      </c>
      <c r="P870" s="191" t="n">
        <v>11775</v>
      </c>
      <c r="Q870" s="189" t="n">
        <v>446</v>
      </c>
    </row>
    <row r="871" customFormat="false" ht="11.25" hidden="false" customHeight="true" outlineLevel="0" collapsed="false">
      <c r="A871" s="188" t="s">
        <v>200</v>
      </c>
      <c r="B871" s="195" t="s">
        <v>200</v>
      </c>
      <c r="C871" s="193" t="s">
        <v>271</v>
      </c>
      <c r="D871" s="191" t="n">
        <v>65</v>
      </c>
      <c r="E871" s="191" t="n">
        <v>346</v>
      </c>
      <c r="F871" s="191" t="n">
        <v>58</v>
      </c>
      <c r="G871" s="191" t="n">
        <v>72</v>
      </c>
      <c r="H871" s="191" t="n">
        <v>103</v>
      </c>
      <c r="I871" s="194" t="n">
        <v>466</v>
      </c>
      <c r="J871" s="194" t="n">
        <v>201</v>
      </c>
      <c r="K871" s="194" t="n">
        <v>121</v>
      </c>
      <c r="L871" s="194" t="n">
        <v>131</v>
      </c>
      <c r="M871" s="194" t="n">
        <v>2013</v>
      </c>
      <c r="N871" s="194" t="n">
        <v>474</v>
      </c>
      <c r="O871" s="191" t="s">
        <v>199</v>
      </c>
      <c r="P871" s="191" t="s">
        <v>199</v>
      </c>
      <c r="Q871" s="189" t="s">
        <v>200</v>
      </c>
    </row>
    <row r="872" customFormat="false" ht="11.25" hidden="false" customHeight="true" outlineLevel="0" collapsed="false">
      <c r="A872" s="188" t="n">
        <v>447</v>
      </c>
      <c r="B872" s="192" t="s">
        <v>717</v>
      </c>
      <c r="C872" s="193" t="s">
        <v>270</v>
      </c>
      <c r="D872" s="191" t="n">
        <v>895</v>
      </c>
      <c r="E872" s="191" t="n">
        <v>25463</v>
      </c>
      <c r="F872" s="191" t="n">
        <v>2153</v>
      </c>
      <c r="G872" s="191" t="n">
        <v>1143</v>
      </c>
      <c r="H872" s="191" t="n">
        <v>20950</v>
      </c>
      <c r="I872" s="194" t="n">
        <v>674</v>
      </c>
      <c r="J872" s="194" t="n">
        <v>466</v>
      </c>
      <c r="K872" s="154" t="n">
        <v>24789</v>
      </c>
      <c r="L872" s="154" t="n">
        <v>24662</v>
      </c>
      <c r="M872" s="154" t="n">
        <v>27555</v>
      </c>
      <c r="N872" s="154" t="n">
        <v>19941</v>
      </c>
      <c r="O872" s="191" t="n">
        <v>19790</v>
      </c>
      <c r="P872" s="191" t="n">
        <v>3455</v>
      </c>
      <c r="Q872" s="189" t="n">
        <v>447</v>
      </c>
    </row>
    <row r="873" customFormat="false" ht="11.25" hidden="false" customHeight="true" outlineLevel="0" collapsed="false">
      <c r="A873" s="188" t="s">
        <v>200</v>
      </c>
      <c r="B873" s="195" t="s">
        <v>200</v>
      </c>
      <c r="C873" s="193" t="s">
        <v>271</v>
      </c>
      <c r="D873" s="191" t="n">
        <v>40</v>
      </c>
      <c r="E873" s="191" t="n">
        <v>342</v>
      </c>
      <c r="F873" s="191" t="n">
        <v>148</v>
      </c>
      <c r="G873" s="191" t="n">
        <v>0</v>
      </c>
      <c r="H873" s="191" t="n">
        <v>99</v>
      </c>
      <c r="I873" s="194" t="n">
        <v>731</v>
      </c>
      <c r="J873" s="194" t="n">
        <v>154</v>
      </c>
      <c r="K873" s="194" t="n">
        <v>389</v>
      </c>
      <c r="L873" s="194" t="n">
        <v>401</v>
      </c>
      <c r="M873" s="194" t="n">
        <v>10030</v>
      </c>
      <c r="N873" s="194" t="n">
        <v>614</v>
      </c>
      <c r="O873" s="191" t="s">
        <v>199</v>
      </c>
      <c r="P873" s="191" t="s">
        <v>199</v>
      </c>
      <c r="Q873" s="189" t="s">
        <v>200</v>
      </c>
    </row>
    <row r="874" customFormat="false" ht="11.25" hidden="false" customHeight="true" outlineLevel="0" collapsed="false">
      <c r="A874" s="188" t="n">
        <v>448</v>
      </c>
      <c r="B874" s="192" t="s">
        <v>718</v>
      </c>
      <c r="C874" s="193" t="s">
        <v>270</v>
      </c>
      <c r="D874" s="191" t="n">
        <v>4071</v>
      </c>
      <c r="E874" s="191" t="n">
        <v>133130</v>
      </c>
      <c r="F874" s="191" t="n">
        <v>10868</v>
      </c>
      <c r="G874" s="191" t="n">
        <v>6654</v>
      </c>
      <c r="H874" s="191" t="n">
        <v>109732</v>
      </c>
      <c r="I874" s="194" t="n">
        <v>4039</v>
      </c>
      <c r="J874" s="194" t="n">
        <v>3145</v>
      </c>
      <c r="K874" s="154" t="n">
        <v>129090</v>
      </c>
      <c r="L874" s="154" t="n">
        <v>128729</v>
      </c>
      <c r="M874" s="154" t="n">
        <v>31621</v>
      </c>
      <c r="N874" s="154" t="n">
        <v>107580</v>
      </c>
      <c r="O874" s="191" t="n">
        <v>106707</v>
      </c>
      <c r="P874" s="191" t="n">
        <v>21189</v>
      </c>
      <c r="Q874" s="189" t="n">
        <v>448</v>
      </c>
    </row>
    <row r="875" customFormat="false" ht="11.25" hidden="false" customHeight="true" outlineLevel="0" collapsed="false">
      <c r="B875" s="195" t="s">
        <v>200</v>
      </c>
      <c r="C875" s="193" t="s">
        <v>271</v>
      </c>
      <c r="D875" s="191" t="n">
        <v>146</v>
      </c>
      <c r="E875" s="191" t="n">
        <v>840</v>
      </c>
      <c r="F875" s="191" t="n">
        <v>99</v>
      </c>
      <c r="G875" s="191" t="n">
        <v>16</v>
      </c>
      <c r="H875" s="191" t="n">
        <v>413</v>
      </c>
      <c r="I875" s="194" t="n">
        <v>1166</v>
      </c>
      <c r="J875" s="194" t="n">
        <v>434</v>
      </c>
      <c r="K875" s="194" t="n">
        <v>326</v>
      </c>
      <c r="L875" s="194" t="n">
        <v>349</v>
      </c>
      <c r="M875" s="194" t="n">
        <v>2393</v>
      </c>
      <c r="N875" s="194" t="n">
        <v>1024</v>
      </c>
      <c r="O875" s="191" t="s">
        <v>199</v>
      </c>
      <c r="P875" s="191" t="s">
        <v>199</v>
      </c>
      <c r="Q875" s="189"/>
    </row>
    <row r="876" customFormat="false" ht="11.25" hidden="false" customHeight="true" outlineLevel="0" collapsed="false">
      <c r="A876" s="188" t="n">
        <v>449</v>
      </c>
      <c r="B876" s="192" t="s">
        <v>719</v>
      </c>
      <c r="C876" s="193" t="s">
        <v>270</v>
      </c>
      <c r="D876" s="191" t="n">
        <v>1669</v>
      </c>
      <c r="E876" s="191" t="n">
        <v>57696</v>
      </c>
      <c r="F876" s="191" t="n">
        <v>8270</v>
      </c>
      <c r="G876" s="191" t="n">
        <v>2415</v>
      </c>
      <c r="H876" s="191" t="n">
        <v>44530</v>
      </c>
      <c r="I876" s="194" t="n">
        <v>1718</v>
      </c>
      <c r="J876" s="194" t="n">
        <v>1435</v>
      </c>
      <c r="K876" s="154" t="n">
        <v>55978</v>
      </c>
      <c r="L876" s="154" t="n">
        <v>55840</v>
      </c>
      <c r="M876" s="154" t="n">
        <v>33457</v>
      </c>
      <c r="N876" s="154" t="n">
        <v>47021</v>
      </c>
      <c r="O876" s="191" t="n">
        <v>46604</v>
      </c>
      <c r="P876" s="191" t="n">
        <v>10216</v>
      </c>
      <c r="Q876" s="189" t="n">
        <v>449</v>
      </c>
    </row>
    <row r="877" customFormat="false" ht="11.25" hidden="false" customHeight="true" outlineLevel="0" collapsed="false">
      <c r="A877" s="188" t="s">
        <v>200</v>
      </c>
      <c r="B877" s="195" t="s">
        <v>200</v>
      </c>
      <c r="C877" s="193" t="s">
        <v>271</v>
      </c>
      <c r="D877" s="191" t="n">
        <v>62</v>
      </c>
      <c r="E877" s="191" t="n">
        <v>435</v>
      </c>
      <c r="F877" s="191" t="n">
        <v>72</v>
      </c>
      <c r="G877" s="191" t="s">
        <v>199</v>
      </c>
      <c r="H877" s="191" t="n">
        <v>231</v>
      </c>
      <c r="I877" s="194" t="n">
        <v>589</v>
      </c>
      <c r="J877" s="194" t="n">
        <v>431</v>
      </c>
      <c r="K877" s="194" t="n">
        <v>154</v>
      </c>
      <c r="L877" s="194" t="n">
        <v>166</v>
      </c>
      <c r="M877" s="194" t="n">
        <v>2683</v>
      </c>
      <c r="N877" s="194" t="n">
        <v>433</v>
      </c>
      <c r="O877" s="191" t="s">
        <v>199</v>
      </c>
      <c r="P877" s="191" t="s">
        <v>199</v>
      </c>
      <c r="Q877" s="189" t="s">
        <v>200</v>
      </c>
    </row>
    <row r="878" customFormat="false" ht="11.25" hidden="false" customHeight="true" outlineLevel="0" collapsed="false">
      <c r="A878" s="188"/>
      <c r="B878" s="195"/>
      <c r="C878" s="193"/>
      <c r="D878" s="191"/>
      <c r="E878" s="191"/>
      <c r="F878" s="191"/>
      <c r="G878" s="191"/>
      <c r="H878" s="191"/>
      <c r="I878" s="194"/>
      <c r="J878" s="194"/>
      <c r="K878" s="194"/>
      <c r="L878" s="194"/>
      <c r="M878" s="194"/>
      <c r="N878" s="194"/>
      <c r="O878" s="191"/>
      <c r="P878" s="191"/>
      <c r="Q878" s="189"/>
    </row>
    <row r="879" customFormat="false" ht="18" hidden="false" customHeight="true" outlineLevel="0" collapsed="false">
      <c r="A879" s="188" t="n">
        <v>450</v>
      </c>
      <c r="B879" s="192" t="s">
        <v>720</v>
      </c>
      <c r="C879" s="193" t="s">
        <v>270</v>
      </c>
      <c r="D879" s="191" t="n">
        <v>1120</v>
      </c>
      <c r="E879" s="191" t="n">
        <v>33233</v>
      </c>
      <c r="F879" s="191" t="n">
        <v>2981</v>
      </c>
      <c r="G879" s="191" t="n">
        <v>826</v>
      </c>
      <c r="H879" s="191" t="n">
        <v>27925</v>
      </c>
      <c r="I879" s="194" t="n">
        <v>826</v>
      </c>
      <c r="J879" s="194" t="n">
        <v>637</v>
      </c>
      <c r="K879" s="154" t="n">
        <v>32407</v>
      </c>
      <c r="L879" s="154" t="n">
        <v>32212</v>
      </c>
      <c r="M879" s="154" t="n">
        <v>28761</v>
      </c>
      <c r="N879" s="154" t="n">
        <v>26524</v>
      </c>
      <c r="O879" s="191" t="n">
        <v>26270</v>
      </c>
      <c r="P879" s="191" t="n">
        <v>4936</v>
      </c>
      <c r="Q879" s="189" t="n">
        <v>450</v>
      </c>
    </row>
    <row r="880" customFormat="false" ht="11.25" hidden="false" customHeight="true" outlineLevel="0" collapsed="false">
      <c r="A880" s="188" t="s">
        <v>200</v>
      </c>
      <c r="B880" s="195" t="s">
        <v>200</v>
      </c>
      <c r="C880" s="193" t="s">
        <v>271</v>
      </c>
      <c r="D880" s="191" t="n">
        <v>41</v>
      </c>
      <c r="E880" s="191" t="n">
        <v>253</v>
      </c>
      <c r="F880" s="191" t="n">
        <v>66</v>
      </c>
      <c r="G880" s="191" t="n">
        <v>11</v>
      </c>
      <c r="H880" s="191" t="n">
        <v>88</v>
      </c>
      <c r="I880" s="194" t="n">
        <v>357</v>
      </c>
      <c r="J880" s="194" t="n">
        <v>130</v>
      </c>
      <c r="K880" s="194" t="n">
        <v>104</v>
      </c>
      <c r="L880" s="194" t="n">
        <v>115</v>
      </c>
      <c r="M880" s="194" t="n">
        <v>2804</v>
      </c>
      <c r="N880" s="194" t="n">
        <v>298</v>
      </c>
      <c r="O880" s="191" t="s">
        <v>199</v>
      </c>
      <c r="P880" s="191" t="s">
        <v>199</v>
      </c>
      <c r="Q880" s="189" t="s">
        <v>200</v>
      </c>
    </row>
    <row r="881" customFormat="false" ht="11.25" hidden="false" customHeight="true" outlineLevel="0" collapsed="false">
      <c r="A881" s="188" t="n">
        <v>451</v>
      </c>
      <c r="B881" s="192" t="s">
        <v>721</v>
      </c>
      <c r="C881" s="193" t="s">
        <v>270</v>
      </c>
      <c r="D881" s="191" t="n">
        <v>662</v>
      </c>
      <c r="E881" s="191" t="n">
        <v>21167</v>
      </c>
      <c r="F881" s="191" t="n">
        <v>1779</v>
      </c>
      <c r="G881" s="191" t="n">
        <v>176</v>
      </c>
      <c r="H881" s="191" t="n">
        <v>17665</v>
      </c>
      <c r="I881" s="194" t="n">
        <v>595</v>
      </c>
      <c r="J881" s="194" t="n">
        <v>446</v>
      </c>
      <c r="K881" s="154" t="n">
        <v>20572</v>
      </c>
      <c r="L881" s="154" t="n">
        <v>20484</v>
      </c>
      <c r="M881" s="154" t="n">
        <v>30943</v>
      </c>
      <c r="N881" s="154" t="n">
        <v>17014</v>
      </c>
      <c r="O881" s="191" t="n">
        <v>16892</v>
      </c>
      <c r="P881" s="191" t="n">
        <v>3233</v>
      </c>
      <c r="Q881" s="189" t="n">
        <v>451</v>
      </c>
    </row>
    <row r="882" customFormat="false" ht="11.25" hidden="false" customHeight="true" outlineLevel="0" collapsed="false">
      <c r="A882" s="188"/>
      <c r="B882" s="195" t="s">
        <v>200</v>
      </c>
      <c r="C882" s="193" t="s">
        <v>271</v>
      </c>
      <c r="D882" s="191" t="n">
        <v>18</v>
      </c>
      <c r="E882" s="191" t="n">
        <v>59</v>
      </c>
      <c r="F882" s="191" t="n">
        <v>5</v>
      </c>
      <c r="G882" s="191" t="n">
        <v>2</v>
      </c>
      <c r="H882" s="191" t="n">
        <v>21</v>
      </c>
      <c r="I882" s="194" t="n">
        <v>141</v>
      </c>
      <c r="J882" s="194" t="n">
        <v>15</v>
      </c>
      <c r="K882" s="194" t="n">
        <v>82</v>
      </c>
      <c r="L882" s="194" t="n">
        <v>88</v>
      </c>
      <c r="M882" s="194" t="n">
        <v>4883</v>
      </c>
      <c r="N882" s="194" t="n">
        <v>171</v>
      </c>
      <c r="O882" s="191" t="s">
        <v>199</v>
      </c>
      <c r="P882" s="191" t="s">
        <v>199</v>
      </c>
      <c r="Q882" s="189"/>
    </row>
    <row r="883" customFormat="false" ht="11.25" hidden="false" customHeight="true" outlineLevel="0" collapsed="false">
      <c r="A883" s="188" t="n">
        <v>452</v>
      </c>
      <c r="B883" s="192" t="s">
        <v>722</v>
      </c>
      <c r="C883" s="193" t="s">
        <v>270</v>
      </c>
      <c r="D883" s="191" t="n">
        <v>1087</v>
      </c>
      <c r="E883" s="191" t="n">
        <v>31987</v>
      </c>
      <c r="F883" s="191" t="n">
        <v>2743</v>
      </c>
      <c r="G883" s="191" t="n">
        <v>1779</v>
      </c>
      <c r="H883" s="191" t="n">
        <v>25564</v>
      </c>
      <c r="I883" s="194" t="n">
        <v>748</v>
      </c>
      <c r="J883" s="194" t="n">
        <v>605</v>
      </c>
      <c r="K883" s="154" t="n">
        <v>31239</v>
      </c>
      <c r="L883" s="154" t="n">
        <v>31046</v>
      </c>
      <c r="M883" s="154" t="n">
        <v>28561</v>
      </c>
      <c r="N883" s="154" t="n">
        <v>25151</v>
      </c>
      <c r="O883" s="191" t="n">
        <v>24898</v>
      </c>
      <c r="P883" s="191" t="n">
        <v>4485</v>
      </c>
      <c r="Q883" s="189" t="n">
        <v>452</v>
      </c>
    </row>
    <row r="884" customFormat="false" ht="11.25" hidden="false" customHeight="true" outlineLevel="0" collapsed="false">
      <c r="A884" s="188"/>
      <c r="B884" s="195" t="s">
        <v>200</v>
      </c>
      <c r="C884" s="193" t="s">
        <v>271</v>
      </c>
      <c r="D884" s="191" t="n">
        <v>43</v>
      </c>
      <c r="E884" s="191" t="n">
        <v>213</v>
      </c>
      <c r="F884" s="191" t="n">
        <v>29</v>
      </c>
      <c r="G884" s="191" t="n">
        <v>1</v>
      </c>
      <c r="H884" s="191" t="n">
        <v>70</v>
      </c>
      <c r="I884" s="194" t="n">
        <v>165</v>
      </c>
      <c r="J884" s="194" t="n">
        <v>11</v>
      </c>
      <c r="K884" s="194" t="n">
        <v>47</v>
      </c>
      <c r="L884" s="194" t="n">
        <v>28</v>
      </c>
      <c r="M884" s="194" t="n">
        <v>649</v>
      </c>
      <c r="N884" s="194" t="n">
        <v>208</v>
      </c>
      <c r="O884" s="191" t="s">
        <v>199</v>
      </c>
      <c r="P884" s="191" t="s">
        <v>199</v>
      </c>
      <c r="Q884" s="189"/>
    </row>
    <row r="885" customFormat="false" ht="11.25" hidden="false" customHeight="true" outlineLevel="0" collapsed="false">
      <c r="A885" s="188" t="n">
        <v>453</v>
      </c>
      <c r="B885" s="192" t="s">
        <v>723</v>
      </c>
      <c r="C885" s="193" t="s">
        <v>270</v>
      </c>
      <c r="D885" s="191" t="n">
        <v>2524</v>
      </c>
      <c r="E885" s="191" t="n">
        <v>80772</v>
      </c>
      <c r="F885" s="191" t="n">
        <v>11026</v>
      </c>
      <c r="G885" s="191" t="n">
        <v>2849</v>
      </c>
      <c r="H885" s="191" t="n">
        <v>62002</v>
      </c>
      <c r="I885" s="194" t="n">
        <v>2080</v>
      </c>
      <c r="J885" s="194" t="n">
        <v>1340</v>
      </c>
      <c r="K885" s="154" t="n">
        <v>78664</v>
      </c>
      <c r="L885" s="154" t="n">
        <v>78287</v>
      </c>
      <c r="M885" s="154" t="n">
        <v>31017</v>
      </c>
      <c r="N885" s="154" t="n">
        <v>65221</v>
      </c>
      <c r="O885" s="191" t="n">
        <v>64640</v>
      </c>
      <c r="P885" s="191" t="n">
        <v>12540</v>
      </c>
      <c r="Q885" s="189" t="n">
        <v>453</v>
      </c>
    </row>
    <row r="886" customFormat="false" ht="11.25" hidden="false" customHeight="true" outlineLevel="0" collapsed="false">
      <c r="A886" s="188"/>
      <c r="B886" s="195" t="s">
        <v>200</v>
      </c>
      <c r="C886" s="193" t="s">
        <v>271</v>
      </c>
      <c r="D886" s="191" t="n">
        <v>119</v>
      </c>
      <c r="E886" s="191" t="n">
        <v>735</v>
      </c>
      <c r="F886" s="191" t="n">
        <v>44</v>
      </c>
      <c r="G886" s="191" t="n">
        <v>33</v>
      </c>
      <c r="H886" s="191" t="n">
        <v>335</v>
      </c>
      <c r="I886" s="194" t="n">
        <v>1601</v>
      </c>
      <c r="J886" s="194" t="n">
        <v>144</v>
      </c>
      <c r="K886" s="194" t="n">
        <v>866</v>
      </c>
      <c r="L886" s="194" t="n">
        <v>901</v>
      </c>
      <c r="M886" s="194" t="n">
        <v>7575</v>
      </c>
      <c r="N886" s="194" t="n">
        <v>1443</v>
      </c>
      <c r="O886" s="191" t="s">
        <v>199</v>
      </c>
      <c r="P886" s="191" t="s">
        <v>199</v>
      </c>
      <c r="Q886" s="189"/>
    </row>
    <row r="887" customFormat="false" ht="11.25" hidden="false" customHeight="true" outlineLevel="0" collapsed="false">
      <c r="A887" s="188" t="n">
        <v>454</v>
      </c>
      <c r="B887" s="192" t="s">
        <v>724</v>
      </c>
      <c r="C887" s="193" t="s">
        <v>270</v>
      </c>
      <c r="D887" s="191" t="n">
        <v>1536</v>
      </c>
      <c r="E887" s="191" t="n">
        <v>47022</v>
      </c>
      <c r="F887" s="191" t="n">
        <v>5409</v>
      </c>
      <c r="G887" s="191" t="n">
        <v>1363</v>
      </c>
      <c r="H887" s="191" t="n">
        <v>37427</v>
      </c>
      <c r="I887" s="194" t="n">
        <v>1394</v>
      </c>
      <c r="J887" s="194" t="n">
        <v>1167</v>
      </c>
      <c r="K887" s="154" t="n">
        <v>45628</v>
      </c>
      <c r="L887" s="154" t="n">
        <v>45345</v>
      </c>
      <c r="M887" s="154" t="n">
        <v>29521</v>
      </c>
      <c r="N887" s="154" t="n">
        <v>37165</v>
      </c>
      <c r="O887" s="191" t="n">
        <v>36879</v>
      </c>
      <c r="P887" s="191" t="n">
        <v>7101</v>
      </c>
      <c r="Q887" s="189" t="n">
        <v>454</v>
      </c>
    </row>
    <row r="888" customFormat="false" ht="11.25" hidden="false" customHeight="true" outlineLevel="0" collapsed="false">
      <c r="A888" s="188"/>
      <c r="B888" s="195" t="s">
        <v>200</v>
      </c>
      <c r="C888" s="193" t="s">
        <v>271</v>
      </c>
      <c r="D888" s="191" t="n">
        <v>58</v>
      </c>
      <c r="E888" s="191" t="n">
        <v>233</v>
      </c>
      <c r="F888" s="191" t="n">
        <v>14</v>
      </c>
      <c r="G888" s="191" t="n">
        <v>32</v>
      </c>
      <c r="H888" s="191" t="n">
        <v>93</v>
      </c>
      <c r="I888" s="194" t="n">
        <v>377</v>
      </c>
      <c r="J888" s="194" t="n">
        <v>69</v>
      </c>
      <c r="K888" s="194" t="n">
        <v>145</v>
      </c>
      <c r="L888" s="194" t="n">
        <v>161</v>
      </c>
      <c r="M888" s="194" t="n">
        <v>2772</v>
      </c>
      <c r="N888" s="194" t="n">
        <v>443</v>
      </c>
      <c r="O888" s="191" t="s">
        <v>199</v>
      </c>
      <c r="P888" s="191" t="s">
        <v>199</v>
      </c>
      <c r="Q888" s="189"/>
    </row>
    <row r="889" customFormat="false" ht="11.25" hidden="false" customHeight="true" outlineLevel="0" collapsed="false">
      <c r="A889" s="188" t="n">
        <v>455</v>
      </c>
      <c r="B889" s="192" t="s">
        <v>725</v>
      </c>
      <c r="C889" s="193" t="s">
        <v>270</v>
      </c>
      <c r="D889" s="191" t="n">
        <v>1329</v>
      </c>
      <c r="E889" s="191" t="n">
        <v>40323</v>
      </c>
      <c r="F889" s="191" t="n">
        <v>3622</v>
      </c>
      <c r="G889" s="191" t="n">
        <v>1494</v>
      </c>
      <c r="H889" s="191" t="n">
        <v>32588</v>
      </c>
      <c r="I889" s="194" t="n">
        <v>1290</v>
      </c>
      <c r="J889" s="194" t="n">
        <v>971</v>
      </c>
      <c r="K889" s="154" t="n">
        <v>39032</v>
      </c>
      <c r="L889" s="154" t="n">
        <v>38859</v>
      </c>
      <c r="M889" s="154" t="n">
        <v>29239</v>
      </c>
      <c r="N889" s="154" t="n">
        <v>31696</v>
      </c>
      <c r="O889" s="191" t="n">
        <v>31353</v>
      </c>
      <c r="P889" s="191" t="n">
        <v>5683</v>
      </c>
      <c r="Q889" s="189" t="n">
        <v>455</v>
      </c>
    </row>
    <row r="890" customFormat="false" ht="11.25" hidden="false" customHeight="true" outlineLevel="0" collapsed="false">
      <c r="A890" s="188"/>
      <c r="B890" s="195" t="s">
        <v>200</v>
      </c>
      <c r="C890" s="193" t="s">
        <v>271</v>
      </c>
      <c r="D890" s="191" t="n">
        <v>54</v>
      </c>
      <c r="E890" s="191" t="n">
        <v>386</v>
      </c>
      <c r="F890" s="191" t="n">
        <v>60</v>
      </c>
      <c r="G890" s="191" t="n">
        <v>5</v>
      </c>
      <c r="H890" s="191" t="n">
        <v>238</v>
      </c>
      <c r="I890" s="194" t="n">
        <v>384</v>
      </c>
      <c r="J890" s="194" t="n">
        <v>202</v>
      </c>
      <c r="K890" s="194" t="n">
        <v>2</v>
      </c>
      <c r="L890" s="194" t="n">
        <v>4</v>
      </c>
      <c r="M890" s="194" t="n">
        <v>81</v>
      </c>
      <c r="N890" s="194" t="n">
        <v>290</v>
      </c>
      <c r="O890" s="191" t="s">
        <v>199</v>
      </c>
      <c r="P890" s="191" t="s">
        <v>199</v>
      </c>
      <c r="Q890" s="189"/>
    </row>
    <row r="891" customFormat="false" ht="11.25" hidden="false" customHeight="true" outlineLevel="0" collapsed="false">
      <c r="A891" s="188" t="n">
        <v>456</v>
      </c>
      <c r="B891" s="192" t="s">
        <v>726</v>
      </c>
      <c r="C891" s="193" t="s">
        <v>270</v>
      </c>
      <c r="D891" s="191" t="n">
        <v>1675</v>
      </c>
      <c r="E891" s="191" t="n">
        <v>53939</v>
      </c>
      <c r="F891" s="191" t="n">
        <v>4778</v>
      </c>
      <c r="G891" s="191" t="n">
        <v>1232</v>
      </c>
      <c r="H891" s="191" t="n">
        <v>44987</v>
      </c>
      <c r="I891" s="194" t="n">
        <v>1951</v>
      </c>
      <c r="J891" s="194" t="n">
        <v>1661</v>
      </c>
      <c r="K891" s="154" t="n">
        <v>51988</v>
      </c>
      <c r="L891" s="154" t="n">
        <v>51844</v>
      </c>
      <c r="M891" s="154" t="n">
        <v>30952</v>
      </c>
      <c r="N891" s="154" t="n">
        <v>43078</v>
      </c>
      <c r="O891" s="191" t="n">
        <v>42754</v>
      </c>
      <c r="P891" s="191" t="n">
        <v>8127</v>
      </c>
      <c r="Q891" s="189" t="n">
        <v>456</v>
      </c>
    </row>
    <row r="892" customFormat="false" ht="11.25" hidden="false" customHeight="true" outlineLevel="0" collapsed="false">
      <c r="A892" s="188"/>
      <c r="B892" s="195" t="s">
        <v>200</v>
      </c>
      <c r="C892" s="193" t="s">
        <v>271</v>
      </c>
      <c r="D892" s="191" t="n">
        <v>57</v>
      </c>
      <c r="E892" s="191" t="n">
        <v>369</v>
      </c>
      <c r="F892" s="191" t="n">
        <v>28</v>
      </c>
      <c r="G892" s="191" t="n">
        <v>9</v>
      </c>
      <c r="H892" s="191" t="n">
        <v>166</v>
      </c>
      <c r="I892" s="194" t="n">
        <v>407</v>
      </c>
      <c r="J892" s="194" t="n">
        <v>169</v>
      </c>
      <c r="K892" s="194" t="n">
        <v>38</v>
      </c>
      <c r="L892" s="194" t="n">
        <v>42</v>
      </c>
      <c r="M892" s="194" t="n">
        <v>739</v>
      </c>
      <c r="N892" s="194" t="n">
        <v>279</v>
      </c>
      <c r="O892" s="191" t="s">
        <v>199</v>
      </c>
      <c r="P892" s="191" t="s">
        <v>199</v>
      </c>
      <c r="Q892" s="189"/>
    </row>
    <row r="893" customFormat="false" ht="11.25" hidden="false" customHeight="true" outlineLevel="0" collapsed="false">
      <c r="A893" s="188" t="n">
        <v>457</v>
      </c>
      <c r="B893" s="192" t="s">
        <v>727</v>
      </c>
      <c r="C893" s="193" t="s">
        <v>270</v>
      </c>
      <c r="D893" s="191" t="n">
        <v>346</v>
      </c>
      <c r="E893" s="191" t="n">
        <v>9156</v>
      </c>
      <c r="F893" s="191" t="n">
        <v>514</v>
      </c>
      <c r="G893" s="191" t="n">
        <v>174</v>
      </c>
      <c r="H893" s="191" t="n">
        <v>8003</v>
      </c>
      <c r="I893" s="194" t="n">
        <v>161</v>
      </c>
      <c r="J893" s="194" t="n">
        <v>100</v>
      </c>
      <c r="K893" s="154" t="n">
        <v>8994</v>
      </c>
      <c r="L893" s="154" t="n">
        <v>8945</v>
      </c>
      <c r="M893" s="154" t="n">
        <v>25852</v>
      </c>
      <c r="N893" s="154" t="n">
        <v>7235</v>
      </c>
      <c r="O893" s="191" t="n">
        <v>7183</v>
      </c>
      <c r="P893" s="191" t="n">
        <v>1157</v>
      </c>
      <c r="Q893" s="189" t="n">
        <v>457</v>
      </c>
    </row>
    <row r="894" customFormat="false" ht="11.25" hidden="false" customHeight="true" outlineLevel="0" collapsed="false">
      <c r="B894" s="195" t="s">
        <v>200</v>
      </c>
      <c r="C894" s="193" t="s">
        <v>271</v>
      </c>
      <c r="D894" s="191" t="n">
        <v>19</v>
      </c>
      <c r="E894" s="191" t="n">
        <v>102</v>
      </c>
      <c r="F894" s="191" t="n">
        <v>12</v>
      </c>
      <c r="G894" s="191" t="n">
        <v>1</v>
      </c>
      <c r="H894" s="191" t="n">
        <v>57</v>
      </c>
      <c r="I894" s="194" t="n">
        <v>280</v>
      </c>
      <c r="J894" s="194" t="n">
        <v>12</v>
      </c>
      <c r="K894" s="194" t="n">
        <v>177</v>
      </c>
      <c r="L894" s="194" t="n">
        <v>182</v>
      </c>
      <c r="M894" s="194" t="n">
        <v>9562</v>
      </c>
      <c r="N894" s="194" t="n">
        <v>282</v>
      </c>
      <c r="O894" s="191" t="s">
        <v>199</v>
      </c>
      <c r="P894" s="191" t="s">
        <v>199</v>
      </c>
      <c r="Q894" s="189"/>
    </row>
    <row r="895" customFormat="false" ht="11.25" hidden="false" customHeight="true" outlineLevel="0" collapsed="false">
      <c r="A895" s="188" t="n">
        <v>458</v>
      </c>
      <c r="B895" s="192" t="s">
        <v>728</v>
      </c>
      <c r="C895" s="193" t="s">
        <v>270</v>
      </c>
      <c r="D895" s="191" t="n">
        <v>5084</v>
      </c>
      <c r="E895" s="191" t="n">
        <v>163221</v>
      </c>
      <c r="F895" s="191" t="n">
        <v>16397</v>
      </c>
      <c r="G895" s="191" t="n">
        <v>8729</v>
      </c>
      <c r="H895" s="191" t="n">
        <v>129378</v>
      </c>
      <c r="I895" s="194" t="n">
        <v>5203</v>
      </c>
      <c r="J895" s="194" t="n">
        <v>3825</v>
      </c>
      <c r="K895" s="154" t="n">
        <v>158017</v>
      </c>
      <c r="L895" s="154" t="n">
        <v>157418</v>
      </c>
      <c r="M895" s="154" t="n">
        <v>30963</v>
      </c>
      <c r="N895" s="154" t="n">
        <v>131105</v>
      </c>
      <c r="O895" s="191" t="n">
        <v>129830</v>
      </c>
      <c r="P895" s="191" t="n">
        <v>26039</v>
      </c>
      <c r="Q895" s="189" t="n">
        <v>458</v>
      </c>
    </row>
    <row r="896" customFormat="false" ht="11.25" hidden="false" customHeight="true" outlineLevel="0" collapsed="false">
      <c r="B896" s="195" t="s">
        <v>200</v>
      </c>
      <c r="C896" s="193" t="s">
        <v>271</v>
      </c>
      <c r="D896" s="191" t="n">
        <v>234</v>
      </c>
      <c r="E896" s="191" t="n">
        <v>2173</v>
      </c>
      <c r="F896" s="191" t="n">
        <v>238</v>
      </c>
      <c r="G896" s="191" t="n">
        <v>86</v>
      </c>
      <c r="H896" s="191" t="n">
        <v>1460</v>
      </c>
      <c r="I896" s="194" t="n">
        <v>5098</v>
      </c>
      <c r="J896" s="194" t="n">
        <v>1413</v>
      </c>
      <c r="K896" s="194" t="n">
        <v>2925</v>
      </c>
      <c r="L896" s="194" t="n">
        <v>3032</v>
      </c>
      <c r="M896" s="194" t="n">
        <v>12958</v>
      </c>
      <c r="N896" s="194" t="n">
        <v>4320</v>
      </c>
      <c r="O896" s="191" t="s">
        <v>199</v>
      </c>
      <c r="P896" s="191" t="s">
        <v>199</v>
      </c>
      <c r="Q896" s="189" t="s">
        <v>200</v>
      </c>
    </row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</sheetData>
  <sheetProtection sheet="true" password="df67" objects="true" scenarios="true"/>
  <mergeCells count="19">
    <mergeCell ref="A3:A11"/>
    <mergeCell ref="B3:C11"/>
    <mergeCell ref="D3:D10"/>
    <mergeCell ref="E3:E10"/>
    <mergeCell ref="F3:H3"/>
    <mergeCell ref="I3:J3"/>
    <mergeCell ref="K3:K10"/>
    <mergeCell ref="L3:L10"/>
    <mergeCell ref="M3:M10"/>
    <mergeCell ref="N3:N10"/>
    <mergeCell ref="O3:O10"/>
    <mergeCell ref="P3:P10"/>
    <mergeCell ref="Q3:Q11"/>
    <mergeCell ref="F4:F10"/>
    <mergeCell ref="G4:G10"/>
    <mergeCell ref="H4:H10"/>
    <mergeCell ref="I4:I10"/>
    <mergeCell ref="J4:J10"/>
    <mergeCell ref="N11:P11"/>
  </mergeCells>
  <hyperlinks>
    <hyperlink ref="B1" location="Inhalt!A1" display="zurück zum Inhalt"/>
    <hyperlink ref="P1" location="Tab4.1_ESt!A1" display="zurück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04" width="4.7"/>
    <col collapsed="false" customWidth="true" hidden="false" outlineLevel="0" max="2" min="2" style="204" width="9.99"/>
    <col collapsed="false" customWidth="true" hidden="false" outlineLevel="0" max="3" min="3" style="204" width="4.85"/>
    <col collapsed="false" customWidth="true" hidden="false" outlineLevel="0" max="4" min="4" style="204" width="9.99"/>
    <col collapsed="false" customWidth="true" hidden="false" outlineLevel="0" max="10" min="5" style="204" width="12.7"/>
    <col collapsed="false" customWidth="true" hidden="false" outlineLevel="0" max="11" min="11" style="204" width="12.42"/>
    <col collapsed="false" customWidth="true" hidden="false" outlineLevel="0" max="12" min="12" style="204" width="11.7"/>
    <col collapsed="false" customWidth="true" hidden="false" outlineLevel="0" max="13" min="13" style="204" width="12.42"/>
    <col collapsed="false" customWidth="true" hidden="false" outlineLevel="0" max="14" min="14" style="204" width="11.7"/>
    <col collapsed="false" customWidth="true" hidden="false" outlineLevel="0" max="15" min="15" style="204" width="12.42"/>
    <col collapsed="false" customWidth="true" hidden="false" outlineLevel="0" max="16" min="16" style="204" width="9.85"/>
    <col collapsed="false" customWidth="true" hidden="false" outlineLevel="0" max="17" min="17" style="204" width="11.56"/>
    <col collapsed="false" customWidth="true" hidden="false" outlineLevel="0" max="18" min="18" style="204" width="12.42"/>
    <col collapsed="false" customWidth="true" hidden="false" outlineLevel="0" max="19" min="19" style="204" width="12.7"/>
    <col collapsed="false" customWidth="true" hidden="false" outlineLevel="0" max="20" min="20" style="204" width="4.7"/>
    <col collapsed="false" customWidth="false" hidden="false" outlineLevel="0" max="257" min="21" style="204" width="11.42"/>
  </cols>
  <sheetData>
    <row r="1" s="210" customFormat="true" ht="14.1" hidden="false" customHeight="true" outlineLevel="0" collapsed="false">
      <c r="A1" s="108" t="s">
        <v>100</v>
      </c>
      <c r="B1" s="205"/>
      <c r="C1" s="206"/>
      <c r="D1" s="207"/>
      <c r="E1" s="206"/>
      <c r="F1" s="208"/>
      <c r="G1" s="206"/>
      <c r="H1" s="208"/>
      <c r="I1" s="209"/>
      <c r="J1" s="66" t="s">
        <v>729</v>
      </c>
      <c r="K1" s="67" t="s">
        <v>730</v>
      </c>
      <c r="L1" s="208"/>
      <c r="M1" s="208"/>
      <c r="N1" s="208"/>
      <c r="O1" s="208"/>
      <c r="P1" s="208"/>
      <c r="Q1" s="208"/>
    </row>
    <row r="2" s="210" customFormat="true" ht="18" hidden="false" customHeight="true" outlineLevel="0" collapsed="false">
      <c r="A2" s="211"/>
      <c r="B2" s="211"/>
      <c r="C2" s="211"/>
      <c r="D2" s="211"/>
      <c r="E2" s="212"/>
      <c r="F2" s="211"/>
      <c r="G2" s="211"/>
      <c r="H2" s="211"/>
      <c r="I2" s="209"/>
      <c r="J2" s="113" t="s">
        <v>731</v>
      </c>
      <c r="K2" s="114" t="s">
        <v>732</v>
      </c>
      <c r="L2" s="211"/>
      <c r="M2" s="211"/>
      <c r="N2" s="211"/>
      <c r="O2" s="211"/>
      <c r="P2" s="211"/>
      <c r="Q2" s="211"/>
      <c r="R2" s="111"/>
      <c r="S2" s="111"/>
      <c r="T2" s="111"/>
    </row>
    <row r="3" customFormat="false" ht="15.95" hidden="false" customHeight="true" outlineLevel="0" collapsed="false">
      <c r="A3" s="115" t="s">
        <v>103</v>
      </c>
      <c r="B3" s="80" t="s">
        <v>733</v>
      </c>
      <c r="C3" s="80"/>
      <c r="D3" s="80"/>
      <c r="E3" s="77" t="s">
        <v>734</v>
      </c>
      <c r="F3" s="77"/>
      <c r="G3" s="77"/>
      <c r="H3" s="77"/>
      <c r="I3" s="77"/>
      <c r="J3" s="77"/>
      <c r="K3" s="115" t="s">
        <v>735</v>
      </c>
      <c r="L3" s="115"/>
      <c r="M3" s="115"/>
      <c r="N3" s="115"/>
      <c r="O3" s="80" t="s">
        <v>736</v>
      </c>
      <c r="P3" s="80"/>
      <c r="Q3" s="80" t="s">
        <v>737</v>
      </c>
      <c r="R3" s="80" t="s">
        <v>738</v>
      </c>
      <c r="S3" s="80"/>
      <c r="T3" s="74" t="s">
        <v>103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115"/>
      <c r="B4" s="80"/>
      <c r="C4" s="80"/>
      <c r="D4" s="80"/>
      <c r="E4" s="77"/>
      <c r="F4" s="77"/>
      <c r="G4" s="77"/>
      <c r="H4" s="77"/>
      <c r="I4" s="77"/>
      <c r="J4" s="77"/>
      <c r="K4" s="115"/>
      <c r="L4" s="115"/>
      <c r="M4" s="115"/>
      <c r="N4" s="115"/>
      <c r="O4" s="80"/>
      <c r="P4" s="80"/>
      <c r="Q4" s="80"/>
      <c r="R4" s="80"/>
      <c r="S4" s="80"/>
      <c r="T4" s="74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115"/>
      <c r="B5" s="80"/>
      <c r="C5" s="80"/>
      <c r="D5" s="80"/>
      <c r="E5" s="80" t="s">
        <v>158</v>
      </c>
      <c r="F5" s="80"/>
      <c r="G5" s="80" t="s">
        <v>159</v>
      </c>
      <c r="H5" s="80"/>
      <c r="I5" s="74" t="s">
        <v>264</v>
      </c>
      <c r="J5" s="74"/>
      <c r="K5" s="115" t="s">
        <v>163</v>
      </c>
      <c r="L5" s="115"/>
      <c r="M5" s="80" t="s">
        <v>739</v>
      </c>
      <c r="N5" s="80"/>
      <c r="O5" s="80"/>
      <c r="P5" s="80"/>
      <c r="Q5" s="80"/>
      <c r="R5" s="80"/>
      <c r="S5" s="80"/>
      <c r="T5" s="74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115"/>
      <c r="B6" s="80"/>
      <c r="C6" s="80"/>
      <c r="D6" s="80"/>
      <c r="E6" s="80"/>
      <c r="F6" s="80"/>
      <c r="G6" s="80"/>
      <c r="H6" s="80"/>
      <c r="I6" s="74"/>
      <c r="J6" s="74"/>
      <c r="K6" s="115"/>
      <c r="L6" s="115"/>
      <c r="M6" s="80"/>
      <c r="N6" s="80"/>
      <c r="O6" s="80"/>
      <c r="P6" s="80"/>
      <c r="Q6" s="80"/>
      <c r="R6" s="80"/>
      <c r="S6" s="80"/>
      <c r="T6" s="74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115"/>
      <c r="B7" s="80"/>
      <c r="C7" s="80"/>
      <c r="D7" s="80"/>
      <c r="E7" s="80" t="s">
        <v>740</v>
      </c>
      <c r="F7" s="213" t="s">
        <v>111</v>
      </c>
      <c r="G7" s="80" t="s">
        <v>740</v>
      </c>
      <c r="H7" s="213" t="s">
        <v>111</v>
      </c>
      <c r="I7" s="80" t="s">
        <v>740</v>
      </c>
      <c r="J7" s="77" t="s">
        <v>111</v>
      </c>
      <c r="K7" s="115" t="s">
        <v>740</v>
      </c>
      <c r="L7" s="213" t="s">
        <v>111</v>
      </c>
      <c r="M7" s="80" t="s">
        <v>740</v>
      </c>
      <c r="N7" s="213" t="s">
        <v>111</v>
      </c>
      <c r="O7" s="80" t="s">
        <v>740</v>
      </c>
      <c r="P7" s="213" t="s">
        <v>111</v>
      </c>
      <c r="Q7" s="213"/>
      <c r="R7" s="80" t="s">
        <v>740</v>
      </c>
      <c r="S7" s="213" t="s">
        <v>111</v>
      </c>
      <c r="T7" s="74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9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135" t="s">
        <v>741</v>
      </c>
      <c r="K8" s="214" t="s">
        <v>742</v>
      </c>
      <c r="L8" s="83"/>
      <c r="M8" s="83"/>
      <c r="N8" s="83"/>
      <c r="O8" s="83"/>
      <c r="P8" s="83"/>
      <c r="Q8" s="83"/>
      <c r="R8" s="0"/>
      <c r="S8" s="0"/>
      <c r="T8" s="83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215" t="n">
        <v>1</v>
      </c>
      <c r="B9" s="216" t="n">
        <v>0</v>
      </c>
      <c r="C9" s="94" t="s">
        <v>199</v>
      </c>
      <c r="D9" s="217" t="n">
        <v>50000</v>
      </c>
      <c r="E9" s="84" t="n">
        <v>598</v>
      </c>
      <c r="F9" s="84" t="n">
        <v>7725</v>
      </c>
      <c r="G9" s="84" t="n">
        <v>7869</v>
      </c>
      <c r="H9" s="84" t="n">
        <v>133098</v>
      </c>
      <c r="I9" s="84" t="n">
        <v>851</v>
      </c>
      <c r="J9" s="84" t="n">
        <v>16997</v>
      </c>
      <c r="K9" s="84" t="n">
        <v>11781</v>
      </c>
      <c r="L9" s="84" t="n">
        <v>99980</v>
      </c>
      <c r="M9" s="84" t="n">
        <v>45</v>
      </c>
      <c r="N9" s="84" t="n">
        <v>284</v>
      </c>
      <c r="O9" s="84" t="n">
        <v>1261</v>
      </c>
      <c r="P9" s="84" t="n">
        <v>4978</v>
      </c>
      <c r="Q9" s="100" t="n">
        <v>792</v>
      </c>
      <c r="R9" s="84" t="n">
        <v>21538</v>
      </c>
      <c r="S9" s="84" t="n">
        <v>262267</v>
      </c>
      <c r="T9" s="215" t="n">
        <v>1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95" hidden="false" customHeight="true" outlineLevel="0" collapsed="false">
      <c r="A10" s="215" t="n">
        <v>2</v>
      </c>
      <c r="B10" s="216" t="n">
        <v>50000</v>
      </c>
      <c r="C10" s="94" t="s">
        <v>199</v>
      </c>
      <c r="D10" s="217" t="n">
        <v>100000</v>
      </c>
      <c r="E10" s="84" t="n">
        <v>75</v>
      </c>
      <c r="F10" s="84" t="n">
        <v>4822</v>
      </c>
      <c r="G10" s="84" t="n">
        <v>1803</v>
      </c>
      <c r="H10" s="84" t="n">
        <v>125982</v>
      </c>
      <c r="I10" s="84" t="n">
        <v>524</v>
      </c>
      <c r="J10" s="84" t="n">
        <v>38721</v>
      </c>
      <c r="K10" s="84" t="n">
        <v>475</v>
      </c>
      <c r="L10" s="84" t="n">
        <v>31411</v>
      </c>
      <c r="M10" s="84" t="n">
        <v>4</v>
      </c>
      <c r="N10" s="84" t="n">
        <v>109</v>
      </c>
      <c r="O10" s="84" t="n">
        <v>120</v>
      </c>
      <c r="P10" s="84" t="n">
        <v>1561</v>
      </c>
      <c r="Q10" s="100" t="n">
        <v>320</v>
      </c>
      <c r="R10" s="84" t="n">
        <v>2866</v>
      </c>
      <c r="S10" s="84" t="n">
        <v>202286</v>
      </c>
      <c r="T10" s="215" t="n">
        <v>2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95" hidden="false" customHeight="true" outlineLevel="0" collapsed="false">
      <c r="A11" s="215" t="n">
        <v>3</v>
      </c>
      <c r="B11" s="216" t="n">
        <v>100000</v>
      </c>
      <c r="C11" s="94" t="s">
        <v>199</v>
      </c>
      <c r="D11" s="217" t="n">
        <v>500000</v>
      </c>
      <c r="E11" s="84" t="n">
        <v>28</v>
      </c>
      <c r="F11" s="84" t="n">
        <v>4712</v>
      </c>
      <c r="G11" s="84" t="n">
        <v>1245</v>
      </c>
      <c r="H11" s="84" t="n">
        <v>248530</v>
      </c>
      <c r="I11" s="84" t="n">
        <v>1549</v>
      </c>
      <c r="J11" s="84" t="n">
        <v>329259</v>
      </c>
      <c r="K11" s="84" t="n">
        <v>281</v>
      </c>
      <c r="L11" s="84" t="n">
        <v>48225</v>
      </c>
      <c r="M11" s="84" t="n">
        <v>4</v>
      </c>
      <c r="N11" s="84" t="n">
        <v>424</v>
      </c>
      <c r="O11" s="84" t="n">
        <v>107</v>
      </c>
      <c r="P11" s="84" t="n">
        <v>3896</v>
      </c>
      <c r="Q11" s="100" t="n">
        <v>478</v>
      </c>
      <c r="R11" s="84" t="n">
        <v>3105</v>
      </c>
      <c r="S11" s="84" t="n">
        <v>634567</v>
      </c>
      <c r="T11" s="215" t="n">
        <v>3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.95" hidden="false" customHeight="true" outlineLevel="0" collapsed="false">
      <c r="A12" s="215" t="n">
        <v>4</v>
      </c>
      <c r="B12" s="216" t="n">
        <v>500000</v>
      </c>
      <c r="C12" s="83" t="s">
        <v>195</v>
      </c>
      <c r="D12" s="83"/>
      <c r="E12" s="84" t="n">
        <v>4</v>
      </c>
      <c r="F12" s="84" t="n">
        <v>5235</v>
      </c>
      <c r="G12" s="84" t="n">
        <v>370</v>
      </c>
      <c r="H12" s="84" t="n">
        <v>1500364</v>
      </c>
      <c r="I12" s="84" t="n">
        <v>112</v>
      </c>
      <c r="J12" s="84" t="n">
        <v>88273</v>
      </c>
      <c r="K12" s="84" t="n">
        <v>27</v>
      </c>
      <c r="L12" s="84" t="n">
        <v>16661</v>
      </c>
      <c r="M12" s="85" t="s">
        <v>199</v>
      </c>
      <c r="N12" s="85" t="s">
        <v>199</v>
      </c>
      <c r="O12" s="84" t="n">
        <v>14</v>
      </c>
      <c r="P12" s="84" t="n">
        <v>9535</v>
      </c>
      <c r="Q12" s="100" t="n">
        <v>570</v>
      </c>
      <c r="R12" s="84" t="n">
        <v>508</v>
      </c>
      <c r="S12" s="84" t="n">
        <v>1619497</v>
      </c>
      <c r="T12" s="215" t="n">
        <v>4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15" t="n">
        <v>5</v>
      </c>
      <c r="B13" s="83" t="s">
        <v>743</v>
      </c>
      <c r="C13" s="83"/>
      <c r="D13" s="83"/>
      <c r="E13" s="84" t="n">
        <v>705</v>
      </c>
      <c r="F13" s="84" t="n">
        <v>22493</v>
      </c>
      <c r="G13" s="84" t="n">
        <v>11287</v>
      </c>
      <c r="H13" s="84" t="n">
        <v>2007973</v>
      </c>
      <c r="I13" s="84" t="n">
        <v>3036</v>
      </c>
      <c r="J13" s="84" t="n">
        <v>473250</v>
      </c>
      <c r="K13" s="84" t="n">
        <v>12564</v>
      </c>
      <c r="L13" s="84" t="n">
        <v>196277</v>
      </c>
      <c r="M13" s="84" t="n">
        <v>53</v>
      </c>
      <c r="N13" s="84" t="n">
        <v>816</v>
      </c>
      <c r="O13" s="84" t="n">
        <v>1502</v>
      </c>
      <c r="P13" s="84" t="n">
        <v>19971</v>
      </c>
      <c r="Q13" s="100" t="n">
        <v>2161</v>
      </c>
      <c r="R13" s="84" t="n">
        <v>28017</v>
      </c>
      <c r="S13" s="84" t="n">
        <v>2718619</v>
      </c>
      <c r="T13" s="215" t="n">
        <v>5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15" t="n">
        <v>6</v>
      </c>
      <c r="B14" s="218" t="s">
        <v>744</v>
      </c>
      <c r="C14" s="218"/>
      <c r="D14" s="218"/>
      <c r="E14" s="85" t="s">
        <v>202</v>
      </c>
      <c r="F14" s="85" t="s">
        <v>202</v>
      </c>
      <c r="G14" s="84" t="n">
        <v>14</v>
      </c>
      <c r="H14" s="100" t="n">
        <v>216</v>
      </c>
      <c r="I14" s="85" t="s">
        <v>202</v>
      </c>
      <c r="J14" s="85" t="s">
        <v>202</v>
      </c>
      <c r="K14" s="84" t="n">
        <v>11</v>
      </c>
      <c r="L14" s="100" t="n">
        <v>53</v>
      </c>
      <c r="M14" s="84" t="n">
        <v>3</v>
      </c>
      <c r="N14" s="100" t="n">
        <v>7</v>
      </c>
      <c r="O14" s="84" t="n">
        <v>483</v>
      </c>
      <c r="P14" s="100" t="n">
        <v>806</v>
      </c>
      <c r="Q14" s="100" t="n">
        <v>730555</v>
      </c>
      <c r="R14" s="84" t="n">
        <v>16406</v>
      </c>
      <c r="S14" s="100" t="n">
        <v>729469</v>
      </c>
      <c r="T14" s="215" t="n">
        <v>6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135" t="s">
        <v>741</v>
      </c>
      <c r="K15" s="214" t="s">
        <v>745</v>
      </c>
      <c r="L15" s="83"/>
      <c r="M15" s="83"/>
      <c r="N15" s="83"/>
      <c r="O15" s="83"/>
      <c r="P15" s="83"/>
      <c r="Q15" s="83"/>
      <c r="R15" s="0"/>
      <c r="S15" s="0"/>
      <c r="T15" s="83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.95" hidden="false" customHeight="true" outlineLevel="0" collapsed="false">
      <c r="A16" s="215" t="n">
        <v>7</v>
      </c>
      <c r="B16" s="216" t="n">
        <v>0</v>
      </c>
      <c r="C16" s="94" t="s">
        <v>199</v>
      </c>
      <c r="D16" s="217" t="n">
        <v>50000</v>
      </c>
      <c r="E16" s="84" t="n">
        <v>191</v>
      </c>
      <c r="F16" s="84" t="n">
        <v>1954</v>
      </c>
      <c r="G16" s="84" t="n">
        <v>1672</v>
      </c>
      <c r="H16" s="84" t="n">
        <v>28453</v>
      </c>
      <c r="I16" s="84" t="n">
        <v>165</v>
      </c>
      <c r="J16" s="84" t="n">
        <v>2890</v>
      </c>
      <c r="K16" s="84" t="n">
        <v>5259</v>
      </c>
      <c r="L16" s="84" t="n">
        <v>49182</v>
      </c>
      <c r="M16" s="84" t="n">
        <v>24</v>
      </c>
      <c r="N16" s="84" t="n">
        <v>167</v>
      </c>
      <c r="O16" s="84" t="n">
        <v>898</v>
      </c>
      <c r="P16" s="84" t="n">
        <v>4265</v>
      </c>
      <c r="Q16" s="100" t="n">
        <v>375</v>
      </c>
      <c r="R16" s="84" t="n">
        <v>7682</v>
      </c>
      <c r="S16" s="84" t="n">
        <v>86536</v>
      </c>
      <c r="T16" s="215" t="n">
        <v>7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.95" hidden="false" customHeight="true" outlineLevel="0" collapsed="false">
      <c r="A17" s="215" t="n">
        <v>8</v>
      </c>
      <c r="B17" s="216" t="n">
        <v>50000</v>
      </c>
      <c r="C17" s="94" t="s">
        <v>199</v>
      </c>
      <c r="D17" s="217" t="n">
        <v>100000</v>
      </c>
      <c r="E17" s="84" t="n">
        <v>31</v>
      </c>
      <c r="F17" s="84" t="n">
        <v>2183</v>
      </c>
      <c r="G17" s="84" t="n">
        <v>566</v>
      </c>
      <c r="H17" s="84" t="n">
        <v>40237</v>
      </c>
      <c r="I17" s="84" t="n">
        <v>90</v>
      </c>
      <c r="J17" s="84" t="n">
        <v>6682</v>
      </c>
      <c r="K17" s="84" t="n">
        <v>358</v>
      </c>
      <c r="L17" s="84" t="n">
        <v>23927</v>
      </c>
      <c r="M17" s="85" t="s">
        <v>202</v>
      </c>
      <c r="N17" s="85" t="s">
        <v>202</v>
      </c>
      <c r="O17" s="84" t="n">
        <v>88</v>
      </c>
      <c r="P17" s="84" t="n">
        <v>1647</v>
      </c>
      <c r="Q17" s="100" t="n">
        <v>69</v>
      </c>
      <c r="R17" s="84" t="n">
        <v>1043</v>
      </c>
      <c r="S17" s="84" t="n">
        <v>74664</v>
      </c>
      <c r="T17" s="215" t="n">
        <v>8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.95" hidden="false" customHeight="true" outlineLevel="0" collapsed="false">
      <c r="A18" s="215" t="n">
        <v>9</v>
      </c>
      <c r="B18" s="216" t="n">
        <v>100000</v>
      </c>
      <c r="C18" s="94" t="s">
        <v>199</v>
      </c>
      <c r="D18" s="217" t="n">
        <v>500000</v>
      </c>
      <c r="E18" s="84" t="n">
        <v>16</v>
      </c>
      <c r="F18" s="84" t="n">
        <v>3064</v>
      </c>
      <c r="G18" s="84" t="n">
        <v>858</v>
      </c>
      <c r="H18" s="84" t="n">
        <v>191539</v>
      </c>
      <c r="I18" s="84" t="n">
        <v>348</v>
      </c>
      <c r="J18" s="84" t="n">
        <v>92483</v>
      </c>
      <c r="K18" s="84" t="n">
        <v>254</v>
      </c>
      <c r="L18" s="84" t="n">
        <v>46653</v>
      </c>
      <c r="M18" s="84" t="n">
        <v>4</v>
      </c>
      <c r="N18" s="84" t="n">
        <v>425</v>
      </c>
      <c r="O18" s="84" t="n">
        <v>88</v>
      </c>
      <c r="P18" s="84" t="n">
        <v>5431</v>
      </c>
      <c r="Q18" s="100" t="n">
        <v>343</v>
      </c>
      <c r="R18" s="84" t="n">
        <v>1487</v>
      </c>
      <c r="S18" s="84" t="n">
        <v>339253</v>
      </c>
      <c r="T18" s="215" t="n">
        <v>9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.95" hidden="false" customHeight="true" outlineLevel="0" collapsed="false">
      <c r="A19" s="215" t="n">
        <v>10</v>
      </c>
      <c r="B19" s="216" t="n">
        <v>500000</v>
      </c>
      <c r="C19" s="83" t="s">
        <v>195</v>
      </c>
      <c r="D19" s="83"/>
      <c r="E19" s="84" t="n">
        <v>4</v>
      </c>
      <c r="F19" s="84" t="n">
        <v>4341</v>
      </c>
      <c r="G19" s="84" t="n">
        <v>329</v>
      </c>
      <c r="H19" s="84" t="n">
        <v>1141342</v>
      </c>
      <c r="I19" s="84" t="n">
        <v>99</v>
      </c>
      <c r="J19" s="84" t="n">
        <v>107037</v>
      </c>
      <c r="K19" s="84" t="n">
        <v>29</v>
      </c>
      <c r="L19" s="84" t="n">
        <v>37525</v>
      </c>
      <c r="M19" s="85" t="s">
        <v>202</v>
      </c>
      <c r="N19" s="85" t="s">
        <v>202</v>
      </c>
      <c r="O19" s="84" t="n">
        <v>22</v>
      </c>
      <c r="P19" s="84" t="n">
        <v>41556</v>
      </c>
      <c r="Q19" s="100" t="n">
        <v>168</v>
      </c>
      <c r="R19" s="84" t="n">
        <v>457</v>
      </c>
      <c r="S19" s="84" t="n">
        <v>1331703</v>
      </c>
      <c r="T19" s="215" t="n">
        <v>10</v>
      </c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15" t="n">
        <v>11</v>
      </c>
      <c r="B20" s="83" t="s">
        <v>743</v>
      </c>
      <c r="C20" s="83"/>
      <c r="D20" s="83"/>
      <c r="E20" s="84" t="n">
        <v>242</v>
      </c>
      <c r="F20" s="84" t="n">
        <v>11544</v>
      </c>
      <c r="G20" s="84" t="n">
        <v>3425</v>
      </c>
      <c r="H20" s="84" t="n">
        <v>1401573</v>
      </c>
      <c r="I20" s="84" t="n">
        <v>702</v>
      </c>
      <c r="J20" s="84" t="n">
        <v>209091</v>
      </c>
      <c r="K20" s="84" t="n">
        <v>5900</v>
      </c>
      <c r="L20" s="84" t="n">
        <v>157287</v>
      </c>
      <c r="M20" s="84" t="n">
        <v>33</v>
      </c>
      <c r="N20" s="84" t="n">
        <v>718</v>
      </c>
      <c r="O20" s="84" t="n">
        <v>1096</v>
      </c>
      <c r="P20" s="84" t="n">
        <v>52897</v>
      </c>
      <c r="Q20" s="100" t="n">
        <v>955</v>
      </c>
      <c r="R20" s="84" t="n">
        <v>10669</v>
      </c>
      <c r="S20" s="84" t="n">
        <v>1832154</v>
      </c>
      <c r="T20" s="215" t="n">
        <v>11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15" t="n">
        <v>12</v>
      </c>
      <c r="B21" s="218" t="s">
        <v>744</v>
      </c>
      <c r="C21" s="218"/>
      <c r="D21" s="218"/>
      <c r="E21" s="85" t="s">
        <v>202</v>
      </c>
      <c r="F21" s="85" t="s">
        <v>202</v>
      </c>
      <c r="G21" s="84" t="n">
        <v>7</v>
      </c>
      <c r="H21" s="100" t="n">
        <v>115</v>
      </c>
      <c r="I21" s="85" t="s">
        <v>202</v>
      </c>
      <c r="J21" s="85" t="s">
        <v>202</v>
      </c>
      <c r="K21" s="84" t="n">
        <v>7</v>
      </c>
      <c r="L21" s="100" t="n">
        <v>82</v>
      </c>
      <c r="M21" s="84" t="n">
        <v>7</v>
      </c>
      <c r="N21" s="100" t="n">
        <v>257</v>
      </c>
      <c r="O21" s="84" t="n">
        <v>245</v>
      </c>
      <c r="P21" s="100" t="n">
        <v>1797</v>
      </c>
      <c r="Q21" s="100" t="n">
        <v>545493</v>
      </c>
      <c r="R21" s="84" t="n">
        <v>5677</v>
      </c>
      <c r="S21" s="219" t="n">
        <v>543223</v>
      </c>
      <c r="T21" s="215" t="n">
        <v>12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135" t="s">
        <v>741</v>
      </c>
      <c r="K22" s="214" t="s">
        <v>746</v>
      </c>
      <c r="L22" s="83"/>
      <c r="M22" s="83"/>
      <c r="N22" s="83"/>
      <c r="O22" s="83"/>
      <c r="P22" s="83"/>
      <c r="Q22" s="83"/>
      <c r="R22" s="0"/>
      <c r="S22" s="0"/>
      <c r="T22" s="83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95" hidden="false" customHeight="true" outlineLevel="0" collapsed="false">
      <c r="A23" s="215" t="n">
        <v>13</v>
      </c>
      <c r="B23" s="216" t="n">
        <v>0</v>
      </c>
      <c r="C23" s="94" t="s">
        <v>199</v>
      </c>
      <c r="D23" s="217" t="n">
        <v>50000</v>
      </c>
      <c r="E23" s="84" t="n">
        <v>29</v>
      </c>
      <c r="F23" s="84" t="n">
        <v>245</v>
      </c>
      <c r="G23" s="84" t="n">
        <v>333</v>
      </c>
      <c r="H23" s="84" t="n">
        <v>4352</v>
      </c>
      <c r="I23" s="84" t="n">
        <v>47</v>
      </c>
      <c r="J23" s="84" t="n">
        <v>556</v>
      </c>
      <c r="K23" s="84" t="n">
        <v>737</v>
      </c>
      <c r="L23" s="84" t="n">
        <v>8112</v>
      </c>
      <c r="M23" s="84" t="n">
        <v>6</v>
      </c>
      <c r="N23" s="84" t="n">
        <v>37</v>
      </c>
      <c r="O23" s="84" t="n">
        <v>281</v>
      </c>
      <c r="P23" s="84" t="n">
        <v>1594</v>
      </c>
      <c r="Q23" s="100" t="n">
        <v>134</v>
      </c>
      <c r="R23" s="84" t="n">
        <v>1310</v>
      </c>
      <c r="S23" s="84" t="n">
        <v>14762</v>
      </c>
      <c r="T23" s="215" t="n">
        <v>13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95" hidden="false" customHeight="true" outlineLevel="0" collapsed="false">
      <c r="A24" s="215" t="n">
        <v>14</v>
      </c>
      <c r="B24" s="216" t="n">
        <v>50000</v>
      </c>
      <c r="C24" s="94" t="s">
        <v>199</v>
      </c>
      <c r="D24" s="217" t="n">
        <v>100000</v>
      </c>
      <c r="E24" s="85" t="s">
        <v>199</v>
      </c>
      <c r="F24" s="85" t="s">
        <v>199</v>
      </c>
      <c r="G24" s="84" t="n">
        <v>78</v>
      </c>
      <c r="H24" s="84" t="n">
        <v>5716</v>
      </c>
      <c r="I24" s="84" t="n">
        <v>7</v>
      </c>
      <c r="J24" s="84" t="n">
        <v>405</v>
      </c>
      <c r="K24" s="84" t="n">
        <v>63</v>
      </c>
      <c r="L24" s="84" t="n">
        <v>4125</v>
      </c>
      <c r="M24" s="85" t="s">
        <v>199</v>
      </c>
      <c r="N24" s="85" t="s">
        <v>199</v>
      </c>
      <c r="O24" s="84" t="n">
        <v>21</v>
      </c>
      <c r="P24" s="84" t="n">
        <v>581</v>
      </c>
      <c r="Q24" s="219" t="s">
        <v>199</v>
      </c>
      <c r="R24" s="84" t="n">
        <v>150</v>
      </c>
      <c r="S24" s="84" t="n">
        <v>10827</v>
      </c>
      <c r="T24" s="215" t="n">
        <v>14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95" hidden="false" customHeight="true" outlineLevel="0" collapsed="false">
      <c r="A25" s="215" t="n">
        <v>15</v>
      </c>
      <c r="B25" s="216" t="n">
        <v>100000</v>
      </c>
      <c r="C25" s="94" t="s">
        <v>199</v>
      </c>
      <c r="D25" s="217" t="n">
        <v>500000</v>
      </c>
      <c r="E25" s="85" t="s">
        <v>202</v>
      </c>
      <c r="F25" s="85" t="s">
        <v>202</v>
      </c>
      <c r="G25" s="84" t="n">
        <v>176</v>
      </c>
      <c r="H25" s="84" t="n">
        <v>40002</v>
      </c>
      <c r="I25" s="84" t="n">
        <v>50</v>
      </c>
      <c r="J25" s="84" t="n">
        <v>9086</v>
      </c>
      <c r="K25" s="84" t="n">
        <v>97</v>
      </c>
      <c r="L25" s="84" t="n">
        <v>19261</v>
      </c>
      <c r="M25" s="85" t="s">
        <v>202</v>
      </c>
      <c r="N25" s="85" t="s">
        <v>202</v>
      </c>
      <c r="O25" s="84" t="n">
        <v>38</v>
      </c>
      <c r="P25" s="84" t="n">
        <v>1334</v>
      </c>
      <c r="Q25" s="100" t="n">
        <v>230</v>
      </c>
      <c r="R25" s="84" t="n">
        <v>307</v>
      </c>
      <c r="S25" s="84" t="n">
        <v>69929</v>
      </c>
      <c r="T25" s="215" t="n">
        <v>15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95" hidden="false" customHeight="true" outlineLevel="0" collapsed="false">
      <c r="A26" s="215" t="n">
        <v>16</v>
      </c>
      <c r="B26" s="216" t="n">
        <v>500000</v>
      </c>
      <c r="C26" s="83" t="s">
        <v>195</v>
      </c>
      <c r="D26" s="83"/>
      <c r="E26" s="85" t="s">
        <v>202</v>
      </c>
      <c r="F26" s="85" t="s">
        <v>202</v>
      </c>
      <c r="G26" s="84" t="n">
        <v>158</v>
      </c>
      <c r="H26" s="84" t="n">
        <v>1510766</v>
      </c>
      <c r="I26" s="84" t="n">
        <v>26</v>
      </c>
      <c r="J26" s="84" t="n">
        <v>64185</v>
      </c>
      <c r="K26" s="84" t="n">
        <v>13</v>
      </c>
      <c r="L26" s="84" t="n">
        <v>24585</v>
      </c>
      <c r="M26" s="85" t="s">
        <v>202</v>
      </c>
      <c r="N26" s="85" t="s">
        <v>202</v>
      </c>
      <c r="O26" s="84" t="n">
        <v>15</v>
      </c>
      <c r="P26" s="84" t="n">
        <v>25083</v>
      </c>
      <c r="Q26" s="100" t="n">
        <v>157</v>
      </c>
      <c r="R26" s="84" t="n">
        <v>225</v>
      </c>
      <c r="S26" s="84" t="n">
        <v>1631422</v>
      </c>
      <c r="T26" s="215" t="n">
        <v>16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15" t="n">
        <v>17</v>
      </c>
      <c r="B27" s="83" t="s">
        <v>743</v>
      </c>
      <c r="C27" s="83"/>
      <c r="D27" s="83"/>
      <c r="E27" s="84" t="n">
        <v>33</v>
      </c>
      <c r="F27" s="84" t="n">
        <v>6887</v>
      </c>
      <c r="G27" s="84" t="n">
        <v>745</v>
      </c>
      <c r="H27" s="84" t="n">
        <v>1560836</v>
      </c>
      <c r="I27" s="84" t="n">
        <v>130</v>
      </c>
      <c r="J27" s="84" t="n">
        <v>74230</v>
      </c>
      <c r="K27" s="84" t="n">
        <v>910</v>
      </c>
      <c r="L27" s="84" t="n">
        <v>56082</v>
      </c>
      <c r="M27" s="84" t="n">
        <v>9</v>
      </c>
      <c r="N27" s="84" t="n">
        <v>831</v>
      </c>
      <c r="O27" s="84" t="n">
        <v>355</v>
      </c>
      <c r="P27" s="84" t="n">
        <v>28592</v>
      </c>
      <c r="Q27" s="100" t="n">
        <v>521</v>
      </c>
      <c r="R27" s="84" t="n">
        <v>1992</v>
      </c>
      <c r="S27" s="84" t="n">
        <v>1726939</v>
      </c>
      <c r="T27" s="215" t="n">
        <v>17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15" t="n">
        <v>18</v>
      </c>
      <c r="B28" s="218" t="s">
        <v>744</v>
      </c>
      <c r="C28" s="218"/>
      <c r="D28" s="218"/>
      <c r="E28" s="84" t="n">
        <v>3</v>
      </c>
      <c r="F28" s="84" t="n">
        <v>4</v>
      </c>
      <c r="G28" s="85" t="s">
        <v>202</v>
      </c>
      <c r="H28" s="85" t="s">
        <v>202</v>
      </c>
      <c r="I28" s="85" t="s">
        <v>199</v>
      </c>
      <c r="J28" s="85" t="s">
        <v>199</v>
      </c>
      <c r="K28" s="84" t="n">
        <v>3</v>
      </c>
      <c r="L28" s="100" t="n">
        <v>23</v>
      </c>
      <c r="M28" s="85" t="s">
        <v>202</v>
      </c>
      <c r="N28" s="85" t="s">
        <v>202</v>
      </c>
      <c r="O28" s="84" t="n">
        <v>47</v>
      </c>
      <c r="P28" s="100" t="n">
        <v>196</v>
      </c>
      <c r="Q28" s="100" t="n">
        <v>287228</v>
      </c>
      <c r="R28" s="84" t="n">
        <v>848</v>
      </c>
      <c r="S28" s="100" t="n">
        <v>287004</v>
      </c>
      <c r="T28" s="215" t="n">
        <v>18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135" t="s">
        <v>741</v>
      </c>
      <c r="K29" s="214" t="s">
        <v>747</v>
      </c>
      <c r="L29" s="83"/>
      <c r="M29" s="83"/>
      <c r="N29" s="83"/>
      <c r="O29" s="83"/>
      <c r="P29" s="83"/>
      <c r="Q29" s="83"/>
      <c r="R29" s="0"/>
      <c r="S29" s="0"/>
      <c r="T29" s="8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95" hidden="false" customHeight="true" outlineLevel="0" collapsed="false">
      <c r="A30" s="215" t="n">
        <v>19</v>
      </c>
      <c r="B30" s="216" t="n">
        <v>0</v>
      </c>
      <c r="C30" s="94" t="s">
        <v>199</v>
      </c>
      <c r="D30" s="217" t="n">
        <v>50000</v>
      </c>
      <c r="E30" s="84" t="n">
        <v>83</v>
      </c>
      <c r="F30" s="84" t="n">
        <v>1165</v>
      </c>
      <c r="G30" s="84" t="n">
        <v>190</v>
      </c>
      <c r="H30" s="84" t="n">
        <v>1549</v>
      </c>
      <c r="I30" s="84" t="n">
        <v>11</v>
      </c>
      <c r="J30" s="84" t="n">
        <v>159</v>
      </c>
      <c r="K30" s="84" t="n">
        <v>65</v>
      </c>
      <c r="L30" s="84" t="n">
        <v>672</v>
      </c>
      <c r="M30" s="85" t="s">
        <v>202</v>
      </c>
      <c r="N30" s="85" t="s">
        <v>202</v>
      </c>
      <c r="O30" s="84" t="n">
        <v>90</v>
      </c>
      <c r="P30" s="84" t="n">
        <v>556</v>
      </c>
      <c r="Q30" s="100" t="n">
        <v>4</v>
      </c>
      <c r="R30" s="84" t="n">
        <v>416</v>
      </c>
      <c r="S30" s="84" t="n">
        <v>4158</v>
      </c>
      <c r="T30" s="215" t="n">
        <v>19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95" hidden="false" customHeight="true" outlineLevel="0" collapsed="false">
      <c r="A31" s="215" t="n">
        <v>20</v>
      </c>
      <c r="B31" s="216" t="n">
        <v>50000</v>
      </c>
      <c r="C31" s="94" t="s">
        <v>199</v>
      </c>
      <c r="D31" s="217" t="n">
        <v>100000</v>
      </c>
      <c r="E31" s="85" t="s">
        <v>202</v>
      </c>
      <c r="F31" s="85" t="s">
        <v>202</v>
      </c>
      <c r="G31" s="84" t="n">
        <v>14</v>
      </c>
      <c r="H31" s="84" t="n">
        <v>973</v>
      </c>
      <c r="I31" s="85" t="s">
        <v>199</v>
      </c>
      <c r="J31" s="85" t="s">
        <v>199</v>
      </c>
      <c r="K31" s="84" t="n">
        <v>24</v>
      </c>
      <c r="L31" s="84" t="n">
        <v>1702</v>
      </c>
      <c r="M31" s="85" t="s">
        <v>199</v>
      </c>
      <c r="N31" s="85" t="s">
        <v>199</v>
      </c>
      <c r="O31" s="84" t="n">
        <v>5</v>
      </c>
      <c r="P31" s="84" t="n">
        <v>130</v>
      </c>
      <c r="Q31" s="85" t="s">
        <v>199</v>
      </c>
      <c r="R31" s="84" t="n">
        <v>44</v>
      </c>
      <c r="S31" s="84" t="n">
        <v>3221</v>
      </c>
      <c r="T31" s="215" t="n">
        <v>20</v>
      </c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95" hidden="false" customHeight="true" outlineLevel="0" collapsed="false">
      <c r="A32" s="215" t="n">
        <v>21</v>
      </c>
      <c r="B32" s="216" t="n">
        <v>100000</v>
      </c>
      <c r="C32" s="94" t="s">
        <v>199</v>
      </c>
      <c r="D32" s="217" t="n">
        <v>500000</v>
      </c>
      <c r="E32" s="85" t="s">
        <v>202</v>
      </c>
      <c r="F32" s="85" t="s">
        <v>202</v>
      </c>
      <c r="G32" s="84" t="n">
        <v>45</v>
      </c>
      <c r="H32" s="84" t="n">
        <v>11961</v>
      </c>
      <c r="I32" s="84" t="n">
        <v>3</v>
      </c>
      <c r="J32" s="84" t="n">
        <v>633</v>
      </c>
      <c r="K32" s="84" t="n">
        <v>39</v>
      </c>
      <c r="L32" s="84" t="n">
        <v>9262</v>
      </c>
      <c r="M32" s="85" t="s">
        <v>199</v>
      </c>
      <c r="N32" s="85" t="s">
        <v>199</v>
      </c>
      <c r="O32" s="84" t="n">
        <v>12</v>
      </c>
      <c r="P32" s="84" t="n">
        <v>1691</v>
      </c>
      <c r="Q32" s="100" t="n">
        <v>593</v>
      </c>
      <c r="R32" s="84" t="n">
        <v>91</v>
      </c>
      <c r="S32" s="84" t="n">
        <v>23320</v>
      </c>
      <c r="T32" s="215" t="n">
        <v>21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95" hidden="false" customHeight="true" outlineLevel="0" collapsed="false">
      <c r="A33" s="215" t="n">
        <v>22</v>
      </c>
      <c r="B33" s="216" t="n">
        <v>500000</v>
      </c>
      <c r="C33" s="83" t="s">
        <v>195</v>
      </c>
      <c r="D33" s="83"/>
      <c r="E33" s="85" t="s">
        <v>199</v>
      </c>
      <c r="F33" s="85" t="s">
        <v>199</v>
      </c>
      <c r="G33" s="84" t="n">
        <v>65</v>
      </c>
      <c r="H33" s="84" t="n">
        <v>234850</v>
      </c>
      <c r="I33" s="84" t="n">
        <v>15</v>
      </c>
      <c r="J33" s="84" t="n">
        <v>143083</v>
      </c>
      <c r="K33" s="84" t="n">
        <v>19</v>
      </c>
      <c r="L33" s="84" t="n">
        <v>20763</v>
      </c>
      <c r="M33" s="85" t="s">
        <v>202</v>
      </c>
      <c r="N33" s="85" t="s">
        <v>202</v>
      </c>
      <c r="O33" s="84" t="n">
        <v>14</v>
      </c>
      <c r="P33" s="84" t="n">
        <v>21320</v>
      </c>
      <c r="Q33" s="100" t="n">
        <v>52</v>
      </c>
      <c r="R33" s="84" t="n">
        <v>101</v>
      </c>
      <c r="S33" s="84" t="n">
        <v>420484</v>
      </c>
      <c r="T33" s="215" t="n">
        <v>22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15" t="n">
        <v>23</v>
      </c>
      <c r="B34" s="83" t="s">
        <v>743</v>
      </c>
      <c r="C34" s="83"/>
      <c r="D34" s="83"/>
      <c r="E34" s="84" t="n">
        <v>90</v>
      </c>
      <c r="F34" s="84" t="n">
        <v>1948</v>
      </c>
      <c r="G34" s="84" t="n">
        <v>314</v>
      </c>
      <c r="H34" s="84" t="n">
        <v>249333</v>
      </c>
      <c r="I34" s="84" t="n">
        <v>29</v>
      </c>
      <c r="J34" s="84" t="n">
        <v>143875</v>
      </c>
      <c r="K34" s="84" t="n">
        <v>147</v>
      </c>
      <c r="L34" s="84" t="n">
        <v>32399</v>
      </c>
      <c r="M34" s="84" t="n">
        <v>12</v>
      </c>
      <c r="N34" s="84" t="n">
        <v>577</v>
      </c>
      <c r="O34" s="84" t="n">
        <v>121</v>
      </c>
      <c r="P34" s="84" t="n">
        <v>23697</v>
      </c>
      <c r="Q34" s="100" t="n">
        <v>649</v>
      </c>
      <c r="R34" s="84" t="n">
        <v>652</v>
      </c>
      <c r="S34" s="84" t="n">
        <v>451183</v>
      </c>
      <c r="T34" s="215" t="n">
        <v>23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15" t="n">
        <v>24</v>
      </c>
      <c r="B35" s="218" t="s">
        <v>744</v>
      </c>
      <c r="C35" s="218"/>
      <c r="D35" s="218"/>
      <c r="E35" s="85" t="s">
        <v>199</v>
      </c>
      <c r="F35" s="85" t="s">
        <v>199</v>
      </c>
      <c r="G35" s="85" t="s">
        <v>202</v>
      </c>
      <c r="H35" s="85" t="s">
        <v>202</v>
      </c>
      <c r="I35" s="85" t="s">
        <v>199</v>
      </c>
      <c r="J35" s="85" t="s">
        <v>199</v>
      </c>
      <c r="K35" s="85" t="s">
        <v>199</v>
      </c>
      <c r="L35" s="85" t="s">
        <v>199</v>
      </c>
      <c r="M35" s="85" t="s">
        <v>202</v>
      </c>
      <c r="N35" s="85" t="s">
        <v>202</v>
      </c>
      <c r="O35" s="84" t="n">
        <v>44</v>
      </c>
      <c r="P35" s="100" t="n">
        <v>1337</v>
      </c>
      <c r="Q35" s="100" t="n">
        <v>524612</v>
      </c>
      <c r="R35" s="84" t="n">
        <v>414</v>
      </c>
      <c r="S35" s="100" t="n">
        <v>522845</v>
      </c>
      <c r="T35" s="215" t="n">
        <v>24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135" t="s">
        <v>740</v>
      </c>
      <c r="K36" s="214" t="s">
        <v>266</v>
      </c>
      <c r="L36" s="83"/>
      <c r="M36" s="83"/>
      <c r="N36" s="83"/>
      <c r="O36" s="83"/>
      <c r="P36" s="83"/>
      <c r="Q36" s="83"/>
      <c r="R36" s="0"/>
      <c r="S36" s="0"/>
      <c r="T36" s="83"/>
      <c r="U36" s="0"/>
      <c r="V36" s="0"/>
      <c r="W36" s="0"/>
      <c r="X36" s="0"/>
      <c r="Y36" s="22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.95" hidden="false" customHeight="true" outlineLevel="0" collapsed="false">
      <c r="A37" s="215" t="n">
        <v>25</v>
      </c>
      <c r="B37" s="216" t="n">
        <v>0</v>
      </c>
      <c r="C37" s="94" t="s">
        <v>199</v>
      </c>
      <c r="D37" s="217" t="n">
        <v>5000</v>
      </c>
      <c r="E37" s="84" t="n">
        <v>393</v>
      </c>
      <c r="F37" s="84" t="n">
        <v>776</v>
      </c>
      <c r="G37" s="84" t="n">
        <v>2915</v>
      </c>
      <c r="H37" s="84" t="n">
        <v>5793</v>
      </c>
      <c r="I37" s="84" t="n">
        <v>271</v>
      </c>
      <c r="J37" s="84" t="n">
        <v>527</v>
      </c>
      <c r="K37" s="84" t="n">
        <v>9029</v>
      </c>
      <c r="L37" s="84" t="n">
        <v>18673</v>
      </c>
      <c r="M37" s="84" t="n">
        <v>41</v>
      </c>
      <c r="N37" s="84" t="n">
        <v>47</v>
      </c>
      <c r="O37" s="84" t="n">
        <v>1129</v>
      </c>
      <c r="P37" s="84" t="n">
        <v>1548</v>
      </c>
      <c r="Q37" s="100" t="n">
        <v>217</v>
      </c>
      <c r="R37" s="84" t="n">
        <v>13337</v>
      </c>
      <c r="S37" s="84" t="n">
        <v>27149</v>
      </c>
      <c r="T37" s="215" t="n">
        <v>25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.95" hidden="false" customHeight="true" outlineLevel="0" collapsed="false">
      <c r="A38" s="215" t="n">
        <v>26</v>
      </c>
      <c r="B38" s="216" t="n">
        <v>5000</v>
      </c>
      <c r="C38" s="94" t="s">
        <v>199</v>
      </c>
      <c r="D38" s="217" t="n">
        <v>10000</v>
      </c>
      <c r="E38" s="84" t="n">
        <v>129</v>
      </c>
      <c r="F38" s="84" t="n">
        <v>898</v>
      </c>
      <c r="G38" s="84" t="n">
        <v>1472</v>
      </c>
      <c r="H38" s="84" t="n">
        <v>10749</v>
      </c>
      <c r="I38" s="84" t="n">
        <v>139</v>
      </c>
      <c r="J38" s="84" t="n">
        <v>1024</v>
      </c>
      <c r="K38" s="84" t="n">
        <v>3544</v>
      </c>
      <c r="L38" s="84" t="n">
        <v>24946</v>
      </c>
      <c r="M38" s="84" t="n">
        <v>18</v>
      </c>
      <c r="N38" s="84" t="n">
        <v>118</v>
      </c>
      <c r="O38" s="84" t="n">
        <v>449</v>
      </c>
      <c r="P38" s="84" t="n">
        <v>1732</v>
      </c>
      <c r="Q38" s="100" t="n">
        <v>195</v>
      </c>
      <c r="R38" s="84" t="n">
        <v>5437</v>
      </c>
      <c r="S38" s="84" t="n">
        <v>39272</v>
      </c>
      <c r="T38" s="215" t="n">
        <v>26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95" hidden="false" customHeight="true" outlineLevel="0" collapsed="false">
      <c r="A39" s="215" t="n">
        <v>27</v>
      </c>
      <c r="B39" s="216" t="n">
        <v>10000</v>
      </c>
      <c r="C39" s="94" t="s">
        <v>199</v>
      </c>
      <c r="D39" s="217" t="n">
        <v>15000</v>
      </c>
      <c r="E39" s="84" t="n">
        <v>93</v>
      </c>
      <c r="F39" s="84" t="n">
        <v>1100</v>
      </c>
      <c r="G39" s="84" t="n">
        <v>1032</v>
      </c>
      <c r="H39" s="84" t="n">
        <v>12828</v>
      </c>
      <c r="I39" s="84" t="n">
        <v>108</v>
      </c>
      <c r="J39" s="84" t="n">
        <v>1323</v>
      </c>
      <c r="K39" s="84" t="n">
        <v>1685</v>
      </c>
      <c r="L39" s="84" t="n">
        <v>20094</v>
      </c>
      <c r="M39" s="84" t="n">
        <v>6</v>
      </c>
      <c r="N39" s="84" t="n">
        <v>49</v>
      </c>
      <c r="O39" s="84" t="n">
        <v>247</v>
      </c>
      <c r="P39" s="84" t="n">
        <v>1316</v>
      </c>
      <c r="Q39" s="100" t="n">
        <v>144</v>
      </c>
      <c r="R39" s="84" t="n">
        <v>2969</v>
      </c>
      <c r="S39" s="84" t="n">
        <v>36564</v>
      </c>
      <c r="T39" s="215" t="n">
        <v>27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.95" hidden="false" customHeight="true" outlineLevel="0" collapsed="false">
      <c r="A40" s="215" t="n">
        <v>28</v>
      </c>
      <c r="B40" s="216" t="n">
        <v>15000</v>
      </c>
      <c r="C40" s="94" t="s">
        <v>199</v>
      </c>
      <c r="D40" s="217" t="n">
        <v>25000</v>
      </c>
      <c r="E40" s="84" t="n">
        <v>109</v>
      </c>
      <c r="F40" s="84" t="n">
        <v>2096</v>
      </c>
      <c r="G40" s="84" t="n">
        <v>1772</v>
      </c>
      <c r="H40" s="84" t="n">
        <v>34912</v>
      </c>
      <c r="I40" s="84" t="n">
        <v>170</v>
      </c>
      <c r="J40" s="84" t="n">
        <v>3341</v>
      </c>
      <c r="K40" s="84" t="n">
        <v>1840</v>
      </c>
      <c r="L40" s="84" t="n">
        <v>34804</v>
      </c>
      <c r="M40" s="84" t="n">
        <v>12</v>
      </c>
      <c r="N40" s="84" t="n">
        <v>169</v>
      </c>
      <c r="O40" s="84" t="n">
        <v>347</v>
      </c>
      <c r="P40" s="84" t="n">
        <v>2847</v>
      </c>
      <c r="Q40" s="100" t="n">
        <v>130</v>
      </c>
      <c r="R40" s="84" t="n">
        <v>3978</v>
      </c>
      <c r="S40" s="84" t="n">
        <v>78040</v>
      </c>
      <c r="T40" s="215" t="n">
        <v>28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95" hidden="false" customHeight="true" outlineLevel="0" collapsed="false">
      <c r="A41" s="215" t="n">
        <v>29</v>
      </c>
      <c r="B41" s="216" t="n">
        <v>25000</v>
      </c>
      <c r="C41" s="94" t="s">
        <v>199</v>
      </c>
      <c r="D41" s="217" t="n">
        <v>37500</v>
      </c>
      <c r="E41" s="84" t="n">
        <v>116</v>
      </c>
      <c r="F41" s="84" t="n">
        <v>3575</v>
      </c>
      <c r="G41" s="84" t="n">
        <v>1687</v>
      </c>
      <c r="H41" s="84" t="n">
        <v>51855</v>
      </c>
      <c r="I41" s="84" t="n">
        <v>196</v>
      </c>
      <c r="J41" s="84" t="n">
        <v>6108</v>
      </c>
      <c r="K41" s="84" t="n">
        <v>1129</v>
      </c>
      <c r="L41" s="84" t="n">
        <v>33558</v>
      </c>
      <c r="M41" s="84" t="n">
        <v>5</v>
      </c>
      <c r="N41" s="84" t="n">
        <v>64</v>
      </c>
      <c r="O41" s="84" t="n">
        <v>215</v>
      </c>
      <c r="P41" s="84" t="n">
        <v>2226</v>
      </c>
      <c r="Q41" s="100" t="n">
        <v>208</v>
      </c>
      <c r="R41" s="84" t="n">
        <v>3158</v>
      </c>
      <c r="S41" s="84" t="n">
        <v>97179</v>
      </c>
      <c r="T41" s="215" t="n">
        <v>29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95" hidden="false" customHeight="true" outlineLevel="0" collapsed="false">
      <c r="A42" s="215" t="n">
        <v>30</v>
      </c>
      <c r="B42" s="216" t="n">
        <v>37500</v>
      </c>
      <c r="C42" s="94" t="s">
        <v>199</v>
      </c>
      <c r="D42" s="217" t="n">
        <v>75000</v>
      </c>
      <c r="E42" s="84" t="n">
        <v>136</v>
      </c>
      <c r="F42" s="84" t="n">
        <v>7027</v>
      </c>
      <c r="G42" s="84" t="n">
        <v>2735</v>
      </c>
      <c r="H42" s="84" t="n">
        <v>145433</v>
      </c>
      <c r="I42" s="84" t="n">
        <v>516</v>
      </c>
      <c r="J42" s="84" t="n">
        <v>28807</v>
      </c>
      <c r="K42" s="84" t="n">
        <v>1215</v>
      </c>
      <c r="L42" s="84" t="n">
        <v>61106</v>
      </c>
      <c r="M42" s="84" t="n">
        <v>8</v>
      </c>
      <c r="N42" s="84" t="n">
        <v>237</v>
      </c>
      <c r="O42" s="84" t="n">
        <v>289</v>
      </c>
      <c r="P42" s="84" t="n">
        <v>3985</v>
      </c>
      <c r="Q42" s="100" t="n">
        <v>663</v>
      </c>
      <c r="R42" s="84" t="n">
        <v>4617</v>
      </c>
      <c r="S42" s="84" t="n">
        <v>245932</v>
      </c>
      <c r="T42" s="215" t="n">
        <v>30</v>
      </c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95" hidden="false" customHeight="true" outlineLevel="0" collapsed="false">
      <c r="A43" s="215" t="n">
        <v>31</v>
      </c>
      <c r="B43" s="216" t="n">
        <v>75000</v>
      </c>
      <c r="C43" s="94" t="s">
        <v>199</v>
      </c>
      <c r="D43" s="217" t="n">
        <v>100000</v>
      </c>
      <c r="E43" s="84" t="n">
        <v>36</v>
      </c>
      <c r="F43" s="84" t="n">
        <v>3038</v>
      </c>
      <c r="G43" s="84" t="n">
        <v>912</v>
      </c>
      <c r="H43" s="84" t="n">
        <v>78790</v>
      </c>
      <c r="I43" s="84" t="n">
        <v>290</v>
      </c>
      <c r="J43" s="84" t="n">
        <v>25280</v>
      </c>
      <c r="K43" s="84" t="n">
        <v>320</v>
      </c>
      <c r="L43" s="84" t="n">
        <v>25930</v>
      </c>
      <c r="M43" s="85" t="s">
        <v>202</v>
      </c>
      <c r="N43" s="85" t="s">
        <v>202</v>
      </c>
      <c r="O43" s="84" t="n">
        <v>88</v>
      </c>
      <c r="P43" s="84" t="n">
        <v>1658</v>
      </c>
      <c r="Q43" s="100" t="n">
        <v>137</v>
      </c>
      <c r="R43" s="84" t="n">
        <v>1553</v>
      </c>
      <c r="S43" s="84" t="n">
        <v>134585</v>
      </c>
      <c r="T43" s="215" t="n">
        <v>31</v>
      </c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95" hidden="false" customHeight="true" outlineLevel="0" collapsed="false">
      <c r="A44" s="215" t="n">
        <v>32</v>
      </c>
      <c r="B44" s="216" t="n">
        <v>100000</v>
      </c>
      <c r="C44" s="94" t="s">
        <v>199</v>
      </c>
      <c r="D44" s="217" t="n">
        <v>125000</v>
      </c>
      <c r="E44" s="84" t="n">
        <v>11</v>
      </c>
      <c r="F44" s="84" t="n">
        <v>1210</v>
      </c>
      <c r="G44" s="84" t="n">
        <v>538</v>
      </c>
      <c r="H44" s="84" t="n">
        <v>59639</v>
      </c>
      <c r="I44" s="84" t="n">
        <v>293</v>
      </c>
      <c r="J44" s="84" t="n">
        <v>33216</v>
      </c>
      <c r="K44" s="84" t="n">
        <v>191</v>
      </c>
      <c r="L44" s="84" t="n">
        <v>20134</v>
      </c>
      <c r="M44" s="85" t="s">
        <v>202</v>
      </c>
      <c r="N44" s="85" t="s">
        <v>202</v>
      </c>
      <c r="O44" s="84" t="n">
        <v>56</v>
      </c>
      <c r="P44" s="84" t="n">
        <v>1465</v>
      </c>
      <c r="Q44" s="100" t="n">
        <v>157</v>
      </c>
      <c r="R44" s="84" t="n">
        <v>1032</v>
      </c>
      <c r="S44" s="84" t="n">
        <v>115533</v>
      </c>
      <c r="T44" s="215" t="n">
        <v>32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95" hidden="false" customHeight="true" outlineLevel="0" collapsed="false">
      <c r="A45" s="215" t="n">
        <v>33</v>
      </c>
      <c r="B45" s="216" t="n">
        <v>125000</v>
      </c>
      <c r="C45" s="94" t="s">
        <v>199</v>
      </c>
      <c r="D45" s="217" t="n">
        <v>175000</v>
      </c>
      <c r="E45" s="84" t="n">
        <v>14</v>
      </c>
      <c r="F45" s="84" t="n">
        <v>2070</v>
      </c>
      <c r="G45" s="84" t="n">
        <v>600</v>
      </c>
      <c r="H45" s="84" t="n">
        <v>88346</v>
      </c>
      <c r="I45" s="84" t="n">
        <v>483</v>
      </c>
      <c r="J45" s="84" t="n">
        <v>71473</v>
      </c>
      <c r="K45" s="84" t="n">
        <v>194</v>
      </c>
      <c r="L45" s="84" t="n">
        <v>27863</v>
      </c>
      <c r="M45" s="85" t="s">
        <v>202</v>
      </c>
      <c r="N45" s="85" t="s">
        <v>202</v>
      </c>
      <c r="O45" s="84" t="n">
        <v>69</v>
      </c>
      <c r="P45" s="84" t="n">
        <v>2079</v>
      </c>
      <c r="Q45" s="100" t="n">
        <v>79</v>
      </c>
      <c r="R45" s="84" t="n">
        <v>1298</v>
      </c>
      <c r="S45" s="84" t="n">
        <v>191931</v>
      </c>
      <c r="T45" s="215" t="n">
        <v>33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95" hidden="false" customHeight="true" outlineLevel="0" collapsed="false">
      <c r="A46" s="215" t="n">
        <v>34</v>
      </c>
      <c r="B46" s="216" t="n">
        <v>175000</v>
      </c>
      <c r="C46" s="94" t="s">
        <v>199</v>
      </c>
      <c r="D46" s="217" t="n">
        <v>250000</v>
      </c>
      <c r="E46" s="84" t="n">
        <v>16</v>
      </c>
      <c r="F46" s="84" t="n">
        <v>3375</v>
      </c>
      <c r="G46" s="84" t="n">
        <v>498</v>
      </c>
      <c r="H46" s="84" t="n">
        <v>104017</v>
      </c>
      <c r="I46" s="84" t="n">
        <v>525</v>
      </c>
      <c r="J46" s="84" t="n">
        <v>110163</v>
      </c>
      <c r="K46" s="84" t="n">
        <v>140</v>
      </c>
      <c r="L46" s="84" t="n">
        <v>27376</v>
      </c>
      <c r="M46" s="85" t="s">
        <v>202</v>
      </c>
      <c r="N46" s="85" t="s">
        <v>202</v>
      </c>
      <c r="O46" s="84" t="n">
        <v>50</v>
      </c>
      <c r="P46" s="84" t="n">
        <v>3602</v>
      </c>
      <c r="Q46" s="100" t="n">
        <v>311</v>
      </c>
      <c r="R46" s="84" t="n">
        <v>1186</v>
      </c>
      <c r="S46" s="84" t="n">
        <v>248229</v>
      </c>
      <c r="T46" s="215" t="n">
        <v>34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95" hidden="false" customHeight="true" outlineLevel="0" collapsed="false">
      <c r="A47" s="215" t="n">
        <v>35</v>
      </c>
      <c r="B47" s="216" t="n">
        <v>250000</v>
      </c>
      <c r="C47" s="94" t="s">
        <v>199</v>
      </c>
      <c r="D47" s="217" t="n">
        <v>375000</v>
      </c>
      <c r="E47" s="84" t="n">
        <v>5</v>
      </c>
      <c r="F47" s="84" t="n">
        <v>1488</v>
      </c>
      <c r="G47" s="84" t="n">
        <v>438</v>
      </c>
      <c r="H47" s="84" t="n">
        <v>131818</v>
      </c>
      <c r="I47" s="84" t="n">
        <v>426</v>
      </c>
      <c r="J47" s="84" t="n">
        <v>129355</v>
      </c>
      <c r="K47" s="84" t="n">
        <v>106</v>
      </c>
      <c r="L47" s="84" t="n">
        <v>31514</v>
      </c>
      <c r="M47" s="84" t="n">
        <v>5</v>
      </c>
      <c r="N47" s="84" t="n">
        <v>642</v>
      </c>
      <c r="O47" s="84" t="n">
        <v>47</v>
      </c>
      <c r="P47" s="84" t="n">
        <v>2640</v>
      </c>
      <c r="Q47" s="100" t="n">
        <v>667</v>
      </c>
      <c r="R47" s="84" t="n">
        <v>976</v>
      </c>
      <c r="S47" s="84" t="n">
        <v>296789</v>
      </c>
      <c r="T47" s="215" t="n">
        <v>35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95" hidden="false" customHeight="true" outlineLevel="0" collapsed="false">
      <c r="A48" s="215" t="n">
        <v>36</v>
      </c>
      <c r="B48" s="216" t="n">
        <v>375000</v>
      </c>
      <c r="C48" s="94" t="s">
        <v>199</v>
      </c>
      <c r="D48" s="217" t="n">
        <v>500000</v>
      </c>
      <c r="E48" s="85" t="s">
        <v>202</v>
      </c>
      <c r="F48" s="85" t="s">
        <v>202</v>
      </c>
      <c r="G48" s="84" t="n">
        <v>250</v>
      </c>
      <c r="H48" s="84" t="n">
        <v>108212</v>
      </c>
      <c r="I48" s="84" t="n">
        <v>205</v>
      </c>
      <c r="J48" s="84" t="n">
        <v>87254</v>
      </c>
      <c r="K48" s="84" t="n">
        <v>40</v>
      </c>
      <c r="L48" s="84" t="n">
        <v>16514</v>
      </c>
      <c r="M48" s="85" t="s">
        <v>199</v>
      </c>
      <c r="N48" s="85" t="s">
        <v>199</v>
      </c>
      <c r="O48" s="84" t="n">
        <v>23</v>
      </c>
      <c r="P48" s="84" t="n">
        <v>2566</v>
      </c>
      <c r="Q48" s="100" t="n">
        <v>430</v>
      </c>
      <c r="R48" s="84" t="n">
        <v>498</v>
      </c>
      <c r="S48" s="84" t="n">
        <v>214587</v>
      </c>
      <c r="T48" s="215" t="n">
        <v>36</v>
      </c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95" hidden="false" customHeight="true" outlineLevel="0" collapsed="false">
      <c r="A49" s="215" t="n">
        <v>37</v>
      </c>
      <c r="B49" s="216" t="n">
        <v>500000</v>
      </c>
      <c r="C49" s="94" t="s">
        <v>199</v>
      </c>
      <c r="D49" s="217" t="s">
        <v>748</v>
      </c>
      <c r="E49" s="85" t="s">
        <v>202</v>
      </c>
      <c r="F49" s="85" t="s">
        <v>202</v>
      </c>
      <c r="G49" s="84" t="n">
        <v>399</v>
      </c>
      <c r="H49" s="84" t="n">
        <v>273526</v>
      </c>
      <c r="I49" s="84" t="n">
        <v>183</v>
      </c>
      <c r="J49" s="84" t="n">
        <v>120123</v>
      </c>
      <c r="K49" s="84" t="n">
        <v>54</v>
      </c>
      <c r="L49" s="84" t="n">
        <v>30992</v>
      </c>
      <c r="M49" s="84" t="n">
        <v>4</v>
      </c>
      <c r="N49" s="84" t="n">
        <v>617</v>
      </c>
      <c r="O49" s="84" t="n">
        <v>37</v>
      </c>
      <c r="P49" s="84" t="n">
        <v>6889</v>
      </c>
      <c r="Q49" s="100" t="n">
        <v>518</v>
      </c>
      <c r="R49" s="84" t="n">
        <v>639</v>
      </c>
      <c r="S49" s="84" t="n">
        <v>434177</v>
      </c>
      <c r="T49" s="215" t="n">
        <v>37</v>
      </c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95" hidden="false" customHeight="true" outlineLevel="0" collapsed="false">
      <c r="A50" s="215" t="n">
        <v>38</v>
      </c>
      <c r="B50" s="217" t="s">
        <v>748</v>
      </c>
      <c r="C50" s="83" t="s">
        <v>749</v>
      </c>
      <c r="D50" s="83"/>
      <c r="E50" s="84" t="n">
        <v>7</v>
      </c>
      <c r="F50" s="84" t="n">
        <v>13201</v>
      </c>
      <c r="G50" s="84" t="n">
        <v>523</v>
      </c>
      <c r="H50" s="84" t="n">
        <v>4113796</v>
      </c>
      <c r="I50" s="84" t="n">
        <v>92</v>
      </c>
      <c r="J50" s="84" t="n">
        <v>282455</v>
      </c>
      <c r="K50" s="84" t="n">
        <v>34</v>
      </c>
      <c r="L50" s="84" t="n">
        <v>68542</v>
      </c>
      <c r="M50" s="84" t="n">
        <v>3</v>
      </c>
      <c r="N50" s="84" t="n">
        <v>762</v>
      </c>
      <c r="O50" s="84" t="n">
        <v>28</v>
      </c>
      <c r="P50" s="84" t="n">
        <v>90605</v>
      </c>
      <c r="Q50" s="100" t="n">
        <v>429</v>
      </c>
      <c r="R50" s="84" t="n">
        <v>652</v>
      </c>
      <c r="S50" s="84" t="n">
        <v>4568929</v>
      </c>
      <c r="T50" s="215" t="n">
        <v>38</v>
      </c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15" t="n">
        <v>39</v>
      </c>
      <c r="B51" s="83" t="s">
        <v>743</v>
      </c>
      <c r="C51" s="83"/>
      <c r="D51" s="83"/>
      <c r="E51" s="84" t="n">
        <v>1070</v>
      </c>
      <c r="F51" s="84" t="n">
        <v>42874</v>
      </c>
      <c r="G51" s="84" t="n">
        <v>15771</v>
      </c>
      <c r="H51" s="84" t="n">
        <v>5219716</v>
      </c>
      <c r="I51" s="84" t="n">
        <v>3897</v>
      </c>
      <c r="J51" s="84" t="n">
        <v>900446</v>
      </c>
      <c r="K51" s="84" t="n">
        <v>19521</v>
      </c>
      <c r="L51" s="84" t="n">
        <v>442046</v>
      </c>
      <c r="M51" s="84" t="n">
        <v>107</v>
      </c>
      <c r="N51" s="84" t="n">
        <v>2943</v>
      </c>
      <c r="O51" s="84" t="n">
        <v>3074</v>
      </c>
      <c r="P51" s="84" t="n">
        <v>125159</v>
      </c>
      <c r="Q51" s="100" t="n">
        <v>4285</v>
      </c>
      <c r="R51" s="84" t="n">
        <v>41330</v>
      </c>
      <c r="S51" s="84" t="n">
        <v>6728897</v>
      </c>
      <c r="T51" s="215" t="n">
        <v>39</v>
      </c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15" t="n">
        <v>40</v>
      </c>
      <c r="B52" s="218" t="s">
        <v>744</v>
      </c>
      <c r="C52" s="218"/>
      <c r="D52" s="218"/>
      <c r="E52" s="84" t="n">
        <v>8</v>
      </c>
      <c r="F52" s="100" t="n">
        <v>11</v>
      </c>
      <c r="G52" s="84" t="n">
        <v>24</v>
      </c>
      <c r="H52" s="100" t="n">
        <v>334</v>
      </c>
      <c r="I52" s="84" t="n">
        <v>4</v>
      </c>
      <c r="J52" s="100" t="n">
        <v>16</v>
      </c>
      <c r="K52" s="84" t="n">
        <v>21</v>
      </c>
      <c r="L52" s="100" t="n">
        <v>158</v>
      </c>
      <c r="M52" s="84" t="n">
        <v>13</v>
      </c>
      <c r="N52" s="100" t="n">
        <v>694</v>
      </c>
      <c r="O52" s="84" t="n">
        <v>819</v>
      </c>
      <c r="P52" s="100" t="n">
        <v>4137</v>
      </c>
      <c r="Q52" s="100" t="n">
        <v>2087889</v>
      </c>
      <c r="R52" s="84" t="n">
        <v>23345</v>
      </c>
      <c r="S52" s="100" t="n">
        <v>2082541</v>
      </c>
      <c r="T52" s="215" t="n">
        <v>40</v>
      </c>
    </row>
    <row r="53" customFormat="false" ht="9.95" hidden="false" customHeight="true" outlineLevel="0" collapsed="false">
      <c r="E53" s="221"/>
      <c r="F53" s="221"/>
      <c r="G53" s="221"/>
      <c r="H53" s="221"/>
      <c r="I53" s="221"/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15"/>
    </row>
    <row r="54" customFormat="false" ht="9.95" hidden="false" customHeight="true" outlineLevel="0" collapsed="false">
      <c r="A54" s="215"/>
      <c r="B54" s="95"/>
      <c r="C54" s="95"/>
      <c r="D54" s="95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1"/>
      <c r="R54" s="221"/>
      <c r="S54" s="221"/>
      <c r="T54" s="215"/>
    </row>
    <row r="55" customFormat="false" ht="9.95" hidden="false" customHeight="true" outlineLevel="0" collapsed="false">
      <c r="A55" s="215"/>
      <c r="B55" s="95"/>
      <c r="C55" s="95"/>
      <c r="D55" s="95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1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</sheetData>
  <sheetProtection sheet="true" password="df67" objects="true" scenarios="true"/>
  <mergeCells count="19">
    <mergeCell ref="A3:A7"/>
    <mergeCell ref="B3:D7"/>
    <mergeCell ref="E3:J4"/>
    <mergeCell ref="K3:N4"/>
    <mergeCell ref="O3:P6"/>
    <mergeCell ref="Q3:Q6"/>
    <mergeCell ref="R3:S6"/>
    <mergeCell ref="T3:T7"/>
    <mergeCell ref="E5:F6"/>
    <mergeCell ref="G5:H6"/>
    <mergeCell ref="I5:J6"/>
    <mergeCell ref="K5:L6"/>
    <mergeCell ref="M5:N6"/>
    <mergeCell ref="P7:Q7"/>
    <mergeCell ref="B14:D14"/>
    <mergeCell ref="B21:D21"/>
    <mergeCell ref="B28:D28"/>
    <mergeCell ref="B35:D35"/>
    <mergeCell ref="B52:D5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4.99"/>
    <col collapsed="false" customWidth="false" hidden="false" outlineLevel="0" max="7" min="2" style="32" width="11.42"/>
    <col collapsed="false" customWidth="true" hidden="false" outlineLevel="0" max="8" min="8" style="32" width="6.85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B1" s="33" t="s">
        <v>9</v>
      </c>
      <c r="C1" s="33"/>
      <c r="D1" s="33"/>
      <c r="E1" s="33"/>
      <c r="F1" s="33"/>
      <c r="G1" s="33"/>
      <c r="H1" s="34"/>
    </row>
    <row r="2" customFormat="false" ht="12.75" hidden="false" customHeight="false" outlineLevel="0" collapsed="false">
      <c r="A2" s="35" t="s">
        <v>10</v>
      </c>
      <c r="B2" s="35"/>
      <c r="C2" s="35"/>
      <c r="D2" s="0"/>
      <c r="E2" s="0"/>
      <c r="F2" s="0"/>
    </row>
    <row r="3" customFormat="false" ht="12.75" hidden="false" customHeight="false" outlineLevel="0" collapsed="false">
      <c r="B3" s="36"/>
      <c r="C3" s="36"/>
      <c r="D3" s="36"/>
      <c r="E3" s="36"/>
      <c r="F3" s="36"/>
      <c r="G3" s="36"/>
    </row>
    <row r="4" customFormat="false" ht="12.75" hidden="false" customHeight="false" outlineLevel="0" collapsed="false">
      <c r="B4" s="37" t="s">
        <v>11</v>
      </c>
      <c r="C4" s="37"/>
      <c r="D4" s="37"/>
      <c r="E4" s="37"/>
      <c r="F4" s="37"/>
      <c r="G4" s="37"/>
    </row>
    <row r="5" customFormat="false" ht="12.75" hidden="false" customHeight="false" outlineLevel="0" collapsed="false">
      <c r="B5" s="36" t="s">
        <v>12</v>
      </c>
      <c r="C5" s="36"/>
      <c r="D5" s="36"/>
      <c r="E5" s="36"/>
      <c r="F5" s="36"/>
      <c r="G5" s="36"/>
    </row>
    <row r="7" customFormat="false" ht="12.75" hidden="false" customHeight="false" outlineLevel="0" collapsed="false">
      <c r="B7" s="38" t="s">
        <v>13</v>
      </c>
    </row>
    <row r="8" customFormat="false" ht="15" hidden="false" customHeight="true" outlineLevel="0" collapsed="false">
      <c r="B8" s="39" t="s">
        <v>14</v>
      </c>
      <c r="C8" s="39"/>
      <c r="D8" s="39" t="s">
        <v>15</v>
      </c>
      <c r="E8" s="39"/>
      <c r="F8" s="39"/>
      <c r="G8" s="39"/>
      <c r="H8" s="39"/>
      <c r="I8" s="39"/>
    </row>
    <row r="9" customFormat="false" ht="12.75" hidden="false" customHeight="false" outlineLevel="0" collapsed="false">
      <c r="B9" s="39" t="s">
        <v>16</v>
      </c>
      <c r="C9" s="39"/>
      <c r="D9" s="39" t="s">
        <v>17</v>
      </c>
      <c r="E9" s="39"/>
      <c r="F9" s="39"/>
      <c r="G9" s="39"/>
      <c r="H9" s="39"/>
      <c r="I9" s="39"/>
    </row>
    <row r="10" customFormat="false" ht="12.75" hidden="false" customHeight="false" outlineLevel="0" collapsed="false">
      <c r="B10" s="39" t="s">
        <v>18</v>
      </c>
      <c r="C10" s="39"/>
      <c r="D10" s="39" t="s">
        <v>19</v>
      </c>
      <c r="E10" s="39"/>
      <c r="F10" s="39"/>
      <c r="G10" s="39"/>
      <c r="H10" s="39"/>
      <c r="I10" s="39"/>
    </row>
    <row r="11" customFormat="false" ht="12.75" hidden="false" customHeight="false" outlineLevel="0" collapsed="false">
      <c r="B11" s="39" t="s">
        <v>20</v>
      </c>
      <c r="C11" s="39"/>
      <c r="D11" s="39" t="s">
        <v>21</v>
      </c>
      <c r="E11" s="39"/>
      <c r="F11" s="39"/>
      <c r="G11" s="39"/>
      <c r="H11" s="39"/>
      <c r="I11" s="39"/>
    </row>
    <row r="12" customFormat="false" ht="12.75" hidden="false" customHeight="false" outlineLevel="0" collapsed="false">
      <c r="B12" s="39" t="s">
        <v>22</v>
      </c>
      <c r="C12" s="39"/>
      <c r="D12" s="39" t="s">
        <v>23</v>
      </c>
      <c r="E12" s="39"/>
      <c r="F12" s="39"/>
      <c r="G12" s="39"/>
      <c r="H12" s="39"/>
      <c r="I12" s="39"/>
    </row>
    <row r="13" customFormat="false" ht="8.1" hidden="false" customHeight="true" outlineLevel="0" collapsed="false">
      <c r="B13" s="39"/>
      <c r="C13" s="39"/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B14" s="40" t="s">
        <v>24</v>
      </c>
      <c r="C14" s="39"/>
      <c r="D14" s="39"/>
      <c r="E14" s="41"/>
      <c r="F14" s="39"/>
      <c r="G14" s="39"/>
      <c r="H14" s="39"/>
      <c r="I14" s="39"/>
    </row>
    <row r="15" customFormat="false" ht="15" hidden="false" customHeight="true" outlineLevel="0" collapsed="false">
      <c r="B15" s="39" t="s">
        <v>25</v>
      </c>
      <c r="C15" s="39"/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B16" s="39" t="s">
        <v>26</v>
      </c>
      <c r="C16" s="39"/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B17" s="39" t="s">
        <v>27</v>
      </c>
      <c r="C17" s="39"/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B18" s="39" t="s">
        <v>28</v>
      </c>
      <c r="C18" s="39"/>
      <c r="D18" s="39"/>
      <c r="E18" s="39"/>
      <c r="F18" s="39"/>
      <c r="G18" s="39"/>
      <c r="H18" s="39"/>
      <c r="I18" s="39"/>
    </row>
    <row r="19" customFormat="false" ht="8.1" hidden="false" customHeight="true" outlineLevel="0" collapsed="false"/>
    <row r="20" customFormat="false" ht="12.75" hidden="false" customHeight="false" outlineLevel="0" collapsed="false">
      <c r="B20" s="38" t="s">
        <v>29</v>
      </c>
    </row>
    <row r="21" customFormat="false" ht="1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8.1" hidden="false" customHeight="true" outlineLevel="0" collapsed="false"/>
    <row r="41" customFormat="false" ht="12.75" hidden="false" customHeight="false" outlineLevel="0" collapsed="false">
      <c r="B41" s="38" t="s">
        <v>30</v>
      </c>
    </row>
    <row r="42" customFormat="false" ht="15" hidden="false" customHeight="true" outlineLevel="0" collapsed="false">
      <c r="B42" s="42" t="s">
        <v>31</v>
      </c>
      <c r="C42" s="32" t="s">
        <v>32</v>
      </c>
    </row>
    <row r="43" customFormat="false" ht="12" hidden="false" customHeight="true" outlineLevel="0" collapsed="false">
      <c r="B43" s="42" t="s">
        <v>33</v>
      </c>
      <c r="C43" s="32" t="s">
        <v>34</v>
      </c>
    </row>
    <row r="44" customFormat="false" ht="9.95" hidden="false" customHeight="true" outlineLevel="0" collapsed="false">
      <c r="B44" s="42"/>
      <c r="C44" s="32" t="s">
        <v>35</v>
      </c>
    </row>
    <row r="45" customFormat="false" ht="12" hidden="false" customHeight="true" outlineLevel="0" collapsed="false">
      <c r="B45" s="43" t="s">
        <v>36</v>
      </c>
      <c r="C45" s="32" t="s">
        <v>37</v>
      </c>
    </row>
    <row r="46" customFormat="false" ht="12" hidden="false" customHeight="true" outlineLevel="0" collapsed="false">
      <c r="B46" s="43" t="s">
        <v>38</v>
      </c>
      <c r="C46" s="32" t="s">
        <v>39</v>
      </c>
    </row>
    <row r="47" customFormat="false" ht="12" hidden="false" customHeight="true" outlineLevel="0" collapsed="false">
      <c r="B47" s="42" t="s">
        <v>40</v>
      </c>
      <c r="C47" s="32" t="s">
        <v>41</v>
      </c>
    </row>
    <row r="48" customFormat="false" ht="12" hidden="false" customHeight="true" outlineLevel="0" collapsed="false">
      <c r="B48" s="42" t="s">
        <v>42</v>
      </c>
      <c r="C48" s="32" t="s">
        <v>43</v>
      </c>
    </row>
    <row r="49" customFormat="false" ht="12" hidden="false" customHeight="true" outlineLevel="0" collapsed="false">
      <c r="B49" s="42" t="s">
        <v>44</v>
      </c>
      <c r="C49" s="32" t="s">
        <v>45</v>
      </c>
    </row>
    <row r="50" customFormat="false" ht="9.95" hidden="false" customHeight="true" outlineLevel="0" collapsed="false">
      <c r="B50" s="42"/>
      <c r="C50" s="32" t="s">
        <v>46</v>
      </c>
    </row>
    <row r="51" customFormat="false" ht="12" hidden="false" customHeight="true" outlineLevel="0" collapsed="false">
      <c r="B51" s="42" t="s">
        <v>47</v>
      </c>
      <c r="C51" s="32" t="s">
        <v>48</v>
      </c>
    </row>
    <row r="52" customFormat="false" ht="12" hidden="false" customHeight="true" outlineLevel="0" collapsed="false">
      <c r="B52" s="42" t="s">
        <v>49</v>
      </c>
      <c r="C52" s="32" t="s">
        <v>50</v>
      </c>
    </row>
    <row r="53" customFormat="false" ht="12" hidden="false" customHeight="true" outlineLevel="0" collapsed="false">
      <c r="B53" s="42" t="s">
        <v>51</v>
      </c>
      <c r="C53" s="32" t="s">
        <v>52</v>
      </c>
    </row>
    <row r="54" customFormat="false" ht="12" hidden="false" customHeight="true" outlineLevel="0" collapsed="false">
      <c r="B54" s="42" t="s">
        <v>53</v>
      </c>
      <c r="C54" s="32" t="s">
        <v>54</v>
      </c>
    </row>
    <row r="55" customFormat="false" ht="8.1" hidden="false" customHeight="true" outlineLevel="0" collapsed="false"/>
    <row r="56" customFormat="false" ht="12" hidden="false" customHeight="true" outlineLevel="0" collapsed="false">
      <c r="B56" s="32" t="s">
        <v>55</v>
      </c>
    </row>
    <row r="57" customFormat="false" ht="12" hidden="false" customHeight="true" outlineLevel="0" collapsed="false">
      <c r="B57" s="32" t="s">
        <v>56</v>
      </c>
    </row>
    <row r="58" customFormat="false" ht="12" hidden="false" customHeight="true" outlineLevel="0" collapsed="false">
      <c r="B58" s="32" t="s">
        <v>57</v>
      </c>
    </row>
    <row r="59" customFormat="false" ht="12" hidden="false" customHeight="true" outlineLevel="0" collapsed="false">
      <c r="B59" s="32" t="s">
        <v>58</v>
      </c>
    </row>
    <row r="60" customFormat="false" ht="12" hidden="false" customHeight="true" outlineLevel="0" collapsed="false">
      <c r="B60" s="32" t="s">
        <v>59</v>
      </c>
    </row>
  </sheetData>
  <sheetProtection sheet="true" password="df67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2 –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36.13"/>
    <col collapsed="false" customWidth="true" hidden="false" outlineLevel="0" max="2" min="2" style="32" width="8.28"/>
    <col collapsed="false" customWidth="true" hidden="false" outlineLevel="0" max="3" min="3" style="32" width="8.7"/>
    <col collapsed="false" customWidth="true" hidden="false" outlineLevel="0" max="4" min="4" style="32" width="8.28"/>
    <col collapsed="false" customWidth="true" hidden="false" outlineLevel="0" max="5" min="5" style="32" width="8.7"/>
    <col collapsed="false" customWidth="true" hidden="false" outlineLevel="0" max="6" min="6" style="32" width="8.28"/>
    <col collapsed="false" customWidth="true" hidden="false" outlineLevel="0" max="7" min="7" style="32" width="8.7"/>
    <col collapsed="false" customWidth="false" hidden="false" outlineLevel="0" max="257" min="8" style="32" width="11.42"/>
  </cols>
  <sheetData>
    <row r="1" customFormat="false" ht="12.75" hidden="false" customHeight="false" outlineLevel="0" collapsed="false">
      <c r="A1" s="109" t="s">
        <v>100</v>
      </c>
    </row>
    <row r="2" customFormat="false" ht="14.1" hidden="false" customHeight="true" outlineLevel="0" collapsed="false">
      <c r="A2" s="222" t="s">
        <v>750</v>
      </c>
      <c r="B2" s="222"/>
      <c r="C2" s="222"/>
      <c r="D2" s="222"/>
      <c r="E2" s="222"/>
      <c r="F2" s="222"/>
      <c r="G2" s="222"/>
    </row>
    <row r="3" s="224" customFormat="true" ht="18" hidden="false" customHeight="true" outlineLevel="0" collapsed="false">
      <c r="A3" s="223" t="s">
        <v>751</v>
      </c>
      <c r="B3" s="223"/>
      <c r="C3" s="223"/>
      <c r="D3" s="223"/>
      <c r="E3" s="223"/>
      <c r="F3" s="223"/>
      <c r="G3" s="223"/>
    </row>
    <row r="4" s="225" customFormat="true" ht="15.95" hidden="false" customHeight="true" outlineLevel="0" collapsed="false">
      <c r="A4" s="78" t="s">
        <v>752</v>
      </c>
      <c r="B4" s="77" t="s">
        <v>753</v>
      </c>
      <c r="C4" s="77"/>
      <c r="D4" s="77"/>
      <c r="E4" s="77"/>
      <c r="F4" s="77"/>
      <c r="G4" s="77"/>
    </row>
    <row r="5" s="225" customFormat="true" ht="15.95" hidden="false" customHeight="true" outlineLevel="0" collapsed="false">
      <c r="A5" s="78"/>
      <c r="B5" s="71" t="s">
        <v>266</v>
      </c>
      <c r="C5" s="71"/>
      <c r="D5" s="77" t="s">
        <v>754</v>
      </c>
      <c r="E5" s="77"/>
      <c r="F5" s="77"/>
      <c r="G5" s="77"/>
      <c r="H5" s="226"/>
      <c r="J5" s="226"/>
      <c r="L5" s="226"/>
    </row>
    <row r="6" s="225" customFormat="true" ht="15.95" hidden="false" customHeight="true" outlineLevel="0" collapsed="false">
      <c r="A6" s="78"/>
      <c r="B6" s="71"/>
      <c r="C6" s="71"/>
      <c r="D6" s="80" t="s">
        <v>755</v>
      </c>
      <c r="E6" s="80"/>
      <c r="F6" s="77" t="s">
        <v>756</v>
      </c>
      <c r="G6" s="77"/>
      <c r="H6" s="226"/>
      <c r="J6" s="226"/>
      <c r="L6" s="226"/>
    </row>
    <row r="7" s="225" customFormat="true" ht="15.95" hidden="false" customHeight="true" outlineLevel="0" collapsed="false">
      <c r="A7" s="78"/>
      <c r="B7" s="71"/>
      <c r="C7" s="71"/>
      <c r="D7" s="80"/>
      <c r="E7" s="80"/>
      <c r="F7" s="77"/>
      <c r="G7" s="77"/>
      <c r="H7" s="226"/>
      <c r="J7" s="226"/>
      <c r="L7" s="226"/>
    </row>
    <row r="8" s="225" customFormat="true" ht="15.95" hidden="false" customHeight="true" outlineLevel="0" collapsed="false">
      <c r="A8" s="78"/>
      <c r="B8" s="227" t="s">
        <v>757</v>
      </c>
      <c r="C8" s="227" t="s">
        <v>111</v>
      </c>
      <c r="D8" s="227" t="s">
        <v>757</v>
      </c>
      <c r="E8" s="227" t="s">
        <v>111</v>
      </c>
      <c r="F8" s="227" t="s">
        <v>757</v>
      </c>
      <c r="G8" s="228" t="s">
        <v>111</v>
      </c>
    </row>
    <row r="9" customFormat="false" ht="24.95" hidden="false" customHeight="true" outlineLevel="0" collapsed="false">
      <c r="A9" s="83" t="s">
        <v>758</v>
      </c>
      <c r="B9" s="229" t="n">
        <v>4120</v>
      </c>
      <c r="C9" s="229" t="n">
        <v>278928</v>
      </c>
      <c r="D9" s="229" t="n">
        <v>992</v>
      </c>
      <c r="E9" s="229" t="n">
        <v>74898</v>
      </c>
      <c r="F9" s="229" t="n">
        <v>689</v>
      </c>
      <c r="G9" s="229" t="n">
        <v>73082</v>
      </c>
    </row>
    <row r="10" customFormat="false" ht="15" hidden="false" customHeight="true" outlineLevel="0" collapsed="false">
      <c r="A10" s="83" t="s">
        <v>759</v>
      </c>
      <c r="C10" s="230"/>
      <c r="E10" s="230"/>
      <c r="G10" s="230"/>
    </row>
    <row r="11" customFormat="false" ht="12.75" hidden="false" customHeight="false" outlineLevel="0" collapsed="false">
      <c r="A11" s="83" t="s">
        <v>760</v>
      </c>
      <c r="C11" s="230"/>
      <c r="E11" s="230"/>
      <c r="G11" s="230"/>
    </row>
    <row r="12" customFormat="false" ht="12.75" hidden="false" customHeight="false" outlineLevel="0" collapsed="false">
      <c r="A12" s="83" t="s">
        <v>761</v>
      </c>
      <c r="B12" s="229" t="n">
        <v>319</v>
      </c>
      <c r="C12" s="229" t="n">
        <v>19843</v>
      </c>
      <c r="D12" s="229" t="n">
        <v>39</v>
      </c>
      <c r="E12" s="229" t="n">
        <v>3280</v>
      </c>
      <c r="F12" s="229" t="n">
        <v>50</v>
      </c>
      <c r="G12" s="229" t="n">
        <v>6921</v>
      </c>
    </row>
    <row r="13" customFormat="false" ht="15" hidden="false" customHeight="true" outlineLevel="0" collapsed="false">
      <c r="A13" s="83" t="s">
        <v>762</v>
      </c>
      <c r="B13" s="229" t="n">
        <v>285</v>
      </c>
      <c r="C13" s="229" t="n">
        <v>19297</v>
      </c>
      <c r="D13" s="229" t="n">
        <v>26</v>
      </c>
      <c r="E13" s="229" t="n">
        <v>3414</v>
      </c>
      <c r="F13" s="229" t="n">
        <v>15</v>
      </c>
      <c r="G13" s="229" t="n">
        <v>1664</v>
      </c>
    </row>
    <row r="14" customFormat="false" ht="15" hidden="false" customHeight="true" outlineLevel="0" collapsed="false">
      <c r="A14" s="83" t="s">
        <v>763</v>
      </c>
      <c r="B14" s="229" t="n">
        <v>2528</v>
      </c>
      <c r="C14" s="229" t="n">
        <v>207970</v>
      </c>
      <c r="D14" s="229" t="n">
        <v>398</v>
      </c>
      <c r="E14" s="229" t="n">
        <v>36067</v>
      </c>
      <c r="F14" s="229" t="n">
        <v>260</v>
      </c>
      <c r="G14" s="229" t="n">
        <v>24396</v>
      </c>
    </row>
    <row r="15" customFormat="false" ht="15" hidden="false" customHeight="true" outlineLevel="0" collapsed="false">
      <c r="A15" s="83" t="s">
        <v>764</v>
      </c>
      <c r="C15" s="230"/>
      <c r="E15" s="230"/>
      <c r="G15" s="230"/>
    </row>
    <row r="16" customFormat="false" ht="12.75" hidden="false" customHeight="false" outlineLevel="0" collapsed="false">
      <c r="A16" s="83" t="s">
        <v>765</v>
      </c>
      <c r="B16" s="229" t="n">
        <v>2415</v>
      </c>
      <c r="C16" s="229" t="n">
        <v>118335</v>
      </c>
      <c r="D16" s="229" t="n">
        <v>160</v>
      </c>
      <c r="E16" s="229" t="n">
        <v>8615</v>
      </c>
      <c r="F16" s="229" t="n">
        <v>73</v>
      </c>
      <c r="G16" s="229" t="n">
        <v>5611</v>
      </c>
    </row>
    <row r="17" customFormat="false" ht="15" hidden="false" customHeight="true" outlineLevel="0" collapsed="false">
      <c r="A17" s="83" t="s">
        <v>766</v>
      </c>
      <c r="B17" s="229" t="n">
        <v>1025</v>
      </c>
      <c r="C17" s="229" t="n">
        <v>54329</v>
      </c>
      <c r="D17" s="229" t="n">
        <v>26</v>
      </c>
      <c r="E17" s="229" t="n">
        <v>1115</v>
      </c>
      <c r="F17" s="229" t="n">
        <v>18</v>
      </c>
      <c r="G17" s="229" t="n">
        <v>686</v>
      </c>
    </row>
    <row r="18" customFormat="false" ht="15" hidden="false" customHeight="true" outlineLevel="0" collapsed="false">
      <c r="A18" s="83" t="s">
        <v>767</v>
      </c>
      <c r="B18" s="229" t="n">
        <v>826</v>
      </c>
      <c r="C18" s="229" t="n">
        <v>29761</v>
      </c>
      <c r="D18" s="229" t="n">
        <v>53</v>
      </c>
      <c r="E18" s="229" t="n">
        <v>2105</v>
      </c>
      <c r="F18" s="229" t="n">
        <v>46</v>
      </c>
      <c r="G18" s="229" t="n">
        <v>1877</v>
      </c>
    </row>
    <row r="19" customFormat="false" ht="15" hidden="false" customHeight="true" outlineLevel="0" collapsed="false">
      <c r="A19" s="83" t="s">
        <v>768</v>
      </c>
      <c r="B19" s="229" t="n">
        <v>712</v>
      </c>
      <c r="C19" s="229" t="n">
        <v>19769</v>
      </c>
      <c r="D19" s="229" t="n">
        <v>47</v>
      </c>
      <c r="E19" s="229" t="n">
        <v>1271</v>
      </c>
      <c r="F19" s="229" t="n">
        <v>21</v>
      </c>
      <c r="G19" s="229" t="n">
        <v>681</v>
      </c>
    </row>
    <row r="20" customFormat="false" ht="15" hidden="false" customHeight="true" outlineLevel="0" collapsed="false">
      <c r="A20" s="83" t="s">
        <v>769</v>
      </c>
      <c r="B20" s="229" t="n">
        <v>6718</v>
      </c>
      <c r="C20" s="229" t="n">
        <v>125971</v>
      </c>
      <c r="D20" s="229" t="n">
        <v>455</v>
      </c>
      <c r="E20" s="229" t="n">
        <v>15433</v>
      </c>
      <c r="F20" s="229" t="n">
        <v>245</v>
      </c>
      <c r="G20" s="229" t="n">
        <v>6843</v>
      </c>
    </row>
    <row r="21" customFormat="false" ht="15" hidden="false" customHeight="true" outlineLevel="0" collapsed="false">
      <c r="A21" s="83" t="s">
        <v>770</v>
      </c>
      <c r="B21" s="229" t="n">
        <v>9912</v>
      </c>
      <c r="C21" s="229" t="n">
        <v>828939</v>
      </c>
      <c r="D21" s="229" t="n">
        <v>1764</v>
      </c>
      <c r="E21" s="229" t="n">
        <v>137670</v>
      </c>
      <c r="F21" s="229" t="n">
        <v>2594</v>
      </c>
      <c r="G21" s="229" t="n">
        <v>74171</v>
      </c>
    </row>
    <row r="22" customFormat="false" ht="15" hidden="false" customHeight="true" outlineLevel="0" collapsed="false">
      <c r="A22" s="83" t="s">
        <v>771</v>
      </c>
      <c r="B22" s="229" t="n">
        <v>3056</v>
      </c>
      <c r="C22" s="229" t="n">
        <v>301596</v>
      </c>
      <c r="D22" s="229" t="n">
        <v>708</v>
      </c>
      <c r="E22" s="229" t="n">
        <v>66114</v>
      </c>
      <c r="F22" s="229" t="n">
        <v>310</v>
      </c>
      <c r="G22" s="229" t="n">
        <v>16247</v>
      </c>
    </row>
    <row r="23" customFormat="false" ht="15" hidden="false" customHeight="true" outlineLevel="0" collapsed="false">
      <c r="A23" s="83" t="s">
        <v>772</v>
      </c>
      <c r="B23" s="229" t="n">
        <v>517</v>
      </c>
      <c r="C23" s="229" t="n">
        <v>17631</v>
      </c>
      <c r="D23" s="229" t="n">
        <v>59</v>
      </c>
      <c r="E23" s="229" t="n">
        <v>1594</v>
      </c>
      <c r="F23" s="229" t="n">
        <v>27</v>
      </c>
      <c r="G23" s="229" t="n">
        <v>1018</v>
      </c>
    </row>
    <row r="24" customFormat="false" ht="15" hidden="false" customHeight="true" outlineLevel="0" collapsed="false">
      <c r="A24" s="83" t="s">
        <v>773</v>
      </c>
    </row>
    <row r="25" customFormat="false" ht="12.75" hidden="false" customHeight="false" outlineLevel="0" collapsed="false">
      <c r="A25" s="83" t="s">
        <v>774</v>
      </c>
      <c r="B25" s="229" t="n">
        <v>33</v>
      </c>
      <c r="C25" s="229" t="n">
        <v>723</v>
      </c>
      <c r="D25" s="229" t="n">
        <v>9</v>
      </c>
      <c r="E25" s="229" t="n">
        <v>210</v>
      </c>
      <c r="F25" s="231" t="s">
        <v>199</v>
      </c>
      <c r="G25" s="231" t="s">
        <v>199</v>
      </c>
    </row>
    <row r="26" customFormat="false" ht="15" hidden="false" customHeight="true" outlineLevel="0" collapsed="false">
      <c r="A26" s="83" t="s">
        <v>775</v>
      </c>
      <c r="B26" s="229" t="n">
        <v>829</v>
      </c>
      <c r="C26" s="229" t="n">
        <v>17292</v>
      </c>
      <c r="D26" s="229" t="n">
        <v>91</v>
      </c>
      <c r="E26" s="229" t="n">
        <v>1325</v>
      </c>
      <c r="F26" s="229" t="n">
        <v>20</v>
      </c>
      <c r="G26" s="229" t="n">
        <v>333</v>
      </c>
    </row>
    <row r="27" customFormat="false" ht="15" hidden="false" customHeight="true" outlineLevel="0" collapsed="false">
      <c r="A27" s="83" t="s">
        <v>776</v>
      </c>
      <c r="B27" s="229" t="n">
        <v>5191</v>
      </c>
      <c r="C27" s="229" t="n">
        <v>173702</v>
      </c>
      <c r="D27" s="229" t="n">
        <v>684</v>
      </c>
      <c r="E27" s="229" t="n">
        <v>29181</v>
      </c>
      <c r="F27" s="229" t="n">
        <v>279</v>
      </c>
      <c r="G27" s="229" t="n">
        <v>8913</v>
      </c>
    </row>
    <row r="28" customFormat="false" ht="15" hidden="false" customHeight="true" outlineLevel="0" collapsed="false">
      <c r="A28" s="83" t="s">
        <v>777</v>
      </c>
      <c r="C28" s="230"/>
      <c r="E28" s="230"/>
      <c r="G28" s="230"/>
    </row>
    <row r="29" customFormat="false" ht="12.75" hidden="false" customHeight="false" outlineLevel="0" collapsed="false">
      <c r="A29" s="83" t="s">
        <v>778</v>
      </c>
      <c r="B29" s="229" t="n">
        <v>6496</v>
      </c>
      <c r="C29" s="229" t="n">
        <v>271146</v>
      </c>
      <c r="D29" s="229" t="n">
        <v>517</v>
      </c>
      <c r="E29" s="229" t="n">
        <v>28550</v>
      </c>
      <c r="F29" s="229" t="n">
        <v>466</v>
      </c>
      <c r="G29" s="229" t="n">
        <v>25278</v>
      </c>
    </row>
    <row r="30" customFormat="false" ht="15" hidden="false" customHeight="true" outlineLevel="0" collapsed="false">
      <c r="A30" s="83" t="s">
        <v>779</v>
      </c>
      <c r="B30" s="229" t="n">
        <v>3160</v>
      </c>
      <c r="C30" s="229" t="n">
        <v>139010</v>
      </c>
      <c r="D30" s="229" t="n">
        <v>153</v>
      </c>
      <c r="E30" s="229" t="n">
        <v>8145</v>
      </c>
      <c r="F30" s="229" t="n">
        <v>102</v>
      </c>
      <c r="G30" s="229" t="n">
        <v>6031</v>
      </c>
    </row>
    <row r="31" customFormat="false" ht="15" hidden="false" customHeight="true" outlineLevel="0" collapsed="false">
      <c r="A31" s="83" t="s">
        <v>780</v>
      </c>
      <c r="B31" s="229" t="n">
        <v>164</v>
      </c>
      <c r="C31" s="229" t="n">
        <v>6689</v>
      </c>
      <c r="D31" s="229" t="n">
        <v>8</v>
      </c>
      <c r="E31" s="229" t="n">
        <v>275</v>
      </c>
      <c r="F31" s="229" t="n">
        <v>7</v>
      </c>
      <c r="G31" s="229" t="n">
        <v>77</v>
      </c>
    </row>
    <row r="32" customFormat="false" ht="15" hidden="false" customHeight="true" outlineLevel="0" collapsed="false">
      <c r="A32" s="83" t="s">
        <v>781</v>
      </c>
      <c r="B32" s="229" t="n">
        <v>4072</v>
      </c>
      <c r="C32" s="229" t="n">
        <v>82644</v>
      </c>
      <c r="D32" s="229" t="n">
        <v>218</v>
      </c>
      <c r="E32" s="229" t="n">
        <v>8057</v>
      </c>
      <c r="F32" s="229" t="n">
        <v>223</v>
      </c>
      <c r="G32" s="229" t="n">
        <v>8295</v>
      </c>
    </row>
    <row r="33" customFormat="false" ht="15" hidden="false" customHeight="true" outlineLevel="0" collapsed="false">
      <c r="A33" s="83" t="s">
        <v>782</v>
      </c>
      <c r="B33" s="229" t="n">
        <v>1729</v>
      </c>
      <c r="C33" s="229" t="n">
        <v>38605</v>
      </c>
      <c r="D33" s="229" t="n">
        <v>86</v>
      </c>
      <c r="E33" s="229" t="n">
        <v>2064</v>
      </c>
      <c r="F33" s="229" t="n">
        <v>38</v>
      </c>
      <c r="G33" s="229" t="n">
        <v>757</v>
      </c>
    </row>
    <row r="34" customFormat="false" ht="15" hidden="false" customHeight="true" outlineLevel="0" collapsed="false">
      <c r="A34" s="83" t="s">
        <v>783</v>
      </c>
      <c r="B34" s="229" t="n">
        <v>366</v>
      </c>
      <c r="C34" s="229" t="n">
        <v>8271</v>
      </c>
      <c r="D34" s="229" t="n">
        <v>27</v>
      </c>
      <c r="E34" s="229" t="n">
        <v>820</v>
      </c>
      <c r="F34" s="229" t="n">
        <v>6</v>
      </c>
      <c r="G34" s="229" t="n">
        <v>54</v>
      </c>
    </row>
    <row r="35" customFormat="false" ht="15" hidden="false" customHeight="true" outlineLevel="0" collapsed="false">
      <c r="A35" s="83" t="s">
        <v>784</v>
      </c>
      <c r="B35" s="229" t="n">
        <v>1000</v>
      </c>
      <c r="C35" s="229" t="n">
        <v>20649</v>
      </c>
      <c r="D35" s="229" t="n">
        <v>74</v>
      </c>
      <c r="E35" s="229" t="n">
        <v>1478</v>
      </c>
      <c r="F35" s="229" t="n">
        <v>20</v>
      </c>
      <c r="G35" s="229" t="n">
        <v>592</v>
      </c>
    </row>
    <row r="36" customFormat="false" ht="15" hidden="false" customHeight="true" outlineLevel="0" collapsed="false">
      <c r="A36" s="83" t="s">
        <v>785</v>
      </c>
      <c r="B36" s="229" t="n">
        <v>1064</v>
      </c>
      <c r="C36" s="229" t="n">
        <v>26595</v>
      </c>
      <c r="D36" s="229" t="n">
        <v>65</v>
      </c>
      <c r="E36" s="229" t="n">
        <v>1984</v>
      </c>
      <c r="F36" s="229" t="n">
        <v>25</v>
      </c>
      <c r="G36" s="229" t="n">
        <v>815</v>
      </c>
    </row>
    <row r="37" customFormat="false" ht="15" hidden="false" customHeight="true" outlineLevel="0" collapsed="false">
      <c r="A37" s="83" t="s">
        <v>786</v>
      </c>
      <c r="B37" s="229" t="n">
        <v>11349</v>
      </c>
      <c r="C37" s="229" t="n">
        <v>472021</v>
      </c>
      <c r="D37" s="229" t="n">
        <v>1938</v>
      </c>
      <c r="E37" s="229" t="n">
        <v>130159</v>
      </c>
      <c r="F37" s="229" t="n">
        <v>1126</v>
      </c>
      <c r="G37" s="229" t="n">
        <v>84527</v>
      </c>
    </row>
    <row r="38" customFormat="false" ht="20.1" hidden="false" customHeight="true" outlineLevel="0" collapsed="false">
      <c r="A38" s="83" t="s">
        <v>196</v>
      </c>
      <c r="B38" s="229" t="n">
        <v>67886</v>
      </c>
      <c r="C38" s="229" t="n">
        <v>3279717</v>
      </c>
      <c r="D38" s="229" t="n">
        <v>8597</v>
      </c>
      <c r="E38" s="229" t="n">
        <v>563826</v>
      </c>
      <c r="F38" s="229" t="n">
        <v>6660</v>
      </c>
      <c r="G38" s="229" t="n">
        <v>348871</v>
      </c>
    </row>
    <row r="40" customFormat="false" ht="12.75" hidden="false" customHeight="false" outlineLevel="0" collapsed="false">
      <c r="A40" s="105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</row>
  </sheetData>
  <sheetProtection sheet="true" password="df67" objects="true" scenarios="true"/>
  <mergeCells count="8">
    <mergeCell ref="A2:G2"/>
    <mergeCell ref="A3:G3"/>
    <mergeCell ref="A4:A8"/>
    <mergeCell ref="B4:G4"/>
    <mergeCell ref="B5:C7"/>
    <mergeCell ref="D5:G5"/>
    <mergeCell ref="D6:E7"/>
    <mergeCell ref="F6:G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83" width="7.85"/>
    <col collapsed="false" customWidth="true" hidden="false" outlineLevel="0" max="3" min="3" style="83" width="7.7"/>
    <col collapsed="false" customWidth="true" hidden="false" outlineLevel="0" max="4" min="4" style="83" width="7.13"/>
    <col collapsed="false" customWidth="true" hidden="false" outlineLevel="0" max="5" min="5" style="83" width="5.13"/>
    <col collapsed="false" customWidth="true" hidden="false" outlineLevel="0" max="6" min="6" style="83" width="8.56"/>
    <col collapsed="false" customWidth="true" hidden="false" outlineLevel="0" max="7" min="7" style="83" width="8.28"/>
    <col collapsed="false" customWidth="true" hidden="false" outlineLevel="0" max="8" min="8" style="83" width="10.56"/>
    <col collapsed="false" customWidth="true" hidden="false" outlineLevel="0" max="10" min="9" style="83" width="10.99"/>
    <col collapsed="false" customWidth="true" hidden="false" outlineLevel="0" max="11" min="11" style="83" width="10.42"/>
    <col collapsed="false" customWidth="true" hidden="false" outlineLevel="0" max="12" min="12" style="83" width="9.85"/>
    <col collapsed="false" customWidth="true" hidden="false" outlineLevel="0" max="13" min="13" style="83" width="9.56"/>
    <col collapsed="false" customWidth="false" hidden="false" outlineLevel="0" max="257" min="14" style="83" width="11.42"/>
  </cols>
  <sheetData>
    <row r="1" customFormat="false" ht="11.25" hidden="false" customHeight="false" outlineLevel="0" collapsed="false">
      <c r="A1" s="232" t="s">
        <v>100</v>
      </c>
      <c r="B1" s="109"/>
    </row>
    <row r="2" s="234" customFormat="true" ht="20.1" hidden="false" customHeight="true" outlineLevel="0" collapsed="false">
      <c r="A2" s="233" t="s">
        <v>66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12" hidden="false" customHeight="true" outlineLevel="0" collapsed="false">
      <c r="A3" s="235" t="s">
        <v>103</v>
      </c>
      <c r="B3" s="236"/>
      <c r="C3" s="237"/>
      <c r="D3" s="237"/>
      <c r="E3" s="237"/>
      <c r="F3" s="238" t="s">
        <v>105</v>
      </c>
      <c r="G3" s="238"/>
      <c r="H3" s="239" t="s">
        <v>787</v>
      </c>
      <c r="I3" s="239"/>
      <c r="J3" s="239" t="s">
        <v>788</v>
      </c>
      <c r="K3" s="239"/>
      <c r="L3" s="240" t="s">
        <v>789</v>
      </c>
      <c r="M3" s="240"/>
    </row>
    <row r="4" customFormat="false" ht="12" hidden="false" customHeight="true" outlineLevel="0" collapsed="false">
      <c r="A4" s="235"/>
      <c r="B4" s="241"/>
      <c r="C4" s="242"/>
      <c r="D4" s="242"/>
      <c r="E4" s="242"/>
      <c r="F4" s="238"/>
      <c r="G4" s="238"/>
      <c r="H4" s="239"/>
      <c r="I4" s="239"/>
      <c r="J4" s="239"/>
      <c r="K4" s="239"/>
      <c r="L4" s="240"/>
      <c r="M4" s="240"/>
    </row>
    <row r="5" customFormat="false" ht="12" hidden="false" customHeight="true" outlineLevel="0" collapsed="false">
      <c r="A5" s="235"/>
      <c r="B5" s="243"/>
      <c r="C5" s="244"/>
      <c r="D5" s="244"/>
      <c r="E5" s="244"/>
      <c r="F5" s="245" t="n">
        <v>1998</v>
      </c>
      <c r="G5" s="246" t="n">
        <v>1995</v>
      </c>
      <c r="H5" s="245" t="n">
        <v>1998</v>
      </c>
      <c r="I5" s="246" t="n">
        <v>1995</v>
      </c>
      <c r="J5" s="245" t="n">
        <v>1998</v>
      </c>
      <c r="K5" s="246" t="n">
        <v>1995</v>
      </c>
      <c r="L5" s="245" t="n">
        <v>1998</v>
      </c>
      <c r="M5" s="245" t="n">
        <v>1995</v>
      </c>
    </row>
    <row r="6" customFormat="false" ht="12" hidden="false" customHeight="true" outlineLevel="0" collapsed="false">
      <c r="A6" s="235"/>
      <c r="B6" s="247"/>
      <c r="C6" s="248"/>
      <c r="D6" s="248"/>
      <c r="E6" s="248"/>
      <c r="F6" s="238" t="s">
        <v>110</v>
      </c>
      <c r="G6" s="238"/>
      <c r="H6" s="249" t="s">
        <v>111</v>
      </c>
      <c r="I6" s="249"/>
      <c r="J6" s="249"/>
      <c r="K6" s="249"/>
      <c r="L6" s="249"/>
      <c r="M6" s="249"/>
    </row>
    <row r="7" customFormat="false" ht="19.5" hidden="false" customHeight="true" outlineLevel="0" collapsed="false">
      <c r="A7" s="250" t="n">
        <v>1</v>
      </c>
      <c r="B7" s="251" t="s">
        <v>790</v>
      </c>
      <c r="C7" s="251"/>
      <c r="D7" s="251"/>
      <c r="E7" s="251"/>
      <c r="F7" s="252" t="n">
        <f aca="false">SUM(F10,F44:F50)</f>
        <v>64319</v>
      </c>
      <c r="G7" s="252" t="n">
        <f aca="false">SUM(G10,G44:G50)</f>
        <v>57400</v>
      </c>
      <c r="H7" s="253" t="s">
        <v>199</v>
      </c>
      <c r="I7" s="253" t="s">
        <v>199</v>
      </c>
      <c r="J7" s="253" t="s">
        <v>199</v>
      </c>
      <c r="K7" s="253" t="s">
        <v>199</v>
      </c>
      <c r="L7" s="252" t="n">
        <f aca="false">SUM(L10,L44:L50)</f>
        <v>4807694</v>
      </c>
      <c r="M7" s="252" t="n">
        <f aca="false">SUM(M10,M44:M50)</f>
        <v>2846688.61813143</v>
      </c>
    </row>
    <row r="8" customFormat="false" ht="18" hidden="false" customHeight="true" outlineLevel="0" collapsed="false">
      <c r="A8" s="250" t="n">
        <v>2</v>
      </c>
      <c r="B8" s="254" t="s">
        <v>791</v>
      </c>
      <c r="C8" s="254"/>
      <c r="D8" s="254"/>
      <c r="E8" s="255"/>
      <c r="F8" s="256"/>
      <c r="G8" s="256"/>
      <c r="H8" s="256"/>
      <c r="I8" s="256"/>
      <c r="J8" s="256"/>
      <c r="K8" s="256"/>
      <c r="L8" s="256"/>
      <c r="M8" s="256"/>
    </row>
    <row r="9" customFormat="false" ht="9.95" hidden="false" customHeight="true" outlineLevel="0" collapsed="false">
      <c r="A9" s="257"/>
      <c r="B9" s="255" t="s">
        <v>792</v>
      </c>
      <c r="C9" s="255"/>
      <c r="D9" s="255"/>
      <c r="E9" s="255"/>
      <c r="F9" s="256"/>
      <c r="G9" s="256"/>
      <c r="H9" s="256"/>
      <c r="I9" s="256"/>
      <c r="J9" s="256"/>
      <c r="K9" s="256"/>
      <c r="L9" s="256"/>
      <c r="M9" s="256"/>
    </row>
    <row r="10" customFormat="false" ht="12" hidden="false" customHeight="true" outlineLevel="0" collapsed="false">
      <c r="A10" s="257"/>
      <c r="B10" s="255" t="s">
        <v>793</v>
      </c>
      <c r="C10" s="255"/>
      <c r="D10" s="255"/>
      <c r="E10" s="255"/>
      <c r="F10" s="258" t="n">
        <f aca="false">SUM(F19:F29)</f>
        <v>37359</v>
      </c>
      <c r="G10" s="258" t="n">
        <f aca="false">SUM(G19:G29)</f>
        <v>30781</v>
      </c>
      <c r="H10" s="258" t="n">
        <f aca="false">SUM(H19:H29)</f>
        <v>15788857</v>
      </c>
      <c r="I10" s="258" t="n">
        <f aca="false">SUM(I19:I29)</f>
        <v>10726108.6086214</v>
      </c>
      <c r="J10" s="258" t="n">
        <f aca="false">SUM(J19:J29)</f>
        <v>13459232</v>
      </c>
      <c r="K10" s="258" t="n">
        <f aca="false">SUM(K19:K29)</f>
        <v>9111393.11698869</v>
      </c>
      <c r="L10" s="258" t="n">
        <v>4687145</v>
      </c>
      <c r="M10" s="258" t="n">
        <v>2875718.23727011</v>
      </c>
    </row>
    <row r="11" customFormat="false" ht="18" hidden="false" customHeight="true" outlineLevel="0" collapsed="false">
      <c r="A11" s="257"/>
      <c r="B11" s="254" t="s">
        <v>794</v>
      </c>
      <c r="C11" s="255"/>
      <c r="D11" s="255"/>
      <c r="E11" s="255"/>
      <c r="F11" s="258"/>
      <c r="G11" s="258"/>
      <c r="H11" s="259"/>
      <c r="I11" s="259"/>
      <c r="J11" s="256"/>
      <c r="K11" s="256"/>
      <c r="L11" s="256"/>
      <c r="M11" s="256"/>
    </row>
    <row r="12" customFormat="false" ht="9.95" hidden="false" customHeight="true" outlineLevel="0" collapsed="false">
      <c r="A12" s="257" t="n">
        <v>3</v>
      </c>
      <c r="B12" s="255" t="s">
        <v>795</v>
      </c>
      <c r="C12" s="255"/>
      <c r="D12" s="255"/>
      <c r="E12" s="255"/>
      <c r="F12" s="256" t="n">
        <f aca="false">SUM(F10)-F13</f>
        <v>21266</v>
      </c>
      <c r="G12" s="256" t="n">
        <f aca="false">SUM(G10)-G13</f>
        <v>19538</v>
      </c>
      <c r="H12" s="256" t="n">
        <f aca="false">SUM(H10)-H13</f>
        <v>13921663</v>
      </c>
      <c r="I12" s="256" t="n">
        <f aca="false">SUM(I10)-I13</f>
        <v>9291234.92328065</v>
      </c>
      <c r="J12" s="256" t="n">
        <f aca="false">SUM(J10)-J13</f>
        <v>13406529</v>
      </c>
      <c r="K12" s="256" t="n">
        <f aca="false">SUM(K10)-K13</f>
        <v>8828929.91722184</v>
      </c>
      <c r="L12" s="256" t="n">
        <v>4706810</v>
      </c>
      <c r="M12" s="256" t="n">
        <f aca="false">SUM(M10)-M13</f>
        <v>2981920.7190809</v>
      </c>
    </row>
    <row r="13" customFormat="false" ht="9.95" hidden="false" customHeight="true" outlineLevel="0" collapsed="false">
      <c r="A13" s="257" t="n">
        <v>4</v>
      </c>
      <c r="B13" s="255" t="s">
        <v>796</v>
      </c>
      <c r="C13" s="255"/>
      <c r="D13" s="255"/>
      <c r="E13" s="255"/>
      <c r="F13" s="256" t="n">
        <v>16093</v>
      </c>
      <c r="G13" s="256" t="n">
        <v>11243</v>
      </c>
      <c r="H13" s="256" t="n">
        <v>1867194</v>
      </c>
      <c r="I13" s="256" t="n">
        <v>1434873.68534075</v>
      </c>
      <c r="J13" s="256" t="n">
        <v>52703</v>
      </c>
      <c r="K13" s="256" t="n">
        <v>282463.199766851</v>
      </c>
      <c r="L13" s="260" t="n">
        <v>-19665</v>
      </c>
      <c r="M13" s="260" t="n">
        <v>-106202.481810791</v>
      </c>
    </row>
    <row r="14" customFormat="false" ht="18" hidden="false" customHeight="true" outlineLevel="0" collapsed="false">
      <c r="A14" s="257"/>
      <c r="B14" s="254" t="s">
        <v>791</v>
      </c>
      <c r="C14" s="255"/>
      <c r="D14" s="255"/>
      <c r="E14" s="255"/>
      <c r="F14" s="256"/>
      <c r="G14" s="256"/>
      <c r="H14" s="261"/>
      <c r="I14" s="261"/>
      <c r="J14" s="256"/>
      <c r="K14" s="256"/>
      <c r="L14" s="256"/>
      <c r="M14" s="256"/>
    </row>
    <row r="15" customFormat="false" ht="9.95" hidden="false" customHeight="true" outlineLevel="0" collapsed="false">
      <c r="A15" s="257"/>
      <c r="B15" s="255" t="s">
        <v>797</v>
      </c>
      <c r="C15" s="255"/>
      <c r="D15" s="255"/>
      <c r="E15" s="255"/>
      <c r="F15" s="256"/>
      <c r="G15" s="256"/>
      <c r="H15" s="261"/>
      <c r="I15" s="261"/>
      <c r="J15" s="256"/>
      <c r="K15" s="256"/>
      <c r="L15" s="256"/>
      <c r="M15" s="256"/>
    </row>
    <row r="16" customFormat="false" ht="9.95" hidden="false" customHeight="true" outlineLevel="0" collapsed="false">
      <c r="A16" s="257"/>
      <c r="B16" s="255" t="s">
        <v>798</v>
      </c>
      <c r="C16" s="255"/>
      <c r="D16" s="255"/>
      <c r="E16" s="255"/>
      <c r="F16" s="256"/>
      <c r="G16" s="256"/>
      <c r="H16" s="256"/>
      <c r="I16" s="256"/>
      <c r="J16" s="256"/>
      <c r="K16" s="256"/>
      <c r="L16" s="256"/>
      <c r="M16" s="256"/>
    </row>
    <row r="17" customFormat="false" ht="9.95" hidden="false" customHeight="true" outlineLevel="0" collapsed="false">
      <c r="A17" s="257"/>
      <c r="B17" s="255" t="s">
        <v>799</v>
      </c>
      <c r="C17" s="255"/>
      <c r="D17" s="255"/>
      <c r="E17" s="255"/>
      <c r="F17" s="256"/>
      <c r="G17" s="256"/>
      <c r="H17" s="256"/>
      <c r="I17" s="256"/>
      <c r="J17" s="256"/>
      <c r="K17" s="256"/>
      <c r="L17" s="256"/>
      <c r="M17" s="256"/>
    </row>
    <row r="18" customFormat="false" ht="9.95" hidden="false" customHeight="true" outlineLevel="0" collapsed="false">
      <c r="A18" s="257"/>
      <c r="B18" s="255" t="s">
        <v>800</v>
      </c>
      <c r="C18" s="255"/>
      <c r="D18" s="255"/>
      <c r="E18" s="255"/>
      <c r="F18" s="256"/>
      <c r="G18" s="256"/>
      <c r="H18" s="256"/>
      <c r="I18" s="256"/>
      <c r="J18" s="256"/>
      <c r="K18" s="256"/>
      <c r="L18" s="256"/>
      <c r="M18" s="256"/>
    </row>
    <row r="19" customFormat="false" ht="18" hidden="false" customHeight="true" outlineLevel="0" collapsed="false">
      <c r="A19" s="250" t="n">
        <v>5</v>
      </c>
      <c r="B19" s="262" t="n">
        <v>0</v>
      </c>
      <c r="C19" s="263" t="s">
        <v>137</v>
      </c>
      <c r="D19" s="262" t="n">
        <v>6000</v>
      </c>
      <c r="E19" s="262"/>
      <c r="F19" s="264" t="n">
        <v>14975</v>
      </c>
      <c r="G19" s="264" t="n">
        <v>10999</v>
      </c>
      <c r="H19" s="264" t="n">
        <v>29429</v>
      </c>
      <c r="I19" s="264" t="n">
        <v>27228.8491331046</v>
      </c>
      <c r="J19" s="264" t="n">
        <v>15598</v>
      </c>
      <c r="K19" s="264" t="n">
        <v>16024.3988485707</v>
      </c>
      <c r="L19" s="84" t="n">
        <v>38059</v>
      </c>
      <c r="M19" s="264" t="n">
        <v>5790.38055454717</v>
      </c>
    </row>
    <row r="20" customFormat="false" ht="9.95" hidden="false" customHeight="true" outlineLevel="0" collapsed="false">
      <c r="A20" s="257" t="n">
        <v>6</v>
      </c>
      <c r="B20" s="265" t="n">
        <v>6000</v>
      </c>
      <c r="C20" s="266" t="s">
        <v>137</v>
      </c>
      <c r="D20" s="265" t="n">
        <v>12500</v>
      </c>
      <c r="E20" s="265"/>
      <c r="F20" s="256" t="n">
        <v>4564</v>
      </c>
      <c r="G20" s="256" t="n">
        <v>4258</v>
      </c>
      <c r="H20" s="256" t="n">
        <v>40821</v>
      </c>
      <c r="I20" s="256" t="n">
        <v>38667.4710992264</v>
      </c>
      <c r="J20" s="256" t="n">
        <v>19694</v>
      </c>
      <c r="K20" s="256" t="n">
        <v>20326.9200288369</v>
      </c>
      <c r="L20" s="84" t="n">
        <v>7591</v>
      </c>
      <c r="M20" s="256" t="n">
        <v>7531.3294100203</v>
      </c>
    </row>
    <row r="21" customFormat="false" ht="9.95" hidden="false" customHeight="true" outlineLevel="0" collapsed="false">
      <c r="A21" s="257" t="n">
        <v>7</v>
      </c>
      <c r="B21" s="265" t="n">
        <v>12500</v>
      </c>
      <c r="C21" s="266" t="s">
        <v>137</v>
      </c>
      <c r="D21" s="265" t="n">
        <v>25000</v>
      </c>
      <c r="E21" s="265"/>
      <c r="F21" s="256" t="n">
        <v>4664</v>
      </c>
      <c r="G21" s="256" t="n">
        <v>4229</v>
      </c>
      <c r="H21" s="256" t="n">
        <v>83555</v>
      </c>
      <c r="I21" s="256" t="n">
        <v>77723.0127362808</v>
      </c>
      <c r="J21" s="256" t="n">
        <v>42360</v>
      </c>
      <c r="K21" s="256" t="n">
        <v>41726.0191325422</v>
      </c>
      <c r="L21" s="84" t="n">
        <v>16434</v>
      </c>
      <c r="M21" s="256" t="n">
        <v>15880.2145380734</v>
      </c>
    </row>
    <row r="22" customFormat="false" ht="9.95" hidden="false" customHeight="true" outlineLevel="0" collapsed="false">
      <c r="A22" s="257" t="n">
        <v>8</v>
      </c>
      <c r="B22" s="265" t="n">
        <v>25000</v>
      </c>
      <c r="C22" s="266" t="s">
        <v>137</v>
      </c>
      <c r="D22" s="265" t="n">
        <v>50000</v>
      </c>
      <c r="E22" s="265"/>
      <c r="F22" s="256" t="n">
        <v>4271</v>
      </c>
      <c r="G22" s="256" t="n">
        <v>3594</v>
      </c>
      <c r="H22" s="256" t="n">
        <v>150698</v>
      </c>
      <c r="I22" s="256" t="n">
        <v>130004.141464238</v>
      </c>
      <c r="J22" s="256" t="n">
        <v>83631</v>
      </c>
      <c r="K22" s="256" t="n">
        <v>77385.5600946913</v>
      </c>
      <c r="L22" s="84" t="n">
        <v>31778</v>
      </c>
      <c r="M22" s="256" t="n">
        <v>28184.9649509415</v>
      </c>
    </row>
    <row r="23" customFormat="false" ht="9.95" hidden="false" customHeight="true" outlineLevel="0" collapsed="false">
      <c r="A23" s="257" t="n">
        <v>9</v>
      </c>
      <c r="B23" s="265" t="n">
        <v>50000</v>
      </c>
      <c r="C23" s="266" t="s">
        <v>137</v>
      </c>
      <c r="D23" s="265" t="n">
        <v>100000</v>
      </c>
      <c r="E23" s="265"/>
      <c r="F23" s="256" t="n">
        <v>3123</v>
      </c>
      <c r="G23" s="256" t="n">
        <v>2823</v>
      </c>
      <c r="H23" s="256" t="n">
        <v>219900</v>
      </c>
      <c r="I23" s="256" t="n">
        <v>201288.966832496</v>
      </c>
      <c r="J23" s="256" t="n">
        <v>139661</v>
      </c>
      <c r="K23" s="256" t="n">
        <v>132837.209777946</v>
      </c>
      <c r="L23" s="84" t="n">
        <v>51931</v>
      </c>
      <c r="M23" s="256" t="n">
        <v>47914.6960625412</v>
      </c>
    </row>
    <row r="24" customFormat="false" ht="9.95" hidden="false" customHeight="true" outlineLevel="0" collapsed="false">
      <c r="A24" s="257" t="n">
        <v>10</v>
      </c>
      <c r="B24" s="265" t="n">
        <v>100000</v>
      </c>
      <c r="C24" s="266" t="s">
        <v>137</v>
      </c>
      <c r="D24" s="265" t="n">
        <v>250000</v>
      </c>
      <c r="E24" s="265"/>
      <c r="F24" s="256" t="n">
        <v>2673</v>
      </c>
      <c r="G24" s="256" t="n">
        <v>2281</v>
      </c>
      <c r="H24" s="256" t="n">
        <v>419329</v>
      </c>
      <c r="I24" s="256" t="n">
        <v>366781.877770563</v>
      </c>
      <c r="J24" s="256" t="n">
        <v>302421</v>
      </c>
      <c r="K24" s="256" t="n">
        <v>270548.053767454</v>
      </c>
      <c r="L24" s="84" t="n">
        <v>111098</v>
      </c>
      <c r="M24" s="256" t="n">
        <v>98119.9797528415</v>
      </c>
    </row>
    <row r="25" customFormat="false" ht="9.95" hidden="false" customHeight="true" outlineLevel="0" collapsed="false">
      <c r="A25" s="257" t="n">
        <v>11</v>
      </c>
      <c r="B25" s="265" t="n">
        <v>250000</v>
      </c>
      <c r="C25" s="266" t="s">
        <v>137</v>
      </c>
      <c r="D25" s="265" t="n">
        <v>500000</v>
      </c>
      <c r="E25" s="265"/>
      <c r="F25" s="256" t="n">
        <v>1177</v>
      </c>
      <c r="G25" s="256" t="n">
        <v>998</v>
      </c>
      <c r="H25" s="256" t="n">
        <v>412160</v>
      </c>
      <c r="I25" s="256" t="n">
        <v>356091.275826631</v>
      </c>
      <c r="J25" s="256" t="n">
        <v>316264</v>
      </c>
      <c r="K25" s="256" t="n">
        <v>271939.278976189</v>
      </c>
      <c r="L25" s="84" t="n">
        <v>113659</v>
      </c>
      <c r="M25" s="256" t="n">
        <v>96093.2187357797</v>
      </c>
    </row>
    <row r="26" customFormat="false" ht="9.95" hidden="false" customHeight="true" outlineLevel="0" collapsed="false">
      <c r="A26" s="257" t="n">
        <v>12</v>
      </c>
      <c r="B26" s="265" t="n">
        <v>500000</v>
      </c>
      <c r="C26" s="266" t="s">
        <v>137</v>
      </c>
      <c r="D26" s="265" t="s">
        <v>748</v>
      </c>
      <c r="E26" s="265"/>
      <c r="F26" s="256" t="n">
        <v>763</v>
      </c>
      <c r="G26" s="256" t="n">
        <v>664</v>
      </c>
      <c r="H26" s="256" t="n">
        <v>537937</v>
      </c>
      <c r="I26" s="256" t="n">
        <v>481971.33697714</v>
      </c>
      <c r="J26" s="256" t="n">
        <v>413582</v>
      </c>
      <c r="K26" s="256" t="n">
        <v>384307.940874207</v>
      </c>
      <c r="L26" s="84" t="n">
        <v>153560</v>
      </c>
      <c r="M26" s="256" t="n">
        <v>138254.858551101</v>
      </c>
    </row>
    <row r="27" customFormat="false" ht="9.95" hidden="false" customHeight="true" outlineLevel="0" collapsed="false">
      <c r="A27" s="257" t="n">
        <v>13</v>
      </c>
      <c r="B27" s="265" t="s">
        <v>748</v>
      </c>
      <c r="C27" s="266" t="s">
        <v>137</v>
      </c>
      <c r="D27" s="265" t="s">
        <v>801</v>
      </c>
      <c r="E27" s="265"/>
      <c r="F27" s="256" t="n">
        <v>570</v>
      </c>
      <c r="G27" s="256" t="n">
        <v>467</v>
      </c>
      <c r="H27" s="256" t="n">
        <v>885612</v>
      </c>
      <c r="I27" s="256" t="n">
        <v>746742.81507084</v>
      </c>
      <c r="J27" s="256" t="n">
        <v>685970</v>
      </c>
      <c r="K27" s="256" t="n">
        <v>602932.770230542</v>
      </c>
      <c r="L27" s="84" t="n">
        <v>250271</v>
      </c>
      <c r="M27" s="256" t="n">
        <v>214991.589248554</v>
      </c>
    </row>
    <row r="28" customFormat="false" ht="9.95" hidden="false" customHeight="true" outlineLevel="0" collapsed="false">
      <c r="A28" s="257" t="n">
        <v>14</v>
      </c>
      <c r="B28" s="265" t="s">
        <v>801</v>
      </c>
      <c r="C28" s="266" t="s">
        <v>137</v>
      </c>
      <c r="D28" s="265" t="s">
        <v>802</v>
      </c>
      <c r="E28" s="265"/>
      <c r="F28" s="256" t="n">
        <v>239</v>
      </c>
      <c r="G28" s="256" t="n">
        <v>196</v>
      </c>
      <c r="H28" s="256" t="n">
        <v>820663</v>
      </c>
      <c r="I28" s="256" t="n">
        <v>702346.829734691</v>
      </c>
      <c r="J28" s="256" t="n">
        <v>659932</v>
      </c>
      <c r="K28" s="256" t="n">
        <v>565772.0763052</v>
      </c>
      <c r="L28" s="84" t="n">
        <v>233068</v>
      </c>
      <c r="M28" s="256" t="n">
        <v>193059.724004643</v>
      </c>
    </row>
    <row r="29" customFormat="false" ht="9.95" hidden="false" customHeight="true" outlineLevel="0" collapsed="false">
      <c r="A29" s="257" t="n">
        <v>15</v>
      </c>
      <c r="B29" s="265" t="s">
        <v>802</v>
      </c>
      <c r="C29" s="266" t="s">
        <v>803</v>
      </c>
      <c r="D29" s="266"/>
      <c r="E29" s="265"/>
      <c r="F29" s="256" t="n">
        <v>340</v>
      </c>
      <c r="G29" s="256" t="n">
        <v>272</v>
      </c>
      <c r="H29" s="256" t="n">
        <v>12188753</v>
      </c>
      <c r="I29" s="256" t="n">
        <v>7597262.03197619</v>
      </c>
      <c r="J29" s="256" t="n">
        <v>10780119</v>
      </c>
      <c r="K29" s="256" t="n">
        <v>6727592.88895252</v>
      </c>
      <c r="L29" s="84" t="n">
        <v>3679694</v>
      </c>
      <c r="M29" s="256" t="n">
        <v>1923693.77706651</v>
      </c>
    </row>
    <row r="30" customFormat="false" ht="18" hidden="false" customHeight="true" outlineLevel="0" collapsed="false">
      <c r="A30" s="257"/>
      <c r="B30" s="255" t="s">
        <v>804</v>
      </c>
      <c r="C30" s="255"/>
      <c r="D30" s="255"/>
      <c r="E30" s="255"/>
      <c r="F30" s="256"/>
      <c r="G30" s="256"/>
      <c r="H30" s="256"/>
      <c r="I30" s="256"/>
      <c r="J30" s="256"/>
      <c r="K30" s="256"/>
      <c r="L30" s="256"/>
      <c r="M30" s="256"/>
    </row>
    <row r="31" customFormat="false" ht="9.95" hidden="false" customHeight="true" outlineLevel="0" collapsed="false">
      <c r="A31" s="257" t="n">
        <v>16</v>
      </c>
      <c r="B31" s="255" t="s">
        <v>805</v>
      </c>
      <c r="C31" s="255"/>
      <c r="D31" s="255"/>
      <c r="E31" s="255"/>
      <c r="F31" s="256"/>
      <c r="G31" s="256"/>
      <c r="H31" s="256"/>
      <c r="I31" s="256"/>
      <c r="J31" s="256"/>
      <c r="K31" s="256"/>
      <c r="L31" s="256"/>
      <c r="M31" s="256"/>
    </row>
    <row r="32" customFormat="false" ht="9.95" hidden="false" customHeight="true" outlineLevel="0" collapsed="false">
      <c r="A32" s="257"/>
      <c r="B32" s="255" t="s">
        <v>806</v>
      </c>
      <c r="C32" s="255"/>
      <c r="D32" s="255"/>
      <c r="E32" s="255"/>
      <c r="F32" s="256" t="n">
        <v>35010</v>
      </c>
      <c r="G32" s="256" t="n">
        <v>29022</v>
      </c>
      <c r="H32" s="256" t="n">
        <v>13897182</v>
      </c>
      <c r="I32" s="256" t="n">
        <v>9500645.76164595</v>
      </c>
      <c r="J32" s="256" t="n">
        <v>11630190</v>
      </c>
      <c r="K32" s="256" t="n">
        <v>7928152.24227055</v>
      </c>
      <c r="L32" s="256" t="n">
        <v>4011465</v>
      </c>
      <c r="M32" s="256" t="n">
        <v>2283679.05186034</v>
      </c>
    </row>
    <row r="33" customFormat="false" ht="9.95" hidden="false" customHeight="true" outlineLevel="0" collapsed="false">
      <c r="A33" s="257" t="n">
        <v>17</v>
      </c>
      <c r="B33" s="255" t="s">
        <v>807</v>
      </c>
      <c r="C33" s="255"/>
      <c r="D33" s="255"/>
      <c r="E33" s="255"/>
      <c r="F33" s="256"/>
      <c r="G33" s="256"/>
      <c r="H33" s="256"/>
      <c r="I33" s="256"/>
      <c r="J33" s="256"/>
      <c r="K33" s="256"/>
      <c r="L33" s="256"/>
      <c r="M33" s="256"/>
    </row>
    <row r="34" customFormat="false" ht="9.95" hidden="false" customHeight="true" outlineLevel="0" collapsed="false">
      <c r="A34" s="257"/>
      <c r="B34" s="255" t="s">
        <v>808</v>
      </c>
      <c r="C34" s="255"/>
      <c r="D34" s="255"/>
      <c r="E34" s="255"/>
      <c r="F34" s="256" t="n">
        <v>286</v>
      </c>
      <c r="G34" s="256" t="n">
        <v>298</v>
      </c>
      <c r="H34" s="256" t="n">
        <v>323617</v>
      </c>
      <c r="I34" s="256" t="n">
        <v>321559.13346252</v>
      </c>
      <c r="J34" s="256" t="n">
        <v>315175</v>
      </c>
      <c r="K34" s="256" t="n">
        <v>317766.881579687</v>
      </c>
      <c r="L34" s="256" t="n">
        <v>132599</v>
      </c>
      <c r="M34" s="256" t="n">
        <v>133483.994007659</v>
      </c>
    </row>
    <row r="35" customFormat="false" ht="9.95" hidden="false" customHeight="true" outlineLevel="0" collapsed="false">
      <c r="A35" s="257" t="n">
        <v>18</v>
      </c>
      <c r="B35" s="255" t="s">
        <v>809</v>
      </c>
      <c r="C35" s="255"/>
      <c r="D35" s="255"/>
      <c r="E35" s="255"/>
      <c r="F35" s="256"/>
      <c r="G35" s="256"/>
      <c r="H35" s="256"/>
      <c r="I35" s="256"/>
      <c r="J35" s="256"/>
      <c r="K35" s="256"/>
      <c r="L35" s="256"/>
      <c r="M35" s="256"/>
    </row>
    <row r="36" customFormat="false" ht="9.95" hidden="false" customHeight="true" outlineLevel="0" collapsed="false">
      <c r="A36" s="257"/>
      <c r="B36" s="255" t="s">
        <v>810</v>
      </c>
      <c r="C36" s="255"/>
      <c r="D36" s="255"/>
      <c r="E36" s="255"/>
      <c r="F36" s="256" t="n">
        <v>11</v>
      </c>
      <c r="G36" s="256" t="n">
        <v>11</v>
      </c>
      <c r="H36" s="256" t="n">
        <v>12758</v>
      </c>
      <c r="I36" s="256" t="n">
        <v>20401.0573516103</v>
      </c>
      <c r="J36" s="256" t="n">
        <v>12005</v>
      </c>
      <c r="K36" s="256" t="n">
        <v>12805.3051645593</v>
      </c>
      <c r="L36" s="256" t="n">
        <v>5026</v>
      </c>
      <c r="M36" s="256" t="n">
        <v>5264.26120879627</v>
      </c>
    </row>
    <row r="37" customFormat="false" ht="9.95" hidden="false" customHeight="true" outlineLevel="0" collapsed="false">
      <c r="A37" s="257" t="n">
        <v>19</v>
      </c>
      <c r="B37" s="255" t="s">
        <v>811</v>
      </c>
      <c r="C37" s="255"/>
      <c r="D37" s="255"/>
      <c r="E37" s="255"/>
      <c r="F37" s="256"/>
      <c r="G37" s="256"/>
      <c r="H37" s="256"/>
      <c r="I37" s="256"/>
      <c r="J37" s="256"/>
      <c r="K37" s="256"/>
      <c r="L37" s="256"/>
      <c r="M37" s="256"/>
    </row>
    <row r="38" customFormat="false" ht="9.95" hidden="false" customHeight="true" outlineLevel="0" collapsed="false">
      <c r="A38" s="257"/>
      <c r="B38" s="255" t="s">
        <v>812</v>
      </c>
      <c r="C38" s="255"/>
      <c r="D38" s="255"/>
      <c r="E38" s="255"/>
      <c r="F38" s="256"/>
      <c r="G38" s="256"/>
      <c r="H38" s="256"/>
      <c r="I38" s="256"/>
      <c r="J38" s="256"/>
      <c r="K38" s="256"/>
      <c r="L38" s="256"/>
      <c r="M38" s="256"/>
    </row>
    <row r="39" customFormat="false" ht="9.95" hidden="false" customHeight="true" outlineLevel="0" collapsed="false">
      <c r="A39" s="257"/>
      <c r="B39" s="255" t="s">
        <v>813</v>
      </c>
      <c r="C39" s="255"/>
      <c r="D39" s="255"/>
      <c r="E39" s="255"/>
      <c r="F39" s="256"/>
      <c r="G39" s="256"/>
      <c r="H39" s="256"/>
      <c r="I39" s="256"/>
      <c r="J39" s="256"/>
      <c r="K39" s="256"/>
      <c r="L39" s="256"/>
      <c r="M39" s="256"/>
    </row>
    <row r="40" customFormat="false" ht="9.95" hidden="false" customHeight="true" outlineLevel="0" collapsed="false">
      <c r="A40" s="257"/>
      <c r="B40" s="255" t="s">
        <v>814</v>
      </c>
      <c r="C40" s="255"/>
      <c r="D40" s="255"/>
      <c r="E40" s="255"/>
      <c r="F40" s="256" t="n">
        <v>257</v>
      </c>
      <c r="G40" s="256" t="n">
        <v>279</v>
      </c>
      <c r="H40" s="256" t="n">
        <v>653317</v>
      </c>
      <c r="I40" s="256" t="n">
        <v>800783.299161993</v>
      </c>
      <c r="J40" s="256" t="n">
        <v>636325</v>
      </c>
      <c r="K40" s="256" t="n">
        <v>784004.744788658</v>
      </c>
      <c r="L40" s="256" t="n">
        <v>260879</v>
      </c>
      <c r="M40" s="256" t="n">
        <v>325975.672732293</v>
      </c>
    </row>
    <row r="41" customFormat="false" ht="9.95" hidden="false" customHeight="true" outlineLevel="0" collapsed="false">
      <c r="A41" s="257" t="n">
        <v>20</v>
      </c>
      <c r="B41" s="255" t="s">
        <v>815</v>
      </c>
      <c r="C41" s="255"/>
      <c r="D41" s="255"/>
      <c r="E41" s="255"/>
      <c r="F41" s="256"/>
      <c r="G41" s="256"/>
      <c r="H41" s="256"/>
      <c r="I41" s="256"/>
      <c r="J41" s="256"/>
      <c r="K41" s="256"/>
      <c r="L41" s="256"/>
      <c r="M41" s="256"/>
    </row>
    <row r="42" customFormat="false" ht="9.95" hidden="false" customHeight="true" outlineLevel="0" collapsed="false">
      <c r="A42" s="257"/>
      <c r="B42" s="255" t="s">
        <v>816</v>
      </c>
      <c r="C42" s="255"/>
      <c r="D42" s="255"/>
      <c r="E42" s="255"/>
      <c r="F42" s="256" t="n">
        <v>1795</v>
      </c>
      <c r="G42" s="256" t="n">
        <v>1171</v>
      </c>
      <c r="H42" s="256" t="n">
        <v>901982</v>
      </c>
      <c r="I42" s="256" t="n">
        <v>82719.3569993302</v>
      </c>
      <c r="J42" s="256" t="n">
        <v>865536</v>
      </c>
      <c r="K42" s="256" t="n">
        <v>68663.9431852462</v>
      </c>
      <c r="L42" s="256" t="n">
        <v>277176</v>
      </c>
      <c r="M42" s="256" t="n">
        <v>21112.2643583543</v>
      </c>
    </row>
    <row r="43" customFormat="false" ht="18" hidden="false" customHeight="true" outlineLevel="0" collapsed="false">
      <c r="A43" s="257"/>
      <c r="B43" s="255" t="s">
        <v>817</v>
      </c>
      <c r="C43" s="255"/>
      <c r="D43" s="255"/>
      <c r="E43" s="255"/>
      <c r="F43" s="256"/>
      <c r="G43" s="256"/>
      <c r="H43" s="256"/>
      <c r="I43" s="256"/>
      <c r="J43" s="256"/>
      <c r="K43" s="256"/>
      <c r="L43" s="256"/>
      <c r="M43" s="256"/>
    </row>
    <row r="44" customFormat="false" ht="9.95" hidden="false" customHeight="true" outlineLevel="0" collapsed="false">
      <c r="A44" s="257" t="n">
        <v>21</v>
      </c>
      <c r="B44" s="255" t="s">
        <v>818</v>
      </c>
      <c r="C44" s="255"/>
      <c r="D44" s="255"/>
      <c r="E44" s="255"/>
      <c r="F44" s="256" t="n">
        <v>1206</v>
      </c>
      <c r="G44" s="256" t="n">
        <v>1131</v>
      </c>
      <c r="H44" s="256" t="n">
        <v>3055445</v>
      </c>
      <c r="I44" s="256" t="n">
        <v>2225892.84344754</v>
      </c>
      <c r="J44" s="256" t="n">
        <v>3055445</v>
      </c>
      <c r="K44" s="256" t="n">
        <v>2225892.84344754</v>
      </c>
      <c r="L44" s="267" t="n">
        <v>-2477</v>
      </c>
      <c r="M44" s="267" t="n">
        <v>-4137.885194521</v>
      </c>
    </row>
    <row r="45" customFormat="false" ht="9.95" hidden="false" customHeight="true" outlineLevel="0" collapsed="false">
      <c r="A45" s="257" t="n">
        <v>22</v>
      </c>
      <c r="B45" s="255" t="s">
        <v>819</v>
      </c>
      <c r="C45" s="255"/>
      <c r="D45" s="255"/>
      <c r="E45" s="255"/>
      <c r="F45" s="256" t="n">
        <v>73</v>
      </c>
      <c r="G45" s="256" t="n">
        <v>25</v>
      </c>
      <c r="H45" s="256" t="n">
        <v>542</v>
      </c>
      <c r="I45" s="256" t="n">
        <v>274.563740202369</v>
      </c>
      <c r="J45" s="256" t="n">
        <v>489</v>
      </c>
      <c r="K45" s="256" t="n">
        <v>262.804026934856</v>
      </c>
      <c r="L45" s="256" t="n">
        <v>390</v>
      </c>
      <c r="M45" s="256" t="n">
        <v>190.200579804993</v>
      </c>
    </row>
    <row r="46" customFormat="false" ht="9.95" hidden="false" customHeight="true" outlineLevel="0" collapsed="false">
      <c r="A46" s="257" t="n">
        <v>23</v>
      </c>
      <c r="B46" s="255" t="s">
        <v>143</v>
      </c>
      <c r="C46" s="255"/>
      <c r="D46" s="255"/>
      <c r="E46" s="255"/>
      <c r="F46" s="256" t="n">
        <v>515</v>
      </c>
      <c r="G46" s="256" t="n">
        <v>188</v>
      </c>
      <c r="H46" s="256" t="n">
        <v>631397</v>
      </c>
      <c r="I46" s="256" t="n">
        <v>123510.223281165</v>
      </c>
      <c r="J46" s="256" t="n">
        <v>293376</v>
      </c>
      <c r="K46" s="256" t="n">
        <v>87060.2250706861</v>
      </c>
      <c r="L46" s="256" t="n">
        <v>122571</v>
      </c>
      <c r="M46" s="256" t="n">
        <v>36332.4010778033</v>
      </c>
    </row>
    <row r="47" customFormat="false" ht="18" hidden="false" customHeight="true" outlineLevel="0" collapsed="false">
      <c r="A47" s="257"/>
      <c r="B47" s="255" t="s">
        <v>820</v>
      </c>
      <c r="C47" s="255"/>
      <c r="D47" s="255"/>
      <c r="E47" s="255"/>
      <c r="F47" s="256"/>
      <c r="G47" s="256"/>
      <c r="H47" s="258"/>
      <c r="I47" s="258"/>
      <c r="J47" s="256"/>
      <c r="K47" s="256"/>
      <c r="L47" s="256"/>
      <c r="M47" s="256"/>
    </row>
    <row r="48" customFormat="false" ht="9.95" hidden="false" customHeight="true" outlineLevel="0" collapsed="false">
      <c r="A48" s="257" t="n">
        <v>24</v>
      </c>
      <c r="B48" s="255" t="s">
        <v>141</v>
      </c>
      <c r="C48" s="255"/>
      <c r="D48" s="255"/>
      <c r="E48" s="255"/>
      <c r="F48" s="267" t="n">
        <v>24401</v>
      </c>
      <c r="G48" s="267" t="n">
        <v>24580</v>
      </c>
      <c r="H48" s="267" t="n">
        <v>-4859200</v>
      </c>
      <c r="I48" s="267" t="n">
        <v>-4647668.76466769</v>
      </c>
      <c r="J48" s="267" t="n">
        <v>-4859200</v>
      </c>
      <c r="K48" s="267" t="n">
        <v>-4647678.99050531</v>
      </c>
      <c r="L48" s="267" t="n">
        <v>-324</v>
      </c>
      <c r="M48" s="267" t="n">
        <v>-62244.6736168276</v>
      </c>
    </row>
    <row r="49" customFormat="false" ht="9.95" hidden="false" customHeight="true" outlineLevel="0" collapsed="false">
      <c r="A49" s="257" t="n">
        <v>25</v>
      </c>
      <c r="B49" s="255" t="s">
        <v>818</v>
      </c>
      <c r="C49" s="255"/>
      <c r="D49" s="255"/>
      <c r="E49" s="255"/>
      <c r="F49" s="261" t="n">
        <v>737</v>
      </c>
      <c r="G49" s="261" t="n">
        <v>656</v>
      </c>
      <c r="H49" s="267" t="n">
        <v>-1188675</v>
      </c>
      <c r="I49" s="267" t="n">
        <v>-3061756.90116217</v>
      </c>
      <c r="J49" s="267" t="n">
        <v>-1188675</v>
      </c>
      <c r="K49" s="267" t="n">
        <v>-3061756.90116217</v>
      </c>
      <c r="L49" s="261" t="n">
        <v>118</v>
      </c>
      <c r="M49" s="267" t="n">
        <v>-1157.56481902824</v>
      </c>
    </row>
    <row r="50" customFormat="false" ht="9.95" hidden="false" customHeight="true" outlineLevel="0" collapsed="false">
      <c r="A50" s="257" t="n">
        <v>26</v>
      </c>
      <c r="B50" s="255" t="s">
        <v>821</v>
      </c>
      <c r="C50" s="255"/>
      <c r="D50" s="255"/>
      <c r="E50" s="255"/>
      <c r="F50" s="261" t="n">
        <v>28</v>
      </c>
      <c r="G50" s="261" t="n">
        <v>39</v>
      </c>
      <c r="H50" s="258" t="s">
        <v>199</v>
      </c>
      <c r="I50" s="258" t="s">
        <v>199</v>
      </c>
      <c r="J50" s="267" t="n">
        <v>-430</v>
      </c>
      <c r="K50" s="267" t="n">
        <v>-2435.28323013759</v>
      </c>
      <c r="L50" s="267" t="n">
        <v>271</v>
      </c>
      <c r="M50" s="267" t="n">
        <v>1987.9028340909</v>
      </c>
    </row>
    <row r="51" customFormat="false" ht="9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9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9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9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9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s="88" customFormat="true" ht="9.95" hidden="false" customHeight="true" outlineLevel="0" collapsed="false"/>
    <row r="57" s="88" customFormat="true" ht="9.95" hidden="false" customHeight="true" outlineLevel="0" collapsed="false">
      <c r="A57" s="0"/>
    </row>
    <row r="58" customFormat="false" ht="10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</row>
    <row r="59" customFormat="false" ht="10.5" hidden="false" customHeight="true" outlineLevel="0" collapsed="false"/>
    <row r="60" customFormat="false" ht="10.5" hidden="false" customHeight="true" outlineLevel="0" collapsed="false">
      <c r="A60" s="32" t="s">
        <v>147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26.1" hidden="false" customHeight="true" outlineLevel="0" collapsed="false">
      <c r="A61" s="268" t="s">
        <v>822</v>
      </c>
      <c r="B61" s="268"/>
      <c r="C61" s="268"/>
      <c r="D61" s="268"/>
      <c r="E61" s="268"/>
      <c r="F61" s="268"/>
      <c r="G61" s="268"/>
      <c r="H61" s="268"/>
      <c r="I61" s="268"/>
      <c r="J61" s="268"/>
      <c r="K61" s="268"/>
      <c r="L61" s="268"/>
      <c r="M61" s="268"/>
    </row>
  </sheetData>
  <sheetProtection sheet="true" password="df67" objects="true" scenarios="true"/>
  <mergeCells count="9">
    <mergeCell ref="A2:M2"/>
    <mergeCell ref="A3:A6"/>
    <mergeCell ref="F3:G4"/>
    <mergeCell ref="H3:I4"/>
    <mergeCell ref="J3:K4"/>
    <mergeCell ref="L3:M4"/>
    <mergeCell ref="F6:G6"/>
    <mergeCell ref="H6:M6"/>
    <mergeCell ref="A61:M6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3" width="8.42"/>
    <col collapsed="false" customWidth="true" hidden="false" outlineLevel="0" max="2" min="2" style="83" width="5.28"/>
    <col collapsed="false" customWidth="true" hidden="false" outlineLevel="0" max="3" min="3" style="83" width="6.85"/>
    <col collapsed="false" customWidth="true" hidden="false" outlineLevel="0" max="4" min="4" style="83" width="7.7"/>
    <col collapsed="false" customWidth="true" hidden="false" outlineLevel="0" max="5" min="5" style="83" width="9.7"/>
    <col collapsed="false" customWidth="true" hidden="false" outlineLevel="0" max="6" min="6" style="83" width="7.7"/>
    <col collapsed="false" customWidth="true" hidden="false" outlineLevel="0" max="7" min="7" style="83" width="9.7"/>
    <col collapsed="false" customWidth="true" hidden="false" outlineLevel="0" max="8" min="8" style="83" width="7.7"/>
    <col collapsed="false" customWidth="true" hidden="false" outlineLevel="0" max="11" min="9" style="83" width="9.7"/>
    <col collapsed="false" customWidth="false" hidden="false" outlineLevel="0" max="257" min="12" style="83" width="11.42"/>
  </cols>
  <sheetData>
    <row r="1" customFormat="false" ht="11.25" hidden="false" customHeight="false" outlineLevel="0" collapsed="false">
      <c r="A1" s="109" t="s">
        <v>100</v>
      </c>
      <c r="B1" s="109"/>
      <c r="K1" s="109" t="s">
        <v>152</v>
      </c>
    </row>
    <row r="2" customFormat="false" ht="18" hidden="false" customHeight="true" outlineLevel="0" collapsed="false">
      <c r="A2" s="222" t="s">
        <v>82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8" hidden="false" customHeight="true" outlineLevel="0" collapsed="false">
      <c r="A3" s="223" t="s">
        <v>82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36" hidden="false" customHeight="true" outlineLevel="0" collapsed="false">
      <c r="A4" s="115" t="s">
        <v>825</v>
      </c>
      <c r="B4" s="115"/>
      <c r="C4" s="115"/>
      <c r="D4" s="80" t="s">
        <v>826</v>
      </c>
      <c r="E4" s="80" t="s">
        <v>827</v>
      </c>
      <c r="F4" s="71" t="s">
        <v>213</v>
      </c>
      <c r="G4" s="71"/>
      <c r="H4" s="71"/>
      <c r="I4" s="71"/>
      <c r="J4" s="74" t="s">
        <v>828</v>
      </c>
      <c r="K4" s="74"/>
    </row>
    <row r="5" customFormat="false" ht="11.25" hidden="false" customHeight="false" outlineLevel="0" collapsed="false">
      <c r="A5" s="115"/>
      <c r="B5" s="115"/>
      <c r="C5" s="115"/>
      <c r="D5" s="80"/>
      <c r="E5" s="80"/>
      <c r="F5" s="71" t="s">
        <v>829</v>
      </c>
      <c r="G5" s="71"/>
      <c r="H5" s="71" t="s">
        <v>830</v>
      </c>
      <c r="I5" s="71"/>
      <c r="J5" s="71" t="s">
        <v>829</v>
      </c>
      <c r="K5" s="77" t="s">
        <v>830</v>
      </c>
    </row>
    <row r="6" customFormat="false" ht="11.25" hidden="false" customHeight="false" outlineLevel="0" collapsed="false">
      <c r="A6" s="115"/>
      <c r="B6" s="115"/>
      <c r="C6" s="115"/>
      <c r="D6" s="71" t="s">
        <v>110</v>
      </c>
      <c r="E6" s="71" t="s">
        <v>111</v>
      </c>
      <c r="F6" s="71" t="s">
        <v>110</v>
      </c>
      <c r="G6" s="71" t="s">
        <v>111</v>
      </c>
      <c r="H6" s="71" t="s">
        <v>110</v>
      </c>
      <c r="I6" s="71" t="s">
        <v>111</v>
      </c>
      <c r="J6" s="71" t="s">
        <v>111</v>
      </c>
      <c r="K6" s="77" t="s">
        <v>111</v>
      </c>
    </row>
    <row r="7" customFormat="false" ht="18" hidden="false" customHeight="true" outlineLevel="0" collapsed="false">
      <c r="A7" s="269" t="s">
        <v>831</v>
      </c>
      <c r="B7" s="269"/>
      <c r="C7" s="269"/>
      <c r="D7" s="269"/>
      <c r="E7" s="269"/>
      <c r="F7" s="269"/>
      <c r="G7" s="269"/>
      <c r="H7" s="269"/>
      <c r="I7" s="269"/>
      <c r="J7" s="269"/>
      <c r="K7" s="269"/>
    </row>
    <row r="8" s="234" customFormat="true" ht="12.75" hidden="false" customHeight="true" outlineLevel="0" collapsed="false">
      <c r="A8" s="270" t="s">
        <v>197</v>
      </c>
      <c r="B8" s="270"/>
      <c r="C8" s="270"/>
      <c r="D8" s="270"/>
      <c r="E8" s="270"/>
      <c r="F8" s="270"/>
      <c r="G8" s="270"/>
      <c r="H8" s="270"/>
      <c r="I8" s="270"/>
      <c r="J8" s="270"/>
      <c r="K8" s="270"/>
    </row>
    <row r="9" s="276" customFormat="true" ht="9" hidden="false" customHeight="false" outlineLevel="0" collapsed="false">
      <c r="A9" s="271" t="s">
        <v>832</v>
      </c>
      <c r="B9" s="272" t="s">
        <v>833</v>
      </c>
      <c r="C9" s="271" t="s">
        <v>834</v>
      </c>
      <c r="D9" s="273" t="n">
        <v>521</v>
      </c>
      <c r="E9" s="274" t="n">
        <v>3694593</v>
      </c>
      <c r="F9" s="275" t="s">
        <v>199</v>
      </c>
      <c r="G9" s="275" t="s">
        <v>199</v>
      </c>
      <c r="H9" s="273" t="n">
        <v>521</v>
      </c>
      <c r="I9" s="274" t="n">
        <v>3694593</v>
      </c>
      <c r="J9" s="273" t="n">
        <v>18418</v>
      </c>
      <c r="K9" s="274" t="n">
        <v>20254</v>
      </c>
    </row>
    <row r="10" s="276" customFormat="true" ht="9" hidden="false" customHeight="false" outlineLevel="0" collapsed="false">
      <c r="A10" s="271" t="s">
        <v>835</v>
      </c>
      <c r="B10" s="272" t="s">
        <v>169</v>
      </c>
      <c r="C10" s="271" t="s">
        <v>832</v>
      </c>
      <c r="D10" s="273" t="n">
        <v>2761</v>
      </c>
      <c r="E10" s="274" t="n">
        <v>764398</v>
      </c>
      <c r="F10" s="275" t="s">
        <v>199</v>
      </c>
      <c r="G10" s="275" t="s">
        <v>199</v>
      </c>
      <c r="H10" s="273" t="n">
        <v>2761</v>
      </c>
      <c r="I10" s="274" t="n">
        <v>764398</v>
      </c>
      <c r="J10" s="273" t="n">
        <v>4743</v>
      </c>
      <c r="K10" s="274" t="n">
        <v>1884</v>
      </c>
    </row>
    <row r="11" s="276" customFormat="true" ht="9" hidden="false" customHeight="false" outlineLevel="0" collapsed="false">
      <c r="A11" s="271" t="s">
        <v>836</v>
      </c>
      <c r="B11" s="272" t="s">
        <v>169</v>
      </c>
      <c r="C11" s="271" t="s">
        <v>835</v>
      </c>
      <c r="D11" s="273" t="n">
        <v>2377</v>
      </c>
      <c r="E11" s="274" t="n">
        <v>167536</v>
      </c>
      <c r="F11" s="275" t="s">
        <v>199</v>
      </c>
      <c r="G11" s="275" t="s">
        <v>199</v>
      </c>
      <c r="H11" s="273" t="n">
        <v>2377</v>
      </c>
      <c r="I11" s="274" t="n">
        <v>167536</v>
      </c>
      <c r="J11" s="273" t="n">
        <v>104</v>
      </c>
      <c r="K11" s="274" t="n">
        <v>978</v>
      </c>
    </row>
    <row r="12" s="276" customFormat="true" ht="9" hidden="false" customHeight="false" outlineLevel="0" collapsed="false">
      <c r="A12" s="271" t="s">
        <v>837</v>
      </c>
      <c r="B12" s="272" t="s">
        <v>169</v>
      </c>
      <c r="C12" s="271" t="s">
        <v>836</v>
      </c>
      <c r="D12" s="273" t="n">
        <v>3358</v>
      </c>
      <c r="E12" s="274" t="n">
        <v>119542</v>
      </c>
      <c r="F12" s="275" t="s">
        <v>199</v>
      </c>
      <c r="G12" s="275" t="s">
        <v>199</v>
      </c>
      <c r="H12" s="273" t="n">
        <v>3358</v>
      </c>
      <c r="I12" s="274" t="n">
        <v>119542</v>
      </c>
      <c r="J12" s="273" t="n">
        <v>479</v>
      </c>
      <c r="K12" s="274" t="n">
        <v>143</v>
      </c>
    </row>
    <row r="13" s="276" customFormat="true" ht="9" hidden="false" customHeight="false" outlineLevel="0" collapsed="false">
      <c r="A13" s="271" t="s">
        <v>838</v>
      </c>
      <c r="B13" s="272" t="s">
        <v>169</v>
      </c>
      <c r="C13" s="271" t="s">
        <v>837</v>
      </c>
      <c r="D13" s="273" t="n">
        <v>3596</v>
      </c>
      <c r="E13" s="274" t="n">
        <v>65028</v>
      </c>
      <c r="F13" s="275" t="s">
        <v>199</v>
      </c>
      <c r="G13" s="275" t="s">
        <v>199</v>
      </c>
      <c r="H13" s="273" t="n">
        <v>3596</v>
      </c>
      <c r="I13" s="274" t="n">
        <v>65028</v>
      </c>
      <c r="J13" s="273" t="n">
        <v>407</v>
      </c>
      <c r="K13" s="274" t="n">
        <v>420</v>
      </c>
    </row>
    <row r="14" s="276" customFormat="true" ht="9" hidden="false" customHeight="false" outlineLevel="0" collapsed="false">
      <c r="A14" s="271" t="s">
        <v>839</v>
      </c>
      <c r="B14" s="272" t="s">
        <v>169</v>
      </c>
      <c r="C14" s="271" t="s">
        <v>838</v>
      </c>
      <c r="D14" s="273" t="n">
        <v>3414</v>
      </c>
      <c r="E14" s="274" t="n">
        <v>30563</v>
      </c>
      <c r="F14" s="275" t="s">
        <v>199</v>
      </c>
      <c r="G14" s="275" t="s">
        <v>199</v>
      </c>
      <c r="H14" s="273" t="n">
        <v>3414</v>
      </c>
      <c r="I14" s="274" t="n">
        <v>30563</v>
      </c>
      <c r="J14" s="273" t="n">
        <v>71</v>
      </c>
      <c r="K14" s="274" t="n">
        <v>512</v>
      </c>
    </row>
    <row r="15" s="276" customFormat="true" ht="9" hidden="false" customHeight="false" outlineLevel="0" collapsed="false">
      <c r="A15" s="271" t="s">
        <v>840</v>
      </c>
      <c r="B15" s="272" t="s">
        <v>169</v>
      </c>
      <c r="C15" s="271" t="s">
        <v>839</v>
      </c>
      <c r="D15" s="273" t="n">
        <v>8374</v>
      </c>
      <c r="E15" s="274" t="n">
        <v>17542</v>
      </c>
      <c r="F15" s="275" t="s">
        <v>199</v>
      </c>
      <c r="G15" s="275" t="s">
        <v>199</v>
      </c>
      <c r="H15" s="273" t="n">
        <v>8374</v>
      </c>
      <c r="I15" s="274" t="n">
        <v>17542</v>
      </c>
      <c r="J15" s="273" t="n">
        <v>96</v>
      </c>
      <c r="K15" s="274" t="n">
        <v>451</v>
      </c>
    </row>
    <row r="16" s="276" customFormat="true" ht="12" hidden="false" customHeight="true" outlineLevel="0" collapsed="false">
      <c r="B16" s="277" t="s">
        <v>196</v>
      </c>
      <c r="C16" s="277"/>
      <c r="D16" s="273" t="n">
        <v>24401</v>
      </c>
      <c r="E16" s="274" t="n">
        <v>4859200</v>
      </c>
      <c r="F16" s="275" t="s">
        <v>199</v>
      </c>
      <c r="G16" s="275" t="s">
        <v>199</v>
      </c>
      <c r="H16" s="273" t="n">
        <v>24401</v>
      </c>
      <c r="I16" s="274" t="n">
        <v>4859200</v>
      </c>
      <c r="J16" s="273" t="n">
        <v>24319</v>
      </c>
      <c r="K16" s="274" t="n">
        <v>24643</v>
      </c>
    </row>
    <row r="17" s="276" customFormat="true" ht="9" hidden="false" customHeight="false" outlineLevel="0" collapsed="false">
      <c r="B17" s="277" t="s">
        <v>841</v>
      </c>
      <c r="C17" s="277"/>
      <c r="D17" s="273"/>
      <c r="E17" s="274"/>
      <c r="F17" s="275"/>
      <c r="G17" s="275"/>
      <c r="H17" s="273"/>
      <c r="I17" s="274"/>
      <c r="J17" s="273"/>
      <c r="K17" s="274"/>
    </row>
    <row r="18" s="276" customFormat="true" ht="9" hidden="false" customHeight="false" outlineLevel="0" collapsed="false">
      <c r="B18" s="271"/>
      <c r="C18" s="271" t="s">
        <v>842</v>
      </c>
      <c r="D18" s="273" t="n">
        <v>24158</v>
      </c>
      <c r="E18" s="274" t="n">
        <v>4729103</v>
      </c>
      <c r="F18" s="275" t="s">
        <v>199</v>
      </c>
      <c r="G18" s="275" t="s">
        <v>199</v>
      </c>
      <c r="H18" s="273" t="n">
        <v>24158</v>
      </c>
      <c r="I18" s="274" t="n">
        <v>4729103</v>
      </c>
      <c r="J18" s="275" t="s">
        <v>199</v>
      </c>
      <c r="K18" s="274" t="n">
        <v>24643</v>
      </c>
    </row>
    <row r="19" s="234" customFormat="true" ht="12.75" hidden="false" customHeight="true" outlineLevel="0" collapsed="false">
      <c r="A19" s="270" t="s">
        <v>843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70"/>
    </row>
    <row r="20" s="276" customFormat="true" ht="9" hidden="false" customHeight="false" outlineLevel="0" collapsed="false">
      <c r="A20" s="278" t="n">
        <v>0</v>
      </c>
      <c r="B20" s="272" t="s">
        <v>169</v>
      </c>
      <c r="C20" s="278" t="n">
        <v>6000</v>
      </c>
      <c r="D20" s="273" t="n">
        <v>14975</v>
      </c>
      <c r="E20" s="273" t="n">
        <v>29429</v>
      </c>
      <c r="F20" s="273" t="n">
        <v>7105</v>
      </c>
      <c r="G20" s="273" t="n">
        <v>15598</v>
      </c>
      <c r="H20" s="275" t="s">
        <v>199</v>
      </c>
      <c r="I20" s="275" t="s">
        <v>199</v>
      </c>
      <c r="J20" s="273" t="n">
        <v>38884</v>
      </c>
      <c r="K20" s="274" t="n">
        <v>825</v>
      </c>
      <c r="L20" s="273"/>
    </row>
    <row r="21" s="276" customFormat="true" ht="9" hidden="false" customHeight="false" outlineLevel="0" collapsed="false">
      <c r="A21" s="278" t="n">
        <v>6000</v>
      </c>
      <c r="B21" s="272" t="s">
        <v>169</v>
      </c>
      <c r="C21" s="278" t="n">
        <v>12500</v>
      </c>
      <c r="D21" s="273" t="n">
        <v>4564</v>
      </c>
      <c r="E21" s="273" t="n">
        <v>40821</v>
      </c>
      <c r="F21" s="273" t="n">
        <v>2646</v>
      </c>
      <c r="G21" s="273" t="n">
        <v>19694</v>
      </c>
      <c r="H21" s="275" t="s">
        <v>199</v>
      </c>
      <c r="I21" s="275" t="s">
        <v>199</v>
      </c>
      <c r="J21" s="273" t="n">
        <v>7947</v>
      </c>
      <c r="K21" s="274" t="n">
        <v>356</v>
      </c>
      <c r="L21" s="273"/>
    </row>
    <row r="22" s="276" customFormat="true" ht="9" hidden="false" customHeight="false" outlineLevel="0" collapsed="false">
      <c r="A22" s="278" t="n">
        <v>12500</v>
      </c>
      <c r="B22" s="272" t="s">
        <v>169</v>
      </c>
      <c r="C22" s="278" t="n">
        <v>25000</v>
      </c>
      <c r="D22" s="273" t="n">
        <v>4664</v>
      </c>
      <c r="E22" s="273" t="n">
        <v>83555</v>
      </c>
      <c r="F22" s="273" t="n">
        <v>2810</v>
      </c>
      <c r="G22" s="273" t="n">
        <v>42360</v>
      </c>
      <c r="H22" s="275" t="s">
        <v>199</v>
      </c>
      <c r="I22" s="275" t="s">
        <v>199</v>
      </c>
      <c r="J22" s="273" t="n">
        <v>16872</v>
      </c>
      <c r="K22" s="274" t="n">
        <v>438</v>
      </c>
      <c r="L22" s="273"/>
    </row>
    <row r="23" s="276" customFormat="true" ht="9" hidden="false" customHeight="false" outlineLevel="0" collapsed="false">
      <c r="A23" s="278" t="n">
        <v>25000</v>
      </c>
      <c r="B23" s="272" t="s">
        <v>169</v>
      </c>
      <c r="C23" s="278" t="n">
        <v>50000</v>
      </c>
      <c r="D23" s="273" t="n">
        <v>4271</v>
      </c>
      <c r="E23" s="273" t="n">
        <v>150698</v>
      </c>
      <c r="F23" s="273" t="n">
        <v>2785</v>
      </c>
      <c r="G23" s="273" t="n">
        <v>83631</v>
      </c>
      <c r="H23" s="275" t="s">
        <v>199</v>
      </c>
      <c r="I23" s="275" t="s">
        <v>199</v>
      </c>
      <c r="J23" s="273" t="n">
        <v>32389</v>
      </c>
      <c r="K23" s="274" t="n">
        <v>611</v>
      </c>
      <c r="L23" s="273"/>
    </row>
    <row r="24" s="276" customFormat="true" ht="9" hidden="false" customHeight="false" outlineLevel="0" collapsed="false">
      <c r="A24" s="278" t="n">
        <v>50000</v>
      </c>
      <c r="B24" s="272" t="s">
        <v>169</v>
      </c>
      <c r="C24" s="278" t="n">
        <v>100000</v>
      </c>
      <c r="D24" s="273" t="n">
        <v>3123</v>
      </c>
      <c r="E24" s="273" t="n">
        <v>219900</v>
      </c>
      <c r="F24" s="273" t="n">
        <v>2242</v>
      </c>
      <c r="G24" s="273" t="n">
        <v>139661</v>
      </c>
      <c r="H24" s="275" t="s">
        <v>199</v>
      </c>
      <c r="I24" s="275" t="s">
        <v>199</v>
      </c>
      <c r="J24" s="273" t="n">
        <v>53019</v>
      </c>
      <c r="K24" s="274" t="n">
        <v>1088</v>
      </c>
      <c r="L24" s="273"/>
    </row>
    <row r="25" s="276" customFormat="true" ht="9" hidden="false" customHeight="false" outlineLevel="0" collapsed="false">
      <c r="A25" s="278" t="n">
        <v>100000</v>
      </c>
      <c r="B25" s="272" t="s">
        <v>169</v>
      </c>
      <c r="C25" s="278" t="n">
        <v>250000</v>
      </c>
      <c r="D25" s="273" t="n">
        <v>2673</v>
      </c>
      <c r="E25" s="273" t="n">
        <v>419329</v>
      </c>
      <c r="F25" s="273" t="n">
        <v>2086</v>
      </c>
      <c r="G25" s="273" t="n">
        <v>302421</v>
      </c>
      <c r="H25" s="275" t="s">
        <v>199</v>
      </c>
      <c r="I25" s="275" t="s">
        <v>199</v>
      </c>
      <c r="J25" s="273" t="n">
        <v>112329</v>
      </c>
      <c r="K25" s="274" t="n">
        <v>1231</v>
      </c>
      <c r="L25" s="273"/>
    </row>
    <row r="26" s="276" customFormat="true" ht="9" hidden="false" customHeight="false" outlineLevel="0" collapsed="false">
      <c r="A26" s="278" t="n">
        <v>250000</v>
      </c>
      <c r="B26" s="272" t="s">
        <v>169</v>
      </c>
      <c r="C26" s="278" t="n">
        <v>500000</v>
      </c>
      <c r="D26" s="273" t="n">
        <v>1177</v>
      </c>
      <c r="E26" s="273" t="n">
        <v>412160</v>
      </c>
      <c r="F26" s="273" t="n">
        <v>969</v>
      </c>
      <c r="G26" s="273" t="n">
        <v>316264</v>
      </c>
      <c r="H26" s="275" t="s">
        <v>199</v>
      </c>
      <c r="I26" s="275" t="s">
        <v>199</v>
      </c>
      <c r="J26" s="273" t="n">
        <v>115916</v>
      </c>
      <c r="K26" s="274" t="n">
        <v>2257</v>
      </c>
      <c r="L26" s="273"/>
    </row>
    <row r="27" s="276" customFormat="true" ht="9" hidden="false" customHeight="false" outlineLevel="0" collapsed="false">
      <c r="A27" s="278" t="n">
        <v>500000</v>
      </c>
      <c r="B27" s="272" t="s">
        <v>169</v>
      </c>
      <c r="C27" s="279" t="s">
        <v>748</v>
      </c>
      <c r="D27" s="273" t="n">
        <v>763</v>
      </c>
      <c r="E27" s="273" t="n">
        <v>537937</v>
      </c>
      <c r="F27" s="273" t="n">
        <v>622</v>
      </c>
      <c r="G27" s="273" t="n">
        <v>413582</v>
      </c>
      <c r="H27" s="275" t="s">
        <v>199</v>
      </c>
      <c r="I27" s="275" t="s">
        <v>199</v>
      </c>
      <c r="J27" s="273" t="n">
        <v>154999</v>
      </c>
      <c r="K27" s="274" t="n">
        <v>1439</v>
      </c>
      <c r="L27" s="273"/>
    </row>
    <row r="28" s="276" customFormat="true" ht="9" hidden="false" customHeight="false" outlineLevel="0" collapsed="false">
      <c r="A28" s="279" t="s">
        <v>748</v>
      </c>
      <c r="B28" s="272" t="s">
        <v>169</v>
      </c>
      <c r="C28" s="271" t="s">
        <v>801</v>
      </c>
      <c r="D28" s="273" t="n">
        <v>570</v>
      </c>
      <c r="E28" s="273" t="n">
        <v>885612</v>
      </c>
      <c r="F28" s="273" t="n">
        <v>472</v>
      </c>
      <c r="G28" s="273" t="n">
        <v>685970</v>
      </c>
      <c r="H28" s="275" t="s">
        <v>199</v>
      </c>
      <c r="I28" s="275" t="s">
        <v>199</v>
      </c>
      <c r="J28" s="273" t="n">
        <v>251252</v>
      </c>
      <c r="K28" s="274" t="n">
        <v>981</v>
      </c>
      <c r="L28" s="273"/>
    </row>
    <row r="29" s="276" customFormat="true" ht="9" hidden="false" customHeight="false" outlineLevel="0" collapsed="false">
      <c r="A29" s="271" t="s">
        <v>801</v>
      </c>
      <c r="B29" s="272" t="s">
        <v>169</v>
      </c>
      <c r="C29" s="271" t="s">
        <v>802</v>
      </c>
      <c r="D29" s="273" t="n">
        <v>239</v>
      </c>
      <c r="E29" s="273" t="n">
        <v>820663</v>
      </c>
      <c r="F29" s="273" t="n">
        <v>202</v>
      </c>
      <c r="G29" s="273" t="n">
        <v>659932</v>
      </c>
      <c r="H29" s="275" t="s">
        <v>199</v>
      </c>
      <c r="I29" s="275" t="s">
        <v>199</v>
      </c>
      <c r="J29" s="273" t="n">
        <v>234185</v>
      </c>
      <c r="K29" s="274" t="n">
        <v>1117</v>
      </c>
      <c r="L29" s="273"/>
    </row>
    <row r="30" s="276" customFormat="true" ht="9" hidden="false" customHeight="false" outlineLevel="0" collapsed="false">
      <c r="A30" s="271" t="s">
        <v>802</v>
      </c>
      <c r="B30" s="272" t="s">
        <v>844</v>
      </c>
      <c r="C30" s="271" t="s">
        <v>845</v>
      </c>
      <c r="D30" s="273" t="n">
        <v>340</v>
      </c>
      <c r="E30" s="273" t="n">
        <v>12188753</v>
      </c>
      <c r="F30" s="273" t="n">
        <v>293</v>
      </c>
      <c r="G30" s="273" t="n">
        <v>10780119</v>
      </c>
      <c r="H30" s="275" t="s">
        <v>199</v>
      </c>
      <c r="I30" s="275" t="s">
        <v>199</v>
      </c>
      <c r="J30" s="273" t="n">
        <v>3689016</v>
      </c>
      <c r="K30" s="274" t="n">
        <v>9322</v>
      </c>
      <c r="L30" s="273"/>
    </row>
    <row r="31" s="276" customFormat="true" ht="12" hidden="false" customHeight="true" outlineLevel="0" collapsed="false">
      <c r="B31" s="277" t="s">
        <v>196</v>
      </c>
      <c r="C31" s="277"/>
      <c r="D31" s="273" t="n">
        <v>37359</v>
      </c>
      <c r="E31" s="273" t="n">
        <v>15788857</v>
      </c>
      <c r="F31" s="273" t="n">
        <v>22232</v>
      </c>
      <c r="G31" s="273" t="n">
        <v>13459232</v>
      </c>
      <c r="H31" s="275" t="s">
        <v>199</v>
      </c>
      <c r="I31" s="275" t="s">
        <v>199</v>
      </c>
      <c r="J31" s="273" t="n">
        <v>4706810</v>
      </c>
      <c r="K31" s="274" t="n">
        <v>19665</v>
      </c>
      <c r="L31" s="273"/>
    </row>
    <row r="32" s="276" customFormat="true" ht="9" hidden="false" customHeight="false" outlineLevel="0" collapsed="false">
      <c r="B32" s="277" t="s">
        <v>841</v>
      </c>
      <c r="C32" s="277"/>
      <c r="D32" s="273"/>
      <c r="E32" s="273"/>
      <c r="F32" s="273"/>
      <c r="G32" s="273"/>
      <c r="H32" s="275"/>
      <c r="I32" s="275"/>
      <c r="J32" s="273"/>
      <c r="K32" s="274"/>
    </row>
    <row r="33" s="276" customFormat="true" ht="9" hidden="false" customHeight="false" outlineLevel="0" collapsed="false">
      <c r="B33" s="277" t="s">
        <v>842</v>
      </c>
      <c r="C33" s="277" t="s">
        <v>846</v>
      </c>
      <c r="D33" s="273" t="n">
        <v>16093</v>
      </c>
      <c r="E33" s="273" t="n">
        <v>1867194</v>
      </c>
      <c r="F33" s="273" t="n">
        <v>1152</v>
      </c>
      <c r="G33" s="273" t="n">
        <v>52703</v>
      </c>
      <c r="H33" s="275" t="s">
        <v>199</v>
      </c>
      <c r="I33" s="275" t="s">
        <v>199</v>
      </c>
      <c r="J33" s="275" t="s">
        <v>199</v>
      </c>
      <c r="K33" s="274" t="n">
        <v>19665</v>
      </c>
    </row>
    <row r="34" s="234" customFormat="true" ht="18.75" hidden="false" customHeight="true" outlineLevel="0" collapsed="false">
      <c r="A34" s="124" t="s">
        <v>847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</row>
    <row r="35" s="234" customFormat="true" ht="12.75" hidden="false" customHeight="true" outlineLevel="0" collapsed="false">
      <c r="A35" s="269" t="s">
        <v>197</v>
      </c>
      <c r="B35" s="269"/>
      <c r="C35" s="269"/>
      <c r="D35" s="269"/>
      <c r="E35" s="269"/>
      <c r="F35" s="269"/>
      <c r="G35" s="269"/>
      <c r="H35" s="269"/>
      <c r="I35" s="269"/>
      <c r="J35" s="269"/>
      <c r="K35" s="269"/>
    </row>
    <row r="36" s="276" customFormat="true" ht="9" hidden="false" customHeight="false" outlineLevel="0" collapsed="false">
      <c r="A36" s="271" t="s">
        <v>832</v>
      </c>
      <c r="B36" s="272" t="s">
        <v>833</v>
      </c>
      <c r="C36" s="271" t="s">
        <v>834</v>
      </c>
      <c r="D36" s="273" t="n">
        <v>475</v>
      </c>
      <c r="E36" s="274" t="n">
        <v>3564052</v>
      </c>
      <c r="F36" s="275" t="s">
        <v>199</v>
      </c>
      <c r="G36" s="275" t="s">
        <v>199</v>
      </c>
      <c r="H36" s="273" t="n">
        <v>475</v>
      </c>
      <c r="I36" s="274" t="n">
        <v>3564052</v>
      </c>
      <c r="J36" s="273" t="n">
        <v>17975</v>
      </c>
      <c r="K36" s="274" t="n">
        <v>20167</v>
      </c>
    </row>
    <row r="37" s="276" customFormat="true" ht="9" hidden="false" customHeight="false" outlineLevel="0" collapsed="false">
      <c r="A37" s="271" t="s">
        <v>835</v>
      </c>
      <c r="B37" s="272" t="s">
        <v>169</v>
      </c>
      <c r="C37" s="271" t="s">
        <v>832</v>
      </c>
      <c r="D37" s="273" t="n">
        <v>2482</v>
      </c>
      <c r="E37" s="274" t="n">
        <v>683869</v>
      </c>
      <c r="F37" s="275" t="s">
        <v>199</v>
      </c>
      <c r="G37" s="275" t="s">
        <v>199</v>
      </c>
      <c r="H37" s="273" t="n">
        <v>2482</v>
      </c>
      <c r="I37" s="274" t="n">
        <v>683869</v>
      </c>
      <c r="J37" s="273" t="n">
        <v>4610</v>
      </c>
      <c r="K37" s="274" t="n">
        <v>1867</v>
      </c>
    </row>
    <row r="38" s="276" customFormat="true" ht="9" hidden="false" customHeight="false" outlineLevel="0" collapsed="false">
      <c r="A38" s="271" t="s">
        <v>836</v>
      </c>
      <c r="B38" s="272" t="s">
        <v>169</v>
      </c>
      <c r="C38" s="271" t="s">
        <v>835</v>
      </c>
      <c r="D38" s="273" t="n">
        <v>2225</v>
      </c>
      <c r="E38" s="274" t="n">
        <v>156522</v>
      </c>
      <c r="F38" s="275" t="s">
        <v>199</v>
      </c>
      <c r="G38" s="275" t="s">
        <v>199</v>
      </c>
      <c r="H38" s="273" t="n">
        <v>2225</v>
      </c>
      <c r="I38" s="274" t="n">
        <v>156522</v>
      </c>
      <c r="J38" s="273" t="n">
        <v>104</v>
      </c>
      <c r="K38" s="274" t="n">
        <v>967</v>
      </c>
    </row>
    <row r="39" s="276" customFormat="true" ht="9" hidden="false" customHeight="false" outlineLevel="0" collapsed="false">
      <c r="A39" s="271" t="s">
        <v>837</v>
      </c>
      <c r="B39" s="272" t="s">
        <v>169</v>
      </c>
      <c r="C39" s="271" t="s">
        <v>836</v>
      </c>
      <c r="D39" s="273" t="n">
        <v>3235</v>
      </c>
      <c r="E39" s="274" t="n">
        <v>114915</v>
      </c>
      <c r="F39" s="275" t="s">
        <v>199</v>
      </c>
      <c r="G39" s="275" t="s">
        <v>199</v>
      </c>
      <c r="H39" s="273" t="n">
        <v>3235</v>
      </c>
      <c r="I39" s="274" t="n">
        <v>114915</v>
      </c>
      <c r="J39" s="273" t="n">
        <v>463</v>
      </c>
      <c r="K39" s="274" t="n">
        <v>136</v>
      </c>
    </row>
    <row r="40" s="276" customFormat="true" ht="9" hidden="false" customHeight="false" outlineLevel="0" collapsed="false">
      <c r="A40" s="271" t="s">
        <v>838</v>
      </c>
      <c r="B40" s="272" t="s">
        <v>169</v>
      </c>
      <c r="C40" s="271" t="s">
        <v>837</v>
      </c>
      <c r="D40" s="273" t="n">
        <v>3472</v>
      </c>
      <c r="E40" s="274" t="n">
        <v>62788</v>
      </c>
      <c r="F40" s="275" t="s">
        <v>199</v>
      </c>
      <c r="G40" s="275" t="s">
        <v>199</v>
      </c>
      <c r="H40" s="273" t="n">
        <v>3472</v>
      </c>
      <c r="I40" s="274" t="n">
        <v>62788</v>
      </c>
      <c r="J40" s="273" t="n">
        <v>407</v>
      </c>
      <c r="K40" s="274" t="n">
        <v>420</v>
      </c>
    </row>
    <row r="41" s="276" customFormat="true" ht="9" hidden="false" customHeight="false" outlineLevel="0" collapsed="false">
      <c r="A41" s="271" t="s">
        <v>839</v>
      </c>
      <c r="B41" s="272" t="s">
        <v>169</v>
      </c>
      <c r="C41" s="271" t="s">
        <v>838</v>
      </c>
      <c r="D41" s="273" t="n">
        <v>3300</v>
      </c>
      <c r="E41" s="274" t="n">
        <v>29572</v>
      </c>
      <c r="F41" s="275" t="s">
        <v>199</v>
      </c>
      <c r="G41" s="275" t="s">
        <v>199</v>
      </c>
      <c r="H41" s="273" t="n">
        <v>3300</v>
      </c>
      <c r="I41" s="274" t="n">
        <v>29572</v>
      </c>
      <c r="J41" s="273" t="n">
        <v>71</v>
      </c>
      <c r="K41" s="274" t="n">
        <v>500</v>
      </c>
    </row>
    <row r="42" s="276" customFormat="true" ht="9" hidden="false" customHeight="false" outlineLevel="0" collapsed="false">
      <c r="A42" s="271" t="s">
        <v>840</v>
      </c>
      <c r="B42" s="272" t="s">
        <v>169</v>
      </c>
      <c r="C42" s="271" t="s">
        <v>839</v>
      </c>
      <c r="D42" s="273" t="n">
        <v>7823</v>
      </c>
      <c r="E42" s="274" t="n">
        <v>16393</v>
      </c>
      <c r="F42" s="275" t="s">
        <v>199</v>
      </c>
      <c r="G42" s="275" t="s">
        <v>199</v>
      </c>
      <c r="H42" s="273" t="n">
        <v>7823</v>
      </c>
      <c r="I42" s="274" t="n">
        <v>16393</v>
      </c>
      <c r="J42" s="273" t="n">
        <v>96</v>
      </c>
      <c r="K42" s="274" t="n">
        <v>448</v>
      </c>
    </row>
    <row r="43" s="276" customFormat="true" ht="12" hidden="false" customHeight="true" outlineLevel="0" collapsed="false">
      <c r="B43" s="277" t="s">
        <v>196</v>
      </c>
      <c r="C43" s="277"/>
      <c r="D43" s="273" t="n">
        <v>23012</v>
      </c>
      <c r="E43" s="274" t="n">
        <v>4628110</v>
      </c>
      <c r="F43" s="275" t="s">
        <v>199</v>
      </c>
      <c r="G43" s="275" t="s">
        <v>199</v>
      </c>
      <c r="H43" s="273" t="n">
        <v>23012</v>
      </c>
      <c r="I43" s="274" t="n">
        <v>4628110</v>
      </c>
      <c r="J43" s="273" t="n">
        <v>23725</v>
      </c>
      <c r="K43" s="274" t="n">
        <v>24505</v>
      </c>
    </row>
    <row r="44" s="276" customFormat="true" ht="9" hidden="false" customHeight="false" outlineLevel="0" collapsed="false">
      <c r="B44" s="277" t="s">
        <v>841</v>
      </c>
      <c r="C44" s="277"/>
      <c r="D44" s="273"/>
      <c r="E44" s="274"/>
      <c r="F44" s="275"/>
      <c r="G44" s="275"/>
      <c r="H44" s="273"/>
      <c r="I44" s="274"/>
      <c r="J44" s="273"/>
      <c r="K44" s="274"/>
    </row>
    <row r="45" s="276" customFormat="true" ht="9" hidden="false" customHeight="false" outlineLevel="0" collapsed="false">
      <c r="B45" s="271"/>
      <c r="C45" s="271" t="s">
        <v>842</v>
      </c>
      <c r="D45" s="273" t="n">
        <v>22786</v>
      </c>
      <c r="E45" s="274" t="n">
        <v>4514755</v>
      </c>
      <c r="F45" s="275" t="s">
        <v>199</v>
      </c>
      <c r="G45" s="275" t="s">
        <v>199</v>
      </c>
      <c r="H45" s="273" t="n">
        <v>22786</v>
      </c>
      <c r="I45" s="274" t="n">
        <v>4514755</v>
      </c>
      <c r="J45" s="275" t="s">
        <v>199</v>
      </c>
      <c r="K45" s="274" t="n">
        <v>24505</v>
      </c>
    </row>
    <row r="46" customFormat="false" ht="12.75" hidden="false" customHeight="true" outlineLevel="0" collapsed="false">
      <c r="A46" s="269" t="s">
        <v>843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</row>
    <row r="47" s="276" customFormat="true" ht="9" hidden="false" customHeight="false" outlineLevel="0" collapsed="false">
      <c r="A47" s="278" t="n">
        <v>0</v>
      </c>
      <c r="B47" s="272" t="s">
        <v>169</v>
      </c>
      <c r="C47" s="278" t="n">
        <v>6000</v>
      </c>
      <c r="D47" s="273" t="n">
        <v>13580</v>
      </c>
      <c r="E47" s="273" t="n">
        <v>27279</v>
      </c>
      <c r="F47" s="273" t="n">
        <v>6958</v>
      </c>
      <c r="G47" s="273" t="n">
        <v>15409</v>
      </c>
      <c r="H47" s="275" t="s">
        <v>199</v>
      </c>
      <c r="I47" s="275" t="s">
        <v>199</v>
      </c>
      <c r="J47" s="273" t="n">
        <v>37209</v>
      </c>
      <c r="K47" s="274" t="n">
        <v>818</v>
      </c>
    </row>
    <row r="48" s="276" customFormat="true" ht="9" hidden="false" customHeight="false" outlineLevel="0" collapsed="false">
      <c r="A48" s="278" t="n">
        <v>6000</v>
      </c>
      <c r="B48" s="272" t="s">
        <v>169</v>
      </c>
      <c r="C48" s="278" t="n">
        <v>12500</v>
      </c>
      <c r="D48" s="273" t="n">
        <v>4331</v>
      </c>
      <c r="E48" s="273" t="n">
        <v>38815</v>
      </c>
      <c r="F48" s="273" t="n">
        <v>2477</v>
      </c>
      <c r="G48" s="273" t="n">
        <v>18871</v>
      </c>
      <c r="H48" s="275" t="s">
        <v>199</v>
      </c>
      <c r="I48" s="275" t="s">
        <v>199</v>
      </c>
      <c r="J48" s="273" t="n">
        <v>7600</v>
      </c>
      <c r="K48" s="274" t="n">
        <v>349</v>
      </c>
    </row>
    <row r="49" s="276" customFormat="true" ht="9" hidden="false" customHeight="false" outlineLevel="0" collapsed="false">
      <c r="A49" s="278" t="n">
        <v>12500</v>
      </c>
      <c r="B49" s="272" t="s">
        <v>169</v>
      </c>
      <c r="C49" s="278" t="n">
        <v>25000</v>
      </c>
      <c r="D49" s="273" t="n">
        <v>4519</v>
      </c>
      <c r="E49" s="273" t="n">
        <v>81114</v>
      </c>
      <c r="F49" s="273" t="n">
        <v>2712</v>
      </c>
      <c r="G49" s="273" t="n">
        <v>41121</v>
      </c>
      <c r="H49" s="275" t="s">
        <v>199</v>
      </c>
      <c r="I49" s="275" t="s">
        <v>199</v>
      </c>
      <c r="J49" s="273" t="n">
        <v>16353</v>
      </c>
      <c r="K49" s="274" t="n">
        <v>386</v>
      </c>
    </row>
    <row r="50" s="276" customFormat="true" ht="9" hidden="false" customHeight="false" outlineLevel="0" collapsed="false">
      <c r="A50" s="278" t="n">
        <v>25000</v>
      </c>
      <c r="B50" s="272" t="s">
        <v>169</v>
      </c>
      <c r="C50" s="278" t="n">
        <v>50000</v>
      </c>
      <c r="D50" s="273" t="n">
        <v>4165</v>
      </c>
      <c r="E50" s="273" t="n">
        <v>147080</v>
      </c>
      <c r="F50" s="273" t="n">
        <v>2722</v>
      </c>
      <c r="G50" s="273" t="n">
        <v>81813</v>
      </c>
      <c r="H50" s="275" t="s">
        <v>199</v>
      </c>
      <c r="I50" s="275" t="s">
        <v>199</v>
      </c>
      <c r="J50" s="273" t="n">
        <v>31631</v>
      </c>
      <c r="K50" s="274" t="n">
        <v>611</v>
      </c>
    </row>
    <row r="51" s="276" customFormat="true" ht="9" hidden="false" customHeight="false" outlineLevel="0" collapsed="false">
      <c r="A51" s="278" t="n">
        <v>50000</v>
      </c>
      <c r="B51" s="272" t="s">
        <v>169</v>
      </c>
      <c r="C51" s="278" t="n">
        <v>100000</v>
      </c>
      <c r="D51" s="273" t="n">
        <v>3038</v>
      </c>
      <c r="E51" s="273" t="n">
        <v>213833</v>
      </c>
      <c r="F51" s="273" t="n">
        <v>2206</v>
      </c>
      <c r="G51" s="273" t="n">
        <v>137487</v>
      </c>
      <c r="H51" s="275" t="s">
        <v>199</v>
      </c>
      <c r="I51" s="275" t="s">
        <v>199</v>
      </c>
      <c r="J51" s="273" t="n">
        <v>52115</v>
      </c>
      <c r="K51" s="274" t="n">
        <v>1088</v>
      </c>
    </row>
    <row r="52" s="276" customFormat="true" ht="9" hidden="false" customHeight="false" outlineLevel="0" collapsed="false">
      <c r="A52" s="278" t="n">
        <v>100000</v>
      </c>
      <c r="B52" s="272" t="s">
        <v>169</v>
      </c>
      <c r="C52" s="278" t="n">
        <v>250000</v>
      </c>
      <c r="D52" s="273" t="n">
        <v>2577</v>
      </c>
      <c r="E52" s="273" t="n">
        <v>403902</v>
      </c>
      <c r="F52" s="273" t="n">
        <v>2009</v>
      </c>
      <c r="G52" s="273" t="n">
        <v>290729</v>
      </c>
      <c r="H52" s="275" t="s">
        <v>199</v>
      </c>
      <c r="I52" s="275" t="s">
        <v>199</v>
      </c>
      <c r="J52" s="273" t="n">
        <v>107537</v>
      </c>
      <c r="K52" s="274" t="n">
        <v>1228</v>
      </c>
    </row>
    <row r="53" s="276" customFormat="true" ht="9" hidden="false" customHeight="false" outlineLevel="0" collapsed="false">
      <c r="A53" s="278" t="n">
        <v>250000</v>
      </c>
      <c r="B53" s="272" t="s">
        <v>169</v>
      </c>
      <c r="C53" s="278" t="n">
        <v>500000</v>
      </c>
      <c r="D53" s="273" t="n">
        <v>1101</v>
      </c>
      <c r="E53" s="273" t="n">
        <v>385688</v>
      </c>
      <c r="F53" s="273" t="n">
        <v>902</v>
      </c>
      <c r="G53" s="273" t="n">
        <v>295045</v>
      </c>
      <c r="H53" s="275" t="s">
        <v>199</v>
      </c>
      <c r="I53" s="275" t="s">
        <v>199</v>
      </c>
      <c r="J53" s="273" t="n">
        <v>107047</v>
      </c>
      <c r="K53" s="274" t="n">
        <v>2178</v>
      </c>
    </row>
    <row r="54" s="276" customFormat="true" ht="9" hidden="false" customHeight="false" outlineLevel="0" collapsed="false">
      <c r="A54" s="278" t="n">
        <v>500000</v>
      </c>
      <c r="B54" s="272" t="s">
        <v>169</v>
      </c>
      <c r="C54" s="279" t="s">
        <v>748</v>
      </c>
      <c r="D54" s="273" t="n">
        <v>692</v>
      </c>
      <c r="E54" s="273" t="n">
        <v>487450</v>
      </c>
      <c r="F54" s="273" t="n">
        <v>559</v>
      </c>
      <c r="G54" s="273" t="n">
        <v>369699</v>
      </c>
      <c r="H54" s="275" t="s">
        <v>199</v>
      </c>
      <c r="I54" s="275" t="s">
        <v>199</v>
      </c>
      <c r="J54" s="273" t="n">
        <v>136538</v>
      </c>
      <c r="K54" s="274" t="n">
        <v>1427</v>
      </c>
    </row>
    <row r="55" s="276" customFormat="true" ht="9" hidden="false" customHeight="false" outlineLevel="0" collapsed="false">
      <c r="A55" s="279" t="s">
        <v>748</v>
      </c>
      <c r="B55" s="272" t="s">
        <v>169</v>
      </c>
      <c r="C55" s="271" t="s">
        <v>801</v>
      </c>
      <c r="D55" s="273" t="n">
        <v>506</v>
      </c>
      <c r="E55" s="273" t="n">
        <v>788611</v>
      </c>
      <c r="F55" s="273" t="n">
        <v>411</v>
      </c>
      <c r="G55" s="273" t="n">
        <v>599371</v>
      </c>
      <c r="H55" s="275" t="s">
        <v>199</v>
      </c>
      <c r="I55" s="275" t="s">
        <v>199</v>
      </c>
      <c r="J55" s="273" t="n">
        <v>215726</v>
      </c>
      <c r="K55" s="274" t="n">
        <v>981</v>
      </c>
    </row>
    <row r="56" s="276" customFormat="true" ht="9" hidden="false" customHeight="false" outlineLevel="0" collapsed="false">
      <c r="A56" s="271" t="s">
        <v>801</v>
      </c>
      <c r="B56" s="272" t="s">
        <v>169</v>
      </c>
      <c r="C56" s="271" t="s">
        <v>802</v>
      </c>
      <c r="D56" s="273" t="n">
        <v>209</v>
      </c>
      <c r="E56" s="273" t="n">
        <v>719030</v>
      </c>
      <c r="F56" s="273" t="n">
        <v>173</v>
      </c>
      <c r="G56" s="273" t="n">
        <v>563566</v>
      </c>
      <c r="H56" s="275" t="s">
        <v>199</v>
      </c>
      <c r="I56" s="275" t="s">
        <v>199</v>
      </c>
      <c r="J56" s="273" t="n">
        <v>193837</v>
      </c>
      <c r="K56" s="274" t="n">
        <v>1117</v>
      </c>
    </row>
    <row r="57" s="276" customFormat="true" ht="9" hidden="false" customHeight="false" outlineLevel="0" collapsed="false">
      <c r="A57" s="271" t="s">
        <v>802</v>
      </c>
      <c r="B57" s="272" t="s">
        <v>844</v>
      </c>
      <c r="C57" s="271" t="s">
        <v>845</v>
      </c>
      <c r="D57" s="273" t="n">
        <v>292</v>
      </c>
      <c r="E57" s="273" t="n">
        <v>10604380</v>
      </c>
      <c r="F57" s="273" t="n">
        <v>245</v>
      </c>
      <c r="G57" s="273" t="n">
        <v>9217080</v>
      </c>
      <c r="H57" s="275" t="s">
        <v>199</v>
      </c>
      <c r="I57" s="275" t="s">
        <v>199</v>
      </c>
      <c r="J57" s="273" t="n">
        <v>3125376</v>
      </c>
      <c r="K57" s="274" t="n">
        <v>9322</v>
      </c>
    </row>
    <row r="58" s="276" customFormat="true" ht="12" hidden="false" customHeight="true" outlineLevel="0" collapsed="false">
      <c r="B58" s="277" t="s">
        <v>196</v>
      </c>
      <c r="C58" s="277"/>
      <c r="D58" s="273" t="n">
        <v>35010</v>
      </c>
      <c r="E58" s="273" t="n">
        <v>13897182</v>
      </c>
      <c r="F58" s="273" t="n">
        <v>21374</v>
      </c>
      <c r="G58" s="273" t="n">
        <v>11630190</v>
      </c>
      <c r="H58" s="275" t="s">
        <v>199</v>
      </c>
      <c r="I58" s="275" t="s">
        <v>199</v>
      </c>
      <c r="J58" s="273" t="n">
        <v>4030970</v>
      </c>
      <c r="K58" s="274" t="n">
        <v>19505</v>
      </c>
    </row>
    <row r="59" s="276" customFormat="true" ht="9" hidden="false" customHeight="false" outlineLevel="0" collapsed="false">
      <c r="B59" s="277" t="s">
        <v>841</v>
      </c>
      <c r="C59" s="277"/>
      <c r="D59" s="273"/>
      <c r="E59" s="273"/>
      <c r="F59" s="273"/>
      <c r="G59" s="273"/>
      <c r="H59" s="275"/>
      <c r="I59" s="275"/>
      <c r="J59" s="273"/>
      <c r="K59" s="274"/>
    </row>
    <row r="60" s="276" customFormat="true" ht="9" hidden="false" customHeight="false" outlineLevel="0" collapsed="false">
      <c r="B60" s="271"/>
      <c r="C60" s="271" t="s">
        <v>842</v>
      </c>
      <c r="D60" s="273" t="n">
        <v>14588</v>
      </c>
      <c r="E60" s="273" t="n">
        <v>1837234</v>
      </c>
      <c r="F60" s="273" t="n">
        <v>1135</v>
      </c>
      <c r="G60" s="273" t="n">
        <v>52671</v>
      </c>
      <c r="H60" s="275" t="s">
        <v>199</v>
      </c>
      <c r="I60" s="275" t="s">
        <v>199</v>
      </c>
      <c r="J60" s="275" t="s">
        <v>199</v>
      </c>
      <c r="K60" s="274" t="n">
        <v>19505</v>
      </c>
    </row>
    <row r="62" s="62" customFormat="true" ht="9" hidden="false" customHeight="false" outlineLevel="0" collapsed="false"/>
    <row r="67" customFormat="false" ht="11.25" hidden="false" customHeight="false" outlineLevel="0" collapsed="false">
      <c r="A67" s="83" t="s">
        <v>147</v>
      </c>
    </row>
    <row r="68" customFormat="false" ht="11.25" hidden="false" customHeight="false" outlineLevel="0" collapsed="false">
      <c r="A68" s="62" t="s">
        <v>848</v>
      </c>
    </row>
  </sheetData>
  <sheetProtection sheet="true" password="df67" objects="true" scenarios="true"/>
  <mergeCells count="24">
    <mergeCell ref="A2:K2"/>
    <mergeCell ref="A3:K3"/>
    <mergeCell ref="A4:C6"/>
    <mergeCell ref="D4:D5"/>
    <mergeCell ref="E4:E5"/>
    <mergeCell ref="F4:I4"/>
    <mergeCell ref="J4:K4"/>
    <mergeCell ref="F5:G5"/>
    <mergeCell ref="H5:I5"/>
    <mergeCell ref="A7:K7"/>
    <mergeCell ref="A8:K8"/>
    <mergeCell ref="B16:C16"/>
    <mergeCell ref="B17:C17"/>
    <mergeCell ref="A19:K19"/>
    <mergeCell ref="B31:C31"/>
    <mergeCell ref="B32:C32"/>
    <mergeCell ref="B33:C33"/>
    <mergeCell ref="A34:K34"/>
    <mergeCell ref="A35:K35"/>
    <mergeCell ref="B43:C43"/>
    <mergeCell ref="B44:C44"/>
    <mergeCell ref="A46:K46"/>
    <mergeCell ref="B58:C58"/>
    <mergeCell ref="B59:C59"/>
  </mergeCells>
  <hyperlinks>
    <hyperlink ref="A1" location="Inhalt!A1" display="zurück zum Inhalt"/>
    <hyperlink ref="K1" location="Tab1.2_KSt!A1" display="weiter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3" width="8.42"/>
    <col collapsed="false" customWidth="true" hidden="false" outlineLevel="0" max="2" min="2" style="83" width="5.28"/>
    <col collapsed="false" customWidth="true" hidden="false" outlineLevel="0" max="3" min="3" style="83" width="6.85"/>
    <col collapsed="false" customWidth="true" hidden="false" outlineLevel="0" max="4" min="4" style="83" width="7.7"/>
    <col collapsed="false" customWidth="true" hidden="false" outlineLevel="0" max="5" min="5" style="83" width="9.7"/>
    <col collapsed="false" customWidth="true" hidden="false" outlineLevel="0" max="6" min="6" style="83" width="7.7"/>
    <col collapsed="false" customWidth="true" hidden="false" outlineLevel="0" max="7" min="7" style="83" width="9.7"/>
    <col collapsed="false" customWidth="true" hidden="false" outlineLevel="0" max="8" min="8" style="83" width="7.7"/>
    <col collapsed="false" customWidth="true" hidden="false" outlineLevel="0" max="11" min="9" style="83" width="9.7"/>
    <col collapsed="false" customWidth="false" hidden="false" outlineLevel="0" max="257" min="12" style="83" width="11.42"/>
  </cols>
  <sheetData>
    <row r="1" customFormat="false" ht="11.25" hidden="false" customHeight="false" outlineLevel="0" collapsed="false">
      <c r="A1" s="109" t="s">
        <v>100</v>
      </c>
      <c r="B1" s="109"/>
      <c r="K1" s="109" t="s">
        <v>152</v>
      </c>
    </row>
    <row r="2" customFormat="false" ht="18" hidden="false" customHeight="true" outlineLevel="0" collapsed="false">
      <c r="A2" s="222" t="s">
        <v>84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8" hidden="false" customHeight="true" outlineLevel="0" collapsed="false">
      <c r="A3" s="223" t="s">
        <v>82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36" hidden="false" customHeight="true" outlineLevel="0" collapsed="false">
      <c r="A4" s="115" t="s">
        <v>825</v>
      </c>
      <c r="B4" s="115"/>
      <c r="C4" s="115"/>
      <c r="D4" s="80" t="s">
        <v>826</v>
      </c>
      <c r="E4" s="80" t="s">
        <v>827</v>
      </c>
      <c r="F4" s="71" t="s">
        <v>213</v>
      </c>
      <c r="G4" s="71"/>
      <c r="H4" s="71"/>
      <c r="I4" s="71"/>
      <c r="J4" s="74" t="s">
        <v>828</v>
      </c>
      <c r="K4" s="74"/>
    </row>
    <row r="5" customFormat="false" ht="11.25" hidden="false" customHeight="false" outlineLevel="0" collapsed="false">
      <c r="A5" s="115"/>
      <c r="B5" s="115"/>
      <c r="C5" s="115"/>
      <c r="D5" s="80"/>
      <c r="E5" s="80"/>
      <c r="F5" s="71" t="s">
        <v>829</v>
      </c>
      <c r="G5" s="71"/>
      <c r="H5" s="71" t="s">
        <v>830</v>
      </c>
      <c r="I5" s="71"/>
      <c r="J5" s="71" t="s">
        <v>829</v>
      </c>
      <c r="K5" s="77" t="s">
        <v>830</v>
      </c>
    </row>
    <row r="6" customFormat="false" ht="11.25" hidden="false" customHeight="false" outlineLevel="0" collapsed="false">
      <c r="A6" s="115"/>
      <c r="B6" s="115"/>
      <c r="C6" s="115"/>
      <c r="D6" s="71" t="s">
        <v>110</v>
      </c>
      <c r="E6" s="71" t="s">
        <v>111</v>
      </c>
      <c r="F6" s="71" t="s">
        <v>110</v>
      </c>
      <c r="G6" s="71" t="s">
        <v>111</v>
      </c>
      <c r="H6" s="71" t="s">
        <v>110</v>
      </c>
      <c r="I6" s="71" t="s">
        <v>111</v>
      </c>
      <c r="J6" s="71" t="s">
        <v>111</v>
      </c>
      <c r="K6" s="77" t="s">
        <v>111</v>
      </c>
    </row>
    <row r="7" customFormat="false" ht="18" hidden="false" customHeight="true" outlineLevel="0" collapsed="false">
      <c r="A7" s="269" t="s">
        <v>850</v>
      </c>
      <c r="B7" s="269"/>
      <c r="C7" s="269"/>
      <c r="D7" s="269"/>
      <c r="E7" s="269"/>
      <c r="F7" s="269"/>
      <c r="G7" s="269"/>
      <c r="H7" s="269"/>
      <c r="I7" s="269"/>
      <c r="J7" s="269"/>
      <c r="K7" s="269"/>
    </row>
    <row r="8" s="234" customFormat="true" ht="12.75" hidden="false" customHeight="true" outlineLevel="0" collapsed="false">
      <c r="A8" s="270" t="s">
        <v>197</v>
      </c>
      <c r="B8" s="270"/>
      <c r="C8" s="270"/>
      <c r="D8" s="270"/>
      <c r="E8" s="270"/>
      <c r="F8" s="270"/>
      <c r="G8" s="270"/>
      <c r="H8" s="270"/>
      <c r="I8" s="270"/>
      <c r="J8" s="270"/>
      <c r="K8" s="270"/>
    </row>
    <row r="9" s="276" customFormat="true" ht="9" hidden="false" customHeight="false" outlineLevel="0" collapsed="false">
      <c r="A9" s="271" t="s">
        <v>832</v>
      </c>
      <c r="B9" s="272" t="s">
        <v>833</v>
      </c>
      <c r="C9" s="271" t="s">
        <v>834</v>
      </c>
      <c r="D9" s="275" t="n">
        <v>37</v>
      </c>
      <c r="E9" s="274" t="n">
        <v>1550956</v>
      </c>
      <c r="F9" s="275" t="s">
        <v>199</v>
      </c>
      <c r="G9" s="275" t="s">
        <v>199</v>
      </c>
      <c r="H9" s="273" t="n">
        <v>37</v>
      </c>
      <c r="I9" s="274" t="n">
        <v>1550956</v>
      </c>
      <c r="J9" s="275" t="n">
        <v>4</v>
      </c>
      <c r="K9" s="280" t="s">
        <v>199</v>
      </c>
    </row>
    <row r="10" s="276" customFormat="true" ht="9" hidden="false" customHeight="false" outlineLevel="0" collapsed="false">
      <c r="A10" s="271" t="s">
        <v>835</v>
      </c>
      <c r="B10" s="272" t="s">
        <v>169</v>
      </c>
      <c r="C10" s="271" t="s">
        <v>832</v>
      </c>
      <c r="D10" s="275" t="n">
        <v>42</v>
      </c>
      <c r="E10" s="274" t="n">
        <v>16824</v>
      </c>
      <c r="F10" s="275" t="s">
        <v>199</v>
      </c>
      <c r="G10" s="275" t="s">
        <v>199</v>
      </c>
      <c r="H10" s="273" t="n">
        <v>42</v>
      </c>
      <c r="I10" s="274" t="n">
        <v>16824</v>
      </c>
      <c r="J10" s="275" t="n">
        <v>2</v>
      </c>
      <c r="K10" s="274" t="n">
        <v>237</v>
      </c>
    </row>
    <row r="11" s="276" customFormat="true" ht="9" hidden="false" customHeight="false" outlineLevel="0" collapsed="false">
      <c r="A11" s="271" t="s">
        <v>836</v>
      </c>
      <c r="B11" s="272" t="s">
        <v>169</v>
      </c>
      <c r="C11" s="271" t="s">
        <v>835</v>
      </c>
      <c r="D11" s="275" t="n">
        <v>12</v>
      </c>
      <c r="E11" s="274" t="n">
        <v>809</v>
      </c>
      <c r="F11" s="275" t="s">
        <v>199</v>
      </c>
      <c r="G11" s="275" t="s">
        <v>199</v>
      </c>
      <c r="H11" s="273" t="n">
        <v>12</v>
      </c>
      <c r="I11" s="274" t="n">
        <v>809</v>
      </c>
      <c r="J11" s="275" t="s">
        <v>199</v>
      </c>
      <c r="K11" s="274" t="n">
        <v>1</v>
      </c>
    </row>
    <row r="12" s="276" customFormat="true" ht="9" hidden="false" customHeight="false" outlineLevel="0" collapsed="false">
      <c r="A12" s="271" t="s">
        <v>837</v>
      </c>
      <c r="B12" s="272" t="s">
        <v>169</v>
      </c>
      <c r="C12" s="271" t="s">
        <v>836</v>
      </c>
      <c r="D12" s="275" t="n">
        <v>18</v>
      </c>
      <c r="E12" s="274" t="n">
        <v>593</v>
      </c>
      <c r="F12" s="275" t="s">
        <v>199</v>
      </c>
      <c r="G12" s="275" t="s">
        <v>199</v>
      </c>
      <c r="H12" s="273" t="n">
        <v>18</v>
      </c>
      <c r="I12" s="274" t="n">
        <v>593</v>
      </c>
      <c r="J12" s="275" t="s">
        <v>199</v>
      </c>
      <c r="K12" s="280" t="s">
        <v>199</v>
      </c>
    </row>
    <row r="13" s="276" customFormat="true" ht="9" hidden="false" customHeight="false" outlineLevel="0" collapsed="false">
      <c r="A13" s="271" t="s">
        <v>838</v>
      </c>
      <c r="B13" s="272" t="s">
        <v>169</v>
      </c>
      <c r="C13" s="271" t="s">
        <v>837</v>
      </c>
      <c r="D13" s="275" t="n">
        <v>16</v>
      </c>
      <c r="E13" s="274" t="n">
        <v>288</v>
      </c>
      <c r="F13" s="275" t="s">
        <v>199</v>
      </c>
      <c r="G13" s="275" t="s">
        <v>199</v>
      </c>
      <c r="H13" s="273" t="n">
        <v>16</v>
      </c>
      <c r="I13" s="274" t="n">
        <v>288</v>
      </c>
      <c r="J13" s="275" t="s">
        <v>199</v>
      </c>
      <c r="K13" s="280" t="s">
        <v>199</v>
      </c>
    </row>
    <row r="14" s="276" customFormat="true" ht="9" hidden="false" customHeight="false" outlineLevel="0" collapsed="false">
      <c r="A14" s="271" t="s">
        <v>839</v>
      </c>
      <c r="B14" s="272" t="s">
        <v>169</v>
      </c>
      <c r="C14" s="271" t="s">
        <v>838</v>
      </c>
      <c r="D14" s="275" t="n">
        <v>9</v>
      </c>
      <c r="E14" s="274" t="n">
        <v>76</v>
      </c>
      <c r="F14" s="275" t="s">
        <v>199</v>
      </c>
      <c r="G14" s="275" t="s">
        <v>199</v>
      </c>
      <c r="H14" s="273" t="n">
        <v>9</v>
      </c>
      <c r="I14" s="274" t="n">
        <v>76</v>
      </c>
      <c r="J14" s="275" t="s">
        <v>199</v>
      </c>
      <c r="K14" s="280" t="s">
        <v>199</v>
      </c>
    </row>
    <row r="15" s="276" customFormat="true" ht="9" hidden="false" customHeight="false" outlineLevel="0" collapsed="false">
      <c r="A15" s="271" t="s">
        <v>840</v>
      </c>
      <c r="B15" s="272" t="s">
        <v>169</v>
      </c>
      <c r="C15" s="271" t="s">
        <v>839</v>
      </c>
      <c r="D15" s="275" t="n">
        <v>44</v>
      </c>
      <c r="E15" s="274" t="n">
        <v>88</v>
      </c>
      <c r="F15" s="275" t="s">
        <v>199</v>
      </c>
      <c r="G15" s="275" t="s">
        <v>199</v>
      </c>
      <c r="H15" s="273" t="n">
        <v>44</v>
      </c>
      <c r="I15" s="274" t="n">
        <v>88</v>
      </c>
      <c r="J15" s="275" t="s">
        <v>199</v>
      </c>
      <c r="K15" s="274" t="n">
        <v>9</v>
      </c>
    </row>
    <row r="16" s="276" customFormat="true" ht="12" hidden="false" customHeight="true" outlineLevel="0" collapsed="false">
      <c r="B16" s="277" t="s">
        <v>196</v>
      </c>
      <c r="C16" s="277"/>
      <c r="D16" s="275" t="n">
        <v>178</v>
      </c>
      <c r="E16" s="274" t="n">
        <v>1569634</v>
      </c>
      <c r="F16" s="275" t="s">
        <v>199</v>
      </c>
      <c r="G16" s="275" t="s">
        <v>199</v>
      </c>
      <c r="H16" s="273" t="n">
        <v>178</v>
      </c>
      <c r="I16" s="274" t="n">
        <v>1569634</v>
      </c>
      <c r="J16" s="275" t="n">
        <v>6</v>
      </c>
      <c r="K16" s="274" t="n">
        <v>247</v>
      </c>
    </row>
    <row r="17" s="276" customFormat="true" ht="9" hidden="false" customHeight="false" outlineLevel="0" collapsed="false">
      <c r="B17" s="277" t="s">
        <v>841</v>
      </c>
      <c r="C17" s="277"/>
      <c r="D17" s="273"/>
      <c r="E17" s="274"/>
      <c r="F17" s="275"/>
      <c r="G17" s="275"/>
      <c r="H17" s="273"/>
      <c r="I17" s="274"/>
      <c r="J17" s="275"/>
      <c r="K17" s="274"/>
    </row>
    <row r="18" s="276" customFormat="true" ht="9" hidden="false" customHeight="false" outlineLevel="0" collapsed="false">
      <c r="B18" s="271"/>
      <c r="C18" s="271" t="s">
        <v>842</v>
      </c>
      <c r="D18" s="275" t="n">
        <v>176</v>
      </c>
      <c r="E18" s="274" t="n">
        <v>1568356</v>
      </c>
      <c r="F18" s="275" t="s">
        <v>199</v>
      </c>
      <c r="G18" s="275" t="s">
        <v>199</v>
      </c>
      <c r="H18" s="273" t="n">
        <v>176</v>
      </c>
      <c r="I18" s="274" t="n">
        <v>1568356</v>
      </c>
      <c r="J18" s="275" t="s">
        <v>199</v>
      </c>
      <c r="K18" s="274" t="n">
        <v>247</v>
      </c>
    </row>
    <row r="19" s="234" customFormat="true" ht="12.75" hidden="false" customHeight="true" outlineLevel="0" collapsed="false">
      <c r="A19" s="270" t="s">
        <v>843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70"/>
    </row>
    <row r="20" s="276" customFormat="true" ht="9" hidden="false" customHeight="false" outlineLevel="0" collapsed="false">
      <c r="A20" s="278" t="n">
        <v>0</v>
      </c>
      <c r="B20" s="272" t="s">
        <v>169</v>
      </c>
      <c r="C20" s="278" t="n">
        <v>6000</v>
      </c>
      <c r="D20" s="273" t="n">
        <v>47</v>
      </c>
      <c r="E20" s="273" t="n">
        <v>63</v>
      </c>
      <c r="F20" s="273" t="n">
        <v>17</v>
      </c>
      <c r="G20" s="273" t="n">
        <v>31</v>
      </c>
      <c r="H20" s="275" t="s">
        <v>199</v>
      </c>
      <c r="I20" s="275" t="s">
        <v>199</v>
      </c>
      <c r="J20" s="273" t="n">
        <v>12</v>
      </c>
      <c r="K20" s="274" t="n">
        <v>2</v>
      </c>
    </row>
    <row r="21" s="276" customFormat="true" ht="9" hidden="false" customHeight="false" outlineLevel="0" collapsed="false">
      <c r="A21" s="278" t="n">
        <v>6000</v>
      </c>
      <c r="B21" s="272" t="s">
        <v>169</v>
      </c>
      <c r="C21" s="278" t="n">
        <v>12500</v>
      </c>
      <c r="D21" s="273" t="n">
        <v>7</v>
      </c>
      <c r="E21" s="273" t="n">
        <v>68</v>
      </c>
      <c r="F21" s="273" t="n">
        <v>4</v>
      </c>
      <c r="G21" s="273" t="n">
        <v>35</v>
      </c>
      <c r="H21" s="275" t="s">
        <v>199</v>
      </c>
      <c r="I21" s="275" t="s">
        <v>199</v>
      </c>
      <c r="J21" s="273" t="n">
        <v>13</v>
      </c>
      <c r="K21" s="275" t="s">
        <v>199</v>
      </c>
    </row>
    <row r="22" s="276" customFormat="true" ht="9" hidden="false" customHeight="false" outlineLevel="0" collapsed="false">
      <c r="A22" s="278" t="n">
        <v>12500</v>
      </c>
      <c r="B22" s="272" t="s">
        <v>169</v>
      </c>
      <c r="C22" s="278" t="n">
        <v>25000</v>
      </c>
      <c r="D22" s="273" t="n">
        <v>12</v>
      </c>
      <c r="E22" s="273" t="n">
        <v>211</v>
      </c>
      <c r="F22" s="273" t="n">
        <v>3</v>
      </c>
      <c r="G22" s="273" t="n">
        <v>39</v>
      </c>
      <c r="H22" s="275" t="s">
        <v>199</v>
      </c>
      <c r="I22" s="275" t="s">
        <v>199</v>
      </c>
      <c r="J22" s="273" t="n">
        <v>13</v>
      </c>
      <c r="K22" s="275" t="s">
        <v>199</v>
      </c>
    </row>
    <row r="23" s="276" customFormat="true" ht="9" hidden="false" customHeight="false" outlineLevel="0" collapsed="false">
      <c r="A23" s="278" t="n">
        <v>25000</v>
      </c>
      <c r="B23" s="272" t="s">
        <v>169</v>
      </c>
      <c r="C23" s="278" t="n">
        <v>50000</v>
      </c>
      <c r="D23" s="273" t="n">
        <v>12</v>
      </c>
      <c r="E23" s="273" t="n">
        <v>472</v>
      </c>
      <c r="F23" s="273" t="n">
        <v>9</v>
      </c>
      <c r="G23" s="273" t="n">
        <v>358</v>
      </c>
      <c r="H23" s="275" t="s">
        <v>199</v>
      </c>
      <c r="I23" s="275" t="s">
        <v>199</v>
      </c>
      <c r="J23" s="273" t="n">
        <v>137</v>
      </c>
      <c r="K23" s="275" t="s">
        <v>199</v>
      </c>
    </row>
    <row r="24" s="276" customFormat="true" ht="9" hidden="false" customHeight="false" outlineLevel="0" collapsed="false">
      <c r="A24" s="278" t="n">
        <v>50000</v>
      </c>
      <c r="B24" s="272" t="s">
        <v>169</v>
      </c>
      <c r="C24" s="278" t="n">
        <v>100000</v>
      </c>
      <c r="D24" s="273" t="n">
        <v>20</v>
      </c>
      <c r="E24" s="273" t="n">
        <v>1432</v>
      </c>
      <c r="F24" s="273" t="n">
        <v>13</v>
      </c>
      <c r="G24" s="273" t="n">
        <v>788</v>
      </c>
      <c r="H24" s="275" t="s">
        <v>199</v>
      </c>
      <c r="I24" s="275" t="s">
        <v>199</v>
      </c>
      <c r="J24" s="273" t="n">
        <v>309</v>
      </c>
      <c r="K24" s="275" t="s">
        <v>199</v>
      </c>
    </row>
    <row r="25" s="276" customFormat="true" ht="9" hidden="false" customHeight="false" outlineLevel="0" collapsed="false">
      <c r="A25" s="278" t="n">
        <v>100000</v>
      </c>
      <c r="B25" s="272" t="s">
        <v>169</v>
      </c>
      <c r="C25" s="278" t="n">
        <v>250000</v>
      </c>
      <c r="D25" s="273" t="n">
        <v>22</v>
      </c>
      <c r="E25" s="273" t="n">
        <v>3825</v>
      </c>
      <c r="F25" s="273" t="n">
        <v>15</v>
      </c>
      <c r="G25" s="273" t="n">
        <v>2772</v>
      </c>
      <c r="H25" s="275" t="s">
        <v>199</v>
      </c>
      <c r="I25" s="275" t="s">
        <v>199</v>
      </c>
      <c r="J25" s="273" t="n">
        <v>1148</v>
      </c>
      <c r="K25" s="275" t="s">
        <v>199</v>
      </c>
    </row>
    <row r="26" s="276" customFormat="true" ht="9" hidden="false" customHeight="false" outlineLevel="0" collapsed="false">
      <c r="A26" s="278" t="n">
        <v>250000</v>
      </c>
      <c r="B26" s="272" t="s">
        <v>169</v>
      </c>
      <c r="C26" s="278" t="n">
        <v>500000</v>
      </c>
      <c r="D26" s="273" t="n">
        <v>21</v>
      </c>
      <c r="E26" s="273" t="n">
        <v>8054</v>
      </c>
      <c r="F26" s="273" t="n">
        <v>17</v>
      </c>
      <c r="G26" s="273" t="n">
        <v>5532</v>
      </c>
      <c r="H26" s="275" t="s">
        <v>199</v>
      </c>
      <c r="I26" s="275" t="s">
        <v>199</v>
      </c>
      <c r="J26" s="273" t="n">
        <v>1786</v>
      </c>
      <c r="K26" s="274" t="n">
        <v>205</v>
      </c>
    </row>
    <row r="27" s="276" customFormat="true" ht="9" hidden="false" customHeight="false" outlineLevel="0" collapsed="false">
      <c r="A27" s="278" t="n">
        <v>500000</v>
      </c>
      <c r="B27" s="272" t="s">
        <v>169</v>
      </c>
      <c r="C27" s="279" t="s">
        <v>748</v>
      </c>
      <c r="D27" s="273" t="n">
        <v>20</v>
      </c>
      <c r="E27" s="273" t="n">
        <v>15012</v>
      </c>
      <c r="F27" s="273" t="n">
        <v>15</v>
      </c>
      <c r="G27" s="273" t="n">
        <v>9893</v>
      </c>
      <c r="H27" s="275" t="s">
        <v>199</v>
      </c>
      <c r="I27" s="275" t="s">
        <v>199</v>
      </c>
      <c r="J27" s="273" t="n">
        <v>4243</v>
      </c>
      <c r="K27" s="275" t="s">
        <v>199</v>
      </c>
    </row>
    <row r="28" s="276" customFormat="true" ht="9" hidden="false" customHeight="false" outlineLevel="0" collapsed="false">
      <c r="A28" s="279" t="s">
        <v>748</v>
      </c>
      <c r="B28" s="272" t="s">
        <v>169</v>
      </c>
      <c r="C28" s="271" t="s">
        <v>801</v>
      </c>
      <c r="D28" s="273" t="n">
        <v>30</v>
      </c>
      <c r="E28" s="273" t="n">
        <v>52565</v>
      </c>
      <c r="F28" s="273" t="n">
        <v>20</v>
      </c>
      <c r="G28" s="273" t="n">
        <v>33717</v>
      </c>
      <c r="H28" s="275" t="s">
        <v>199</v>
      </c>
      <c r="I28" s="275" t="s">
        <v>199</v>
      </c>
      <c r="J28" s="273" t="n">
        <v>12156</v>
      </c>
      <c r="K28" s="274" t="n">
        <v>1</v>
      </c>
    </row>
    <row r="29" s="276" customFormat="true" ht="9" hidden="false" customHeight="false" outlineLevel="0" collapsed="false">
      <c r="A29" s="271" t="s">
        <v>801</v>
      </c>
      <c r="B29" s="272" t="s">
        <v>169</v>
      </c>
      <c r="C29" s="271" t="s">
        <v>802</v>
      </c>
      <c r="D29" s="273" t="n">
        <v>21</v>
      </c>
      <c r="E29" s="273" t="n">
        <v>77610</v>
      </c>
      <c r="F29" s="273" t="n">
        <v>15</v>
      </c>
      <c r="G29" s="273" t="n">
        <v>53586</v>
      </c>
      <c r="H29" s="275" t="s">
        <v>199</v>
      </c>
      <c r="I29" s="275" t="s">
        <v>199</v>
      </c>
      <c r="J29" s="273" t="n">
        <v>16284</v>
      </c>
      <c r="K29" s="274" t="n">
        <v>141</v>
      </c>
    </row>
    <row r="30" s="276" customFormat="true" ht="9" hidden="false" customHeight="false" outlineLevel="0" collapsed="false">
      <c r="A30" s="271" t="s">
        <v>802</v>
      </c>
      <c r="B30" s="272" t="s">
        <v>844</v>
      </c>
      <c r="C30" s="271" t="s">
        <v>845</v>
      </c>
      <c r="D30" s="273" t="n">
        <v>93</v>
      </c>
      <c r="E30" s="273" t="n">
        <v>6293532</v>
      </c>
      <c r="F30" s="273" t="n">
        <v>80</v>
      </c>
      <c r="G30" s="273" t="n">
        <v>5739007</v>
      </c>
      <c r="H30" s="275" t="s">
        <v>199</v>
      </c>
      <c r="I30" s="275" t="s">
        <v>199</v>
      </c>
      <c r="J30" s="273" t="n">
        <v>1906874</v>
      </c>
      <c r="K30" s="274" t="n">
        <v>9231</v>
      </c>
    </row>
    <row r="31" s="276" customFormat="true" ht="12" hidden="false" customHeight="true" outlineLevel="0" collapsed="false">
      <c r="B31" s="277" t="s">
        <v>196</v>
      </c>
      <c r="C31" s="277"/>
      <c r="D31" s="273" t="n">
        <v>305</v>
      </c>
      <c r="E31" s="273" t="n">
        <v>6452845</v>
      </c>
      <c r="F31" s="273" t="n">
        <v>208</v>
      </c>
      <c r="G31" s="273" t="n">
        <v>5845756</v>
      </c>
      <c r="H31" s="275"/>
      <c r="I31" s="275"/>
      <c r="J31" s="273" t="n">
        <v>1942975</v>
      </c>
      <c r="K31" s="274" t="n">
        <v>9580</v>
      </c>
    </row>
    <row r="32" s="276" customFormat="true" ht="9" hidden="false" customHeight="false" outlineLevel="0" collapsed="false">
      <c r="B32" s="277" t="s">
        <v>841</v>
      </c>
      <c r="C32" s="277"/>
      <c r="D32" s="273"/>
      <c r="E32" s="273"/>
      <c r="F32" s="273"/>
      <c r="G32" s="273"/>
      <c r="H32" s="275"/>
      <c r="I32" s="275"/>
      <c r="J32" s="273"/>
      <c r="K32" s="274"/>
    </row>
    <row r="33" s="276" customFormat="true" ht="9" hidden="false" customHeight="false" outlineLevel="0" collapsed="false">
      <c r="B33" s="277" t="s">
        <v>842</v>
      </c>
      <c r="C33" s="277" t="s">
        <v>846</v>
      </c>
      <c r="D33" s="273" t="n">
        <v>103</v>
      </c>
      <c r="E33" s="273" t="n">
        <v>450000</v>
      </c>
      <c r="F33" s="273" t="n">
        <v>9</v>
      </c>
      <c r="G33" s="273" t="n">
        <v>17774</v>
      </c>
      <c r="H33" s="275" t="s">
        <v>199</v>
      </c>
      <c r="I33" s="275" t="s">
        <v>199</v>
      </c>
      <c r="J33" s="275" t="s">
        <v>199</v>
      </c>
      <c r="K33" s="274" t="n">
        <v>9580</v>
      </c>
    </row>
    <row r="34" s="234" customFormat="true" ht="18.75" hidden="false" customHeight="true" outlineLevel="0" collapsed="false">
      <c r="A34" s="124" t="s">
        <v>851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</row>
    <row r="35" s="234" customFormat="true" ht="12.75" hidden="false" customHeight="true" outlineLevel="0" collapsed="false">
      <c r="A35" s="269" t="s">
        <v>197</v>
      </c>
      <c r="B35" s="269"/>
      <c r="C35" s="269"/>
      <c r="D35" s="269"/>
      <c r="E35" s="269"/>
      <c r="F35" s="269"/>
      <c r="G35" s="269"/>
      <c r="H35" s="269"/>
      <c r="I35" s="269"/>
      <c r="J35" s="269"/>
      <c r="K35" s="269"/>
    </row>
    <row r="36" s="276" customFormat="true" ht="9" hidden="false" customHeight="false" outlineLevel="0" collapsed="false">
      <c r="A36" s="271" t="s">
        <v>832</v>
      </c>
      <c r="B36" s="272" t="s">
        <v>833</v>
      </c>
      <c r="C36" s="271" t="s">
        <v>834</v>
      </c>
      <c r="D36" s="275" t="n">
        <v>438</v>
      </c>
      <c r="E36" s="274" t="n">
        <v>2013095</v>
      </c>
      <c r="F36" s="275" t="s">
        <v>199</v>
      </c>
      <c r="G36" s="275" t="s">
        <v>199</v>
      </c>
      <c r="H36" s="275" t="n">
        <v>438</v>
      </c>
      <c r="I36" s="274" t="n">
        <v>2013095</v>
      </c>
      <c r="J36" s="275" t="n">
        <v>17971</v>
      </c>
      <c r="K36" s="274" t="n">
        <v>20167</v>
      </c>
    </row>
    <row r="37" s="276" customFormat="true" ht="9" hidden="false" customHeight="false" outlineLevel="0" collapsed="false">
      <c r="A37" s="271" t="s">
        <v>835</v>
      </c>
      <c r="B37" s="272" t="s">
        <v>169</v>
      </c>
      <c r="C37" s="271" t="s">
        <v>832</v>
      </c>
      <c r="D37" s="275" t="n">
        <v>2440</v>
      </c>
      <c r="E37" s="274" t="n">
        <v>667045</v>
      </c>
      <c r="F37" s="275" t="s">
        <v>199</v>
      </c>
      <c r="G37" s="275" t="s">
        <v>199</v>
      </c>
      <c r="H37" s="275" t="n">
        <v>2440</v>
      </c>
      <c r="I37" s="274" t="n">
        <v>667045</v>
      </c>
      <c r="J37" s="275" t="n">
        <v>4608</v>
      </c>
      <c r="K37" s="274" t="n">
        <v>1630</v>
      </c>
    </row>
    <row r="38" s="276" customFormat="true" ht="9" hidden="false" customHeight="false" outlineLevel="0" collapsed="false">
      <c r="A38" s="271" t="s">
        <v>836</v>
      </c>
      <c r="B38" s="272" t="s">
        <v>169</v>
      </c>
      <c r="C38" s="271" t="s">
        <v>835</v>
      </c>
      <c r="D38" s="275" t="n">
        <v>2213</v>
      </c>
      <c r="E38" s="274" t="n">
        <v>155713</v>
      </c>
      <c r="F38" s="275" t="s">
        <v>199</v>
      </c>
      <c r="G38" s="275" t="s">
        <v>199</v>
      </c>
      <c r="H38" s="275" t="n">
        <v>2213</v>
      </c>
      <c r="I38" s="274" t="n">
        <v>155713</v>
      </c>
      <c r="J38" s="275" t="n">
        <v>104</v>
      </c>
      <c r="K38" s="274" t="n">
        <v>966</v>
      </c>
    </row>
    <row r="39" s="276" customFormat="true" ht="9" hidden="false" customHeight="false" outlineLevel="0" collapsed="false">
      <c r="A39" s="271" t="s">
        <v>837</v>
      </c>
      <c r="B39" s="272" t="s">
        <v>169</v>
      </c>
      <c r="C39" s="271" t="s">
        <v>836</v>
      </c>
      <c r="D39" s="275" t="n">
        <v>3217</v>
      </c>
      <c r="E39" s="274" t="n">
        <v>114321</v>
      </c>
      <c r="F39" s="275" t="s">
        <v>199</v>
      </c>
      <c r="G39" s="275" t="s">
        <v>199</v>
      </c>
      <c r="H39" s="275" t="n">
        <v>3217</v>
      </c>
      <c r="I39" s="274" t="n">
        <v>114321</v>
      </c>
      <c r="J39" s="275" t="n">
        <v>463</v>
      </c>
      <c r="K39" s="274" t="n">
        <v>136</v>
      </c>
    </row>
    <row r="40" s="276" customFormat="true" ht="9" hidden="false" customHeight="false" outlineLevel="0" collapsed="false">
      <c r="A40" s="271" t="s">
        <v>838</v>
      </c>
      <c r="B40" s="272" t="s">
        <v>169</v>
      </c>
      <c r="C40" s="271" t="s">
        <v>837</v>
      </c>
      <c r="D40" s="275" t="n">
        <v>3456</v>
      </c>
      <c r="E40" s="274" t="n">
        <v>62500</v>
      </c>
      <c r="F40" s="275" t="s">
        <v>199</v>
      </c>
      <c r="G40" s="275" t="s">
        <v>199</v>
      </c>
      <c r="H40" s="275" t="n">
        <v>3456</v>
      </c>
      <c r="I40" s="274" t="n">
        <v>62500</v>
      </c>
      <c r="J40" s="275" t="n">
        <v>407</v>
      </c>
      <c r="K40" s="274" t="n">
        <v>420</v>
      </c>
    </row>
    <row r="41" s="276" customFormat="true" ht="9" hidden="false" customHeight="false" outlineLevel="0" collapsed="false">
      <c r="A41" s="271" t="s">
        <v>839</v>
      </c>
      <c r="B41" s="272" t="s">
        <v>169</v>
      </c>
      <c r="C41" s="271" t="s">
        <v>838</v>
      </c>
      <c r="D41" s="275" t="n">
        <v>3291</v>
      </c>
      <c r="E41" s="274" t="n">
        <v>29496</v>
      </c>
      <c r="F41" s="275" t="s">
        <v>199</v>
      </c>
      <c r="G41" s="275" t="s">
        <v>199</v>
      </c>
      <c r="H41" s="275" t="n">
        <v>3291</v>
      </c>
      <c r="I41" s="274" t="n">
        <v>29496</v>
      </c>
      <c r="J41" s="275" t="n">
        <v>71</v>
      </c>
      <c r="K41" s="274" t="n">
        <v>500</v>
      </c>
    </row>
    <row r="42" s="276" customFormat="true" ht="9" hidden="false" customHeight="false" outlineLevel="0" collapsed="false">
      <c r="A42" s="271" t="s">
        <v>840</v>
      </c>
      <c r="B42" s="272" t="s">
        <v>169</v>
      </c>
      <c r="C42" s="271" t="s">
        <v>839</v>
      </c>
      <c r="D42" s="275" t="n">
        <v>7779</v>
      </c>
      <c r="E42" s="274" t="n">
        <v>16305</v>
      </c>
      <c r="F42" s="275" t="s">
        <v>199</v>
      </c>
      <c r="G42" s="275" t="s">
        <v>199</v>
      </c>
      <c r="H42" s="275" t="n">
        <v>7779</v>
      </c>
      <c r="I42" s="274" t="n">
        <v>16305</v>
      </c>
      <c r="J42" s="275" t="n">
        <v>96</v>
      </c>
      <c r="K42" s="274" t="n">
        <v>439</v>
      </c>
    </row>
    <row r="43" s="276" customFormat="true" ht="12" hidden="false" customHeight="true" outlineLevel="0" collapsed="false">
      <c r="B43" s="277" t="s">
        <v>196</v>
      </c>
      <c r="C43" s="277"/>
      <c r="D43" s="275" t="n">
        <v>22834</v>
      </c>
      <c r="E43" s="274" t="n">
        <v>3058476</v>
      </c>
      <c r="F43" s="275" t="s">
        <v>199</v>
      </c>
      <c r="G43" s="275" t="s">
        <v>199</v>
      </c>
      <c r="H43" s="275" t="n">
        <v>22834</v>
      </c>
      <c r="I43" s="274" t="n">
        <v>3058476</v>
      </c>
      <c r="J43" s="275" t="n">
        <v>23719</v>
      </c>
      <c r="K43" s="274" t="n">
        <v>24259</v>
      </c>
    </row>
    <row r="44" s="276" customFormat="true" ht="9" hidden="false" customHeight="false" outlineLevel="0" collapsed="false">
      <c r="B44" s="277" t="s">
        <v>841</v>
      </c>
      <c r="C44" s="277"/>
      <c r="D44" s="273"/>
      <c r="E44" s="274"/>
      <c r="F44" s="275"/>
      <c r="G44" s="275"/>
      <c r="H44" s="273"/>
      <c r="I44" s="274"/>
      <c r="J44" s="273"/>
      <c r="K44" s="274"/>
    </row>
    <row r="45" s="276" customFormat="true" ht="9" hidden="false" customHeight="false" outlineLevel="0" collapsed="false">
      <c r="B45" s="271"/>
      <c r="C45" s="271" t="s">
        <v>842</v>
      </c>
      <c r="D45" s="275" t="n">
        <v>22610</v>
      </c>
      <c r="E45" s="274" t="n">
        <v>2946399</v>
      </c>
      <c r="F45" s="275" t="s">
        <v>199</v>
      </c>
      <c r="G45" s="275" t="s">
        <v>199</v>
      </c>
      <c r="H45" s="275" t="n">
        <v>22610</v>
      </c>
      <c r="I45" s="274" t="n">
        <v>2946399</v>
      </c>
      <c r="J45" s="275" t="s">
        <v>199</v>
      </c>
      <c r="K45" s="274" t="n">
        <v>24259</v>
      </c>
    </row>
    <row r="46" customFormat="false" ht="12.75" hidden="false" customHeight="true" outlineLevel="0" collapsed="false">
      <c r="A46" s="269" t="s">
        <v>843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</row>
    <row r="47" s="276" customFormat="true" ht="9" hidden="false" customHeight="false" outlineLevel="0" collapsed="false">
      <c r="A47" s="278" t="n">
        <v>0</v>
      </c>
      <c r="B47" s="272" t="s">
        <v>169</v>
      </c>
      <c r="C47" s="278" t="n">
        <v>6000</v>
      </c>
      <c r="D47" s="273" t="n">
        <v>13533</v>
      </c>
      <c r="E47" s="273" t="n">
        <v>27216</v>
      </c>
      <c r="F47" s="273" t="n">
        <v>6941</v>
      </c>
      <c r="G47" s="273" t="n">
        <v>15377</v>
      </c>
      <c r="H47" s="275" t="s">
        <v>199</v>
      </c>
      <c r="I47" s="275" t="s">
        <v>199</v>
      </c>
      <c r="J47" s="273" t="n">
        <v>37197</v>
      </c>
      <c r="K47" s="274" t="n">
        <v>816</v>
      </c>
    </row>
    <row r="48" s="276" customFormat="true" ht="9" hidden="false" customHeight="false" outlineLevel="0" collapsed="false">
      <c r="A48" s="278" t="n">
        <v>6000</v>
      </c>
      <c r="B48" s="272" t="s">
        <v>169</v>
      </c>
      <c r="C48" s="278" t="n">
        <v>12500</v>
      </c>
      <c r="D48" s="273" t="n">
        <v>4324</v>
      </c>
      <c r="E48" s="273" t="n">
        <v>38747</v>
      </c>
      <c r="F48" s="273" t="n">
        <v>2473</v>
      </c>
      <c r="G48" s="273" t="n">
        <v>18836</v>
      </c>
      <c r="H48" s="275" t="s">
        <v>199</v>
      </c>
      <c r="I48" s="275" t="s">
        <v>199</v>
      </c>
      <c r="J48" s="273" t="n">
        <v>7587</v>
      </c>
      <c r="K48" s="274" t="n">
        <v>349</v>
      </c>
    </row>
    <row r="49" s="276" customFormat="true" ht="9" hidden="false" customHeight="false" outlineLevel="0" collapsed="false">
      <c r="A49" s="278" t="n">
        <v>12500</v>
      </c>
      <c r="B49" s="272" t="s">
        <v>169</v>
      </c>
      <c r="C49" s="278" t="n">
        <v>25000</v>
      </c>
      <c r="D49" s="273" t="n">
        <v>4507</v>
      </c>
      <c r="E49" s="273" t="n">
        <v>80903</v>
      </c>
      <c r="F49" s="273" t="n">
        <v>2709</v>
      </c>
      <c r="G49" s="273" t="n">
        <v>41082</v>
      </c>
      <c r="H49" s="275" t="s">
        <v>199</v>
      </c>
      <c r="I49" s="275" t="s">
        <v>199</v>
      </c>
      <c r="J49" s="273" t="n">
        <v>16340</v>
      </c>
      <c r="K49" s="274" t="n">
        <v>386</v>
      </c>
    </row>
    <row r="50" s="276" customFormat="true" ht="9" hidden="false" customHeight="false" outlineLevel="0" collapsed="false">
      <c r="A50" s="278" t="n">
        <v>25000</v>
      </c>
      <c r="B50" s="272" t="s">
        <v>169</v>
      </c>
      <c r="C50" s="278" t="n">
        <v>50000</v>
      </c>
      <c r="D50" s="273" t="n">
        <v>4153</v>
      </c>
      <c r="E50" s="273" t="n">
        <v>146608</v>
      </c>
      <c r="F50" s="273" t="n">
        <v>2713</v>
      </c>
      <c r="G50" s="273" t="n">
        <v>81455</v>
      </c>
      <c r="H50" s="275" t="s">
        <v>199</v>
      </c>
      <c r="I50" s="275" t="s">
        <v>199</v>
      </c>
      <c r="J50" s="273" t="n">
        <v>31495</v>
      </c>
      <c r="K50" s="274" t="n">
        <v>611</v>
      </c>
    </row>
    <row r="51" s="276" customFormat="true" ht="9" hidden="false" customHeight="false" outlineLevel="0" collapsed="false">
      <c r="A51" s="278" t="n">
        <v>50000</v>
      </c>
      <c r="B51" s="272" t="s">
        <v>169</v>
      </c>
      <c r="C51" s="278" t="n">
        <v>100000</v>
      </c>
      <c r="D51" s="273" t="n">
        <v>3018</v>
      </c>
      <c r="E51" s="273" t="n">
        <v>212400</v>
      </c>
      <c r="F51" s="273" t="n">
        <v>2193</v>
      </c>
      <c r="G51" s="273" t="n">
        <v>136699</v>
      </c>
      <c r="H51" s="275" t="s">
        <v>199</v>
      </c>
      <c r="I51" s="275" t="s">
        <v>199</v>
      </c>
      <c r="J51" s="273" t="n">
        <v>51806</v>
      </c>
      <c r="K51" s="274" t="n">
        <v>1088</v>
      </c>
    </row>
    <row r="52" s="276" customFormat="true" ht="9" hidden="false" customHeight="false" outlineLevel="0" collapsed="false">
      <c r="A52" s="278" t="n">
        <v>100000</v>
      </c>
      <c r="B52" s="272" t="s">
        <v>169</v>
      </c>
      <c r="C52" s="278" t="n">
        <v>250000</v>
      </c>
      <c r="D52" s="273" t="n">
        <v>2555</v>
      </c>
      <c r="E52" s="273" t="n">
        <v>400078</v>
      </c>
      <c r="F52" s="273" t="n">
        <v>1994</v>
      </c>
      <c r="G52" s="273" t="n">
        <v>287957</v>
      </c>
      <c r="H52" s="275" t="s">
        <v>199</v>
      </c>
      <c r="I52" s="275" t="s">
        <v>199</v>
      </c>
      <c r="J52" s="273" t="n">
        <v>106390</v>
      </c>
      <c r="K52" s="274" t="n">
        <v>1228</v>
      </c>
    </row>
    <row r="53" s="276" customFormat="true" ht="9" hidden="false" customHeight="false" outlineLevel="0" collapsed="false">
      <c r="A53" s="278" t="n">
        <v>250000</v>
      </c>
      <c r="B53" s="272" t="s">
        <v>169</v>
      </c>
      <c r="C53" s="278" t="n">
        <v>500000</v>
      </c>
      <c r="D53" s="273" t="n">
        <v>1080</v>
      </c>
      <c r="E53" s="273" t="n">
        <v>377634</v>
      </c>
      <c r="F53" s="273" t="n">
        <v>885</v>
      </c>
      <c r="G53" s="273" t="n">
        <v>289513</v>
      </c>
      <c r="H53" s="275" t="s">
        <v>199</v>
      </c>
      <c r="I53" s="275" t="s">
        <v>199</v>
      </c>
      <c r="J53" s="273" t="n">
        <v>105261</v>
      </c>
      <c r="K53" s="274" t="n">
        <v>1974</v>
      </c>
    </row>
    <row r="54" s="276" customFormat="true" ht="9" hidden="false" customHeight="false" outlineLevel="0" collapsed="false">
      <c r="A54" s="278" t="n">
        <v>500000</v>
      </c>
      <c r="B54" s="272" t="s">
        <v>169</v>
      </c>
      <c r="C54" s="279" t="s">
        <v>748</v>
      </c>
      <c r="D54" s="273" t="n">
        <v>672</v>
      </c>
      <c r="E54" s="273" t="n">
        <v>472438</v>
      </c>
      <c r="F54" s="273" t="n">
        <v>544</v>
      </c>
      <c r="G54" s="273" t="n">
        <v>359806</v>
      </c>
      <c r="H54" s="275" t="s">
        <v>199</v>
      </c>
      <c r="I54" s="275" t="s">
        <v>199</v>
      </c>
      <c r="J54" s="273" t="n">
        <v>132296</v>
      </c>
      <c r="K54" s="274" t="n">
        <v>1427</v>
      </c>
    </row>
    <row r="55" s="276" customFormat="true" ht="9" hidden="false" customHeight="false" outlineLevel="0" collapsed="false">
      <c r="A55" s="279" t="s">
        <v>748</v>
      </c>
      <c r="B55" s="272" t="s">
        <v>169</v>
      </c>
      <c r="C55" s="271" t="s">
        <v>801</v>
      </c>
      <c r="D55" s="273" t="n">
        <v>476</v>
      </c>
      <c r="E55" s="273" t="n">
        <v>736045</v>
      </c>
      <c r="F55" s="273" t="n">
        <v>391</v>
      </c>
      <c r="G55" s="273" t="n">
        <v>565654</v>
      </c>
      <c r="H55" s="275" t="s">
        <v>199</v>
      </c>
      <c r="I55" s="275" t="s">
        <v>199</v>
      </c>
      <c r="J55" s="273" t="n">
        <v>203570</v>
      </c>
      <c r="K55" s="274" t="n">
        <v>980</v>
      </c>
    </row>
    <row r="56" s="276" customFormat="true" ht="9" hidden="false" customHeight="false" outlineLevel="0" collapsed="false">
      <c r="A56" s="271" t="s">
        <v>801</v>
      </c>
      <c r="B56" s="272" t="s">
        <v>169</v>
      </c>
      <c r="C56" s="271" t="s">
        <v>802</v>
      </c>
      <c r="D56" s="273" t="n">
        <v>188</v>
      </c>
      <c r="E56" s="273" t="n">
        <v>641420</v>
      </c>
      <c r="F56" s="273" t="n">
        <v>158</v>
      </c>
      <c r="G56" s="273" t="n">
        <v>509980</v>
      </c>
      <c r="H56" s="275" t="s">
        <v>199</v>
      </c>
      <c r="I56" s="275" t="s">
        <v>199</v>
      </c>
      <c r="J56" s="273" t="n">
        <v>177553</v>
      </c>
      <c r="K56" s="274" t="n">
        <v>976</v>
      </c>
    </row>
    <row r="57" s="276" customFormat="true" ht="9" hidden="false" customHeight="false" outlineLevel="0" collapsed="false">
      <c r="A57" s="271" t="s">
        <v>802</v>
      </c>
      <c r="B57" s="272" t="s">
        <v>844</v>
      </c>
      <c r="C57" s="271" t="s">
        <v>845</v>
      </c>
      <c r="D57" s="273" t="n">
        <v>199</v>
      </c>
      <c r="E57" s="273" t="n">
        <v>4310848</v>
      </c>
      <c r="F57" s="273" t="n">
        <v>165</v>
      </c>
      <c r="G57" s="273" t="n">
        <v>3478073</v>
      </c>
      <c r="H57" s="275" t="s">
        <v>199</v>
      </c>
      <c r="I57" s="275" t="s">
        <v>199</v>
      </c>
      <c r="J57" s="273" t="n">
        <v>1218502</v>
      </c>
      <c r="K57" s="274" t="n">
        <v>91</v>
      </c>
    </row>
    <row r="58" s="276" customFormat="true" ht="12" hidden="false" customHeight="true" outlineLevel="0" collapsed="false">
      <c r="B58" s="277" t="s">
        <v>196</v>
      </c>
      <c r="C58" s="277"/>
      <c r="D58" s="273" t="n">
        <v>34705</v>
      </c>
      <c r="E58" s="273" t="n">
        <v>7444337</v>
      </c>
      <c r="F58" s="273" t="n">
        <v>21166</v>
      </c>
      <c r="G58" s="273" t="n">
        <v>5784434</v>
      </c>
      <c r="H58" s="275" t="s">
        <v>199</v>
      </c>
      <c r="I58" s="275" t="s">
        <v>199</v>
      </c>
      <c r="J58" s="273" t="n">
        <v>2087995</v>
      </c>
      <c r="K58" s="274" t="n">
        <v>9925</v>
      </c>
    </row>
    <row r="59" s="276" customFormat="true" ht="9" hidden="false" customHeight="false" outlineLevel="0" collapsed="false">
      <c r="B59" s="277" t="s">
        <v>841</v>
      </c>
      <c r="C59" s="277"/>
      <c r="D59" s="273"/>
      <c r="E59" s="273"/>
      <c r="F59" s="273"/>
      <c r="G59" s="273"/>
      <c r="H59" s="275"/>
      <c r="I59" s="275"/>
      <c r="J59" s="273"/>
      <c r="K59" s="274"/>
    </row>
    <row r="60" s="276" customFormat="true" ht="9" hidden="false" customHeight="false" outlineLevel="0" collapsed="false">
      <c r="B60" s="271"/>
      <c r="C60" s="271" t="s">
        <v>842</v>
      </c>
      <c r="D60" s="273" t="n">
        <v>14485</v>
      </c>
      <c r="E60" s="273" t="n">
        <v>1387234</v>
      </c>
      <c r="F60" s="273" t="n">
        <v>1126</v>
      </c>
      <c r="G60" s="273" t="n">
        <v>34897</v>
      </c>
      <c r="H60" s="275" t="s">
        <v>199</v>
      </c>
      <c r="I60" s="275" t="s">
        <v>199</v>
      </c>
      <c r="J60" s="275" t="s">
        <v>199</v>
      </c>
      <c r="K60" s="274" t="n">
        <v>9925</v>
      </c>
    </row>
    <row r="62" s="62" customFormat="true" ht="9" hidden="false" customHeight="false" outlineLevel="0" collapsed="false"/>
    <row r="67" customFormat="false" ht="11.25" hidden="false" customHeight="false" outlineLevel="0" collapsed="false">
      <c r="A67" s="83" t="s">
        <v>147</v>
      </c>
    </row>
    <row r="68" customFormat="false" ht="11.25" hidden="false" customHeight="false" outlineLevel="0" collapsed="false">
      <c r="A68" s="62" t="s">
        <v>848</v>
      </c>
    </row>
  </sheetData>
  <sheetProtection sheet="true" password="df67" objects="true" scenarios="true"/>
  <mergeCells count="24">
    <mergeCell ref="A2:K2"/>
    <mergeCell ref="A3:K3"/>
    <mergeCell ref="A4:C6"/>
    <mergeCell ref="D4:D5"/>
    <mergeCell ref="E4:E5"/>
    <mergeCell ref="F4:I4"/>
    <mergeCell ref="J4:K4"/>
    <mergeCell ref="F5:G5"/>
    <mergeCell ref="H5:I5"/>
    <mergeCell ref="A7:K7"/>
    <mergeCell ref="A8:K8"/>
    <mergeCell ref="B16:C16"/>
    <mergeCell ref="B17:C17"/>
    <mergeCell ref="A19:K19"/>
    <mergeCell ref="B31:C31"/>
    <mergeCell ref="B32:C32"/>
    <mergeCell ref="B33:C33"/>
    <mergeCell ref="A34:K34"/>
    <mergeCell ref="A35:K35"/>
    <mergeCell ref="B43:C43"/>
    <mergeCell ref="B44:C44"/>
    <mergeCell ref="A46:K46"/>
    <mergeCell ref="B58:C58"/>
    <mergeCell ref="B59:C59"/>
  </mergeCells>
  <hyperlinks>
    <hyperlink ref="A1" location="Inhalt!A1" display="zurück zum Inhalt"/>
    <hyperlink ref="K1" location="Tab1.3_KSt!A1" display="weiter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3" width="8.42"/>
    <col collapsed="false" customWidth="true" hidden="false" outlineLevel="0" max="2" min="2" style="83" width="5.28"/>
    <col collapsed="false" customWidth="true" hidden="false" outlineLevel="0" max="3" min="3" style="83" width="6.85"/>
    <col collapsed="false" customWidth="true" hidden="false" outlineLevel="0" max="4" min="4" style="83" width="7.7"/>
    <col collapsed="false" customWidth="true" hidden="false" outlineLevel="0" max="5" min="5" style="83" width="9.7"/>
    <col collapsed="false" customWidth="true" hidden="false" outlineLevel="0" max="6" min="6" style="83" width="7.7"/>
    <col collapsed="false" customWidth="true" hidden="false" outlineLevel="0" max="7" min="7" style="83" width="9.7"/>
    <col collapsed="false" customWidth="true" hidden="false" outlineLevel="0" max="8" min="8" style="83" width="7.7"/>
    <col collapsed="false" customWidth="true" hidden="false" outlineLevel="0" max="11" min="9" style="83" width="9.7"/>
    <col collapsed="false" customWidth="false" hidden="false" outlineLevel="0" max="257" min="12" style="83" width="11.42"/>
  </cols>
  <sheetData>
    <row r="1" customFormat="false" ht="11.25" hidden="false" customHeight="false" outlineLevel="0" collapsed="false">
      <c r="A1" s="109" t="s">
        <v>100</v>
      </c>
      <c r="B1" s="109"/>
      <c r="K1" s="109" t="s">
        <v>152</v>
      </c>
    </row>
    <row r="2" customFormat="false" ht="18" hidden="false" customHeight="true" outlineLevel="0" collapsed="false">
      <c r="A2" s="222" t="s">
        <v>85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8" hidden="false" customHeight="true" outlineLevel="0" collapsed="false">
      <c r="A3" s="223" t="s">
        <v>82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36" hidden="false" customHeight="true" outlineLevel="0" collapsed="false">
      <c r="A4" s="115" t="s">
        <v>825</v>
      </c>
      <c r="B4" s="115"/>
      <c r="C4" s="115"/>
      <c r="D4" s="80" t="s">
        <v>826</v>
      </c>
      <c r="E4" s="80" t="s">
        <v>827</v>
      </c>
      <c r="F4" s="71" t="s">
        <v>213</v>
      </c>
      <c r="G4" s="71"/>
      <c r="H4" s="71"/>
      <c r="I4" s="71"/>
      <c r="J4" s="74" t="s">
        <v>828</v>
      </c>
      <c r="K4" s="74"/>
    </row>
    <row r="5" customFormat="false" ht="11.25" hidden="false" customHeight="false" outlineLevel="0" collapsed="false">
      <c r="A5" s="115"/>
      <c r="B5" s="115"/>
      <c r="C5" s="115"/>
      <c r="D5" s="80"/>
      <c r="E5" s="80"/>
      <c r="F5" s="71" t="s">
        <v>829</v>
      </c>
      <c r="G5" s="71"/>
      <c r="H5" s="71" t="s">
        <v>830</v>
      </c>
      <c r="I5" s="71"/>
      <c r="J5" s="71" t="s">
        <v>829</v>
      </c>
      <c r="K5" s="77" t="s">
        <v>830</v>
      </c>
    </row>
    <row r="6" customFormat="false" ht="11.25" hidden="false" customHeight="false" outlineLevel="0" collapsed="false">
      <c r="A6" s="115"/>
      <c r="B6" s="115"/>
      <c r="C6" s="115"/>
      <c r="D6" s="71" t="s">
        <v>110</v>
      </c>
      <c r="E6" s="71" t="s">
        <v>111</v>
      </c>
      <c r="F6" s="71" t="s">
        <v>110</v>
      </c>
      <c r="G6" s="71" t="s">
        <v>111</v>
      </c>
      <c r="H6" s="71" t="s">
        <v>110</v>
      </c>
      <c r="I6" s="71" t="s">
        <v>111</v>
      </c>
      <c r="J6" s="71" t="s">
        <v>111</v>
      </c>
      <c r="K6" s="77" t="s">
        <v>111</v>
      </c>
    </row>
    <row r="7" customFormat="false" ht="18" hidden="false" customHeight="true" outlineLevel="0" collapsed="false">
      <c r="A7" s="269" t="s">
        <v>853</v>
      </c>
      <c r="B7" s="269"/>
      <c r="C7" s="269"/>
      <c r="D7" s="269"/>
      <c r="E7" s="269"/>
      <c r="F7" s="269"/>
      <c r="G7" s="269"/>
      <c r="H7" s="269"/>
      <c r="I7" s="269"/>
      <c r="J7" s="269"/>
      <c r="K7" s="269"/>
    </row>
    <row r="8" s="234" customFormat="true" ht="12.75" hidden="false" customHeight="true" outlineLevel="0" collapsed="false">
      <c r="A8" s="270" t="s">
        <v>197</v>
      </c>
      <c r="B8" s="270"/>
      <c r="C8" s="270"/>
      <c r="D8" s="270"/>
      <c r="E8" s="270"/>
      <c r="F8" s="270"/>
      <c r="G8" s="270"/>
      <c r="H8" s="270"/>
      <c r="I8" s="270"/>
      <c r="J8" s="270"/>
      <c r="K8" s="270"/>
    </row>
    <row r="9" s="276" customFormat="true" ht="9" hidden="false" customHeight="false" outlineLevel="0" collapsed="false">
      <c r="A9" s="271" t="s">
        <v>832</v>
      </c>
      <c r="B9" s="272" t="s">
        <v>833</v>
      </c>
      <c r="C9" s="271" t="s">
        <v>834</v>
      </c>
      <c r="D9" s="275" t="n">
        <v>12</v>
      </c>
      <c r="E9" s="274" t="n">
        <v>20753</v>
      </c>
      <c r="F9" s="275" t="s">
        <v>199</v>
      </c>
      <c r="G9" s="275" t="s">
        <v>199</v>
      </c>
      <c r="H9" s="273" t="n">
        <v>12</v>
      </c>
      <c r="I9" s="274" t="n">
        <v>20753</v>
      </c>
      <c r="J9" s="275" t="n">
        <v>443</v>
      </c>
      <c r="K9" s="274" t="n">
        <v>87</v>
      </c>
    </row>
    <row r="10" s="276" customFormat="true" ht="9" hidden="false" customHeight="false" outlineLevel="0" collapsed="false">
      <c r="A10" s="271" t="s">
        <v>835</v>
      </c>
      <c r="B10" s="272" t="s">
        <v>169</v>
      </c>
      <c r="C10" s="271" t="s">
        <v>832</v>
      </c>
      <c r="D10" s="275" t="n">
        <v>13</v>
      </c>
      <c r="E10" s="274" t="n">
        <v>4818</v>
      </c>
      <c r="F10" s="275" t="s">
        <v>199</v>
      </c>
      <c r="G10" s="275" t="s">
        <v>199</v>
      </c>
      <c r="H10" s="275" t="n">
        <v>13</v>
      </c>
      <c r="I10" s="274" t="n">
        <v>4818</v>
      </c>
      <c r="J10" s="275" t="n">
        <v>57</v>
      </c>
      <c r="K10" s="274" t="n">
        <v>17</v>
      </c>
    </row>
    <row r="11" s="276" customFormat="true" ht="9" hidden="false" customHeight="false" outlineLevel="0" collapsed="false">
      <c r="A11" s="271" t="s">
        <v>836</v>
      </c>
      <c r="B11" s="272" t="s">
        <v>169</v>
      </c>
      <c r="C11" s="271" t="s">
        <v>835</v>
      </c>
      <c r="D11" s="275" t="n">
        <v>9</v>
      </c>
      <c r="E11" s="274" t="n">
        <v>685</v>
      </c>
      <c r="F11" s="275" t="s">
        <v>199</v>
      </c>
      <c r="G11" s="275" t="s">
        <v>199</v>
      </c>
      <c r="H11" s="275" t="n">
        <v>9</v>
      </c>
      <c r="I11" s="274" t="n">
        <v>685</v>
      </c>
      <c r="J11" s="275" t="s">
        <v>199</v>
      </c>
      <c r="K11" s="274" t="n">
        <v>11</v>
      </c>
    </row>
    <row r="12" s="276" customFormat="true" ht="9" hidden="false" customHeight="false" outlineLevel="0" collapsed="false">
      <c r="A12" s="271" t="s">
        <v>837</v>
      </c>
      <c r="B12" s="272" t="s">
        <v>169</v>
      </c>
      <c r="C12" s="271" t="s">
        <v>836</v>
      </c>
      <c r="D12" s="275" t="n">
        <v>5</v>
      </c>
      <c r="E12" s="274" t="n">
        <v>178</v>
      </c>
      <c r="F12" s="275" t="s">
        <v>199</v>
      </c>
      <c r="G12" s="275" t="s">
        <v>199</v>
      </c>
      <c r="H12" s="275" t="n">
        <v>5</v>
      </c>
      <c r="I12" s="274" t="n">
        <v>178</v>
      </c>
      <c r="J12" s="275" t="n">
        <v>17</v>
      </c>
      <c r="K12" s="274" t="n">
        <v>7</v>
      </c>
    </row>
    <row r="13" s="276" customFormat="true" ht="9" hidden="false" customHeight="false" outlineLevel="0" collapsed="false">
      <c r="A13" s="271" t="s">
        <v>838</v>
      </c>
      <c r="B13" s="272" t="s">
        <v>169</v>
      </c>
      <c r="C13" s="271" t="s">
        <v>837</v>
      </c>
      <c r="D13" s="275" t="s">
        <v>202</v>
      </c>
      <c r="E13" s="280" t="s">
        <v>202</v>
      </c>
      <c r="F13" s="275" t="s">
        <v>199</v>
      </c>
      <c r="G13" s="275" t="s">
        <v>199</v>
      </c>
      <c r="H13" s="275" t="s">
        <v>202</v>
      </c>
      <c r="I13" s="280" t="s">
        <v>202</v>
      </c>
      <c r="J13" s="275" t="s">
        <v>199</v>
      </c>
      <c r="K13" s="280" t="s">
        <v>199</v>
      </c>
    </row>
    <row r="14" s="276" customFormat="true" ht="9" hidden="false" customHeight="false" outlineLevel="0" collapsed="false">
      <c r="A14" s="271" t="s">
        <v>839</v>
      </c>
      <c r="B14" s="272" t="s">
        <v>169</v>
      </c>
      <c r="C14" s="271" t="s">
        <v>838</v>
      </c>
      <c r="D14" s="275" t="s">
        <v>202</v>
      </c>
      <c r="E14" s="280" t="s">
        <v>202</v>
      </c>
      <c r="F14" s="275" t="s">
        <v>199</v>
      </c>
      <c r="G14" s="275" t="s">
        <v>199</v>
      </c>
      <c r="H14" s="275" t="s">
        <v>202</v>
      </c>
      <c r="I14" s="280" t="s">
        <v>202</v>
      </c>
      <c r="J14" s="275" t="s">
        <v>199</v>
      </c>
      <c r="K14" s="280" t="n">
        <v>12</v>
      </c>
    </row>
    <row r="15" s="276" customFormat="true" ht="9" hidden="false" customHeight="false" outlineLevel="0" collapsed="false">
      <c r="A15" s="271" t="s">
        <v>840</v>
      </c>
      <c r="B15" s="272" t="s">
        <v>169</v>
      </c>
      <c r="C15" s="271" t="s">
        <v>839</v>
      </c>
      <c r="D15" s="275" t="n">
        <v>13</v>
      </c>
      <c r="E15" s="274" t="n">
        <v>45</v>
      </c>
      <c r="F15" s="275" t="s">
        <v>199</v>
      </c>
      <c r="G15" s="275" t="s">
        <v>199</v>
      </c>
      <c r="H15" s="275" t="n">
        <v>13</v>
      </c>
      <c r="I15" s="274" t="n">
        <v>45</v>
      </c>
      <c r="J15" s="275" t="s">
        <v>199</v>
      </c>
      <c r="K15" s="274" t="n">
        <v>3</v>
      </c>
    </row>
    <row r="16" s="276" customFormat="true" ht="12" hidden="false" customHeight="true" outlineLevel="0" collapsed="false">
      <c r="B16" s="277" t="s">
        <v>196</v>
      </c>
      <c r="C16" s="277"/>
      <c r="D16" s="275" t="n">
        <v>56</v>
      </c>
      <c r="E16" s="274" t="n">
        <v>26538</v>
      </c>
      <c r="F16" s="275" t="s">
        <v>199</v>
      </c>
      <c r="G16" s="275" t="s">
        <v>199</v>
      </c>
      <c r="H16" s="275" t="n">
        <v>56</v>
      </c>
      <c r="I16" s="274" t="n">
        <v>26538</v>
      </c>
      <c r="J16" s="275" t="n">
        <v>517</v>
      </c>
      <c r="K16" s="274" t="n">
        <v>137</v>
      </c>
    </row>
    <row r="17" s="276" customFormat="true" ht="9" hidden="false" customHeight="false" outlineLevel="0" collapsed="false">
      <c r="B17" s="277" t="s">
        <v>841</v>
      </c>
      <c r="C17" s="277"/>
      <c r="D17" s="275"/>
      <c r="E17" s="274"/>
      <c r="F17" s="275"/>
      <c r="G17" s="275"/>
      <c r="H17" s="275"/>
      <c r="I17" s="274"/>
      <c r="J17" s="275"/>
      <c r="K17" s="274"/>
    </row>
    <row r="18" s="276" customFormat="true" ht="9" hidden="false" customHeight="false" outlineLevel="0" collapsed="false">
      <c r="B18" s="271"/>
      <c r="C18" s="271" t="s">
        <v>842</v>
      </c>
      <c r="D18" s="275" t="n">
        <v>42</v>
      </c>
      <c r="E18" s="274" t="n">
        <v>11708</v>
      </c>
      <c r="F18" s="275" t="s">
        <v>199</v>
      </c>
      <c r="G18" s="275" t="s">
        <v>199</v>
      </c>
      <c r="H18" s="275" t="n">
        <v>42</v>
      </c>
      <c r="I18" s="274" t="n">
        <v>11708</v>
      </c>
      <c r="J18" s="275" t="s">
        <v>199</v>
      </c>
      <c r="K18" s="274" t="n">
        <v>137</v>
      </c>
    </row>
    <row r="19" s="234" customFormat="true" ht="12.75" hidden="false" customHeight="true" outlineLevel="0" collapsed="false">
      <c r="A19" s="270" t="s">
        <v>843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70"/>
    </row>
    <row r="20" s="276" customFormat="true" ht="9" hidden="false" customHeight="false" outlineLevel="0" collapsed="false">
      <c r="A20" s="278" t="n">
        <v>0</v>
      </c>
      <c r="B20" s="272" t="s">
        <v>169</v>
      </c>
      <c r="C20" s="278" t="n">
        <v>6000</v>
      </c>
      <c r="D20" s="275" t="n">
        <v>32</v>
      </c>
      <c r="E20" s="275" t="n">
        <v>52</v>
      </c>
      <c r="F20" s="275" t="n">
        <v>18</v>
      </c>
      <c r="G20" s="275" t="n">
        <v>32</v>
      </c>
      <c r="H20" s="275" t="s">
        <v>199</v>
      </c>
      <c r="I20" s="275" t="s">
        <v>199</v>
      </c>
      <c r="J20" s="275" t="n">
        <v>11</v>
      </c>
      <c r="K20" s="274" t="n">
        <v>7</v>
      </c>
    </row>
    <row r="21" s="276" customFormat="true" ht="9" hidden="false" customHeight="false" outlineLevel="0" collapsed="false">
      <c r="A21" s="278" t="n">
        <v>6000</v>
      </c>
      <c r="B21" s="272" t="s">
        <v>169</v>
      </c>
      <c r="C21" s="278" t="n">
        <v>12500</v>
      </c>
      <c r="D21" s="275" t="n">
        <v>16</v>
      </c>
      <c r="E21" s="275" t="n">
        <v>138</v>
      </c>
      <c r="F21" s="275" t="n">
        <v>14</v>
      </c>
      <c r="G21" s="275" t="n">
        <v>104</v>
      </c>
      <c r="H21" s="275" t="s">
        <v>199</v>
      </c>
      <c r="I21" s="275" t="s">
        <v>199</v>
      </c>
      <c r="J21" s="275" t="n">
        <v>43</v>
      </c>
      <c r="K21" s="274" t="n">
        <v>7</v>
      </c>
    </row>
    <row r="22" s="276" customFormat="true" ht="9" hidden="false" customHeight="false" outlineLevel="0" collapsed="false">
      <c r="A22" s="278" t="n">
        <v>12500</v>
      </c>
      <c r="B22" s="272" t="s">
        <v>169</v>
      </c>
      <c r="C22" s="278" t="n">
        <v>25000</v>
      </c>
      <c r="D22" s="275" t="n">
        <v>9</v>
      </c>
      <c r="E22" s="275" t="n">
        <v>153</v>
      </c>
      <c r="F22" s="275" t="n">
        <v>8</v>
      </c>
      <c r="G22" s="275" t="n">
        <v>118</v>
      </c>
      <c r="H22" s="275" t="s">
        <v>199</v>
      </c>
      <c r="I22" s="275" t="s">
        <v>199</v>
      </c>
      <c r="J22" s="275" t="n">
        <v>42</v>
      </c>
      <c r="K22" s="274" t="n">
        <v>52</v>
      </c>
    </row>
    <row r="23" s="276" customFormat="true" ht="9" hidden="false" customHeight="false" outlineLevel="0" collapsed="false">
      <c r="A23" s="278" t="n">
        <v>25000</v>
      </c>
      <c r="B23" s="272" t="s">
        <v>169</v>
      </c>
      <c r="C23" s="278" t="n">
        <v>50000</v>
      </c>
      <c r="D23" s="275" t="n">
        <v>13</v>
      </c>
      <c r="E23" s="275" t="n">
        <v>461</v>
      </c>
      <c r="F23" s="275" t="n">
        <v>11</v>
      </c>
      <c r="G23" s="275" t="n">
        <v>370</v>
      </c>
      <c r="H23" s="275" t="s">
        <v>199</v>
      </c>
      <c r="I23" s="275" t="s">
        <v>199</v>
      </c>
      <c r="J23" s="275" t="n">
        <v>156</v>
      </c>
      <c r="K23" s="280" t="s">
        <v>199</v>
      </c>
    </row>
    <row r="24" s="276" customFormat="true" ht="9" hidden="false" customHeight="false" outlineLevel="0" collapsed="false">
      <c r="A24" s="278" t="n">
        <v>50000</v>
      </c>
      <c r="B24" s="272" t="s">
        <v>169</v>
      </c>
      <c r="C24" s="278" t="n">
        <v>100000</v>
      </c>
      <c r="D24" s="275" t="n">
        <v>9</v>
      </c>
      <c r="E24" s="275" t="n">
        <v>626</v>
      </c>
      <c r="F24" s="275" t="n">
        <v>5</v>
      </c>
      <c r="G24" s="275" t="n">
        <v>364</v>
      </c>
      <c r="H24" s="275" t="s">
        <v>199</v>
      </c>
      <c r="I24" s="275" t="s">
        <v>199</v>
      </c>
      <c r="J24" s="275" t="n">
        <v>129</v>
      </c>
      <c r="K24" s="280" t="s">
        <v>199</v>
      </c>
    </row>
    <row r="25" s="276" customFormat="true" ht="9" hidden="false" customHeight="false" outlineLevel="0" collapsed="false">
      <c r="A25" s="278" t="n">
        <v>100000</v>
      </c>
      <c r="B25" s="272" t="s">
        <v>169</v>
      </c>
      <c r="C25" s="278" t="n">
        <v>250000</v>
      </c>
      <c r="D25" s="275" t="n">
        <v>37</v>
      </c>
      <c r="E25" s="275" t="n">
        <v>6434</v>
      </c>
      <c r="F25" s="275" t="n">
        <v>35</v>
      </c>
      <c r="G25" s="275" t="n">
        <v>5661</v>
      </c>
      <c r="H25" s="275" t="s">
        <v>199</v>
      </c>
      <c r="I25" s="275" t="s">
        <v>199</v>
      </c>
      <c r="J25" s="275" t="n">
        <v>2261</v>
      </c>
      <c r="K25" s="274" t="n">
        <v>3</v>
      </c>
    </row>
    <row r="26" s="276" customFormat="true" ht="9" hidden="false" customHeight="false" outlineLevel="0" collapsed="false">
      <c r="A26" s="278" t="n">
        <v>250000</v>
      </c>
      <c r="B26" s="272" t="s">
        <v>169</v>
      </c>
      <c r="C26" s="278" t="n">
        <v>500000</v>
      </c>
      <c r="D26" s="275" t="n">
        <v>47</v>
      </c>
      <c r="E26" s="275" t="n">
        <v>16762</v>
      </c>
      <c r="F26" s="275" t="n">
        <v>43</v>
      </c>
      <c r="G26" s="275" t="n">
        <v>13962</v>
      </c>
      <c r="H26" s="275" t="s">
        <v>199</v>
      </c>
      <c r="I26" s="275" t="s">
        <v>199</v>
      </c>
      <c r="J26" s="275" t="n">
        <v>5784</v>
      </c>
      <c r="K26" s="274" t="n">
        <v>79</v>
      </c>
    </row>
    <row r="27" s="276" customFormat="true" ht="9" hidden="false" customHeight="false" outlineLevel="0" collapsed="false">
      <c r="A27" s="278" t="n">
        <v>500000</v>
      </c>
      <c r="B27" s="272" t="s">
        <v>169</v>
      </c>
      <c r="C27" s="279" t="s">
        <v>748</v>
      </c>
      <c r="D27" s="275" t="n">
        <v>51</v>
      </c>
      <c r="E27" s="275" t="n">
        <v>37006</v>
      </c>
      <c r="F27" s="275" t="n">
        <v>50</v>
      </c>
      <c r="G27" s="275" t="n">
        <v>34742</v>
      </c>
      <c r="H27" s="275" t="s">
        <v>199</v>
      </c>
      <c r="I27" s="275" t="s">
        <v>199</v>
      </c>
      <c r="J27" s="275" t="n">
        <v>14602</v>
      </c>
      <c r="K27" s="274" t="n">
        <v>13</v>
      </c>
    </row>
    <row r="28" s="276" customFormat="true" ht="9" hidden="false" customHeight="false" outlineLevel="0" collapsed="false">
      <c r="A28" s="279" t="s">
        <v>748</v>
      </c>
      <c r="B28" s="272" t="s">
        <v>169</v>
      </c>
      <c r="C28" s="271" t="s">
        <v>801</v>
      </c>
      <c r="D28" s="275" t="n">
        <v>40</v>
      </c>
      <c r="E28" s="275" t="n">
        <v>62366</v>
      </c>
      <c r="F28" s="275" t="n">
        <v>40</v>
      </c>
      <c r="G28" s="275" t="n">
        <v>60204</v>
      </c>
      <c r="H28" s="275" t="s">
        <v>199</v>
      </c>
      <c r="I28" s="275" t="s">
        <v>199</v>
      </c>
      <c r="J28" s="275" t="n">
        <v>25116</v>
      </c>
      <c r="K28" s="280" t="s">
        <v>199</v>
      </c>
    </row>
    <row r="29" s="276" customFormat="true" ht="9" hidden="false" customHeight="false" outlineLevel="0" collapsed="false">
      <c r="A29" s="271" t="s">
        <v>801</v>
      </c>
      <c r="B29" s="272" t="s">
        <v>169</v>
      </c>
      <c r="C29" s="271" t="s">
        <v>802</v>
      </c>
      <c r="D29" s="275" t="n">
        <v>17</v>
      </c>
      <c r="E29" s="275" t="n">
        <v>58225</v>
      </c>
      <c r="F29" s="275" t="n">
        <v>17</v>
      </c>
      <c r="G29" s="275" t="n">
        <v>58225</v>
      </c>
      <c r="H29" s="275" t="s">
        <v>199</v>
      </c>
      <c r="I29" s="275" t="s">
        <v>199</v>
      </c>
      <c r="J29" s="275" t="n">
        <v>24666</v>
      </c>
      <c r="K29" s="280" t="s">
        <v>199</v>
      </c>
    </row>
    <row r="30" s="276" customFormat="true" ht="9" hidden="false" customHeight="false" outlineLevel="0" collapsed="false">
      <c r="A30" s="271" t="s">
        <v>802</v>
      </c>
      <c r="B30" s="272" t="s">
        <v>844</v>
      </c>
      <c r="C30" s="271" t="s">
        <v>845</v>
      </c>
      <c r="D30" s="275" t="n">
        <v>15</v>
      </c>
      <c r="E30" s="275" t="n">
        <v>141393</v>
      </c>
      <c r="F30" s="275" t="n">
        <v>15</v>
      </c>
      <c r="G30" s="275" t="n">
        <v>141393</v>
      </c>
      <c r="H30" s="275" t="s">
        <v>199</v>
      </c>
      <c r="I30" s="275" t="s">
        <v>199</v>
      </c>
      <c r="J30" s="275" t="n">
        <v>59949</v>
      </c>
      <c r="K30" s="280" t="s">
        <v>199</v>
      </c>
    </row>
    <row r="31" s="276" customFormat="true" ht="12" hidden="false" customHeight="true" outlineLevel="0" collapsed="false">
      <c r="B31" s="277" t="s">
        <v>196</v>
      </c>
      <c r="C31" s="277"/>
      <c r="D31" s="275" t="n">
        <v>286</v>
      </c>
      <c r="E31" s="275" t="n">
        <v>323617</v>
      </c>
      <c r="F31" s="275" t="n">
        <v>256</v>
      </c>
      <c r="G31" s="275" t="n">
        <v>315175</v>
      </c>
      <c r="H31" s="275" t="s">
        <v>199</v>
      </c>
      <c r="I31" s="275" t="s">
        <v>199</v>
      </c>
      <c r="J31" s="275" t="n">
        <v>132759</v>
      </c>
      <c r="K31" s="274" t="n">
        <v>160</v>
      </c>
    </row>
    <row r="32" s="276" customFormat="true" ht="9" hidden="false" customHeight="false" outlineLevel="0" collapsed="false">
      <c r="B32" s="277" t="s">
        <v>841</v>
      </c>
      <c r="C32" s="277"/>
      <c r="D32" s="275"/>
      <c r="E32" s="275"/>
      <c r="F32" s="275"/>
      <c r="G32" s="275"/>
      <c r="H32" s="275"/>
      <c r="I32" s="275"/>
      <c r="J32" s="275"/>
      <c r="K32" s="274"/>
    </row>
    <row r="33" s="276" customFormat="true" ht="9" hidden="false" customHeight="false" outlineLevel="0" collapsed="false">
      <c r="B33" s="277" t="s">
        <v>842</v>
      </c>
      <c r="C33" s="277" t="s">
        <v>846</v>
      </c>
      <c r="D33" s="275" t="n">
        <v>38</v>
      </c>
      <c r="E33" s="275" t="n">
        <v>4881</v>
      </c>
      <c r="F33" s="275" t="n">
        <v>10</v>
      </c>
      <c r="G33" s="275" t="n">
        <v>33</v>
      </c>
      <c r="H33" s="275" t="s">
        <v>199</v>
      </c>
      <c r="I33" s="275" t="s">
        <v>199</v>
      </c>
      <c r="J33" s="275" t="s">
        <v>199</v>
      </c>
      <c r="K33" s="274" t="n">
        <v>160</v>
      </c>
    </row>
    <row r="34" s="234" customFormat="true" ht="18.75" hidden="false" customHeight="true" outlineLevel="0" collapsed="false">
      <c r="A34" s="124" t="s">
        <v>854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</row>
    <row r="35" s="234" customFormat="true" ht="12.75" hidden="false" customHeight="true" outlineLevel="0" collapsed="false">
      <c r="A35" s="269" t="s">
        <v>197</v>
      </c>
      <c r="B35" s="269"/>
      <c r="C35" s="269"/>
      <c r="D35" s="269"/>
      <c r="E35" s="269"/>
      <c r="F35" s="269"/>
      <c r="G35" s="269"/>
      <c r="H35" s="269"/>
      <c r="I35" s="269"/>
      <c r="J35" s="269"/>
      <c r="K35" s="269"/>
    </row>
    <row r="36" s="276" customFormat="true" ht="9" hidden="false" customHeight="false" outlineLevel="0" collapsed="false">
      <c r="A36" s="271" t="s">
        <v>832</v>
      </c>
      <c r="B36" s="272" t="s">
        <v>833</v>
      </c>
      <c r="C36" s="271" t="s">
        <v>834</v>
      </c>
      <c r="D36" s="275" t="n">
        <v>26</v>
      </c>
      <c r="E36" s="274" t="n">
        <v>73019</v>
      </c>
      <c r="F36" s="275" t="s">
        <v>199</v>
      </c>
      <c r="G36" s="275" t="s">
        <v>199</v>
      </c>
      <c r="H36" s="275" t="n">
        <v>26</v>
      </c>
      <c r="I36" s="274" t="n">
        <v>73019</v>
      </c>
      <c r="J36" s="275" t="s">
        <v>199</v>
      </c>
      <c r="K36" s="275" t="s">
        <v>199</v>
      </c>
      <c r="L36" s="281"/>
    </row>
    <row r="37" s="276" customFormat="true" ht="9" hidden="false" customHeight="false" outlineLevel="0" collapsed="false">
      <c r="A37" s="271" t="s">
        <v>835</v>
      </c>
      <c r="B37" s="272" t="s">
        <v>169</v>
      </c>
      <c r="C37" s="271" t="s">
        <v>832</v>
      </c>
      <c r="D37" s="275" t="n">
        <v>205</v>
      </c>
      <c r="E37" s="274" t="n">
        <v>57147</v>
      </c>
      <c r="F37" s="275" t="s">
        <v>199</v>
      </c>
      <c r="G37" s="275" t="s">
        <v>199</v>
      </c>
      <c r="H37" s="275" t="n">
        <v>205</v>
      </c>
      <c r="I37" s="274" t="n">
        <v>57147</v>
      </c>
      <c r="J37" s="275" t="s">
        <v>199</v>
      </c>
      <c r="K37" s="275" t="s">
        <v>199</v>
      </c>
      <c r="L37" s="281"/>
    </row>
    <row r="38" s="276" customFormat="true" ht="9" hidden="false" customHeight="false" outlineLevel="0" collapsed="false">
      <c r="A38" s="271" t="s">
        <v>836</v>
      </c>
      <c r="B38" s="272" t="s">
        <v>169</v>
      </c>
      <c r="C38" s="271" t="s">
        <v>835</v>
      </c>
      <c r="D38" s="275" t="n">
        <v>108</v>
      </c>
      <c r="E38" s="274" t="n">
        <v>7796</v>
      </c>
      <c r="F38" s="275" t="s">
        <v>199</v>
      </c>
      <c r="G38" s="275" t="s">
        <v>199</v>
      </c>
      <c r="H38" s="275" t="n">
        <v>108</v>
      </c>
      <c r="I38" s="274" t="n">
        <v>7796</v>
      </c>
      <c r="J38" s="275" t="s">
        <v>199</v>
      </c>
      <c r="K38" s="275" t="s">
        <v>199</v>
      </c>
      <c r="L38" s="281"/>
    </row>
    <row r="39" s="276" customFormat="true" ht="9" hidden="false" customHeight="false" outlineLevel="0" collapsed="false">
      <c r="A39" s="271" t="s">
        <v>837</v>
      </c>
      <c r="B39" s="272" t="s">
        <v>169</v>
      </c>
      <c r="C39" s="271" t="s">
        <v>836</v>
      </c>
      <c r="D39" s="275" t="n">
        <v>64</v>
      </c>
      <c r="E39" s="274" t="n">
        <v>2439</v>
      </c>
      <c r="F39" s="275" t="s">
        <v>199</v>
      </c>
      <c r="G39" s="275" t="s">
        <v>199</v>
      </c>
      <c r="H39" s="275" t="n">
        <v>64</v>
      </c>
      <c r="I39" s="274" t="n">
        <v>2439</v>
      </c>
      <c r="J39" s="275" t="s">
        <v>199</v>
      </c>
      <c r="K39" s="275" t="s">
        <v>199</v>
      </c>
      <c r="L39" s="281"/>
    </row>
    <row r="40" s="276" customFormat="true" ht="9" hidden="false" customHeight="false" outlineLevel="0" collapsed="false">
      <c r="A40" s="271" t="s">
        <v>838</v>
      </c>
      <c r="B40" s="272" t="s">
        <v>169</v>
      </c>
      <c r="C40" s="271" t="s">
        <v>837</v>
      </c>
      <c r="D40" s="275" t="s">
        <v>202</v>
      </c>
      <c r="E40" s="280" t="s">
        <v>202</v>
      </c>
      <c r="F40" s="275" t="s">
        <v>199</v>
      </c>
      <c r="G40" s="275" t="s">
        <v>199</v>
      </c>
      <c r="H40" s="275" t="s">
        <v>202</v>
      </c>
      <c r="I40" s="280" t="s">
        <v>202</v>
      </c>
      <c r="J40" s="275" t="s">
        <v>199</v>
      </c>
      <c r="K40" s="275" t="s">
        <v>199</v>
      </c>
      <c r="L40" s="281"/>
    </row>
    <row r="41" s="276" customFormat="true" ht="9" hidden="false" customHeight="false" outlineLevel="0" collapsed="false">
      <c r="A41" s="271" t="s">
        <v>839</v>
      </c>
      <c r="B41" s="272" t="s">
        <v>169</v>
      </c>
      <c r="C41" s="271" t="s">
        <v>838</v>
      </c>
      <c r="D41" s="275" t="s">
        <v>202</v>
      </c>
      <c r="E41" s="280" t="s">
        <v>202</v>
      </c>
      <c r="F41" s="275" t="s">
        <v>199</v>
      </c>
      <c r="G41" s="275" t="s">
        <v>199</v>
      </c>
      <c r="H41" s="275" t="s">
        <v>202</v>
      </c>
      <c r="I41" s="280" t="s">
        <v>202</v>
      </c>
      <c r="J41" s="275" t="s">
        <v>199</v>
      </c>
      <c r="K41" s="275" t="s">
        <v>199</v>
      </c>
      <c r="L41" s="281"/>
    </row>
    <row r="42" s="276" customFormat="true" ht="9" hidden="false" customHeight="false" outlineLevel="0" collapsed="false">
      <c r="A42" s="271" t="s">
        <v>840</v>
      </c>
      <c r="B42" s="272" t="s">
        <v>169</v>
      </c>
      <c r="C42" s="271" t="s">
        <v>839</v>
      </c>
      <c r="D42" s="275" t="n">
        <v>48</v>
      </c>
      <c r="E42" s="274" t="n">
        <v>116</v>
      </c>
      <c r="F42" s="275" t="s">
        <v>199</v>
      </c>
      <c r="G42" s="275" t="s">
        <v>199</v>
      </c>
      <c r="H42" s="275" t="n">
        <v>48</v>
      </c>
      <c r="I42" s="274" t="n">
        <v>116</v>
      </c>
      <c r="J42" s="275" t="s">
        <v>199</v>
      </c>
      <c r="K42" s="275" t="s">
        <v>199</v>
      </c>
      <c r="L42" s="281"/>
    </row>
    <row r="43" s="276" customFormat="true" ht="12" hidden="false" customHeight="true" outlineLevel="0" collapsed="false">
      <c r="B43" s="277" t="s">
        <v>196</v>
      </c>
      <c r="C43" s="277"/>
      <c r="D43" s="275" t="n">
        <v>511</v>
      </c>
      <c r="E43" s="274" t="n">
        <v>141504</v>
      </c>
      <c r="F43" s="275" t="s">
        <v>199</v>
      </c>
      <c r="G43" s="275" t="s">
        <v>199</v>
      </c>
      <c r="H43" s="275" t="n">
        <v>511</v>
      </c>
      <c r="I43" s="274" t="n">
        <v>141504</v>
      </c>
      <c r="J43" s="275" t="s">
        <v>199</v>
      </c>
      <c r="K43" s="275" t="s">
        <v>199</v>
      </c>
      <c r="L43" s="281"/>
    </row>
    <row r="44" s="276" customFormat="true" ht="9" hidden="false" customHeight="false" outlineLevel="0" collapsed="false">
      <c r="B44" s="277" t="s">
        <v>841</v>
      </c>
      <c r="C44" s="277"/>
      <c r="D44" s="275"/>
      <c r="E44" s="274"/>
      <c r="F44" s="275"/>
      <c r="G44" s="275"/>
      <c r="H44" s="275"/>
      <c r="I44" s="274"/>
      <c r="J44" s="275"/>
      <c r="K44" s="275"/>
      <c r="L44" s="281"/>
    </row>
    <row r="45" s="276" customFormat="true" ht="9" hidden="false" customHeight="false" outlineLevel="0" collapsed="false">
      <c r="B45" s="271"/>
      <c r="C45" s="271" t="s">
        <v>842</v>
      </c>
      <c r="D45" s="275" t="n">
        <v>511</v>
      </c>
      <c r="E45" s="274" t="n">
        <v>141504</v>
      </c>
      <c r="F45" s="275" t="s">
        <v>199</v>
      </c>
      <c r="G45" s="275" t="s">
        <v>199</v>
      </c>
      <c r="H45" s="275" t="n">
        <v>511</v>
      </c>
      <c r="I45" s="274" t="n">
        <v>141504</v>
      </c>
      <c r="J45" s="275" t="s">
        <v>199</v>
      </c>
      <c r="K45" s="275" t="s">
        <v>199</v>
      </c>
      <c r="L45" s="281"/>
    </row>
    <row r="46" customFormat="false" ht="12.75" hidden="false" customHeight="true" outlineLevel="0" collapsed="false">
      <c r="A46" s="269" t="s">
        <v>843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</row>
    <row r="47" s="276" customFormat="true" ht="9" hidden="false" customHeight="false" outlineLevel="0" collapsed="false">
      <c r="A47" s="278" t="n">
        <v>0</v>
      </c>
      <c r="B47" s="272" t="s">
        <v>169</v>
      </c>
      <c r="C47" s="278" t="n">
        <v>6000</v>
      </c>
      <c r="D47" s="275" t="n">
        <v>63</v>
      </c>
      <c r="E47" s="275" t="n">
        <v>146</v>
      </c>
      <c r="F47" s="275" t="s">
        <v>202</v>
      </c>
      <c r="G47" s="275" t="s">
        <v>202</v>
      </c>
      <c r="H47" s="275" t="s">
        <v>199</v>
      </c>
      <c r="I47" s="275" t="s">
        <v>199</v>
      </c>
      <c r="J47" s="275" t="n">
        <v>4</v>
      </c>
      <c r="K47" s="275" t="s">
        <v>199</v>
      </c>
    </row>
    <row r="48" s="276" customFormat="true" ht="9" hidden="false" customHeight="false" outlineLevel="0" collapsed="false">
      <c r="A48" s="278" t="n">
        <v>6000</v>
      </c>
      <c r="B48" s="272" t="s">
        <v>169</v>
      </c>
      <c r="C48" s="278" t="n">
        <v>12500</v>
      </c>
      <c r="D48" s="275" t="n">
        <v>15</v>
      </c>
      <c r="E48" s="275" t="n">
        <v>138</v>
      </c>
      <c r="F48" s="275" t="s">
        <v>202</v>
      </c>
      <c r="G48" s="275" t="s">
        <v>202</v>
      </c>
      <c r="H48" s="275" t="s">
        <v>199</v>
      </c>
      <c r="I48" s="275" t="s">
        <v>199</v>
      </c>
      <c r="J48" s="275" t="n">
        <v>0</v>
      </c>
      <c r="K48" s="275" t="s">
        <v>199</v>
      </c>
    </row>
    <row r="49" s="276" customFormat="true" ht="9" hidden="false" customHeight="false" outlineLevel="0" collapsed="false">
      <c r="A49" s="278" t="n">
        <v>12500</v>
      </c>
      <c r="B49" s="272" t="s">
        <v>169</v>
      </c>
      <c r="C49" s="278" t="n">
        <v>25000</v>
      </c>
      <c r="D49" s="275" t="n">
        <v>19</v>
      </c>
      <c r="E49" s="275" t="n">
        <v>339</v>
      </c>
      <c r="F49" s="275" t="s">
        <v>202</v>
      </c>
      <c r="G49" s="275" t="s">
        <v>202</v>
      </c>
      <c r="H49" s="275" t="s">
        <v>199</v>
      </c>
      <c r="I49" s="275" t="s">
        <v>199</v>
      </c>
      <c r="J49" s="275" t="n">
        <v>35</v>
      </c>
      <c r="K49" s="275" t="s">
        <v>199</v>
      </c>
    </row>
    <row r="50" s="276" customFormat="true" ht="9" hidden="false" customHeight="false" outlineLevel="0" collapsed="false">
      <c r="A50" s="278" t="n">
        <v>25000</v>
      </c>
      <c r="B50" s="272" t="s">
        <v>169</v>
      </c>
      <c r="C50" s="278" t="n">
        <v>50000</v>
      </c>
      <c r="D50" s="275" t="n">
        <v>28</v>
      </c>
      <c r="E50" s="275" t="n">
        <v>985</v>
      </c>
      <c r="F50" s="275" t="s">
        <v>202</v>
      </c>
      <c r="G50" s="275" t="s">
        <v>202</v>
      </c>
      <c r="H50" s="275" t="s">
        <v>199</v>
      </c>
      <c r="I50" s="275" t="s">
        <v>199</v>
      </c>
      <c r="J50" s="275" t="n">
        <v>53</v>
      </c>
      <c r="K50" s="275" t="s">
        <v>199</v>
      </c>
    </row>
    <row r="51" s="276" customFormat="true" ht="9" hidden="false" customHeight="false" outlineLevel="0" collapsed="false">
      <c r="A51" s="278" t="n">
        <v>50000</v>
      </c>
      <c r="B51" s="272" t="s">
        <v>169</v>
      </c>
      <c r="C51" s="278" t="n">
        <v>100000</v>
      </c>
      <c r="D51" s="275" t="n">
        <v>39</v>
      </c>
      <c r="E51" s="275" t="n">
        <v>2763</v>
      </c>
      <c r="F51" s="275" t="n">
        <v>8</v>
      </c>
      <c r="G51" s="275" t="n">
        <v>450</v>
      </c>
      <c r="H51" s="275" t="s">
        <v>199</v>
      </c>
      <c r="I51" s="275" t="s">
        <v>199</v>
      </c>
      <c r="J51" s="275" t="n">
        <v>189</v>
      </c>
      <c r="K51" s="275" t="s">
        <v>199</v>
      </c>
    </row>
    <row r="52" s="276" customFormat="true" ht="9" hidden="false" customHeight="false" outlineLevel="0" collapsed="false">
      <c r="A52" s="278" t="n">
        <v>100000</v>
      </c>
      <c r="B52" s="272" t="s">
        <v>169</v>
      </c>
      <c r="C52" s="278" t="n">
        <v>250000</v>
      </c>
      <c r="D52" s="275" t="n">
        <v>25</v>
      </c>
      <c r="E52" s="275" t="n">
        <v>4023</v>
      </c>
      <c r="F52" s="275" t="n">
        <v>13</v>
      </c>
      <c r="G52" s="275" t="n">
        <v>1883</v>
      </c>
      <c r="H52" s="275" t="s">
        <v>199</v>
      </c>
      <c r="I52" s="275" t="s">
        <v>199</v>
      </c>
      <c r="J52" s="275" t="n">
        <v>791</v>
      </c>
      <c r="K52" s="275" t="s">
        <v>199</v>
      </c>
    </row>
    <row r="53" s="276" customFormat="true" ht="9" hidden="false" customHeight="false" outlineLevel="0" collapsed="false">
      <c r="A53" s="278" t="n">
        <v>250000</v>
      </c>
      <c r="B53" s="272" t="s">
        <v>169</v>
      </c>
      <c r="C53" s="278" t="n">
        <v>500000</v>
      </c>
      <c r="D53" s="275" t="n">
        <v>13</v>
      </c>
      <c r="E53" s="275" t="n">
        <v>4218</v>
      </c>
      <c r="F53" s="275" t="n">
        <v>12</v>
      </c>
      <c r="G53" s="275" t="n">
        <v>3905</v>
      </c>
      <c r="H53" s="275" t="s">
        <v>199</v>
      </c>
      <c r="I53" s="275" t="s">
        <v>199</v>
      </c>
      <c r="J53" s="275" t="n">
        <v>1640</v>
      </c>
      <c r="K53" s="275" t="s">
        <v>199</v>
      </c>
    </row>
    <row r="54" s="276" customFormat="true" ht="9" hidden="false" customHeight="false" outlineLevel="0" collapsed="false">
      <c r="A54" s="278" t="n">
        <v>500000</v>
      </c>
      <c r="B54" s="272" t="s">
        <v>169</v>
      </c>
      <c r="C54" s="279" t="s">
        <v>748</v>
      </c>
      <c r="D54" s="275" t="n">
        <v>11</v>
      </c>
      <c r="E54" s="275" t="n">
        <v>6758</v>
      </c>
      <c r="F54" s="275" t="n">
        <v>6</v>
      </c>
      <c r="G54" s="275" t="n">
        <v>3485</v>
      </c>
      <c r="H54" s="275" t="s">
        <v>199</v>
      </c>
      <c r="I54" s="275" t="s">
        <v>199</v>
      </c>
      <c r="J54" s="275" t="n">
        <v>1464</v>
      </c>
      <c r="K54" s="275" t="s">
        <v>199</v>
      </c>
    </row>
    <row r="55" s="276" customFormat="true" ht="9" hidden="false" customHeight="false" outlineLevel="0" collapsed="false">
      <c r="A55" s="279" t="s">
        <v>748</v>
      </c>
      <c r="B55" s="272" t="s">
        <v>169</v>
      </c>
      <c r="C55" s="271" t="s">
        <v>801</v>
      </c>
      <c r="D55" s="275" t="s">
        <v>202</v>
      </c>
      <c r="E55" s="275" t="s">
        <v>202</v>
      </c>
      <c r="F55" s="275" t="s">
        <v>202</v>
      </c>
      <c r="G55" s="275" t="s">
        <v>202</v>
      </c>
      <c r="H55" s="275" t="s">
        <v>199</v>
      </c>
      <c r="I55" s="275" t="s">
        <v>199</v>
      </c>
      <c r="J55" s="275" t="n">
        <v>7561</v>
      </c>
      <c r="K55" s="275" t="s">
        <v>199</v>
      </c>
    </row>
    <row r="56" s="276" customFormat="true" ht="9" hidden="false" customHeight="false" outlineLevel="0" collapsed="false">
      <c r="A56" s="271" t="s">
        <v>801</v>
      </c>
      <c r="B56" s="272" t="s">
        <v>169</v>
      </c>
      <c r="C56" s="271" t="s">
        <v>802</v>
      </c>
      <c r="D56" s="275" t="s">
        <v>202</v>
      </c>
      <c r="E56" s="275" t="s">
        <v>202</v>
      </c>
      <c r="F56" s="275" t="s">
        <v>202</v>
      </c>
      <c r="G56" s="275" t="s">
        <v>202</v>
      </c>
      <c r="H56" s="275" t="s">
        <v>199</v>
      </c>
      <c r="I56" s="275" t="s">
        <v>199</v>
      </c>
      <c r="J56" s="275" t="n">
        <v>4289</v>
      </c>
      <c r="K56" s="275" t="s">
        <v>199</v>
      </c>
    </row>
    <row r="57" s="276" customFormat="true" ht="9" hidden="false" customHeight="false" outlineLevel="0" collapsed="false">
      <c r="A57" s="271" t="s">
        <v>802</v>
      </c>
      <c r="B57" s="272" t="s">
        <v>844</v>
      </c>
      <c r="C57" s="271" t="s">
        <v>845</v>
      </c>
      <c r="D57" s="275" t="n">
        <v>26</v>
      </c>
      <c r="E57" s="275" t="n">
        <v>599787</v>
      </c>
      <c r="F57" s="275" t="n">
        <v>26</v>
      </c>
      <c r="G57" s="275" t="n">
        <v>597642</v>
      </c>
      <c r="H57" s="275" t="s">
        <v>199</v>
      </c>
      <c r="I57" s="275" t="s">
        <v>199</v>
      </c>
      <c r="J57" s="275" t="n">
        <v>244853</v>
      </c>
      <c r="K57" s="275" t="s">
        <v>199</v>
      </c>
    </row>
    <row r="58" s="276" customFormat="true" ht="12" hidden="false" customHeight="true" outlineLevel="0" collapsed="false">
      <c r="B58" s="277" t="s">
        <v>196</v>
      </c>
      <c r="C58" s="277"/>
      <c r="D58" s="275" t="n">
        <v>257</v>
      </c>
      <c r="E58" s="275" t="n">
        <v>653317</v>
      </c>
      <c r="F58" s="275" t="n">
        <v>101</v>
      </c>
      <c r="G58" s="275" t="n">
        <v>636325</v>
      </c>
      <c r="H58" s="275" t="s">
        <v>199</v>
      </c>
      <c r="I58" s="275" t="s">
        <v>199</v>
      </c>
      <c r="J58" s="275" t="n">
        <v>260879</v>
      </c>
      <c r="K58" s="275" t="s">
        <v>199</v>
      </c>
    </row>
    <row r="59" s="276" customFormat="true" ht="9" hidden="false" customHeight="false" outlineLevel="0" collapsed="false">
      <c r="B59" s="277" t="s">
        <v>841</v>
      </c>
      <c r="C59" s="277"/>
      <c r="D59" s="275"/>
      <c r="E59" s="275"/>
      <c r="F59" s="275"/>
      <c r="G59" s="275"/>
      <c r="H59" s="275"/>
      <c r="I59" s="275"/>
      <c r="J59" s="275"/>
      <c r="K59" s="275"/>
    </row>
    <row r="60" s="276" customFormat="true" ht="9" hidden="false" customHeight="false" outlineLevel="0" collapsed="false">
      <c r="B60" s="271"/>
      <c r="C60" s="271" t="s">
        <v>842</v>
      </c>
      <c r="D60" s="275" t="n">
        <v>156</v>
      </c>
      <c r="E60" s="275" t="n">
        <v>11667</v>
      </c>
      <c r="F60" s="275" t="s">
        <v>199</v>
      </c>
      <c r="G60" s="275" t="s">
        <v>199</v>
      </c>
      <c r="H60" s="275" t="s">
        <v>199</v>
      </c>
      <c r="I60" s="275" t="s">
        <v>199</v>
      </c>
      <c r="J60" s="275" t="s">
        <v>199</v>
      </c>
      <c r="K60" s="275" t="s">
        <v>199</v>
      </c>
    </row>
    <row r="62" s="62" customFormat="true" ht="9" hidden="false" customHeight="false" outlineLevel="0" collapsed="false"/>
    <row r="67" customFormat="false" ht="11.25" hidden="false" customHeight="false" outlineLevel="0" collapsed="false">
      <c r="A67" s="83" t="s">
        <v>147</v>
      </c>
    </row>
    <row r="68" customFormat="false" ht="11.25" hidden="false" customHeight="false" outlineLevel="0" collapsed="false">
      <c r="A68" s="62" t="s">
        <v>848</v>
      </c>
    </row>
  </sheetData>
  <sheetProtection sheet="true" password="df67" objects="true" scenarios="true"/>
  <mergeCells count="24">
    <mergeCell ref="A2:K2"/>
    <mergeCell ref="A3:K3"/>
    <mergeCell ref="A4:C6"/>
    <mergeCell ref="D4:D5"/>
    <mergeCell ref="E4:E5"/>
    <mergeCell ref="F4:I4"/>
    <mergeCell ref="J4:K4"/>
    <mergeCell ref="F5:G5"/>
    <mergeCell ref="H5:I5"/>
    <mergeCell ref="A7:K7"/>
    <mergeCell ref="A8:K8"/>
    <mergeCell ref="B16:C16"/>
    <mergeCell ref="B17:C17"/>
    <mergeCell ref="A19:K19"/>
    <mergeCell ref="B31:C31"/>
    <mergeCell ref="B32:C32"/>
    <mergeCell ref="B33:C33"/>
    <mergeCell ref="A34:K34"/>
    <mergeCell ref="A35:K35"/>
    <mergeCell ref="B43:C43"/>
    <mergeCell ref="B44:C44"/>
    <mergeCell ref="A46:K46"/>
    <mergeCell ref="B58:C58"/>
    <mergeCell ref="B59:C59"/>
  </mergeCells>
  <hyperlinks>
    <hyperlink ref="A1" location="Tab1.4_KSt!A1" display="zurück zum Inhalt"/>
    <hyperlink ref="K1" location="Tab1.4_KSt!A1" display="weiter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3" width="8.42"/>
    <col collapsed="false" customWidth="true" hidden="false" outlineLevel="0" max="2" min="2" style="83" width="5.28"/>
    <col collapsed="false" customWidth="true" hidden="false" outlineLevel="0" max="3" min="3" style="83" width="6.85"/>
    <col collapsed="false" customWidth="true" hidden="false" outlineLevel="0" max="4" min="4" style="83" width="7.7"/>
    <col collapsed="false" customWidth="true" hidden="false" outlineLevel="0" max="5" min="5" style="83" width="9.7"/>
    <col collapsed="false" customWidth="true" hidden="false" outlineLevel="0" max="6" min="6" style="83" width="7.7"/>
    <col collapsed="false" customWidth="true" hidden="false" outlineLevel="0" max="7" min="7" style="83" width="9.7"/>
    <col collapsed="false" customWidth="true" hidden="false" outlineLevel="0" max="8" min="8" style="83" width="7.7"/>
    <col collapsed="false" customWidth="true" hidden="false" outlineLevel="0" max="11" min="9" style="83" width="9.7"/>
    <col collapsed="false" customWidth="false" hidden="false" outlineLevel="0" max="257" min="12" style="83" width="11.42"/>
  </cols>
  <sheetData>
    <row r="1" customFormat="false" ht="11.25" hidden="false" customHeight="false" outlineLevel="0" collapsed="false">
      <c r="A1" s="109" t="s">
        <v>100</v>
      </c>
      <c r="B1" s="109"/>
      <c r="K1" s="109" t="s">
        <v>207</v>
      </c>
    </row>
    <row r="2" customFormat="false" ht="18" hidden="false" customHeight="true" outlineLevel="0" collapsed="false">
      <c r="A2" s="222" t="s">
        <v>85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8" hidden="false" customHeight="true" outlineLevel="0" collapsed="false">
      <c r="A3" s="223" t="s">
        <v>82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36" hidden="false" customHeight="true" outlineLevel="0" collapsed="false">
      <c r="A4" s="115" t="s">
        <v>825</v>
      </c>
      <c r="B4" s="115"/>
      <c r="C4" s="115"/>
      <c r="D4" s="80" t="s">
        <v>826</v>
      </c>
      <c r="E4" s="80" t="s">
        <v>827</v>
      </c>
      <c r="F4" s="71" t="s">
        <v>213</v>
      </c>
      <c r="G4" s="71"/>
      <c r="H4" s="71"/>
      <c r="I4" s="71"/>
      <c r="J4" s="74" t="s">
        <v>828</v>
      </c>
      <c r="K4" s="74"/>
    </row>
    <row r="5" customFormat="false" ht="11.25" hidden="false" customHeight="false" outlineLevel="0" collapsed="false">
      <c r="A5" s="115"/>
      <c r="B5" s="115"/>
      <c r="C5" s="115"/>
      <c r="D5" s="80"/>
      <c r="E5" s="80"/>
      <c r="F5" s="71" t="s">
        <v>829</v>
      </c>
      <c r="G5" s="71"/>
      <c r="H5" s="71" t="s">
        <v>830</v>
      </c>
      <c r="I5" s="71"/>
      <c r="J5" s="71" t="s">
        <v>829</v>
      </c>
      <c r="K5" s="77" t="s">
        <v>830</v>
      </c>
    </row>
    <row r="6" customFormat="false" ht="11.25" hidden="false" customHeight="false" outlineLevel="0" collapsed="false">
      <c r="A6" s="115"/>
      <c r="B6" s="115"/>
      <c r="C6" s="115"/>
      <c r="D6" s="71" t="s">
        <v>110</v>
      </c>
      <c r="E6" s="71" t="s">
        <v>111</v>
      </c>
      <c r="F6" s="71" t="s">
        <v>110</v>
      </c>
      <c r="G6" s="71" t="s">
        <v>111</v>
      </c>
      <c r="H6" s="71" t="s">
        <v>110</v>
      </c>
      <c r="I6" s="71" t="s">
        <v>111</v>
      </c>
      <c r="J6" s="71" t="s">
        <v>111</v>
      </c>
      <c r="K6" s="77" t="s">
        <v>111</v>
      </c>
    </row>
    <row r="7" customFormat="false" ht="18" hidden="false" customHeight="true" outlineLevel="0" collapsed="false">
      <c r="A7" s="269" t="s">
        <v>855</v>
      </c>
      <c r="B7" s="269"/>
      <c r="C7" s="269"/>
      <c r="D7" s="269"/>
      <c r="E7" s="269"/>
      <c r="F7" s="269"/>
      <c r="G7" s="269"/>
      <c r="H7" s="269"/>
      <c r="I7" s="269"/>
      <c r="J7" s="269"/>
      <c r="K7" s="269"/>
    </row>
    <row r="8" s="234" customFormat="true" ht="12.75" hidden="false" customHeight="true" outlineLevel="0" collapsed="false">
      <c r="A8" s="270" t="s">
        <v>197</v>
      </c>
      <c r="B8" s="270"/>
      <c r="C8" s="270"/>
      <c r="D8" s="270"/>
      <c r="E8" s="270"/>
      <c r="F8" s="270"/>
      <c r="G8" s="270"/>
      <c r="H8" s="270"/>
      <c r="I8" s="270"/>
      <c r="J8" s="270"/>
      <c r="K8" s="270"/>
    </row>
    <row r="9" s="276" customFormat="true" ht="9" hidden="false" customHeight="false" outlineLevel="0" collapsed="false">
      <c r="A9" s="271" t="s">
        <v>832</v>
      </c>
      <c r="B9" s="272" t="s">
        <v>833</v>
      </c>
      <c r="C9" s="271" t="s">
        <v>834</v>
      </c>
      <c r="D9" s="275" t="n">
        <v>4</v>
      </c>
      <c r="E9" s="274" t="n">
        <v>9579</v>
      </c>
      <c r="F9" s="275" t="s">
        <v>199</v>
      </c>
      <c r="G9" s="275" t="s">
        <v>199</v>
      </c>
      <c r="H9" s="275" t="n">
        <v>4</v>
      </c>
      <c r="I9" s="274" t="n">
        <v>9579</v>
      </c>
      <c r="J9" s="275" t="s">
        <v>199</v>
      </c>
      <c r="K9" s="275" t="s">
        <v>199</v>
      </c>
    </row>
    <row r="10" s="276" customFormat="true" ht="9" hidden="false" customHeight="false" outlineLevel="0" collapsed="false">
      <c r="A10" s="271" t="s">
        <v>835</v>
      </c>
      <c r="B10" s="272" t="s">
        <v>169</v>
      </c>
      <c r="C10" s="271" t="s">
        <v>832</v>
      </c>
      <c r="D10" s="275" t="n">
        <v>55</v>
      </c>
      <c r="E10" s="274" t="n">
        <v>13553</v>
      </c>
      <c r="F10" s="275" t="s">
        <v>199</v>
      </c>
      <c r="G10" s="275" t="s">
        <v>199</v>
      </c>
      <c r="H10" s="275" t="n">
        <v>55</v>
      </c>
      <c r="I10" s="274" t="n">
        <v>13553</v>
      </c>
      <c r="J10" s="275" t="s">
        <v>199</v>
      </c>
      <c r="K10" s="275" t="s">
        <v>199</v>
      </c>
    </row>
    <row r="11" s="276" customFormat="true" ht="9" hidden="false" customHeight="false" outlineLevel="0" collapsed="false">
      <c r="A11" s="271" t="s">
        <v>836</v>
      </c>
      <c r="B11" s="272" t="s">
        <v>169</v>
      </c>
      <c r="C11" s="271" t="s">
        <v>835</v>
      </c>
      <c r="D11" s="275" t="n">
        <v>38</v>
      </c>
      <c r="E11" s="274" t="n">
        <v>2771</v>
      </c>
      <c r="F11" s="275" t="s">
        <v>199</v>
      </c>
      <c r="G11" s="275" t="s">
        <v>199</v>
      </c>
      <c r="H11" s="275" t="n">
        <v>38</v>
      </c>
      <c r="I11" s="274" t="n">
        <v>2771</v>
      </c>
      <c r="J11" s="275" t="s">
        <v>199</v>
      </c>
      <c r="K11" s="275" t="s">
        <v>199</v>
      </c>
    </row>
    <row r="12" s="276" customFormat="true" ht="9" hidden="false" customHeight="false" outlineLevel="0" collapsed="false">
      <c r="A12" s="271" t="s">
        <v>837</v>
      </c>
      <c r="B12" s="272" t="s">
        <v>169</v>
      </c>
      <c r="C12" s="271" t="s">
        <v>836</v>
      </c>
      <c r="D12" s="275" t="n">
        <v>25</v>
      </c>
      <c r="E12" s="274" t="n">
        <v>990</v>
      </c>
      <c r="F12" s="275" t="s">
        <v>199</v>
      </c>
      <c r="G12" s="275" t="s">
        <v>199</v>
      </c>
      <c r="H12" s="275" t="n">
        <v>25</v>
      </c>
      <c r="I12" s="274" t="n">
        <v>990</v>
      </c>
      <c r="J12" s="275" t="s">
        <v>199</v>
      </c>
      <c r="K12" s="275" t="s">
        <v>199</v>
      </c>
    </row>
    <row r="13" s="276" customFormat="true" ht="9" hidden="false" customHeight="false" outlineLevel="0" collapsed="false">
      <c r="A13" s="271" t="s">
        <v>838</v>
      </c>
      <c r="B13" s="272" t="s">
        <v>169</v>
      </c>
      <c r="C13" s="271" t="s">
        <v>837</v>
      </c>
      <c r="D13" s="275" t="n">
        <v>13</v>
      </c>
      <c r="E13" s="274" t="n">
        <v>246</v>
      </c>
      <c r="F13" s="275" t="s">
        <v>199</v>
      </c>
      <c r="G13" s="275" t="s">
        <v>199</v>
      </c>
      <c r="H13" s="275" t="n">
        <v>13</v>
      </c>
      <c r="I13" s="274" t="n">
        <v>246</v>
      </c>
      <c r="J13" s="275" t="s">
        <v>199</v>
      </c>
      <c r="K13" s="275" t="s">
        <v>199</v>
      </c>
    </row>
    <row r="14" s="276" customFormat="true" ht="9" hidden="false" customHeight="false" outlineLevel="0" collapsed="false">
      <c r="A14" s="271" t="s">
        <v>839</v>
      </c>
      <c r="B14" s="272" t="s">
        <v>169</v>
      </c>
      <c r="C14" s="271" t="s">
        <v>838</v>
      </c>
      <c r="D14" s="275" t="n">
        <v>6</v>
      </c>
      <c r="E14" s="274" t="n">
        <v>52</v>
      </c>
      <c r="F14" s="275" t="s">
        <v>199</v>
      </c>
      <c r="G14" s="275" t="s">
        <v>199</v>
      </c>
      <c r="H14" s="275" t="n">
        <v>6</v>
      </c>
      <c r="I14" s="274" t="n">
        <v>52</v>
      </c>
      <c r="J14" s="275" t="s">
        <v>199</v>
      </c>
      <c r="K14" s="275" t="s">
        <v>199</v>
      </c>
    </row>
    <row r="15" s="276" customFormat="true" ht="9" hidden="false" customHeight="false" outlineLevel="0" collapsed="false">
      <c r="A15" s="271" t="s">
        <v>840</v>
      </c>
      <c r="B15" s="272" t="s">
        <v>169</v>
      </c>
      <c r="C15" s="271" t="s">
        <v>839</v>
      </c>
      <c r="D15" s="275" t="n">
        <v>15</v>
      </c>
      <c r="E15" s="274" t="n">
        <v>39</v>
      </c>
      <c r="F15" s="275" t="s">
        <v>199</v>
      </c>
      <c r="G15" s="275" t="s">
        <v>199</v>
      </c>
      <c r="H15" s="275" t="n">
        <v>15</v>
      </c>
      <c r="I15" s="274" t="n">
        <v>39</v>
      </c>
      <c r="J15" s="275" t="s">
        <v>199</v>
      </c>
      <c r="K15" s="275" t="s">
        <v>199</v>
      </c>
    </row>
    <row r="16" s="276" customFormat="true" ht="12" hidden="false" customHeight="true" outlineLevel="0" collapsed="false">
      <c r="B16" s="277" t="s">
        <v>196</v>
      </c>
      <c r="C16" s="277"/>
      <c r="D16" s="275" t="n">
        <v>156</v>
      </c>
      <c r="E16" s="274" t="n">
        <v>27231</v>
      </c>
      <c r="F16" s="275" t="s">
        <v>199</v>
      </c>
      <c r="G16" s="275" t="s">
        <v>199</v>
      </c>
      <c r="H16" s="275" t="n">
        <v>156</v>
      </c>
      <c r="I16" s="274" t="n">
        <v>27231</v>
      </c>
      <c r="J16" s="275" t="s">
        <v>199</v>
      </c>
      <c r="K16" s="275" t="s">
        <v>199</v>
      </c>
    </row>
    <row r="17" s="276" customFormat="true" ht="9" hidden="false" customHeight="false" outlineLevel="0" collapsed="false">
      <c r="B17" s="277" t="s">
        <v>841</v>
      </c>
      <c r="C17" s="277"/>
      <c r="D17" s="275"/>
      <c r="E17" s="274"/>
      <c r="F17" s="275"/>
      <c r="G17" s="275"/>
      <c r="H17" s="275"/>
      <c r="I17" s="274"/>
      <c r="J17" s="275"/>
      <c r="K17" s="275"/>
    </row>
    <row r="18" s="276" customFormat="true" ht="9" hidden="false" customHeight="false" outlineLevel="0" collapsed="false">
      <c r="B18" s="271"/>
      <c r="C18" s="271" t="s">
        <v>842</v>
      </c>
      <c r="D18" s="275" t="n">
        <v>156</v>
      </c>
      <c r="E18" s="274" t="n">
        <v>27231</v>
      </c>
      <c r="F18" s="275" t="s">
        <v>199</v>
      </c>
      <c r="G18" s="275" t="s">
        <v>199</v>
      </c>
      <c r="H18" s="275" t="n">
        <v>156</v>
      </c>
      <c r="I18" s="274" t="n">
        <v>27231</v>
      </c>
      <c r="J18" s="275" t="s">
        <v>199</v>
      </c>
      <c r="K18" s="275" t="s">
        <v>199</v>
      </c>
    </row>
    <row r="19" s="234" customFormat="true" ht="12.75" hidden="false" customHeight="true" outlineLevel="0" collapsed="false">
      <c r="A19" s="270" t="s">
        <v>843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70"/>
    </row>
    <row r="20" s="276" customFormat="true" ht="9" hidden="false" customHeight="false" outlineLevel="0" collapsed="false">
      <c r="A20" s="278" t="n">
        <v>0</v>
      </c>
      <c r="B20" s="272" t="s">
        <v>169</v>
      </c>
      <c r="C20" s="278" t="n">
        <v>6000</v>
      </c>
      <c r="D20" s="281" t="n">
        <v>24</v>
      </c>
      <c r="E20" s="281" t="n">
        <v>51</v>
      </c>
      <c r="F20" s="281" t="s">
        <v>202</v>
      </c>
      <c r="G20" s="281" t="s">
        <v>202</v>
      </c>
      <c r="H20" s="281" t="s">
        <v>199</v>
      </c>
      <c r="I20" s="281" t="s">
        <v>199</v>
      </c>
      <c r="J20" s="281" t="n">
        <v>0</v>
      </c>
      <c r="K20" s="281" t="s">
        <v>199</v>
      </c>
    </row>
    <row r="21" s="276" customFormat="true" ht="9" hidden="false" customHeight="false" outlineLevel="0" collapsed="false">
      <c r="A21" s="278" t="n">
        <v>6000</v>
      </c>
      <c r="B21" s="272" t="s">
        <v>169</v>
      </c>
      <c r="C21" s="278" t="n">
        <v>12500</v>
      </c>
      <c r="D21" s="281" t="n">
        <v>10</v>
      </c>
      <c r="E21" s="281" t="n">
        <v>89</v>
      </c>
      <c r="F21" s="281" t="s">
        <v>199</v>
      </c>
      <c r="G21" s="281" t="s">
        <v>199</v>
      </c>
      <c r="H21" s="281" t="s">
        <v>199</v>
      </c>
      <c r="I21" s="281" t="s">
        <v>199</v>
      </c>
      <c r="J21" s="281" t="s">
        <v>199</v>
      </c>
      <c r="K21" s="281" t="s">
        <v>199</v>
      </c>
    </row>
    <row r="22" s="276" customFormat="true" ht="9" hidden="false" customHeight="false" outlineLevel="0" collapsed="false">
      <c r="A22" s="278" t="n">
        <v>12500</v>
      </c>
      <c r="B22" s="272" t="s">
        <v>169</v>
      </c>
      <c r="C22" s="278" t="n">
        <v>25000</v>
      </c>
      <c r="D22" s="281" t="n">
        <v>11</v>
      </c>
      <c r="E22" s="281" t="n">
        <v>206</v>
      </c>
      <c r="F22" s="281" t="s">
        <v>202</v>
      </c>
      <c r="G22" s="281" t="s">
        <v>202</v>
      </c>
      <c r="H22" s="281" t="s">
        <v>199</v>
      </c>
      <c r="I22" s="281" t="s">
        <v>199</v>
      </c>
      <c r="J22" s="281" t="n">
        <v>8</v>
      </c>
      <c r="K22" s="281" t="s">
        <v>199</v>
      </c>
    </row>
    <row r="23" s="276" customFormat="true" ht="9" hidden="false" customHeight="false" outlineLevel="0" collapsed="false">
      <c r="A23" s="278" t="n">
        <v>25000</v>
      </c>
      <c r="B23" s="272" t="s">
        <v>169</v>
      </c>
      <c r="C23" s="278" t="n">
        <v>50000</v>
      </c>
      <c r="D23" s="281" t="n">
        <v>16</v>
      </c>
      <c r="E23" s="281" t="n">
        <v>587</v>
      </c>
      <c r="F23" s="281" t="s">
        <v>202</v>
      </c>
      <c r="G23" s="281" t="s">
        <v>202</v>
      </c>
      <c r="H23" s="281" t="s">
        <v>199</v>
      </c>
      <c r="I23" s="281" t="s">
        <v>199</v>
      </c>
      <c r="J23" s="281" t="n">
        <v>16</v>
      </c>
      <c r="K23" s="281" t="s">
        <v>199</v>
      </c>
    </row>
    <row r="24" s="276" customFormat="true" ht="9" hidden="false" customHeight="false" outlineLevel="0" collapsed="false">
      <c r="A24" s="278" t="n">
        <v>50000</v>
      </c>
      <c r="B24" s="272" t="s">
        <v>169</v>
      </c>
      <c r="C24" s="278" t="n">
        <v>100000</v>
      </c>
      <c r="D24" s="281" t="n">
        <v>22</v>
      </c>
      <c r="E24" s="281" t="n">
        <v>1597</v>
      </c>
      <c r="F24" s="281" t="n">
        <v>3</v>
      </c>
      <c r="G24" s="281" t="n">
        <v>188</v>
      </c>
      <c r="H24" s="281" t="s">
        <v>199</v>
      </c>
      <c r="I24" s="281" t="s">
        <v>199</v>
      </c>
      <c r="J24" s="281" t="n">
        <v>79</v>
      </c>
      <c r="K24" s="281" t="s">
        <v>199</v>
      </c>
    </row>
    <row r="25" s="276" customFormat="true" ht="9" hidden="false" customHeight="false" outlineLevel="0" collapsed="false">
      <c r="A25" s="278" t="n">
        <v>100000</v>
      </c>
      <c r="B25" s="272" t="s">
        <v>169</v>
      </c>
      <c r="C25" s="278" t="n">
        <v>250000</v>
      </c>
      <c r="D25" s="281" t="n">
        <v>18</v>
      </c>
      <c r="E25" s="281" t="n">
        <v>2928</v>
      </c>
      <c r="F25" s="281" t="n">
        <v>8</v>
      </c>
      <c r="G25" s="281" t="n">
        <v>1291</v>
      </c>
      <c r="H25" s="281" t="s">
        <v>199</v>
      </c>
      <c r="I25" s="281" t="s">
        <v>199</v>
      </c>
      <c r="J25" s="281" t="n">
        <v>542</v>
      </c>
      <c r="K25" s="281" t="s">
        <v>199</v>
      </c>
    </row>
    <row r="26" s="276" customFormat="true" ht="9" hidden="false" customHeight="false" outlineLevel="0" collapsed="false">
      <c r="A26" s="278" t="n">
        <v>250000</v>
      </c>
      <c r="B26" s="272" t="s">
        <v>169</v>
      </c>
      <c r="C26" s="278" t="n">
        <v>500000</v>
      </c>
      <c r="D26" s="281" t="n">
        <v>6</v>
      </c>
      <c r="E26" s="281" t="n">
        <v>1963</v>
      </c>
      <c r="F26" s="281" t="n">
        <v>5</v>
      </c>
      <c r="G26" s="281" t="n">
        <v>1677</v>
      </c>
      <c r="H26" s="281" t="s">
        <v>199</v>
      </c>
      <c r="I26" s="281" t="s">
        <v>199</v>
      </c>
      <c r="J26" s="281" t="n">
        <v>704</v>
      </c>
      <c r="K26" s="281" t="s">
        <v>199</v>
      </c>
    </row>
    <row r="27" s="276" customFormat="true" ht="9" hidden="false" customHeight="false" outlineLevel="0" collapsed="false">
      <c r="A27" s="278" t="n">
        <v>500000</v>
      </c>
      <c r="B27" s="272" t="s">
        <v>169</v>
      </c>
      <c r="C27" s="279" t="s">
        <v>748</v>
      </c>
      <c r="D27" s="281" t="n">
        <v>6</v>
      </c>
      <c r="E27" s="281" t="n">
        <v>3849</v>
      </c>
      <c r="F27" s="281" t="n">
        <v>4</v>
      </c>
      <c r="G27" s="281" t="n">
        <v>2427</v>
      </c>
      <c r="H27" s="281" t="s">
        <v>199</v>
      </c>
      <c r="I27" s="281" t="s">
        <v>199</v>
      </c>
      <c r="J27" s="281" t="n">
        <v>1019</v>
      </c>
      <c r="K27" s="281" t="s">
        <v>199</v>
      </c>
    </row>
    <row r="28" s="276" customFormat="true" ht="9" hidden="false" customHeight="false" outlineLevel="0" collapsed="false">
      <c r="A28" s="279" t="s">
        <v>748</v>
      </c>
      <c r="B28" s="272" t="s">
        <v>169</v>
      </c>
      <c r="C28" s="271" t="s">
        <v>801</v>
      </c>
      <c r="D28" s="281" t="s">
        <v>202</v>
      </c>
      <c r="E28" s="281" t="s">
        <v>202</v>
      </c>
      <c r="F28" s="281" t="s">
        <v>202</v>
      </c>
      <c r="G28" s="281" t="s">
        <v>202</v>
      </c>
      <c r="H28" s="281" t="s">
        <v>199</v>
      </c>
      <c r="I28" s="281" t="s">
        <v>199</v>
      </c>
      <c r="J28" s="281" t="n">
        <v>520</v>
      </c>
      <c r="K28" s="281" t="s">
        <v>199</v>
      </c>
    </row>
    <row r="29" s="276" customFormat="true" ht="9" hidden="false" customHeight="false" outlineLevel="0" collapsed="false">
      <c r="A29" s="271" t="s">
        <v>801</v>
      </c>
      <c r="B29" s="272" t="s">
        <v>169</v>
      </c>
      <c r="C29" s="271" t="s">
        <v>802</v>
      </c>
      <c r="D29" s="281" t="s">
        <v>202</v>
      </c>
      <c r="E29" s="281" t="s">
        <v>202</v>
      </c>
      <c r="F29" s="281" t="s">
        <v>202</v>
      </c>
      <c r="G29" s="281" t="s">
        <v>202</v>
      </c>
      <c r="H29" s="281" t="s">
        <v>199</v>
      </c>
      <c r="I29" s="281" t="s">
        <v>199</v>
      </c>
      <c r="J29" s="281" t="n">
        <v>1665</v>
      </c>
      <c r="K29" s="281" t="s">
        <v>199</v>
      </c>
    </row>
    <row r="30" s="276" customFormat="true" ht="9" hidden="false" customHeight="false" outlineLevel="0" collapsed="false">
      <c r="A30" s="271" t="s">
        <v>802</v>
      </c>
      <c r="B30" s="272" t="s">
        <v>844</v>
      </c>
      <c r="C30" s="271" t="s">
        <v>845</v>
      </c>
      <c r="D30" s="281" t="s">
        <v>169</v>
      </c>
      <c r="E30" s="281" t="s">
        <v>169</v>
      </c>
      <c r="F30" s="281" t="s">
        <v>199</v>
      </c>
      <c r="G30" s="281" t="s">
        <v>199</v>
      </c>
      <c r="H30" s="281" t="s">
        <v>199</v>
      </c>
      <c r="I30" s="281" t="s">
        <v>199</v>
      </c>
      <c r="J30" s="281" t="s">
        <v>199</v>
      </c>
      <c r="K30" s="281" t="s">
        <v>199</v>
      </c>
    </row>
    <row r="31" s="276" customFormat="true" ht="12" hidden="false" customHeight="true" outlineLevel="0" collapsed="false">
      <c r="B31" s="277" t="s">
        <v>196</v>
      </c>
      <c r="C31" s="277"/>
      <c r="D31" s="281" t="n">
        <v>116</v>
      </c>
      <c r="E31" s="281" t="n">
        <v>18347</v>
      </c>
      <c r="F31" s="281" t="n">
        <v>28</v>
      </c>
      <c r="G31" s="281" t="n">
        <v>10842</v>
      </c>
      <c r="H31" s="281" t="s">
        <v>199</v>
      </c>
      <c r="I31" s="281" t="s">
        <v>199</v>
      </c>
      <c r="J31" s="281" t="n">
        <v>4554</v>
      </c>
      <c r="K31" s="281" t="s">
        <v>199</v>
      </c>
    </row>
    <row r="32" s="276" customFormat="true" ht="9" hidden="false" customHeight="false" outlineLevel="0" collapsed="false">
      <c r="B32" s="277" t="s">
        <v>841</v>
      </c>
      <c r="C32" s="277"/>
      <c r="D32" s="281"/>
      <c r="E32" s="281"/>
      <c r="F32" s="281"/>
      <c r="G32" s="281"/>
      <c r="H32" s="281"/>
      <c r="I32" s="281"/>
      <c r="J32" s="281"/>
      <c r="K32" s="281"/>
    </row>
    <row r="33" s="276" customFormat="true" ht="9" hidden="false" customHeight="false" outlineLevel="0" collapsed="false">
      <c r="B33" s="277" t="s">
        <v>842</v>
      </c>
      <c r="C33" s="277" t="s">
        <v>846</v>
      </c>
      <c r="D33" s="281" t="n">
        <v>88</v>
      </c>
      <c r="E33" s="281" t="n">
        <v>5508</v>
      </c>
      <c r="F33" s="281" t="s">
        <v>199</v>
      </c>
      <c r="G33" s="281" t="s">
        <v>199</v>
      </c>
      <c r="H33" s="281" t="s">
        <v>199</v>
      </c>
      <c r="I33" s="281" t="s">
        <v>199</v>
      </c>
      <c r="J33" s="281" t="s">
        <v>199</v>
      </c>
      <c r="K33" s="281" t="s">
        <v>199</v>
      </c>
    </row>
    <row r="34" s="234" customFormat="true" ht="18.75" hidden="false" customHeight="true" outlineLevel="0" collapsed="false">
      <c r="A34" s="124" t="s">
        <v>856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</row>
    <row r="35" s="234" customFormat="true" ht="12.75" hidden="false" customHeight="true" outlineLevel="0" collapsed="false">
      <c r="A35" s="269" t="s">
        <v>197</v>
      </c>
      <c r="B35" s="269"/>
      <c r="C35" s="269"/>
      <c r="D35" s="269"/>
      <c r="E35" s="269"/>
      <c r="F35" s="269"/>
      <c r="G35" s="269"/>
      <c r="H35" s="269"/>
      <c r="I35" s="269"/>
      <c r="J35" s="269"/>
      <c r="K35" s="269"/>
    </row>
    <row r="36" s="276" customFormat="true" ht="9" hidden="false" customHeight="false" outlineLevel="0" collapsed="false">
      <c r="A36" s="271" t="s">
        <v>832</v>
      </c>
      <c r="B36" s="272" t="s">
        <v>833</v>
      </c>
      <c r="C36" s="271" t="s">
        <v>834</v>
      </c>
      <c r="D36" s="281" t="n">
        <v>8</v>
      </c>
      <c r="E36" s="274" t="n">
        <v>36769</v>
      </c>
      <c r="F36" s="281" t="s">
        <v>199</v>
      </c>
      <c r="G36" s="281" t="s">
        <v>199</v>
      </c>
      <c r="H36" s="281" t="n">
        <v>8</v>
      </c>
      <c r="I36" s="274" t="n">
        <v>36769</v>
      </c>
      <c r="J36" s="281" t="s">
        <v>199</v>
      </c>
      <c r="K36" s="281" t="s">
        <v>199</v>
      </c>
    </row>
    <row r="37" s="276" customFormat="true" ht="9" hidden="false" customHeight="false" outlineLevel="0" collapsed="false">
      <c r="A37" s="271" t="s">
        <v>835</v>
      </c>
      <c r="B37" s="272" t="s">
        <v>169</v>
      </c>
      <c r="C37" s="271" t="s">
        <v>832</v>
      </c>
      <c r="D37" s="281" t="n">
        <v>61</v>
      </c>
      <c r="E37" s="274" t="n">
        <v>18564</v>
      </c>
      <c r="F37" s="281" t="s">
        <v>199</v>
      </c>
      <c r="G37" s="281" t="s">
        <v>199</v>
      </c>
      <c r="H37" s="281" t="n">
        <v>61</v>
      </c>
      <c r="I37" s="274" t="n">
        <v>18564</v>
      </c>
      <c r="J37" s="281" t="n">
        <v>77</v>
      </c>
      <c r="K37" s="281" t="s">
        <v>199</v>
      </c>
    </row>
    <row r="38" s="276" customFormat="true" ht="9" hidden="false" customHeight="false" outlineLevel="0" collapsed="false">
      <c r="A38" s="271" t="s">
        <v>836</v>
      </c>
      <c r="B38" s="272" t="s">
        <v>169</v>
      </c>
      <c r="C38" s="271" t="s">
        <v>835</v>
      </c>
      <c r="D38" s="281" t="n">
        <v>35</v>
      </c>
      <c r="E38" s="274" t="n">
        <v>2533</v>
      </c>
      <c r="F38" s="281" t="s">
        <v>199</v>
      </c>
      <c r="G38" s="281" t="s">
        <v>199</v>
      </c>
      <c r="H38" s="281" t="n">
        <v>35</v>
      </c>
      <c r="I38" s="274" t="n">
        <v>2533</v>
      </c>
      <c r="J38" s="281" t="s">
        <v>199</v>
      </c>
      <c r="K38" s="281" t="s">
        <v>199</v>
      </c>
    </row>
    <row r="39" s="276" customFormat="true" ht="9" hidden="false" customHeight="false" outlineLevel="0" collapsed="false">
      <c r="A39" s="271" t="s">
        <v>837</v>
      </c>
      <c r="B39" s="272" t="s">
        <v>169</v>
      </c>
      <c r="C39" s="271" t="s">
        <v>836</v>
      </c>
      <c r="D39" s="281" t="n">
        <v>54</v>
      </c>
      <c r="E39" s="274" t="n">
        <v>2011</v>
      </c>
      <c r="F39" s="281" t="s">
        <v>199</v>
      </c>
      <c r="G39" s="281" t="s">
        <v>199</v>
      </c>
      <c r="H39" s="281" t="n">
        <v>54</v>
      </c>
      <c r="I39" s="274" t="n">
        <v>2011</v>
      </c>
      <c r="J39" s="281" t="s">
        <v>199</v>
      </c>
      <c r="K39" s="281" t="s">
        <v>199</v>
      </c>
    </row>
    <row r="40" s="276" customFormat="true" ht="9" hidden="false" customHeight="false" outlineLevel="0" collapsed="false">
      <c r="A40" s="271" t="s">
        <v>838</v>
      </c>
      <c r="B40" s="272" t="s">
        <v>169</v>
      </c>
      <c r="C40" s="271" t="s">
        <v>837</v>
      </c>
      <c r="D40" s="281" t="n">
        <v>75</v>
      </c>
      <c r="E40" s="274" t="n">
        <v>1327</v>
      </c>
      <c r="F40" s="281" t="s">
        <v>199</v>
      </c>
      <c r="G40" s="281" t="s">
        <v>199</v>
      </c>
      <c r="H40" s="281" t="n">
        <v>75</v>
      </c>
      <c r="I40" s="274" t="n">
        <v>1327</v>
      </c>
      <c r="J40" s="281" t="s">
        <v>199</v>
      </c>
      <c r="K40" s="281" t="s">
        <v>199</v>
      </c>
    </row>
    <row r="41" s="276" customFormat="true" ht="9" hidden="false" customHeight="false" outlineLevel="0" collapsed="false">
      <c r="A41" s="271" t="s">
        <v>839</v>
      </c>
      <c r="B41" s="272" t="s">
        <v>169</v>
      </c>
      <c r="C41" s="271" t="s">
        <v>838</v>
      </c>
      <c r="D41" s="281" t="n">
        <v>99</v>
      </c>
      <c r="E41" s="274" t="n">
        <v>856</v>
      </c>
      <c r="F41" s="281" t="s">
        <v>199</v>
      </c>
      <c r="G41" s="281" t="s">
        <v>199</v>
      </c>
      <c r="H41" s="281" t="n">
        <v>99</v>
      </c>
      <c r="I41" s="274" t="n">
        <v>856</v>
      </c>
      <c r="J41" s="281" t="s">
        <v>199</v>
      </c>
      <c r="K41" s="281" t="s">
        <v>199</v>
      </c>
    </row>
    <row r="42" s="276" customFormat="true" ht="9" hidden="false" customHeight="false" outlineLevel="0" collapsed="false">
      <c r="A42" s="271" t="s">
        <v>840</v>
      </c>
      <c r="B42" s="272" t="s">
        <v>169</v>
      </c>
      <c r="C42" s="271" t="s">
        <v>839</v>
      </c>
      <c r="D42" s="281" t="n">
        <v>490</v>
      </c>
      <c r="E42" s="274" t="n">
        <v>989</v>
      </c>
      <c r="F42" s="281" t="s">
        <v>199</v>
      </c>
      <c r="G42" s="281" t="s">
        <v>199</v>
      </c>
      <c r="H42" s="281" t="n">
        <v>490</v>
      </c>
      <c r="I42" s="274" t="n">
        <v>989</v>
      </c>
      <c r="J42" s="281" t="s">
        <v>199</v>
      </c>
      <c r="K42" s="281" t="s">
        <v>199</v>
      </c>
    </row>
    <row r="43" s="276" customFormat="true" ht="12" hidden="false" customHeight="true" outlineLevel="0" collapsed="false">
      <c r="B43" s="277" t="s">
        <v>196</v>
      </c>
      <c r="C43" s="277"/>
      <c r="D43" s="281" t="n">
        <v>822</v>
      </c>
      <c r="E43" s="274" t="n">
        <v>63048</v>
      </c>
      <c r="F43" s="281" t="s">
        <v>199</v>
      </c>
      <c r="G43" s="281" t="s">
        <v>199</v>
      </c>
      <c r="H43" s="281" t="n">
        <v>822</v>
      </c>
      <c r="I43" s="274" t="n">
        <v>63048</v>
      </c>
      <c r="J43" s="281" t="n">
        <v>77</v>
      </c>
      <c r="K43" s="281" t="s">
        <v>199</v>
      </c>
    </row>
    <row r="44" s="276" customFormat="true" ht="9" hidden="false" customHeight="false" outlineLevel="0" collapsed="false">
      <c r="B44" s="277" t="s">
        <v>841</v>
      </c>
      <c r="C44" s="277"/>
      <c r="D44" s="281"/>
      <c r="E44" s="274"/>
      <c r="F44" s="281"/>
      <c r="G44" s="281"/>
      <c r="H44" s="281"/>
      <c r="I44" s="274"/>
      <c r="J44" s="281"/>
      <c r="K44" s="281"/>
    </row>
    <row r="45" s="276" customFormat="true" ht="9" hidden="false" customHeight="false" outlineLevel="0" collapsed="false">
      <c r="B45" s="271"/>
      <c r="C45" s="271" t="s">
        <v>842</v>
      </c>
      <c r="D45" s="281" t="n">
        <v>819</v>
      </c>
      <c r="E45" s="274" t="n">
        <v>61137</v>
      </c>
      <c r="F45" s="281" t="s">
        <v>199</v>
      </c>
      <c r="G45" s="281" t="s">
        <v>199</v>
      </c>
      <c r="H45" s="281" t="n">
        <v>819</v>
      </c>
      <c r="I45" s="274" t="n">
        <v>61137</v>
      </c>
      <c r="J45" s="281" t="s">
        <v>199</v>
      </c>
      <c r="K45" s="281" t="s">
        <v>199</v>
      </c>
    </row>
    <row r="46" customFormat="false" ht="12.75" hidden="false" customHeight="true" outlineLevel="0" collapsed="false">
      <c r="A46" s="269" t="s">
        <v>843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</row>
    <row r="47" s="276" customFormat="true" ht="9" hidden="false" customHeight="false" outlineLevel="0" collapsed="false">
      <c r="A47" s="278" t="n">
        <v>0</v>
      </c>
      <c r="B47" s="272" t="s">
        <v>169</v>
      </c>
      <c r="C47" s="278" t="n">
        <v>6000</v>
      </c>
      <c r="D47" s="281" t="n">
        <v>1300</v>
      </c>
      <c r="E47" s="281" t="n">
        <v>1952</v>
      </c>
      <c r="F47" s="281" t="n">
        <v>123</v>
      </c>
      <c r="G47" s="281" t="n">
        <v>147</v>
      </c>
      <c r="H47" s="281" t="s">
        <v>199</v>
      </c>
      <c r="I47" s="281" t="s">
        <v>199</v>
      </c>
      <c r="J47" s="281" t="n">
        <v>1660</v>
      </c>
      <c r="K47" s="281" t="s">
        <v>199</v>
      </c>
    </row>
    <row r="48" s="276" customFormat="true" ht="9" hidden="false" customHeight="false" outlineLevel="0" collapsed="false">
      <c r="A48" s="278" t="n">
        <v>6000</v>
      </c>
      <c r="B48" s="272" t="s">
        <v>169</v>
      </c>
      <c r="C48" s="278" t="n">
        <v>12500</v>
      </c>
      <c r="D48" s="281" t="n">
        <v>202</v>
      </c>
      <c r="E48" s="281" t="n">
        <v>1730</v>
      </c>
      <c r="F48" s="281" t="n">
        <v>154</v>
      </c>
      <c r="G48" s="281" t="n">
        <v>719</v>
      </c>
      <c r="H48" s="281" t="s">
        <v>199</v>
      </c>
      <c r="I48" s="281" t="s">
        <v>199</v>
      </c>
      <c r="J48" s="281" t="n">
        <v>304</v>
      </c>
      <c r="K48" s="281" t="s">
        <v>199</v>
      </c>
    </row>
    <row r="49" s="276" customFormat="true" ht="9" hidden="false" customHeight="false" outlineLevel="0" collapsed="false">
      <c r="A49" s="278" t="n">
        <v>12500</v>
      </c>
      <c r="B49" s="272" t="s">
        <v>169</v>
      </c>
      <c r="C49" s="278" t="n">
        <v>25000</v>
      </c>
      <c r="D49" s="281" t="n">
        <v>117</v>
      </c>
      <c r="E49" s="281" t="n">
        <v>1949</v>
      </c>
      <c r="F49" s="281" t="n">
        <v>83</v>
      </c>
      <c r="G49" s="281" t="n">
        <v>1037</v>
      </c>
      <c r="H49" s="281" t="s">
        <v>199</v>
      </c>
      <c r="I49" s="281" t="s">
        <v>199</v>
      </c>
      <c r="J49" s="281" t="n">
        <v>441</v>
      </c>
      <c r="K49" s="281" t="s">
        <v>199</v>
      </c>
    </row>
    <row r="50" s="276" customFormat="true" ht="9" hidden="false" customHeight="false" outlineLevel="0" collapsed="false">
      <c r="A50" s="278" t="n">
        <v>25000</v>
      </c>
      <c r="B50" s="272" t="s">
        <v>169</v>
      </c>
      <c r="C50" s="278" t="n">
        <v>50000</v>
      </c>
      <c r="D50" s="281" t="n">
        <v>65</v>
      </c>
      <c r="E50" s="281" t="n">
        <v>2172</v>
      </c>
      <c r="F50" s="281" t="n">
        <v>47</v>
      </c>
      <c r="G50" s="281" t="n">
        <v>1322</v>
      </c>
      <c r="H50" s="281" t="s">
        <v>199</v>
      </c>
      <c r="I50" s="281" t="s">
        <v>199</v>
      </c>
      <c r="J50" s="281" t="n">
        <v>549</v>
      </c>
      <c r="K50" s="281" t="s">
        <v>199</v>
      </c>
    </row>
    <row r="51" s="276" customFormat="true" ht="9" hidden="false" customHeight="false" outlineLevel="0" collapsed="false">
      <c r="A51" s="278" t="n">
        <v>50000</v>
      </c>
      <c r="B51" s="272" t="s">
        <v>169</v>
      </c>
      <c r="C51" s="278" t="n">
        <v>100000</v>
      </c>
      <c r="D51" s="281" t="n">
        <v>37</v>
      </c>
      <c r="E51" s="281" t="n">
        <v>2678</v>
      </c>
      <c r="F51" s="281" t="n">
        <v>23</v>
      </c>
      <c r="G51" s="281" t="n">
        <v>1360</v>
      </c>
      <c r="H51" s="281" t="s">
        <v>199</v>
      </c>
      <c r="I51" s="281" t="s">
        <v>199</v>
      </c>
      <c r="J51" s="281" t="n">
        <v>586</v>
      </c>
      <c r="K51" s="281" t="s">
        <v>199</v>
      </c>
    </row>
    <row r="52" s="276" customFormat="true" ht="9" hidden="false" customHeight="false" outlineLevel="0" collapsed="false">
      <c r="A52" s="278" t="n">
        <v>100000</v>
      </c>
      <c r="B52" s="272" t="s">
        <v>169</v>
      </c>
      <c r="C52" s="278" t="n">
        <v>250000</v>
      </c>
      <c r="D52" s="281" t="n">
        <v>34</v>
      </c>
      <c r="E52" s="281" t="n">
        <v>4970</v>
      </c>
      <c r="F52" s="281" t="n">
        <v>29</v>
      </c>
      <c r="G52" s="281" t="n">
        <v>4148</v>
      </c>
      <c r="H52" s="281" t="s">
        <v>199</v>
      </c>
      <c r="I52" s="281" t="s">
        <v>199</v>
      </c>
      <c r="J52" s="281" t="n">
        <v>1741</v>
      </c>
      <c r="K52" s="281" t="s">
        <v>199</v>
      </c>
    </row>
    <row r="53" s="276" customFormat="true" ht="9" hidden="false" customHeight="false" outlineLevel="0" collapsed="false">
      <c r="A53" s="278" t="n">
        <v>250000</v>
      </c>
      <c r="B53" s="272" t="s">
        <v>169</v>
      </c>
      <c r="C53" s="278" t="n">
        <v>500000</v>
      </c>
      <c r="D53" s="281" t="n">
        <v>16</v>
      </c>
      <c r="E53" s="281" t="n">
        <v>5490</v>
      </c>
      <c r="F53" s="281" t="n">
        <v>12</v>
      </c>
      <c r="G53" s="281" t="n">
        <v>3352</v>
      </c>
      <c r="H53" s="281" t="s">
        <v>199</v>
      </c>
      <c r="I53" s="281" t="s">
        <v>199</v>
      </c>
      <c r="J53" s="281" t="n">
        <v>1446</v>
      </c>
      <c r="K53" s="281" t="s">
        <v>199</v>
      </c>
    </row>
    <row r="54" s="276" customFormat="true" ht="9" hidden="false" customHeight="false" outlineLevel="0" collapsed="false">
      <c r="A54" s="278" t="n">
        <v>500000</v>
      </c>
      <c r="B54" s="272" t="s">
        <v>169</v>
      </c>
      <c r="C54" s="279" t="s">
        <v>748</v>
      </c>
      <c r="D54" s="281" t="n">
        <v>9</v>
      </c>
      <c r="E54" s="281" t="n">
        <v>6723</v>
      </c>
      <c r="F54" s="281" t="n">
        <v>7</v>
      </c>
      <c r="G54" s="281" t="n">
        <v>5657</v>
      </c>
      <c r="H54" s="281" t="s">
        <v>199</v>
      </c>
      <c r="I54" s="281" t="s">
        <v>199</v>
      </c>
      <c r="J54" s="281" t="n">
        <v>2395</v>
      </c>
      <c r="K54" s="281" t="s">
        <v>199</v>
      </c>
    </row>
    <row r="55" s="276" customFormat="true" ht="9" hidden="false" customHeight="false" outlineLevel="0" collapsed="false">
      <c r="A55" s="279" t="s">
        <v>748</v>
      </c>
      <c r="B55" s="272" t="s">
        <v>169</v>
      </c>
      <c r="C55" s="271" t="s">
        <v>801</v>
      </c>
      <c r="D55" s="281" t="s">
        <v>202</v>
      </c>
      <c r="E55" s="281" t="s">
        <v>202</v>
      </c>
      <c r="F55" s="281" t="n">
        <v>8</v>
      </c>
      <c r="G55" s="281" t="n">
        <v>7867</v>
      </c>
      <c r="H55" s="281" t="s">
        <v>199</v>
      </c>
      <c r="I55" s="281" t="s">
        <v>199</v>
      </c>
      <c r="J55" s="281" t="n">
        <v>2848</v>
      </c>
      <c r="K55" s="281" t="s">
        <v>199</v>
      </c>
    </row>
    <row r="56" s="276" customFormat="true" ht="9" hidden="false" customHeight="false" outlineLevel="0" collapsed="false">
      <c r="A56" s="271" t="s">
        <v>801</v>
      </c>
      <c r="B56" s="272" t="s">
        <v>169</v>
      </c>
      <c r="C56" s="271" t="s">
        <v>802</v>
      </c>
      <c r="D56" s="281" t="s">
        <v>202</v>
      </c>
      <c r="E56" s="281" t="s">
        <v>202</v>
      </c>
      <c r="F56" s="281" t="n">
        <v>8</v>
      </c>
      <c r="G56" s="281" t="n">
        <v>27929</v>
      </c>
      <c r="H56" s="281" t="s">
        <v>199</v>
      </c>
      <c r="I56" s="281" t="s">
        <v>199</v>
      </c>
      <c r="J56" s="281" t="n">
        <v>11393</v>
      </c>
      <c r="K56" s="281" t="s">
        <v>199</v>
      </c>
    </row>
    <row r="57" s="276" customFormat="true" ht="9" hidden="false" customHeight="false" outlineLevel="0" collapsed="false">
      <c r="A57" s="271" t="s">
        <v>802</v>
      </c>
      <c r="B57" s="272" t="s">
        <v>844</v>
      </c>
      <c r="C57" s="271" t="s">
        <v>845</v>
      </c>
      <c r="D57" s="281" t="n">
        <v>7</v>
      </c>
      <c r="E57" s="281" t="n">
        <v>843193</v>
      </c>
      <c r="F57" s="281" t="n">
        <v>7</v>
      </c>
      <c r="G57" s="281" t="n">
        <v>824004</v>
      </c>
      <c r="H57" s="281" t="s">
        <v>199</v>
      </c>
      <c r="I57" s="281" t="s">
        <v>199</v>
      </c>
      <c r="J57" s="281" t="n">
        <v>258838</v>
      </c>
      <c r="K57" s="281" t="s">
        <v>199</v>
      </c>
    </row>
    <row r="58" s="276" customFormat="true" ht="12" hidden="false" customHeight="true" outlineLevel="0" collapsed="false">
      <c r="B58" s="277" t="s">
        <v>196</v>
      </c>
      <c r="C58" s="277"/>
      <c r="D58" s="281" t="n">
        <v>1806</v>
      </c>
      <c r="E58" s="281" t="n">
        <v>914741</v>
      </c>
      <c r="F58" s="281" t="n">
        <v>501</v>
      </c>
      <c r="G58" s="281" t="n">
        <v>877541</v>
      </c>
      <c r="H58" s="281" t="s">
        <v>199</v>
      </c>
      <c r="I58" s="281" t="s">
        <v>199</v>
      </c>
      <c r="J58" s="281" t="n">
        <v>282202</v>
      </c>
      <c r="K58" s="281" t="s">
        <v>199</v>
      </c>
    </row>
    <row r="59" s="276" customFormat="true" ht="9" hidden="false" customHeight="false" outlineLevel="0" collapsed="false">
      <c r="B59" s="277" t="s">
        <v>841</v>
      </c>
      <c r="C59" s="277"/>
      <c r="D59" s="281"/>
      <c r="E59" s="281"/>
      <c r="F59" s="281"/>
      <c r="G59" s="281"/>
      <c r="H59" s="281"/>
      <c r="I59" s="281"/>
      <c r="J59" s="281"/>
      <c r="K59" s="281"/>
    </row>
    <row r="60" s="276" customFormat="true" ht="9" hidden="false" customHeight="false" outlineLevel="0" collapsed="false">
      <c r="B60" s="271"/>
      <c r="C60" s="271" t="s">
        <v>842</v>
      </c>
      <c r="D60" s="281" t="n">
        <v>1311</v>
      </c>
      <c r="E60" s="281" t="n">
        <v>13412</v>
      </c>
      <c r="F60" s="281" t="n">
        <v>7</v>
      </c>
      <c r="G60" s="281" t="s">
        <v>199</v>
      </c>
      <c r="H60" s="281" t="s">
        <v>199</v>
      </c>
      <c r="I60" s="281" t="s">
        <v>199</v>
      </c>
      <c r="J60" s="281" t="s">
        <v>199</v>
      </c>
      <c r="K60" s="281" t="s">
        <v>199</v>
      </c>
    </row>
    <row r="62" s="62" customFormat="true" ht="9" hidden="false" customHeight="false" outlineLevel="0" collapsed="false"/>
    <row r="67" customFormat="false" ht="11.25" hidden="false" customHeight="false" outlineLevel="0" collapsed="false">
      <c r="A67" s="83" t="s">
        <v>147</v>
      </c>
    </row>
    <row r="68" customFormat="false" ht="11.25" hidden="false" customHeight="false" outlineLevel="0" collapsed="false">
      <c r="A68" s="62" t="s">
        <v>848</v>
      </c>
    </row>
  </sheetData>
  <sheetProtection sheet="true" password="df67" objects="true" scenarios="true"/>
  <mergeCells count="24">
    <mergeCell ref="A2:K2"/>
    <mergeCell ref="A3:K3"/>
    <mergeCell ref="A4:C6"/>
    <mergeCell ref="D4:D5"/>
    <mergeCell ref="E4:E5"/>
    <mergeCell ref="F4:I4"/>
    <mergeCell ref="J4:K4"/>
    <mergeCell ref="F5:G5"/>
    <mergeCell ref="H5:I5"/>
    <mergeCell ref="A7:K7"/>
    <mergeCell ref="A8:K8"/>
    <mergeCell ref="B16:C16"/>
    <mergeCell ref="B17:C17"/>
    <mergeCell ref="A19:K19"/>
    <mergeCell ref="B31:C31"/>
    <mergeCell ref="B32:C32"/>
    <mergeCell ref="B33:C33"/>
    <mergeCell ref="A34:K34"/>
    <mergeCell ref="A35:K35"/>
    <mergeCell ref="B43:C43"/>
    <mergeCell ref="B44:C44"/>
    <mergeCell ref="A46:K46"/>
    <mergeCell ref="B58:C58"/>
    <mergeCell ref="B59:C59"/>
  </mergeCells>
  <hyperlinks>
    <hyperlink ref="A1" location="Inhalt!A1" display="zurück zum Inhalt"/>
    <hyperlink ref="K1" location="Tab1.1_KSt!A1" display="zurück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40.5" zeroHeight="false" outlineLevelRow="0" outlineLevelCol="0"/>
  <cols>
    <col collapsed="false" customWidth="true" hidden="false" outlineLevel="0" max="1" min="1" style="276" width="38.7"/>
    <col collapsed="false" customWidth="true" hidden="false" outlineLevel="0" max="2" min="2" style="282" width="4.99"/>
    <col collapsed="false" customWidth="true" hidden="false" outlineLevel="0" max="7" min="3" style="276" width="7.99"/>
    <col collapsed="false" customWidth="true" hidden="false" outlineLevel="0" max="8" min="8" style="276" width="8.7"/>
    <col collapsed="false" customWidth="true" hidden="false" outlineLevel="0" max="21" min="9" style="0" width="11.06"/>
    <col collapsed="false" customWidth="false" hidden="false" outlineLevel="0" max="257" min="22" style="276" width="11.42"/>
  </cols>
  <sheetData>
    <row r="1" customFormat="false" ht="12.75" hidden="false" customHeight="true" outlineLevel="0" collapsed="false">
      <c r="A1" s="109" t="s">
        <v>100</v>
      </c>
      <c r="H1" s="109" t="s">
        <v>152</v>
      </c>
    </row>
    <row r="2" customFormat="false" ht="18" hidden="false" customHeight="true" outlineLevel="0" collapsed="false">
      <c r="A2" s="222" t="s">
        <v>857</v>
      </c>
      <c r="B2" s="222"/>
      <c r="C2" s="222"/>
      <c r="D2" s="222"/>
      <c r="E2" s="222"/>
      <c r="F2" s="222"/>
      <c r="G2" s="222"/>
      <c r="H2" s="222"/>
    </row>
    <row r="3" customFormat="false" ht="21.95" hidden="false" customHeight="true" outlineLevel="0" collapsed="false">
      <c r="A3" s="223" t="s">
        <v>858</v>
      </c>
      <c r="B3" s="223"/>
      <c r="C3" s="223"/>
      <c r="D3" s="223"/>
      <c r="E3" s="223"/>
      <c r="F3" s="223"/>
      <c r="G3" s="223"/>
      <c r="H3" s="223"/>
    </row>
    <row r="4" customFormat="false" ht="18" hidden="false" customHeight="true" outlineLevel="0" collapsed="false">
      <c r="A4" s="283" t="s">
        <v>859</v>
      </c>
      <c r="B4" s="284" t="s">
        <v>860</v>
      </c>
      <c r="C4" s="285" t="s">
        <v>861</v>
      </c>
      <c r="D4" s="285"/>
      <c r="E4" s="286" t="s">
        <v>794</v>
      </c>
      <c r="F4" s="286"/>
      <c r="G4" s="286"/>
      <c r="H4" s="286"/>
    </row>
    <row r="5" customFormat="false" ht="30.75" hidden="false" customHeight="true" outlineLevel="0" collapsed="false">
      <c r="A5" s="283"/>
      <c r="B5" s="284"/>
      <c r="C5" s="285"/>
      <c r="D5" s="285"/>
      <c r="E5" s="287" t="s">
        <v>847</v>
      </c>
      <c r="F5" s="287"/>
      <c r="G5" s="288" t="s">
        <v>862</v>
      </c>
      <c r="H5" s="288"/>
    </row>
    <row r="6" customFormat="false" ht="28.5" hidden="false" customHeight="true" outlineLevel="0" collapsed="false">
      <c r="A6" s="283"/>
      <c r="B6" s="289" t="s">
        <v>863</v>
      </c>
      <c r="C6" s="285" t="s">
        <v>864</v>
      </c>
      <c r="D6" s="287" t="s">
        <v>865</v>
      </c>
      <c r="E6" s="285" t="s">
        <v>864</v>
      </c>
      <c r="F6" s="287" t="s">
        <v>865</v>
      </c>
      <c r="G6" s="285" t="s">
        <v>864</v>
      </c>
      <c r="H6" s="286" t="s">
        <v>865</v>
      </c>
    </row>
    <row r="7" customFormat="false" ht="10.5" hidden="false" customHeight="true" outlineLevel="0" collapsed="false">
      <c r="A7" s="283"/>
      <c r="B7" s="289"/>
      <c r="C7" s="287" t="s">
        <v>110</v>
      </c>
      <c r="D7" s="287" t="s">
        <v>111</v>
      </c>
      <c r="E7" s="287" t="s">
        <v>110</v>
      </c>
      <c r="F7" s="287" t="s">
        <v>111</v>
      </c>
      <c r="G7" s="287" t="s">
        <v>110</v>
      </c>
      <c r="H7" s="286" t="s">
        <v>111</v>
      </c>
    </row>
    <row r="8" customFormat="false" ht="18" hidden="false" customHeight="true" outlineLevel="0" collapsed="false">
      <c r="A8" s="276" t="s">
        <v>866</v>
      </c>
      <c r="B8" s="282" t="s">
        <v>867</v>
      </c>
      <c r="C8" s="275" t="n">
        <v>33898</v>
      </c>
      <c r="D8" s="275" t="n">
        <v>15851936</v>
      </c>
      <c r="E8" s="275" t="n">
        <v>31994</v>
      </c>
      <c r="F8" s="275" t="n">
        <v>12702701</v>
      </c>
      <c r="G8" s="275" t="n">
        <v>1904</v>
      </c>
      <c r="H8" s="275" t="n">
        <v>3149234</v>
      </c>
    </row>
    <row r="9" customFormat="false" ht="11.25" hidden="false" customHeight="true" outlineLevel="0" collapsed="false">
      <c r="A9" s="276" t="s">
        <v>868</v>
      </c>
      <c r="B9" s="282" t="s">
        <v>169</v>
      </c>
      <c r="C9" s="275" t="n">
        <v>765</v>
      </c>
      <c r="D9" s="280" t="n">
        <v>66786</v>
      </c>
      <c r="E9" s="275" t="n">
        <v>751</v>
      </c>
      <c r="F9" s="275" t="s">
        <v>869</v>
      </c>
      <c r="G9" s="275" t="n">
        <v>14</v>
      </c>
      <c r="H9" s="275" t="s">
        <v>870</v>
      </c>
    </row>
    <row r="10" customFormat="false" ht="39.4" hidden="false" customHeight="true" outlineLevel="0" collapsed="false">
      <c r="A10" s="290" t="s">
        <v>871</v>
      </c>
      <c r="C10" s="275" t="n">
        <v>1847</v>
      </c>
      <c r="D10" s="275" t="n">
        <v>574710</v>
      </c>
      <c r="E10" s="275" t="n">
        <v>1622</v>
      </c>
      <c r="F10" s="275" t="n">
        <v>522032</v>
      </c>
      <c r="G10" s="275" t="n">
        <v>225</v>
      </c>
      <c r="H10" s="275" t="n">
        <v>52678</v>
      </c>
    </row>
    <row r="11" customFormat="false" ht="29.65" hidden="false" customHeight="true" outlineLevel="0" collapsed="false">
      <c r="A11" s="290" t="s">
        <v>872</v>
      </c>
      <c r="B11" s="291" t="s">
        <v>867</v>
      </c>
      <c r="C11" s="275" t="n">
        <v>13</v>
      </c>
      <c r="D11" s="275" t="n">
        <v>27272</v>
      </c>
      <c r="E11" s="275" t="n">
        <v>13</v>
      </c>
      <c r="F11" s="275" t="n">
        <v>27272</v>
      </c>
      <c r="G11" s="275" t="s">
        <v>199</v>
      </c>
      <c r="H11" s="275" t="s">
        <v>199</v>
      </c>
    </row>
    <row r="12" customFormat="false" ht="69.75" hidden="false" customHeight="true" outlineLevel="0" collapsed="false">
      <c r="A12" s="290" t="s">
        <v>873</v>
      </c>
      <c r="B12" s="282" t="s">
        <v>874</v>
      </c>
      <c r="C12" s="275" t="n">
        <v>38</v>
      </c>
      <c r="D12" s="280" t="n">
        <v>2535</v>
      </c>
      <c r="E12" s="275" t="s">
        <v>202</v>
      </c>
      <c r="F12" s="275" t="s">
        <v>202</v>
      </c>
      <c r="G12" s="275" t="s">
        <v>202</v>
      </c>
      <c r="H12" s="275" t="s">
        <v>202</v>
      </c>
    </row>
    <row r="13" customFormat="false" ht="20.65" hidden="false" customHeight="true" outlineLevel="0" collapsed="false">
      <c r="A13" s="290" t="s">
        <v>875</v>
      </c>
      <c r="B13" s="282" t="s">
        <v>867</v>
      </c>
      <c r="C13" s="275" t="n">
        <v>557</v>
      </c>
      <c r="D13" s="275" t="n">
        <v>33835</v>
      </c>
      <c r="E13" s="275" t="n">
        <v>553</v>
      </c>
      <c r="F13" s="275" t="n">
        <v>3765</v>
      </c>
      <c r="G13" s="275" t="n">
        <v>4</v>
      </c>
      <c r="H13" s="275" t="n">
        <v>30070</v>
      </c>
    </row>
    <row r="14" customFormat="false" ht="12.75" hidden="false" customHeight="true" outlineLevel="0" collapsed="false">
      <c r="A14" s="276" t="s">
        <v>876</v>
      </c>
      <c r="B14" s="282" t="s">
        <v>867</v>
      </c>
      <c r="C14" s="275" t="n">
        <v>1241</v>
      </c>
      <c r="D14" s="275" t="n">
        <v>89594</v>
      </c>
      <c r="E14" s="275" t="n">
        <v>1215</v>
      </c>
      <c r="F14" s="275" t="n">
        <v>86364</v>
      </c>
      <c r="G14" s="275" t="n">
        <v>26</v>
      </c>
      <c r="H14" s="275" t="n">
        <v>3231</v>
      </c>
    </row>
    <row r="15" customFormat="false" ht="20.65" hidden="false" customHeight="true" outlineLevel="0" collapsed="false">
      <c r="A15" s="290" t="s">
        <v>877</v>
      </c>
      <c r="B15" s="282" t="s">
        <v>867</v>
      </c>
      <c r="C15" s="275" t="n">
        <v>1892</v>
      </c>
      <c r="D15" s="275" t="n">
        <v>1751117</v>
      </c>
      <c r="E15" s="275" t="n">
        <v>1576</v>
      </c>
      <c r="F15" s="275" t="n">
        <v>1728427</v>
      </c>
      <c r="G15" s="275" t="n">
        <v>316</v>
      </c>
      <c r="H15" s="275" t="n">
        <v>22690</v>
      </c>
    </row>
    <row r="16" customFormat="false" ht="13.5" hidden="false" customHeight="true" outlineLevel="0" collapsed="false">
      <c r="A16" s="290" t="s">
        <v>878</v>
      </c>
      <c r="B16" s="282" t="s">
        <v>867</v>
      </c>
      <c r="C16" s="275" t="n">
        <v>28890</v>
      </c>
      <c r="D16" s="275" t="n">
        <v>3469616</v>
      </c>
      <c r="E16" s="275" t="n">
        <v>28361</v>
      </c>
      <c r="F16" s="275" t="n">
        <v>2800489</v>
      </c>
      <c r="G16" s="275" t="n">
        <v>529</v>
      </c>
      <c r="H16" s="275" t="n">
        <v>669127</v>
      </c>
    </row>
    <row r="17" customFormat="false" ht="30.6" hidden="false" customHeight="true" outlineLevel="0" collapsed="false">
      <c r="A17" s="290" t="s">
        <v>879</v>
      </c>
      <c r="B17" s="282" t="s">
        <v>169</v>
      </c>
      <c r="C17" s="275" t="n">
        <v>335</v>
      </c>
      <c r="D17" s="275" t="n">
        <v>265885</v>
      </c>
      <c r="E17" s="275" t="n">
        <v>274</v>
      </c>
      <c r="F17" s="275" t="n">
        <v>250256</v>
      </c>
      <c r="G17" s="275" t="n">
        <v>61</v>
      </c>
      <c r="H17" s="275" t="n">
        <v>15629</v>
      </c>
    </row>
    <row r="18" customFormat="false" ht="21.6" hidden="false" customHeight="true" outlineLevel="0" collapsed="false">
      <c r="A18" s="290" t="s">
        <v>880</v>
      </c>
      <c r="B18" s="282" t="s">
        <v>169</v>
      </c>
      <c r="C18" s="275" t="n">
        <v>29</v>
      </c>
      <c r="D18" s="275" t="s">
        <v>881</v>
      </c>
      <c r="E18" s="275" t="n">
        <v>29</v>
      </c>
      <c r="F18" s="275" t="s">
        <v>881</v>
      </c>
      <c r="G18" s="275" t="s">
        <v>199</v>
      </c>
      <c r="H18" s="275" t="s">
        <v>199</v>
      </c>
    </row>
    <row r="19" customFormat="false" ht="12.75" hidden="false" customHeight="true" outlineLevel="0" collapsed="false">
      <c r="A19" s="292" t="s">
        <v>882</v>
      </c>
      <c r="B19" s="282" t="s">
        <v>867</v>
      </c>
      <c r="C19" s="275" t="n">
        <v>6</v>
      </c>
      <c r="D19" s="275" t="n">
        <v>14520</v>
      </c>
      <c r="E19" s="275" t="n">
        <v>6</v>
      </c>
      <c r="F19" s="275" t="n">
        <v>14520</v>
      </c>
      <c r="G19" s="275" t="s">
        <v>199</v>
      </c>
      <c r="H19" s="275" t="s">
        <v>199</v>
      </c>
    </row>
    <row r="20" customFormat="false" ht="29.65" hidden="false" customHeight="true" outlineLevel="0" collapsed="false">
      <c r="A20" s="290" t="s">
        <v>883</v>
      </c>
      <c r="C20" s="273"/>
      <c r="D20" s="273"/>
      <c r="E20" s="273"/>
      <c r="F20" s="273"/>
      <c r="G20" s="273"/>
      <c r="H20" s="273"/>
    </row>
    <row r="21" customFormat="false" ht="11.25" hidden="false" customHeight="true" outlineLevel="0" collapsed="false">
      <c r="A21" s="293" t="s">
        <v>884</v>
      </c>
      <c r="B21" s="294" t="s">
        <v>169</v>
      </c>
      <c r="C21" s="275" t="n">
        <v>4</v>
      </c>
      <c r="D21" s="275" t="n">
        <v>2</v>
      </c>
      <c r="E21" s="275" t="s">
        <v>202</v>
      </c>
      <c r="F21" s="275" t="s">
        <v>202</v>
      </c>
      <c r="G21" s="275" t="s">
        <v>202</v>
      </c>
      <c r="H21" s="275" t="s">
        <v>202</v>
      </c>
    </row>
    <row r="22" customFormat="false" ht="12.75" hidden="false" customHeight="true" outlineLevel="0" collapsed="false">
      <c r="A22" s="276" t="s">
        <v>885</v>
      </c>
      <c r="B22" s="282" t="s">
        <v>867</v>
      </c>
      <c r="C22" s="275" t="n">
        <v>64</v>
      </c>
      <c r="D22" s="275" t="n">
        <v>2003728</v>
      </c>
      <c r="E22" s="275" t="s">
        <v>202</v>
      </c>
      <c r="F22" s="275" t="s">
        <v>202</v>
      </c>
      <c r="G22" s="275" t="s">
        <v>202</v>
      </c>
      <c r="H22" s="275" t="s">
        <v>202</v>
      </c>
    </row>
    <row r="23" customFormat="false" ht="20.65" hidden="false" customHeight="true" outlineLevel="0" collapsed="false">
      <c r="A23" s="290" t="s">
        <v>886</v>
      </c>
      <c r="C23" s="273"/>
      <c r="D23" s="273"/>
      <c r="E23" s="273"/>
      <c r="F23" s="273"/>
      <c r="G23" s="273"/>
      <c r="H23" s="273"/>
    </row>
    <row r="24" customFormat="false" ht="10.5" hidden="false" customHeight="true" outlineLevel="0" collapsed="false">
      <c r="A24" s="295" t="s">
        <v>887</v>
      </c>
      <c r="B24" s="294" t="s">
        <v>169</v>
      </c>
      <c r="C24" s="275" t="n">
        <v>215</v>
      </c>
      <c r="D24" s="275" t="n">
        <v>3743266</v>
      </c>
      <c r="E24" s="275" t="n">
        <v>207</v>
      </c>
      <c r="F24" s="275" t="n">
        <v>2540087</v>
      </c>
      <c r="G24" s="275" t="n">
        <v>8</v>
      </c>
      <c r="H24" s="275" t="n">
        <v>1203179</v>
      </c>
    </row>
    <row r="25" customFormat="false" ht="20.65" hidden="false" customHeight="true" outlineLevel="0" collapsed="false">
      <c r="A25" s="290" t="s">
        <v>888</v>
      </c>
      <c r="B25" s="282" t="s">
        <v>169</v>
      </c>
      <c r="C25" s="275" t="n">
        <v>87</v>
      </c>
      <c r="D25" s="275" t="n">
        <v>1962658</v>
      </c>
      <c r="E25" s="275" t="n">
        <v>74</v>
      </c>
      <c r="F25" s="275" t="n">
        <v>1132461</v>
      </c>
      <c r="G25" s="275" t="n">
        <v>13</v>
      </c>
      <c r="H25" s="275" t="n">
        <v>830197</v>
      </c>
    </row>
    <row r="26" customFormat="false" ht="11.25" hidden="false" customHeight="true" outlineLevel="0" collapsed="false">
      <c r="A26" s="276" t="s">
        <v>889</v>
      </c>
      <c r="B26" s="282" t="s">
        <v>867</v>
      </c>
      <c r="C26" s="275" t="n">
        <v>14</v>
      </c>
      <c r="D26" s="275" t="n">
        <v>23054</v>
      </c>
      <c r="E26" s="275" t="s">
        <v>202</v>
      </c>
      <c r="F26" s="275" t="s">
        <v>202</v>
      </c>
      <c r="G26" s="275" t="s">
        <v>202</v>
      </c>
      <c r="H26" s="275" t="s">
        <v>202</v>
      </c>
    </row>
    <row r="27" customFormat="false" ht="21.6" hidden="false" customHeight="true" outlineLevel="0" collapsed="false">
      <c r="A27" s="290" t="s">
        <v>890</v>
      </c>
      <c r="C27" s="275"/>
      <c r="D27" s="275"/>
      <c r="E27" s="275"/>
      <c r="F27" s="275"/>
      <c r="G27" s="275"/>
      <c r="H27" s="275"/>
    </row>
    <row r="28" customFormat="false" ht="9.75" hidden="false" customHeight="true" outlineLevel="0" collapsed="false">
      <c r="A28" s="276" t="s">
        <v>891</v>
      </c>
      <c r="B28" s="282" t="s">
        <v>867</v>
      </c>
      <c r="C28" s="275" t="n">
        <v>5</v>
      </c>
      <c r="D28" s="275" t="n">
        <v>6877</v>
      </c>
      <c r="E28" s="275" t="s">
        <v>202</v>
      </c>
      <c r="F28" s="275" t="s">
        <v>202</v>
      </c>
      <c r="G28" s="275" t="s">
        <v>202</v>
      </c>
      <c r="H28" s="275" t="s">
        <v>202</v>
      </c>
    </row>
    <row r="29" customFormat="false" ht="32.25" hidden="false" customHeight="true" outlineLevel="0" collapsed="false">
      <c r="A29" s="290" t="s">
        <v>892</v>
      </c>
      <c r="C29" s="275"/>
      <c r="D29" s="275"/>
      <c r="E29" s="275"/>
      <c r="F29" s="275"/>
      <c r="G29" s="275"/>
      <c r="H29" s="275"/>
    </row>
    <row r="30" customFormat="false" ht="12.75" hidden="false" customHeight="true" outlineLevel="0" collapsed="false">
      <c r="A30" s="295" t="s">
        <v>893</v>
      </c>
      <c r="B30" s="294" t="s">
        <v>867</v>
      </c>
      <c r="C30" s="275" t="n">
        <v>210</v>
      </c>
      <c r="D30" s="275" t="n">
        <v>713167</v>
      </c>
      <c r="E30" s="275" t="n">
        <v>196</v>
      </c>
      <c r="F30" s="275" t="n">
        <v>709793</v>
      </c>
      <c r="G30" s="275" t="n">
        <v>14</v>
      </c>
      <c r="H30" s="275" t="n">
        <v>3374</v>
      </c>
    </row>
    <row r="31" customFormat="false" ht="21" hidden="false" customHeight="true" outlineLevel="0" collapsed="false">
      <c r="A31" s="290" t="s">
        <v>894</v>
      </c>
      <c r="C31" s="273"/>
      <c r="D31" s="273"/>
      <c r="E31" s="273"/>
      <c r="F31" s="273"/>
      <c r="G31" s="273"/>
      <c r="H31" s="273"/>
    </row>
    <row r="32" customFormat="false" ht="10.5" hidden="false" customHeight="true" outlineLevel="0" collapsed="false">
      <c r="A32" s="276" t="s">
        <v>895</v>
      </c>
      <c r="B32" s="282" t="s">
        <v>169</v>
      </c>
      <c r="C32" s="275" t="n">
        <v>302</v>
      </c>
      <c r="D32" s="275" t="n">
        <v>1896394</v>
      </c>
      <c r="E32" s="275" t="n">
        <v>277</v>
      </c>
      <c r="F32" s="275" t="n">
        <v>1860637</v>
      </c>
      <c r="G32" s="275" t="n">
        <v>25</v>
      </c>
      <c r="H32" s="275" t="n">
        <v>35778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>
      <c r="A35" s="276" t="s">
        <v>147</v>
      </c>
    </row>
    <row r="36" customFormat="false" ht="22.5" hidden="false" customHeight="true" outlineLevel="0" collapsed="false">
      <c r="A36" s="296" t="s">
        <v>896</v>
      </c>
      <c r="B36" s="296"/>
      <c r="C36" s="296"/>
      <c r="D36" s="296"/>
      <c r="E36" s="296"/>
      <c r="F36" s="296"/>
      <c r="G36" s="296"/>
      <c r="H36" s="296"/>
    </row>
    <row r="37" customFormat="false" ht="12.75" hidden="false" customHeight="true" outlineLevel="0" collapsed="false">
      <c r="C37" s="275"/>
      <c r="D37" s="275"/>
      <c r="E37" s="275"/>
      <c r="F37" s="275"/>
      <c r="G37" s="275"/>
      <c r="H37" s="275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40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</sheetData>
  <sheetProtection sheet="true" password="df67" objects="true" scenarios="true"/>
  <mergeCells count="10">
    <mergeCell ref="A2:H2"/>
    <mergeCell ref="A3:H3"/>
    <mergeCell ref="A4:A7"/>
    <mergeCell ref="B4:B5"/>
    <mergeCell ref="C4:D5"/>
    <mergeCell ref="E4:H4"/>
    <mergeCell ref="E5:F5"/>
    <mergeCell ref="G5:H5"/>
    <mergeCell ref="B6:B7"/>
    <mergeCell ref="A36:H36"/>
  </mergeCells>
  <hyperlinks>
    <hyperlink ref="A1" location="Inhalt!A1" display="zurück zum Inhalt"/>
    <hyperlink ref="H1" location="Tab2.2_KSt!A1" display="weiter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97" width="4.99"/>
    <col collapsed="false" customWidth="true" hidden="false" outlineLevel="0" max="7" min="3" style="0" width="7.99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09" t="s">
        <v>100</v>
      </c>
      <c r="H1" s="109" t="s">
        <v>207</v>
      </c>
    </row>
    <row r="2" s="276" customFormat="true" ht="18" hidden="false" customHeight="true" outlineLevel="0" collapsed="false">
      <c r="A2" s="222" t="s">
        <v>897</v>
      </c>
      <c r="B2" s="222"/>
      <c r="C2" s="222"/>
      <c r="D2" s="222"/>
      <c r="E2" s="222"/>
      <c r="F2" s="222"/>
      <c r="G2" s="222"/>
      <c r="H2" s="222"/>
    </row>
    <row r="3" s="276" customFormat="true" ht="21.95" hidden="false" customHeight="true" outlineLevel="0" collapsed="false">
      <c r="A3" s="223" t="s">
        <v>858</v>
      </c>
      <c r="B3" s="223"/>
      <c r="C3" s="223"/>
      <c r="D3" s="223"/>
      <c r="E3" s="223"/>
      <c r="F3" s="223"/>
      <c r="G3" s="223"/>
      <c r="H3" s="223"/>
    </row>
    <row r="4" s="276" customFormat="true" ht="18" hidden="false" customHeight="true" outlineLevel="0" collapsed="false">
      <c r="A4" s="283" t="s">
        <v>859</v>
      </c>
      <c r="B4" s="284" t="s">
        <v>860</v>
      </c>
      <c r="C4" s="285" t="s">
        <v>861</v>
      </c>
      <c r="D4" s="285"/>
      <c r="E4" s="286" t="s">
        <v>794</v>
      </c>
      <c r="F4" s="286"/>
      <c r="G4" s="286"/>
      <c r="H4" s="286"/>
    </row>
    <row r="5" s="276" customFormat="true" ht="30.75" hidden="false" customHeight="true" outlineLevel="0" collapsed="false">
      <c r="A5" s="283"/>
      <c r="B5" s="284"/>
      <c r="C5" s="285"/>
      <c r="D5" s="285"/>
      <c r="E5" s="287" t="s">
        <v>847</v>
      </c>
      <c r="F5" s="287"/>
      <c r="G5" s="288" t="s">
        <v>862</v>
      </c>
      <c r="H5" s="288"/>
    </row>
    <row r="6" s="276" customFormat="true" ht="28.5" hidden="false" customHeight="true" outlineLevel="0" collapsed="false">
      <c r="A6" s="283"/>
      <c r="B6" s="289" t="s">
        <v>863</v>
      </c>
      <c r="C6" s="285" t="s">
        <v>864</v>
      </c>
      <c r="D6" s="287" t="s">
        <v>865</v>
      </c>
      <c r="E6" s="285" t="s">
        <v>864</v>
      </c>
      <c r="F6" s="287" t="s">
        <v>865</v>
      </c>
      <c r="G6" s="285" t="s">
        <v>864</v>
      </c>
      <c r="H6" s="286" t="s">
        <v>865</v>
      </c>
    </row>
    <row r="7" s="276" customFormat="true" ht="10.5" hidden="false" customHeight="true" outlineLevel="0" collapsed="false">
      <c r="A7" s="283"/>
      <c r="B7" s="289"/>
      <c r="C7" s="287" t="s">
        <v>110</v>
      </c>
      <c r="D7" s="287" t="s">
        <v>111</v>
      </c>
      <c r="E7" s="287" t="s">
        <v>110</v>
      </c>
      <c r="F7" s="287" t="s">
        <v>111</v>
      </c>
      <c r="G7" s="287" t="s">
        <v>110</v>
      </c>
      <c r="H7" s="286" t="s">
        <v>111</v>
      </c>
    </row>
    <row r="8" s="276" customFormat="true" ht="21" hidden="false" customHeight="true" outlineLevel="0" collapsed="false">
      <c r="A8" s="290" t="s">
        <v>898</v>
      </c>
      <c r="B8" s="282" t="s">
        <v>867</v>
      </c>
      <c r="C8" s="275" t="s">
        <v>202</v>
      </c>
      <c r="D8" s="275" t="s">
        <v>202</v>
      </c>
      <c r="E8" s="275" t="s">
        <v>202</v>
      </c>
      <c r="F8" s="275" t="s">
        <v>202</v>
      </c>
      <c r="G8" s="275" t="s">
        <v>202</v>
      </c>
      <c r="H8" s="275" t="s">
        <v>202</v>
      </c>
    </row>
    <row r="9" s="276" customFormat="true" ht="30" hidden="false" customHeight="true" outlineLevel="0" collapsed="false">
      <c r="A9" s="290" t="s">
        <v>899</v>
      </c>
      <c r="B9" s="282"/>
      <c r="C9" s="273"/>
      <c r="D9" s="273"/>
      <c r="E9" s="273"/>
      <c r="F9" s="273"/>
      <c r="G9" s="273"/>
      <c r="H9" s="273"/>
    </row>
    <row r="10" s="276" customFormat="true" ht="12.75" hidden="false" customHeight="true" outlineLevel="0" collapsed="false">
      <c r="A10" s="295" t="s">
        <v>900</v>
      </c>
      <c r="B10" s="294" t="s">
        <v>169</v>
      </c>
      <c r="C10" s="275" t="n">
        <v>29</v>
      </c>
      <c r="D10" s="275" t="n">
        <v>8849</v>
      </c>
      <c r="E10" s="275" t="s">
        <v>202</v>
      </c>
      <c r="F10" s="275" t="s">
        <v>202</v>
      </c>
      <c r="G10" s="275" t="s">
        <v>202</v>
      </c>
      <c r="H10" s="275" t="s">
        <v>202</v>
      </c>
    </row>
    <row r="11" s="276" customFormat="true" ht="12.75" hidden="false" customHeight="true" outlineLevel="0" collapsed="false">
      <c r="A11" s="276" t="s">
        <v>901</v>
      </c>
      <c r="B11" s="282" t="s">
        <v>874</v>
      </c>
      <c r="C11" s="275" t="n">
        <v>47</v>
      </c>
      <c r="D11" s="275" t="n">
        <v>1419293</v>
      </c>
      <c r="E11" s="275" t="s">
        <v>202</v>
      </c>
      <c r="F11" s="275" t="s">
        <v>202</v>
      </c>
      <c r="G11" s="275" t="s">
        <v>202</v>
      </c>
      <c r="H11" s="275" t="s">
        <v>202</v>
      </c>
    </row>
    <row r="12" s="276" customFormat="true" ht="12.75" hidden="false" customHeight="true" outlineLevel="0" collapsed="false">
      <c r="A12" s="276" t="s">
        <v>208</v>
      </c>
      <c r="B12" s="282"/>
      <c r="C12" s="275" t="n">
        <v>34664</v>
      </c>
      <c r="D12" s="275" t="n">
        <v>14687111</v>
      </c>
      <c r="E12" s="275" t="n">
        <v>32743</v>
      </c>
      <c r="F12" s="275" t="n">
        <v>12814929</v>
      </c>
      <c r="G12" s="275" t="n">
        <v>1921</v>
      </c>
      <c r="H12" s="275" t="n">
        <v>1872182</v>
      </c>
    </row>
    <row r="13" s="276" customFormat="true" ht="18" hidden="false" customHeight="true" outlineLevel="0" collapsed="false">
      <c r="A13" s="276" t="s">
        <v>902</v>
      </c>
      <c r="B13" s="282" t="s">
        <v>169</v>
      </c>
      <c r="C13" s="281" t="s">
        <v>202</v>
      </c>
      <c r="D13" s="281" t="s">
        <v>202</v>
      </c>
      <c r="E13" s="281" t="s">
        <v>199</v>
      </c>
      <c r="F13" s="281" t="s">
        <v>199</v>
      </c>
      <c r="G13" s="281" t="s">
        <v>202</v>
      </c>
      <c r="H13" s="281" t="s">
        <v>202</v>
      </c>
    </row>
    <row r="14" s="276" customFormat="true" ht="9" hidden="false" customHeight="false" outlineLevel="0" collapsed="false">
      <c r="A14" s="276" t="s">
        <v>903</v>
      </c>
      <c r="B14" s="282" t="s">
        <v>169</v>
      </c>
      <c r="C14" s="281" t="n">
        <v>9140</v>
      </c>
      <c r="D14" s="281" t="n">
        <v>63105</v>
      </c>
      <c r="E14" s="281" t="n">
        <v>8771</v>
      </c>
      <c r="F14" s="281" t="n">
        <v>49955</v>
      </c>
      <c r="G14" s="281" t="n">
        <v>369</v>
      </c>
      <c r="H14" s="281" t="n">
        <v>13150</v>
      </c>
    </row>
    <row r="15" s="276" customFormat="true" ht="9" hidden="false" customHeight="false" outlineLevel="0" collapsed="false">
      <c r="A15" s="276" t="s">
        <v>904</v>
      </c>
      <c r="B15" s="282"/>
      <c r="C15" s="281"/>
      <c r="D15" s="281"/>
      <c r="E15" s="281"/>
      <c r="F15" s="281"/>
      <c r="G15" s="281"/>
      <c r="H15" s="281"/>
    </row>
    <row r="16" s="276" customFormat="true" ht="9" hidden="false" customHeight="false" outlineLevel="0" collapsed="false">
      <c r="A16" s="298" t="s">
        <v>905</v>
      </c>
      <c r="B16" s="282"/>
      <c r="C16" s="281" t="n">
        <v>381</v>
      </c>
      <c r="D16" s="281" t="n">
        <v>1164852</v>
      </c>
      <c r="E16" s="281" t="n">
        <v>348</v>
      </c>
      <c r="F16" s="281" t="n">
        <v>1132208</v>
      </c>
      <c r="G16" s="281" t="n">
        <v>33</v>
      </c>
      <c r="H16" s="281" t="n">
        <v>32644</v>
      </c>
    </row>
    <row r="17" s="276" customFormat="true" ht="9" hidden="false" customHeight="false" outlineLevel="0" collapsed="false">
      <c r="A17" s="276" t="s">
        <v>906</v>
      </c>
      <c r="B17" s="282" t="s">
        <v>169</v>
      </c>
      <c r="C17" s="281" t="n">
        <v>37359</v>
      </c>
      <c r="D17" s="281" t="n">
        <v>15788857</v>
      </c>
      <c r="E17" s="281" t="n">
        <v>35010</v>
      </c>
      <c r="F17" s="281" t="n">
        <v>13897182</v>
      </c>
      <c r="G17" s="281" t="n">
        <v>2349</v>
      </c>
      <c r="H17" s="281" t="n">
        <v>1891675</v>
      </c>
    </row>
    <row r="18" s="276" customFormat="true" ht="9" hidden="false" customHeight="false" outlineLevel="0" collapsed="false">
      <c r="A18" s="276" t="s">
        <v>907</v>
      </c>
      <c r="B18" s="282"/>
      <c r="C18" s="281" t="s">
        <v>202</v>
      </c>
      <c r="D18" s="281" t="n">
        <v>1105</v>
      </c>
      <c r="E18" s="281" t="s">
        <v>199</v>
      </c>
      <c r="F18" s="281" t="s">
        <v>199</v>
      </c>
      <c r="G18" s="281" t="s">
        <v>202</v>
      </c>
      <c r="H18" s="281" t="n">
        <v>1105</v>
      </c>
    </row>
    <row r="19" s="276" customFormat="true" ht="9" hidden="false" customHeight="false" outlineLevel="0" collapsed="false">
      <c r="A19" s="276" t="s">
        <v>908</v>
      </c>
      <c r="B19" s="282"/>
      <c r="C19" s="281"/>
      <c r="D19" s="281"/>
      <c r="E19" s="281"/>
      <c r="F19" s="281"/>
      <c r="G19" s="281"/>
      <c r="H19" s="281"/>
    </row>
    <row r="20" s="276" customFormat="true" ht="9" hidden="false" customHeight="false" outlineLevel="0" collapsed="false">
      <c r="A20" s="298" t="s">
        <v>909</v>
      </c>
      <c r="B20" s="282"/>
      <c r="C20" s="281"/>
      <c r="D20" s="281"/>
      <c r="E20" s="281"/>
      <c r="F20" s="281"/>
      <c r="G20" s="281"/>
      <c r="H20" s="281"/>
    </row>
    <row r="21" s="276" customFormat="true" ht="9" hidden="false" customHeight="false" outlineLevel="0" collapsed="false">
      <c r="A21" s="298" t="s">
        <v>910</v>
      </c>
      <c r="B21" s="282" t="s">
        <v>169</v>
      </c>
      <c r="C21" s="281" t="n">
        <v>37</v>
      </c>
      <c r="D21" s="281" t="n">
        <v>146389</v>
      </c>
      <c r="E21" s="281" t="s">
        <v>202</v>
      </c>
      <c r="F21" s="281" t="s">
        <v>202</v>
      </c>
      <c r="G21" s="281" t="s">
        <v>202</v>
      </c>
      <c r="H21" s="281" t="s">
        <v>202</v>
      </c>
    </row>
    <row r="22" s="276" customFormat="true" ht="9" hidden="false" customHeight="false" outlineLevel="0" collapsed="false">
      <c r="A22" s="276" t="s">
        <v>911</v>
      </c>
      <c r="B22" s="282" t="s">
        <v>169</v>
      </c>
      <c r="C22" s="281" t="n">
        <v>14888</v>
      </c>
      <c r="D22" s="281" t="n">
        <v>2232001</v>
      </c>
      <c r="E22" s="281" t="s">
        <v>912</v>
      </c>
      <c r="F22" s="281" t="n">
        <v>2183853</v>
      </c>
      <c r="G22" s="281" t="n">
        <v>647</v>
      </c>
      <c r="H22" s="281" t="n">
        <v>48148</v>
      </c>
    </row>
    <row r="23" s="276" customFormat="true" ht="9" hidden="false" customHeight="false" outlineLevel="0" collapsed="false">
      <c r="A23" s="276" t="s">
        <v>913</v>
      </c>
      <c r="B23" s="282" t="s">
        <v>169</v>
      </c>
      <c r="C23" s="281" t="n">
        <v>2491</v>
      </c>
      <c r="D23" s="281" t="n">
        <v>93490</v>
      </c>
      <c r="E23" s="281" t="s">
        <v>914</v>
      </c>
      <c r="F23" s="281" t="n">
        <v>83139</v>
      </c>
      <c r="G23" s="281" t="n">
        <v>81</v>
      </c>
      <c r="H23" s="281" t="n">
        <v>10351</v>
      </c>
    </row>
    <row r="24" s="276" customFormat="true" ht="9" hidden="false" customHeight="false" outlineLevel="0" collapsed="false">
      <c r="A24" s="276" t="s">
        <v>108</v>
      </c>
      <c r="B24" s="282"/>
      <c r="C24" s="281" t="n">
        <v>22796</v>
      </c>
      <c r="D24" s="281" t="n">
        <v>13462261</v>
      </c>
      <c r="E24" s="281" t="n">
        <v>21374</v>
      </c>
      <c r="F24" s="281" t="n">
        <v>11630190</v>
      </c>
      <c r="G24" s="281" t="n">
        <v>1422</v>
      </c>
      <c r="H24" s="281" t="n">
        <v>1832071</v>
      </c>
    </row>
    <row r="25" s="276" customFormat="true" ht="9" hidden="false" customHeight="false" outlineLevel="0" collapsed="false">
      <c r="A25" s="276" t="s">
        <v>915</v>
      </c>
      <c r="B25" s="282" t="s">
        <v>169</v>
      </c>
      <c r="C25" s="281" t="n">
        <v>1093</v>
      </c>
      <c r="D25" s="281" t="n">
        <v>3029</v>
      </c>
      <c r="E25" s="281" t="s">
        <v>199</v>
      </c>
      <c r="F25" s="281" t="s">
        <v>199</v>
      </c>
      <c r="G25" s="281" t="n">
        <v>1093</v>
      </c>
      <c r="H25" s="281" t="n">
        <v>3029</v>
      </c>
    </row>
    <row r="26" s="276" customFormat="true" ht="9" hidden="false" customHeight="false" outlineLevel="0" collapsed="false">
      <c r="A26" s="276" t="s">
        <v>213</v>
      </c>
      <c r="B26" s="282"/>
      <c r="C26" s="281" t="n">
        <v>22232</v>
      </c>
      <c r="D26" s="281" t="n">
        <v>13459232</v>
      </c>
      <c r="E26" s="281" t="n">
        <v>21374</v>
      </c>
      <c r="F26" s="281" t="n">
        <v>11630190</v>
      </c>
      <c r="G26" s="281" t="n">
        <v>858</v>
      </c>
      <c r="H26" s="281" t="n">
        <v>1829042</v>
      </c>
    </row>
    <row r="27" s="276" customFormat="true" ht="9" hidden="false" customHeight="false" outlineLevel="0" collapsed="false">
      <c r="A27" s="276" t="s">
        <v>916</v>
      </c>
      <c r="B27" s="282"/>
      <c r="C27" s="281"/>
      <c r="D27" s="281"/>
      <c r="E27" s="281"/>
      <c r="F27" s="281"/>
      <c r="G27" s="281"/>
      <c r="H27" s="281"/>
    </row>
    <row r="28" s="276" customFormat="true" ht="9" hidden="false" customHeight="false" outlineLevel="0" collapsed="false">
      <c r="A28" s="298" t="s">
        <v>829</v>
      </c>
      <c r="B28" s="282"/>
      <c r="C28" s="281" t="n">
        <v>21266</v>
      </c>
      <c r="D28" s="281" t="n">
        <v>4706810</v>
      </c>
      <c r="E28" s="281" t="n">
        <v>20422</v>
      </c>
      <c r="F28" s="281" t="n">
        <v>4030970</v>
      </c>
      <c r="G28" s="281" t="n">
        <v>844</v>
      </c>
      <c r="H28" s="281" t="n">
        <v>675841</v>
      </c>
    </row>
    <row r="29" s="276" customFormat="true" ht="9" hidden="false" customHeight="false" outlineLevel="0" collapsed="false">
      <c r="A29" s="298" t="s">
        <v>830</v>
      </c>
      <c r="B29" s="282"/>
      <c r="C29" s="281" t="n">
        <v>668</v>
      </c>
      <c r="D29" s="281" t="s">
        <v>917</v>
      </c>
      <c r="E29" s="281" t="n">
        <v>659</v>
      </c>
      <c r="F29" s="281" t="s">
        <v>918</v>
      </c>
      <c r="G29" s="281" t="n">
        <v>9</v>
      </c>
      <c r="H29" s="281" t="s">
        <v>919</v>
      </c>
    </row>
    <row r="30" s="276" customFormat="true" ht="9" hidden="false" customHeight="false" outlineLevel="0" collapsed="false">
      <c r="A30" s="276" t="s">
        <v>908</v>
      </c>
      <c r="B30" s="282"/>
      <c r="C30" s="281"/>
      <c r="D30" s="281"/>
      <c r="E30" s="281"/>
      <c r="F30" s="281"/>
      <c r="G30" s="281"/>
      <c r="H30" s="281"/>
    </row>
    <row r="31" s="276" customFormat="true" ht="30" hidden="false" customHeight="true" outlineLevel="0" collapsed="false">
      <c r="A31" s="290" t="s">
        <v>920</v>
      </c>
      <c r="B31" s="282"/>
      <c r="C31" s="281"/>
      <c r="D31" s="281"/>
      <c r="E31" s="281"/>
      <c r="F31" s="281"/>
      <c r="G31" s="281"/>
      <c r="H31" s="281"/>
    </row>
    <row r="32" s="276" customFormat="true" ht="9" hidden="false" customHeight="false" outlineLevel="0" collapsed="false">
      <c r="A32" s="298" t="s">
        <v>921</v>
      </c>
      <c r="B32" s="282"/>
      <c r="C32" s="281" t="n">
        <v>16519</v>
      </c>
      <c r="D32" s="281" t="n">
        <v>11154234</v>
      </c>
      <c r="E32" s="281" t="n">
        <v>15740</v>
      </c>
      <c r="F32" s="281" t="n">
        <v>10933118</v>
      </c>
      <c r="G32" s="281" t="n">
        <v>779</v>
      </c>
      <c r="H32" s="281" t="n">
        <v>221116</v>
      </c>
    </row>
    <row r="33" s="276" customFormat="true" ht="9" hidden="false" customHeight="false" outlineLevel="0" collapsed="false">
      <c r="A33" s="298" t="s">
        <v>922</v>
      </c>
      <c r="B33" s="282"/>
      <c r="C33" s="281"/>
      <c r="D33" s="281"/>
      <c r="E33" s="281"/>
      <c r="F33" s="281"/>
      <c r="G33" s="281"/>
      <c r="H33" s="281"/>
    </row>
    <row r="34" s="276" customFormat="true" ht="9" hidden="false" customHeight="false" outlineLevel="0" collapsed="false">
      <c r="A34" s="299" t="s">
        <v>923</v>
      </c>
      <c r="B34" s="282"/>
      <c r="C34" s="281" t="n">
        <v>8</v>
      </c>
      <c r="D34" s="281" t="n">
        <v>6707</v>
      </c>
      <c r="E34" s="281" t="n">
        <v>8</v>
      </c>
      <c r="F34" s="281" t="n">
        <v>6707</v>
      </c>
      <c r="G34" s="281" t="s">
        <v>199</v>
      </c>
      <c r="H34" s="281" t="s">
        <v>199</v>
      </c>
    </row>
    <row r="35" s="276" customFormat="true" ht="9" hidden="false" customHeight="false" outlineLevel="0" collapsed="false">
      <c r="A35" s="300" t="s">
        <v>924</v>
      </c>
      <c r="B35" s="282" t="s">
        <v>867</v>
      </c>
      <c r="C35" s="281" t="s">
        <v>199</v>
      </c>
      <c r="D35" s="281" t="s">
        <v>199</v>
      </c>
      <c r="E35" s="281" t="s">
        <v>199</v>
      </c>
      <c r="F35" s="281" t="s">
        <v>199</v>
      </c>
      <c r="G35" s="281" t="s">
        <v>199</v>
      </c>
      <c r="H35" s="281" t="s">
        <v>199</v>
      </c>
    </row>
    <row r="36" s="276" customFormat="true" ht="9" hidden="false" customHeight="false" outlineLevel="0" collapsed="false">
      <c r="A36" s="300" t="s">
        <v>925</v>
      </c>
      <c r="B36" s="282"/>
      <c r="C36" s="281"/>
      <c r="D36" s="281"/>
      <c r="E36" s="281"/>
      <c r="F36" s="281"/>
      <c r="G36" s="281"/>
      <c r="H36" s="281"/>
    </row>
    <row r="37" s="276" customFormat="true" ht="9" hidden="false" customHeight="false" outlineLevel="0" collapsed="false">
      <c r="A37" s="299" t="s">
        <v>926</v>
      </c>
      <c r="B37" s="282" t="s">
        <v>169</v>
      </c>
      <c r="C37" s="281" t="n">
        <v>31</v>
      </c>
      <c r="D37" s="281" t="n">
        <v>7226</v>
      </c>
      <c r="E37" s="281" t="n">
        <v>31</v>
      </c>
      <c r="F37" s="281" t="n">
        <v>7226</v>
      </c>
      <c r="G37" s="281" t="s">
        <v>199</v>
      </c>
      <c r="H37" s="281" t="s">
        <v>199</v>
      </c>
    </row>
    <row r="38" s="276" customFormat="true" ht="9" hidden="false" customHeight="false" outlineLevel="0" collapsed="false">
      <c r="A38" s="300" t="s">
        <v>911</v>
      </c>
      <c r="B38" s="282" t="s">
        <v>169</v>
      </c>
      <c r="C38" s="281" t="n">
        <v>14888</v>
      </c>
      <c r="D38" s="281" t="n">
        <v>2232001</v>
      </c>
      <c r="E38" s="281" t="n">
        <v>14241</v>
      </c>
      <c r="F38" s="281" t="n">
        <v>2183853</v>
      </c>
      <c r="G38" s="281" t="n">
        <v>647</v>
      </c>
      <c r="H38" s="281" t="n">
        <v>48148</v>
      </c>
    </row>
    <row r="39" s="276" customFormat="true" ht="9" hidden="false" customHeight="false" outlineLevel="0" collapsed="false">
      <c r="A39" s="300" t="s">
        <v>927</v>
      </c>
      <c r="B39" s="282" t="s">
        <v>169</v>
      </c>
      <c r="C39" s="281" t="s">
        <v>202</v>
      </c>
      <c r="D39" s="281" t="s">
        <v>202</v>
      </c>
      <c r="E39" s="281" t="s">
        <v>202</v>
      </c>
      <c r="F39" s="281" t="s">
        <v>202</v>
      </c>
      <c r="G39" s="281" t="s">
        <v>199</v>
      </c>
      <c r="H39" s="281" t="s">
        <v>199</v>
      </c>
    </row>
    <row r="40" s="276" customFormat="true" ht="9" hidden="false" customHeight="false" outlineLevel="0" collapsed="false">
      <c r="A40" s="300" t="s">
        <v>928</v>
      </c>
      <c r="B40" s="282" t="s">
        <v>169</v>
      </c>
      <c r="C40" s="281" t="s">
        <v>199</v>
      </c>
      <c r="D40" s="281" t="s">
        <v>199</v>
      </c>
      <c r="E40" s="281" t="s">
        <v>199</v>
      </c>
      <c r="F40" s="281" t="s">
        <v>199</v>
      </c>
      <c r="G40" s="281" t="s">
        <v>199</v>
      </c>
      <c r="H40" s="281" t="s">
        <v>199</v>
      </c>
    </row>
    <row r="41" s="276" customFormat="true" ht="9" hidden="false" customHeight="false" outlineLevel="0" collapsed="false">
      <c r="A41" s="276" t="s">
        <v>929</v>
      </c>
      <c r="B41" s="282"/>
      <c r="C41" s="281"/>
      <c r="D41" s="281"/>
      <c r="E41" s="281"/>
      <c r="F41" s="281"/>
      <c r="G41" s="281"/>
      <c r="H41" s="281"/>
    </row>
    <row r="42" s="276" customFormat="true" ht="9" hidden="false" customHeight="false" outlineLevel="0" collapsed="false">
      <c r="A42" s="298" t="s">
        <v>930</v>
      </c>
      <c r="B42" s="282"/>
      <c r="C42" s="281"/>
      <c r="D42" s="281"/>
      <c r="E42" s="281"/>
      <c r="F42" s="281"/>
      <c r="G42" s="281"/>
      <c r="H42" s="281"/>
    </row>
    <row r="43" s="276" customFormat="true" ht="9" hidden="false" customHeight="false" outlineLevel="0" collapsed="false">
      <c r="A43" s="298" t="s">
        <v>931</v>
      </c>
      <c r="B43" s="282" t="s">
        <v>867</v>
      </c>
      <c r="C43" s="281" t="n">
        <v>37</v>
      </c>
      <c r="D43" s="281" t="n">
        <v>146389</v>
      </c>
      <c r="E43" s="281" t="s">
        <v>202</v>
      </c>
      <c r="F43" s="281" t="s">
        <v>202</v>
      </c>
      <c r="G43" s="281" t="s">
        <v>202</v>
      </c>
      <c r="H43" s="281" t="s">
        <v>202</v>
      </c>
    </row>
    <row r="44" s="276" customFormat="true" ht="9" hidden="false" customHeight="false" outlineLevel="0" collapsed="false">
      <c r="A44" s="276" t="s">
        <v>932</v>
      </c>
      <c r="B44" s="282"/>
      <c r="C44" s="281"/>
      <c r="D44" s="281"/>
      <c r="E44" s="281"/>
      <c r="F44" s="281"/>
      <c r="G44" s="281"/>
      <c r="H44" s="281"/>
    </row>
    <row r="45" s="276" customFormat="true" ht="9" hidden="false" customHeight="false" outlineLevel="0" collapsed="false">
      <c r="A45" s="298" t="s">
        <v>933</v>
      </c>
      <c r="B45" s="282"/>
      <c r="C45" s="281"/>
      <c r="D45" s="281"/>
      <c r="E45" s="281"/>
      <c r="F45" s="281"/>
      <c r="G45" s="281"/>
      <c r="H45" s="281"/>
    </row>
    <row r="46" s="276" customFormat="true" ht="9" hidden="false" customHeight="false" outlineLevel="0" collapsed="false">
      <c r="A46" s="298" t="s">
        <v>934</v>
      </c>
      <c r="B46" s="282"/>
      <c r="C46" s="281" t="s">
        <v>199</v>
      </c>
      <c r="D46" s="281" t="s">
        <v>199</v>
      </c>
      <c r="E46" s="281" t="s">
        <v>199</v>
      </c>
      <c r="F46" s="281" t="s">
        <v>199</v>
      </c>
      <c r="G46" s="281" t="s">
        <v>199</v>
      </c>
      <c r="H46" s="281" t="s">
        <v>199</v>
      </c>
    </row>
    <row r="47" s="276" customFormat="true" ht="9" hidden="false" customHeight="false" outlineLevel="0" collapsed="false">
      <c r="A47" s="276" t="s">
        <v>935</v>
      </c>
      <c r="B47" s="282"/>
      <c r="C47" s="281"/>
      <c r="D47" s="281"/>
      <c r="E47" s="281"/>
      <c r="F47" s="281"/>
      <c r="G47" s="281"/>
      <c r="H47" s="281"/>
    </row>
    <row r="48" s="276" customFormat="true" ht="9" hidden="false" customHeight="false" outlineLevel="0" collapsed="false">
      <c r="A48" s="298" t="s">
        <v>936</v>
      </c>
      <c r="B48" s="282" t="s">
        <v>169</v>
      </c>
      <c r="C48" s="281" t="s">
        <v>202</v>
      </c>
      <c r="D48" s="281" t="s">
        <v>202</v>
      </c>
      <c r="E48" s="281" t="s">
        <v>202</v>
      </c>
      <c r="F48" s="281" t="s">
        <v>202</v>
      </c>
      <c r="G48" s="281" t="s">
        <v>199</v>
      </c>
      <c r="H48" s="281" t="s">
        <v>199</v>
      </c>
    </row>
    <row r="49" s="276" customFormat="true" ht="9" hidden="false" customHeight="false" outlineLevel="0" collapsed="false">
      <c r="A49" s="276" t="s">
        <v>932</v>
      </c>
      <c r="B49" s="282"/>
      <c r="C49" s="281"/>
      <c r="D49" s="281"/>
      <c r="E49" s="281"/>
      <c r="F49" s="281"/>
      <c r="G49" s="281"/>
      <c r="H49" s="281"/>
    </row>
    <row r="50" s="276" customFormat="true" ht="9" hidden="false" customHeight="false" outlineLevel="0" collapsed="false">
      <c r="A50" s="298" t="s">
        <v>933</v>
      </c>
      <c r="B50" s="282"/>
      <c r="C50" s="281"/>
      <c r="D50" s="281"/>
      <c r="E50" s="281"/>
      <c r="F50" s="281"/>
      <c r="G50" s="281"/>
      <c r="H50" s="281"/>
    </row>
    <row r="51" s="276" customFormat="true" ht="9" hidden="false" customHeight="false" outlineLevel="0" collapsed="false">
      <c r="A51" s="298" t="s">
        <v>934</v>
      </c>
      <c r="B51" s="282"/>
      <c r="C51" s="281" t="s">
        <v>199</v>
      </c>
      <c r="D51" s="281" t="s">
        <v>199</v>
      </c>
      <c r="E51" s="281" t="s">
        <v>199</v>
      </c>
      <c r="F51" s="281" t="s">
        <v>199</v>
      </c>
      <c r="G51" s="281" t="s">
        <v>199</v>
      </c>
      <c r="H51" s="281" t="s">
        <v>199</v>
      </c>
    </row>
    <row r="52" s="276" customFormat="true" ht="9" hidden="false" customHeight="false" outlineLevel="0" collapsed="false">
      <c r="A52" s="276" t="s">
        <v>937</v>
      </c>
      <c r="B52" s="282"/>
      <c r="C52" s="281" t="n">
        <v>12757</v>
      </c>
      <c r="D52" s="281" t="n">
        <v>9066902</v>
      </c>
      <c r="E52" s="281" t="n">
        <v>12156</v>
      </c>
      <c r="F52" s="281" t="n">
        <v>8892069</v>
      </c>
      <c r="G52" s="281" t="n">
        <v>601</v>
      </c>
      <c r="H52" s="281" t="n">
        <v>174833</v>
      </c>
    </row>
    <row r="53" s="276" customFormat="true" ht="9" hidden="false" customHeight="false" outlineLevel="0" collapsed="false">
      <c r="A53" s="298" t="s">
        <v>922</v>
      </c>
      <c r="B53" s="282"/>
      <c r="C53" s="281"/>
      <c r="D53" s="281"/>
      <c r="E53" s="281"/>
      <c r="F53" s="281"/>
      <c r="G53" s="281"/>
      <c r="H53" s="281"/>
    </row>
    <row r="54" s="276" customFormat="true" ht="9" hidden="false" customHeight="false" outlineLevel="0" collapsed="false">
      <c r="A54" s="298" t="s">
        <v>923</v>
      </c>
      <c r="B54" s="282"/>
      <c r="C54" s="281" t="n">
        <v>3</v>
      </c>
      <c r="D54" s="281" t="n">
        <v>5519</v>
      </c>
      <c r="E54" s="281" t="n">
        <v>3</v>
      </c>
      <c r="F54" s="281" t="n">
        <v>5519</v>
      </c>
      <c r="G54" s="281" t="s">
        <v>199</v>
      </c>
      <c r="H54" s="281" t="s">
        <v>199</v>
      </c>
    </row>
    <row r="55" s="276" customFormat="true" ht="9" hidden="false" customHeight="false" outlineLevel="0" collapsed="false">
      <c r="B55" s="282"/>
    </row>
    <row r="56" s="276" customFormat="true" ht="9" hidden="false" customHeight="false" outlineLevel="0" collapsed="false">
      <c r="B56" s="282"/>
    </row>
    <row r="57" s="276" customFormat="true" ht="9" hidden="false" customHeight="false" outlineLevel="0" collapsed="false">
      <c r="B57" s="282"/>
    </row>
    <row r="60" customFormat="false" ht="12.75" hidden="false" customHeight="false" outlineLevel="0" collapsed="false">
      <c r="A60" s="276" t="s">
        <v>147</v>
      </c>
      <c r="B60" s="301"/>
      <c r="C60" s="301"/>
      <c r="D60" s="301"/>
      <c r="E60" s="301"/>
      <c r="F60" s="301"/>
      <c r="G60" s="301"/>
      <c r="H60" s="301"/>
    </row>
    <row r="61" customFormat="false" ht="22.5" hidden="false" customHeight="true" outlineLevel="0" collapsed="false">
      <c r="A61" s="296" t="s">
        <v>896</v>
      </c>
      <c r="B61" s="296"/>
      <c r="C61" s="296"/>
      <c r="D61" s="296"/>
      <c r="E61" s="296"/>
      <c r="F61" s="296"/>
      <c r="G61" s="296"/>
      <c r="H61" s="296"/>
    </row>
    <row r="62" customFormat="false" ht="12.75" hidden="false" customHeight="true" outlineLevel="0" collapsed="false"/>
    <row r="63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1" hidden="false" customHeight="true" outlineLevel="0" collapsed="false"/>
    <row r="73" customFormat="false" ht="21" hidden="false" customHeight="true" outlineLevel="0" collapsed="false"/>
  </sheetData>
  <sheetProtection sheet="true" password="df67" objects="true" scenarios="true"/>
  <mergeCells count="10">
    <mergeCell ref="A2:H2"/>
    <mergeCell ref="A3:H3"/>
    <mergeCell ref="A4:A7"/>
    <mergeCell ref="B4:B5"/>
    <mergeCell ref="C4:D5"/>
    <mergeCell ref="E4:H4"/>
    <mergeCell ref="E5:F5"/>
    <mergeCell ref="G5:H5"/>
    <mergeCell ref="B6:B7"/>
    <mergeCell ref="A61:H61"/>
  </mergeCells>
  <hyperlinks>
    <hyperlink ref="A1" location="Inhalt!A1" display="zurück zum Inhalt"/>
    <hyperlink ref="H1" location="Tab2.1_KSt!A1" display="zurück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40.5" zeroHeight="false" outlineLevelRow="0" outlineLevelCol="0"/>
  <cols>
    <col collapsed="false" customWidth="true" hidden="false" outlineLevel="0" max="1" min="1" style="276" width="38.7"/>
    <col collapsed="false" customWidth="true" hidden="false" outlineLevel="0" max="2" min="2" style="282" width="4.99"/>
    <col collapsed="false" customWidth="true" hidden="false" outlineLevel="0" max="7" min="3" style="276" width="7.99"/>
    <col collapsed="false" customWidth="true" hidden="false" outlineLevel="0" max="8" min="8" style="276" width="8.7"/>
    <col collapsed="false" customWidth="false" hidden="false" outlineLevel="0" max="257" min="9" style="276" width="11.42"/>
  </cols>
  <sheetData>
    <row r="1" customFormat="false" ht="12.75" hidden="false" customHeight="true" outlineLevel="0" collapsed="false">
      <c r="A1" s="109" t="s">
        <v>100</v>
      </c>
      <c r="H1" s="109" t="s">
        <v>152</v>
      </c>
    </row>
    <row r="2" customFormat="false" ht="18" hidden="false" customHeight="true" outlineLevel="0" collapsed="false">
      <c r="A2" s="222" t="s">
        <v>938</v>
      </c>
      <c r="B2" s="222"/>
      <c r="C2" s="222"/>
      <c r="D2" s="222"/>
      <c r="E2" s="222"/>
      <c r="F2" s="222"/>
      <c r="G2" s="222"/>
      <c r="H2" s="222"/>
    </row>
    <row r="3" customFormat="false" ht="18" hidden="false" customHeight="true" outlineLevel="0" collapsed="false">
      <c r="A3" s="223" t="s">
        <v>939</v>
      </c>
      <c r="B3" s="223"/>
      <c r="C3" s="223"/>
      <c r="D3" s="223"/>
      <c r="E3" s="223"/>
      <c r="F3" s="223"/>
      <c r="G3" s="223"/>
      <c r="H3" s="223"/>
    </row>
    <row r="4" customFormat="false" ht="18" hidden="false" customHeight="true" outlineLevel="0" collapsed="false">
      <c r="A4" s="283" t="s">
        <v>859</v>
      </c>
      <c r="B4" s="284" t="s">
        <v>860</v>
      </c>
      <c r="C4" s="285" t="s">
        <v>861</v>
      </c>
      <c r="D4" s="285"/>
      <c r="E4" s="286" t="s">
        <v>794</v>
      </c>
      <c r="F4" s="286"/>
      <c r="G4" s="286"/>
      <c r="H4" s="286"/>
    </row>
    <row r="5" customFormat="false" ht="30.75" hidden="false" customHeight="true" outlineLevel="0" collapsed="false">
      <c r="A5" s="283"/>
      <c r="B5" s="284"/>
      <c r="C5" s="285"/>
      <c r="D5" s="285"/>
      <c r="E5" s="287" t="s">
        <v>847</v>
      </c>
      <c r="F5" s="287"/>
      <c r="G5" s="288" t="s">
        <v>862</v>
      </c>
      <c r="H5" s="288"/>
    </row>
    <row r="6" customFormat="false" ht="28.5" hidden="false" customHeight="true" outlineLevel="0" collapsed="false">
      <c r="A6" s="283"/>
      <c r="B6" s="289" t="s">
        <v>863</v>
      </c>
      <c r="C6" s="285" t="s">
        <v>864</v>
      </c>
      <c r="D6" s="287" t="s">
        <v>865</v>
      </c>
      <c r="E6" s="285" t="s">
        <v>864</v>
      </c>
      <c r="F6" s="287" t="s">
        <v>865</v>
      </c>
      <c r="G6" s="285" t="s">
        <v>864</v>
      </c>
      <c r="H6" s="286" t="s">
        <v>865</v>
      </c>
    </row>
    <row r="7" customFormat="false" ht="10.5" hidden="false" customHeight="true" outlineLevel="0" collapsed="false">
      <c r="A7" s="283"/>
      <c r="B7" s="289"/>
      <c r="C7" s="287" t="s">
        <v>110</v>
      </c>
      <c r="D7" s="287" t="s">
        <v>111</v>
      </c>
      <c r="E7" s="287" t="s">
        <v>110</v>
      </c>
      <c r="F7" s="287" t="s">
        <v>111</v>
      </c>
      <c r="G7" s="287" t="s">
        <v>110</v>
      </c>
      <c r="H7" s="286" t="s">
        <v>111</v>
      </c>
    </row>
    <row r="8" customFormat="false" ht="18" hidden="false" customHeight="true" outlineLevel="0" collapsed="false">
      <c r="A8" s="276" t="s">
        <v>866</v>
      </c>
      <c r="B8" s="282" t="s">
        <v>867</v>
      </c>
      <c r="C8" s="302" t="n">
        <v>337</v>
      </c>
      <c r="D8" s="302" t="n">
        <v>817647</v>
      </c>
      <c r="E8" s="302" t="n">
        <v>331</v>
      </c>
      <c r="F8" s="302" t="n">
        <v>817108</v>
      </c>
      <c r="G8" s="302" t="n">
        <v>6</v>
      </c>
      <c r="H8" s="302" t="n">
        <v>539</v>
      </c>
    </row>
    <row r="9" customFormat="false" ht="11.25" hidden="false" customHeight="true" outlineLevel="0" collapsed="false">
      <c r="A9" s="276" t="s">
        <v>868</v>
      </c>
      <c r="B9" s="282" t="s">
        <v>169</v>
      </c>
      <c r="C9" s="302" t="n">
        <v>24030</v>
      </c>
      <c r="D9" s="302" t="s">
        <v>940</v>
      </c>
      <c r="E9" s="302" t="n">
        <v>22649</v>
      </c>
      <c r="F9" s="302" t="s">
        <v>941</v>
      </c>
      <c r="G9" s="302" t="n">
        <v>1381</v>
      </c>
      <c r="H9" s="302" t="s">
        <v>942</v>
      </c>
    </row>
    <row r="10" customFormat="false" ht="39.6" hidden="false" customHeight="true" outlineLevel="0" collapsed="false">
      <c r="A10" s="290" t="s">
        <v>871</v>
      </c>
      <c r="C10" s="302" t="n">
        <v>842</v>
      </c>
      <c r="D10" s="302" t="s">
        <v>943</v>
      </c>
      <c r="E10" s="302" t="n">
        <v>821</v>
      </c>
      <c r="F10" s="302" t="s">
        <v>944</v>
      </c>
      <c r="G10" s="302" t="n">
        <v>21</v>
      </c>
      <c r="H10" s="302" t="s">
        <v>945</v>
      </c>
    </row>
    <row r="11" customFormat="false" ht="30" hidden="false" customHeight="true" outlineLevel="0" collapsed="false">
      <c r="A11" s="290" t="s">
        <v>872</v>
      </c>
      <c r="B11" s="291" t="s">
        <v>867</v>
      </c>
      <c r="C11" s="302" t="n">
        <v>4</v>
      </c>
      <c r="D11" s="302" t="n">
        <v>0</v>
      </c>
      <c r="E11" s="302" t="n">
        <v>4</v>
      </c>
      <c r="F11" s="302" t="n">
        <v>0</v>
      </c>
      <c r="G11" s="302" t="s">
        <v>199</v>
      </c>
      <c r="H11" s="302" t="s">
        <v>199</v>
      </c>
    </row>
    <row r="12" customFormat="false" ht="69.95" hidden="false" customHeight="true" outlineLevel="0" collapsed="false">
      <c r="A12" s="290" t="s">
        <v>873</v>
      </c>
      <c r="B12" s="282" t="s">
        <v>874</v>
      </c>
      <c r="C12" s="302" t="n">
        <v>28</v>
      </c>
      <c r="D12" s="302" t="n">
        <v>32792</v>
      </c>
      <c r="E12" s="302" t="s">
        <v>202</v>
      </c>
      <c r="F12" s="302" t="s">
        <v>202</v>
      </c>
      <c r="G12" s="302" t="s">
        <v>202</v>
      </c>
      <c r="H12" s="302" t="s">
        <v>202</v>
      </c>
    </row>
    <row r="13" customFormat="false" ht="21" hidden="false" customHeight="true" outlineLevel="0" collapsed="false">
      <c r="A13" s="290" t="s">
        <v>875</v>
      </c>
      <c r="B13" s="282" t="s">
        <v>867</v>
      </c>
      <c r="C13" s="302" t="n">
        <v>200</v>
      </c>
      <c r="D13" s="302" t="n">
        <v>351</v>
      </c>
      <c r="E13" s="302" t="s">
        <v>202</v>
      </c>
      <c r="F13" s="302" t="s">
        <v>202</v>
      </c>
      <c r="G13" s="302" t="s">
        <v>202</v>
      </c>
      <c r="H13" s="302" t="s">
        <v>202</v>
      </c>
    </row>
    <row r="14" customFormat="false" ht="9" hidden="false" customHeight="true" outlineLevel="0" collapsed="false">
      <c r="A14" s="276" t="s">
        <v>876</v>
      </c>
      <c r="B14" s="282" t="s">
        <v>867</v>
      </c>
      <c r="C14" s="302" t="n">
        <v>372</v>
      </c>
      <c r="D14" s="302" t="n">
        <v>13199</v>
      </c>
      <c r="E14" s="302" t="n">
        <v>368</v>
      </c>
      <c r="F14" s="302" t="n">
        <v>12966</v>
      </c>
      <c r="G14" s="302" t="n">
        <v>4</v>
      </c>
      <c r="H14" s="302" t="n">
        <v>233</v>
      </c>
    </row>
    <row r="15" customFormat="false" ht="21.75" hidden="false" customHeight="true" outlineLevel="0" collapsed="false">
      <c r="A15" s="290" t="s">
        <v>877</v>
      </c>
      <c r="B15" s="282" t="s">
        <v>867</v>
      </c>
      <c r="C15" s="302" t="n">
        <v>673</v>
      </c>
      <c r="D15" s="302" t="n">
        <v>39287</v>
      </c>
      <c r="E15" s="302" t="n">
        <v>612</v>
      </c>
      <c r="F15" s="302" t="n">
        <v>33562</v>
      </c>
      <c r="G15" s="302" t="n">
        <v>61</v>
      </c>
      <c r="H15" s="302" t="n">
        <v>5725</v>
      </c>
    </row>
    <row r="16" customFormat="false" ht="13.5" hidden="false" customHeight="true" outlineLevel="0" collapsed="false">
      <c r="A16" s="290" t="s">
        <v>878</v>
      </c>
      <c r="B16" s="282" t="s">
        <v>867</v>
      </c>
      <c r="C16" s="302" t="n">
        <v>14637</v>
      </c>
      <c r="D16" s="302" t="s">
        <v>946</v>
      </c>
      <c r="E16" s="302" t="n">
        <v>14456</v>
      </c>
      <c r="F16" s="302" t="s">
        <v>947</v>
      </c>
      <c r="G16" s="302" t="n">
        <v>181</v>
      </c>
      <c r="H16" s="302" t="s">
        <v>948</v>
      </c>
    </row>
    <row r="17" customFormat="false" ht="30.75" hidden="false" customHeight="true" outlineLevel="0" collapsed="false">
      <c r="A17" s="290" t="s">
        <v>879</v>
      </c>
      <c r="B17" s="282" t="s">
        <v>169</v>
      </c>
      <c r="C17" s="302" t="n">
        <v>374</v>
      </c>
      <c r="D17" s="302" t="n">
        <v>362766</v>
      </c>
      <c r="E17" s="302" t="n">
        <v>348</v>
      </c>
      <c r="F17" s="302" t="n">
        <v>357590</v>
      </c>
      <c r="G17" s="302" t="n">
        <v>26</v>
      </c>
      <c r="H17" s="302" t="n">
        <v>5175</v>
      </c>
    </row>
    <row r="18" customFormat="false" ht="21.75" hidden="false" customHeight="true" outlineLevel="0" collapsed="false">
      <c r="A18" s="290" t="s">
        <v>880</v>
      </c>
      <c r="B18" s="282" t="s">
        <v>169</v>
      </c>
      <c r="C18" s="302" t="n">
        <v>21</v>
      </c>
      <c r="D18" s="302" t="s">
        <v>949</v>
      </c>
      <c r="E18" s="302" t="n">
        <v>21</v>
      </c>
      <c r="F18" s="302" t="s">
        <v>949</v>
      </c>
      <c r="G18" s="302" t="s">
        <v>199</v>
      </c>
      <c r="H18" s="302" t="s">
        <v>199</v>
      </c>
    </row>
    <row r="19" customFormat="false" ht="9" hidden="false" customHeight="true" outlineLevel="0" collapsed="false">
      <c r="A19" s="292" t="s">
        <v>882</v>
      </c>
      <c r="B19" s="282" t="s">
        <v>867</v>
      </c>
      <c r="C19" s="302" t="s">
        <v>202</v>
      </c>
      <c r="D19" s="302" t="s">
        <v>202</v>
      </c>
      <c r="E19" s="302" t="s">
        <v>202</v>
      </c>
      <c r="F19" s="302" t="s">
        <v>202</v>
      </c>
      <c r="G19" s="302" t="s">
        <v>199</v>
      </c>
      <c r="H19" s="302" t="s">
        <v>199</v>
      </c>
    </row>
    <row r="20" customFormat="false" ht="30" hidden="false" customHeight="true" outlineLevel="0" collapsed="false">
      <c r="A20" s="290" t="s">
        <v>883</v>
      </c>
      <c r="C20" s="303"/>
      <c r="D20" s="303"/>
      <c r="E20" s="303"/>
      <c r="F20" s="303"/>
      <c r="G20" s="303"/>
      <c r="H20" s="303"/>
    </row>
    <row r="21" customFormat="false" ht="11.25" hidden="false" customHeight="true" outlineLevel="0" collapsed="false">
      <c r="A21" s="293" t="s">
        <v>884</v>
      </c>
      <c r="B21" s="294" t="s">
        <v>169</v>
      </c>
      <c r="C21" s="302" t="n">
        <v>4</v>
      </c>
      <c r="D21" s="302" t="n">
        <v>1</v>
      </c>
      <c r="E21" s="302" t="s">
        <v>202</v>
      </c>
      <c r="F21" s="302" t="s">
        <v>202</v>
      </c>
      <c r="G21" s="302" t="s">
        <v>202</v>
      </c>
      <c r="H21" s="302" t="s">
        <v>202</v>
      </c>
    </row>
    <row r="22" customFormat="false" ht="9" hidden="false" customHeight="true" outlineLevel="0" collapsed="false">
      <c r="A22" s="276" t="s">
        <v>885</v>
      </c>
      <c r="B22" s="282" t="s">
        <v>867</v>
      </c>
      <c r="C22" s="302" t="n">
        <v>20</v>
      </c>
      <c r="D22" s="302" t="n">
        <v>22984</v>
      </c>
      <c r="E22" s="302" t="n">
        <v>20</v>
      </c>
      <c r="F22" s="302" t="n">
        <v>22984</v>
      </c>
      <c r="G22" s="302" t="s">
        <v>199</v>
      </c>
      <c r="H22" s="302" t="s">
        <v>199</v>
      </c>
    </row>
    <row r="23" customFormat="false" ht="21.75" hidden="false" customHeight="true" outlineLevel="0" collapsed="false">
      <c r="A23" s="290" t="s">
        <v>886</v>
      </c>
      <c r="C23" s="304"/>
      <c r="D23" s="304"/>
      <c r="E23" s="304"/>
      <c r="F23" s="304"/>
      <c r="G23" s="304"/>
      <c r="H23" s="304"/>
    </row>
    <row r="24" customFormat="false" ht="10.5" hidden="false" customHeight="true" outlineLevel="0" collapsed="false">
      <c r="A24" s="295" t="s">
        <v>887</v>
      </c>
      <c r="B24" s="294" t="s">
        <v>169</v>
      </c>
      <c r="C24" s="302" t="n">
        <v>89</v>
      </c>
      <c r="D24" s="302" t="n">
        <v>1353994</v>
      </c>
      <c r="E24" s="302" t="s">
        <v>202</v>
      </c>
      <c r="F24" s="302" t="s">
        <v>202</v>
      </c>
      <c r="G24" s="302" t="s">
        <v>202</v>
      </c>
      <c r="H24" s="302" t="s">
        <v>202</v>
      </c>
    </row>
    <row r="25" customFormat="false" ht="21" hidden="false" customHeight="true" outlineLevel="0" collapsed="false">
      <c r="A25" s="290" t="s">
        <v>888</v>
      </c>
      <c r="B25" s="282" t="s">
        <v>169</v>
      </c>
      <c r="C25" s="302" t="n">
        <v>25</v>
      </c>
      <c r="D25" s="302" t="n">
        <v>380952</v>
      </c>
      <c r="E25" s="302" t="n">
        <v>25</v>
      </c>
      <c r="F25" s="302" t="n">
        <v>380952</v>
      </c>
      <c r="G25" s="302" t="s">
        <v>199</v>
      </c>
      <c r="H25" s="302" t="s">
        <v>199</v>
      </c>
    </row>
    <row r="26" customFormat="false" ht="11.25" hidden="false" customHeight="true" outlineLevel="0" collapsed="false">
      <c r="A26" s="276" t="s">
        <v>889</v>
      </c>
      <c r="B26" s="282" t="s">
        <v>867</v>
      </c>
      <c r="C26" s="302" t="n">
        <v>8</v>
      </c>
      <c r="D26" s="302" t="n">
        <v>12105</v>
      </c>
      <c r="E26" s="302" t="n">
        <v>8</v>
      </c>
      <c r="F26" s="302" t="n">
        <v>12105</v>
      </c>
      <c r="G26" s="302" t="s">
        <v>199</v>
      </c>
      <c r="H26" s="302" t="s">
        <v>199</v>
      </c>
    </row>
    <row r="27" customFormat="false" ht="21.75" hidden="false" customHeight="true" outlineLevel="0" collapsed="false">
      <c r="A27" s="290" t="s">
        <v>890</v>
      </c>
      <c r="C27" s="303"/>
      <c r="D27" s="303"/>
      <c r="E27" s="303"/>
      <c r="F27" s="303"/>
      <c r="G27" s="303"/>
      <c r="H27" s="303"/>
    </row>
    <row r="28" customFormat="false" ht="9.75" hidden="false" customHeight="true" outlineLevel="0" collapsed="false">
      <c r="A28" s="276" t="s">
        <v>891</v>
      </c>
      <c r="B28" s="282" t="s">
        <v>867</v>
      </c>
      <c r="C28" s="302" t="s">
        <v>199</v>
      </c>
      <c r="D28" s="302" t="s">
        <v>199</v>
      </c>
      <c r="E28" s="302" t="s">
        <v>199</v>
      </c>
      <c r="F28" s="302" t="s">
        <v>199</v>
      </c>
      <c r="G28" s="302" t="s">
        <v>199</v>
      </c>
      <c r="H28" s="302" t="s">
        <v>199</v>
      </c>
    </row>
    <row r="29" customFormat="false" ht="30.95" hidden="false" customHeight="true" outlineLevel="0" collapsed="false">
      <c r="A29" s="290" t="s">
        <v>892</v>
      </c>
      <c r="C29" s="304"/>
      <c r="D29" s="304"/>
      <c r="E29" s="304"/>
      <c r="F29" s="304"/>
      <c r="G29" s="304"/>
      <c r="H29" s="304"/>
    </row>
    <row r="30" customFormat="false" ht="9" hidden="false" customHeight="true" outlineLevel="0" collapsed="false">
      <c r="A30" s="295" t="s">
        <v>893</v>
      </c>
      <c r="B30" s="294" t="s">
        <v>867</v>
      </c>
      <c r="C30" s="302" t="n">
        <v>113</v>
      </c>
      <c r="D30" s="302" t="n">
        <v>399092</v>
      </c>
      <c r="E30" s="302" t="n">
        <v>110</v>
      </c>
      <c r="F30" s="302" t="n">
        <v>396776</v>
      </c>
      <c r="G30" s="302" t="n">
        <v>3</v>
      </c>
      <c r="H30" s="302" t="n">
        <v>2316</v>
      </c>
    </row>
    <row r="31" customFormat="false" ht="20.1" hidden="false" customHeight="true" outlineLevel="0" collapsed="false">
      <c r="A31" s="290" t="s">
        <v>894</v>
      </c>
      <c r="C31" s="304"/>
      <c r="D31" s="304"/>
      <c r="E31" s="304"/>
      <c r="F31" s="304"/>
      <c r="G31" s="304"/>
      <c r="H31" s="304"/>
    </row>
    <row r="32" customFormat="false" ht="10.5" hidden="false" customHeight="true" outlineLevel="0" collapsed="false">
      <c r="A32" s="276" t="s">
        <v>895</v>
      </c>
      <c r="B32" s="282" t="s">
        <v>169</v>
      </c>
      <c r="C32" s="302" t="n">
        <v>100</v>
      </c>
      <c r="D32" s="302" t="n">
        <v>501674</v>
      </c>
      <c r="E32" s="302" t="n">
        <v>100</v>
      </c>
      <c r="F32" s="302" t="n">
        <v>501674</v>
      </c>
      <c r="G32" s="302" t="s">
        <v>199</v>
      </c>
      <c r="H32" s="302" t="s">
        <v>199</v>
      </c>
    </row>
    <row r="33" customFormat="false" ht="12.75" hidden="false" customHeight="true" outlineLevel="0" collapsed="false">
      <c r="A33" s="290"/>
      <c r="C33" s="302"/>
      <c r="D33" s="302"/>
      <c r="E33" s="302"/>
      <c r="F33" s="302"/>
      <c r="G33" s="302"/>
      <c r="H33" s="302"/>
    </row>
    <row r="34" customFormat="false" ht="12.75" hidden="false" customHeight="true" outlineLevel="0" collapsed="false">
      <c r="A34" s="290"/>
      <c r="C34" s="304"/>
      <c r="D34" s="304"/>
      <c r="E34" s="304"/>
      <c r="F34" s="304"/>
      <c r="G34" s="305"/>
      <c r="H34" s="305"/>
    </row>
    <row r="35" customFormat="false" ht="12.75" hidden="false" customHeight="true" outlineLevel="0" collapsed="false">
      <c r="A35" s="295"/>
      <c r="B35" s="294"/>
      <c r="C35" s="302"/>
      <c r="D35" s="302"/>
      <c r="E35" s="302"/>
      <c r="F35" s="302"/>
      <c r="G35" s="302"/>
      <c r="H35" s="302"/>
    </row>
    <row r="36" customFormat="false" ht="12.75" hidden="false" customHeight="true" outlineLevel="0" collapsed="false">
      <c r="A36" s="276" t="s">
        <v>147</v>
      </c>
    </row>
    <row r="37" customFormat="false" ht="22.5" hidden="false" customHeight="true" outlineLevel="0" collapsed="false">
      <c r="A37" s="296" t="s">
        <v>896</v>
      </c>
      <c r="B37" s="296"/>
      <c r="C37" s="296"/>
      <c r="D37" s="296"/>
      <c r="E37" s="296"/>
      <c r="F37" s="296"/>
      <c r="G37" s="296"/>
      <c r="H37" s="296"/>
    </row>
    <row r="38" customFormat="false" ht="12.75" hidden="false" customHeight="true" outlineLevel="0" collapsed="false">
      <c r="B38" s="276"/>
    </row>
    <row r="39" customFormat="false" ht="12.75" hidden="false" customHeight="true" outlineLevel="0" collapsed="false">
      <c r="B39" s="276"/>
    </row>
    <row r="40" customFormat="false" ht="40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40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</sheetData>
  <sheetProtection sheet="true" password="df67" objects="true" scenarios="true"/>
  <mergeCells count="10">
    <mergeCell ref="A2:H2"/>
    <mergeCell ref="A3:H3"/>
    <mergeCell ref="A4:A7"/>
    <mergeCell ref="B4:B5"/>
    <mergeCell ref="C4:D5"/>
    <mergeCell ref="E4:H4"/>
    <mergeCell ref="E5:F5"/>
    <mergeCell ref="G5:H5"/>
    <mergeCell ref="B6:B7"/>
    <mergeCell ref="A37:H37"/>
  </mergeCells>
  <hyperlinks>
    <hyperlink ref="A1" location="Inhalt!A1" display="zurück zum Inhalt"/>
    <hyperlink ref="H1" location="Tab3.2_KSt!A1" display="weiter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97" width="4.99"/>
    <col collapsed="false" customWidth="true" hidden="false" outlineLevel="0" max="7" min="3" style="0" width="7.99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09" t="s">
        <v>100</v>
      </c>
      <c r="H1" s="109" t="s">
        <v>207</v>
      </c>
    </row>
    <row r="2" s="276" customFormat="true" ht="18" hidden="false" customHeight="true" outlineLevel="0" collapsed="false">
      <c r="A2" s="222" t="s">
        <v>950</v>
      </c>
      <c r="B2" s="222"/>
      <c r="C2" s="222"/>
      <c r="D2" s="222"/>
      <c r="E2" s="222"/>
      <c r="F2" s="222"/>
      <c r="G2" s="222"/>
      <c r="H2" s="222"/>
    </row>
    <row r="3" s="276" customFormat="true" ht="18" hidden="false" customHeight="true" outlineLevel="0" collapsed="false">
      <c r="A3" s="223" t="s">
        <v>939</v>
      </c>
      <c r="B3" s="223"/>
      <c r="C3" s="223"/>
      <c r="D3" s="223"/>
      <c r="E3" s="223"/>
      <c r="F3" s="223"/>
      <c r="G3" s="223"/>
      <c r="H3" s="223"/>
    </row>
    <row r="4" s="276" customFormat="true" ht="18" hidden="false" customHeight="true" outlineLevel="0" collapsed="false">
      <c r="A4" s="283" t="s">
        <v>859</v>
      </c>
      <c r="B4" s="284" t="s">
        <v>860</v>
      </c>
      <c r="C4" s="285" t="s">
        <v>861</v>
      </c>
      <c r="D4" s="285"/>
      <c r="E4" s="286" t="s">
        <v>794</v>
      </c>
      <c r="F4" s="286"/>
      <c r="G4" s="286"/>
      <c r="H4" s="286"/>
    </row>
    <row r="5" s="276" customFormat="true" ht="30.75" hidden="false" customHeight="true" outlineLevel="0" collapsed="false">
      <c r="A5" s="283"/>
      <c r="B5" s="284"/>
      <c r="C5" s="285"/>
      <c r="D5" s="285"/>
      <c r="E5" s="287" t="s">
        <v>847</v>
      </c>
      <c r="F5" s="287"/>
      <c r="G5" s="288" t="s">
        <v>862</v>
      </c>
      <c r="H5" s="288"/>
    </row>
    <row r="6" s="276" customFormat="true" ht="28.5" hidden="false" customHeight="true" outlineLevel="0" collapsed="false">
      <c r="A6" s="283"/>
      <c r="B6" s="289" t="s">
        <v>863</v>
      </c>
      <c r="C6" s="285" t="s">
        <v>864</v>
      </c>
      <c r="D6" s="287" t="s">
        <v>865</v>
      </c>
      <c r="E6" s="285" t="s">
        <v>864</v>
      </c>
      <c r="F6" s="287" t="s">
        <v>865</v>
      </c>
      <c r="G6" s="285" t="s">
        <v>864</v>
      </c>
      <c r="H6" s="286" t="s">
        <v>865</v>
      </c>
    </row>
    <row r="7" s="276" customFormat="true" ht="10.5" hidden="false" customHeight="true" outlineLevel="0" collapsed="false">
      <c r="A7" s="283"/>
      <c r="B7" s="289"/>
      <c r="C7" s="287" t="s">
        <v>110</v>
      </c>
      <c r="D7" s="287" t="s">
        <v>111</v>
      </c>
      <c r="E7" s="287" t="s">
        <v>110</v>
      </c>
      <c r="F7" s="287" t="s">
        <v>111</v>
      </c>
      <c r="G7" s="287" t="s">
        <v>110</v>
      </c>
      <c r="H7" s="286" t="s">
        <v>111</v>
      </c>
    </row>
    <row r="8" s="276" customFormat="true" ht="21" hidden="false" customHeight="true" outlineLevel="0" collapsed="false">
      <c r="A8" s="290" t="s">
        <v>898</v>
      </c>
      <c r="B8" s="282" t="s">
        <v>867</v>
      </c>
      <c r="C8" s="302" t="s">
        <v>202</v>
      </c>
      <c r="D8" s="302" t="s">
        <v>202</v>
      </c>
      <c r="E8" s="302" t="s">
        <v>202</v>
      </c>
      <c r="F8" s="302" t="s">
        <v>202</v>
      </c>
      <c r="G8" s="302" t="s">
        <v>199</v>
      </c>
      <c r="H8" s="302" t="s">
        <v>199</v>
      </c>
    </row>
    <row r="9" s="276" customFormat="true" ht="30" hidden="false" customHeight="true" outlineLevel="0" collapsed="false">
      <c r="A9" s="290" t="s">
        <v>899</v>
      </c>
      <c r="B9" s="282"/>
      <c r="C9" s="304"/>
      <c r="D9" s="304"/>
      <c r="E9" s="304"/>
      <c r="F9" s="304"/>
      <c r="G9" s="305"/>
      <c r="H9" s="305"/>
    </row>
    <row r="10" s="276" customFormat="true" ht="12.75" hidden="false" customHeight="true" outlineLevel="0" collapsed="false">
      <c r="A10" s="295" t="s">
        <v>900</v>
      </c>
      <c r="B10" s="294" t="s">
        <v>169</v>
      </c>
      <c r="C10" s="302" t="n">
        <v>38</v>
      </c>
      <c r="D10" s="302" t="n">
        <v>24945</v>
      </c>
      <c r="E10" s="302" t="n">
        <v>38</v>
      </c>
      <c r="F10" s="302" t="n">
        <v>24945</v>
      </c>
      <c r="G10" s="302" t="s">
        <v>199</v>
      </c>
      <c r="H10" s="302" t="s">
        <v>199</v>
      </c>
    </row>
    <row r="11" s="276" customFormat="true" ht="12.75" hidden="false" customHeight="true" outlineLevel="0" collapsed="false">
      <c r="A11" s="276" t="s">
        <v>901</v>
      </c>
      <c r="B11" s="282" t="s">
        <v>874</v>
      </c>
      <c r="C11" s="302" t="n">
        <v>13</v>
      </c>
      <c r="D11" s="302" t="s">
        <v>951</v>
      </c>
      <c r="E11" s="302" t="n">
        <v>13</v>
      </c>
      <c r="F11" s="302" t="s">
        <v>951</v>
      </c>
      <c r="G11" s="302" t="s">
        <v>199</v>
      </c>
      <c r="H11" s="302" t="s">
        <v>199</v>
      </c>
    </row>
    <row r="12" s="276" customFormat="true" ht="12.75" hidden="false" customHeight="true" outlineLevel="0" collapsed="false">
      <c r="A12" s="276" t="s">
        <v>208</v>
      </c>
      <c r="B12" s="282"/>
      <c r="C12" s="302" t="n">
        <v>24401</v>
      </c>
      <c r="D12" s="302" t="s">
        <v>952</v>
      </c>
      <c r="E12" s="302" t="n">
        <v>23012</v>
      </c>
      <c r="F12" s="302" t="s">
        <v>953</v>
      </c>
      <c r="G12" s="304" t="n">
        <v>1389</v>
      </c>
      <c r="H12" s="302" t="s">
        <v>954</v>
      </c>
    </row>
    <row r="13" s="276" customFormat="true" ht="18" hidden="false" customHeight="true" outlineLevel="0" collapsed="false">
      <c r="A13" s="276" t="s">
        <v>902</v>
      </c>
      <c r="B13" s="282" t="s">
        <v>169</v>
      </c>
      <c r="C13" s="281" t="s">
        <v>202</v>
      </c>
      <c r="D13" s="281" t="s">
        <v>202</v>
      </c>
      <c r="E13" s="281" t="s">
        <v>199</v>
      </c>
      <c r="F13" s="281" t="s">
        <v>199</v>
      </c>
      <c r="G13" s="281" t="s">
        <v>202</v>
      </c>
      <c r="H13" s="281" t="s">
        <v>202</v>
      </c>
    </row>
    <row r="14" s="276" customFormat="true" ht="9" hidden="false" customHeight="false" outlineLevel="0" collapsed="false">
      <c r="A14" s="276" t="s">
        <v>903</v>
      </c>
      <c r="B14" s="282" t="s">
        <v>169</v>
      </c>
      <c r="C14" s="281" t="n">
        <v>3905</v>
      </c>
      <c r="D14" s="281" t="n">
        <v>7191</v>
      </c>
      <c r="E14" s="281" t="n">
        <v>3837</v>
      </c>
      <c r="F14" s="281" t="n">
        <v>6537</v>
      </c>
      <c r="G14" s="281" t="n">
        <v>68</v>
      </c>
      <c r="H14" s="281" t="n">
        <v>654</v>
      </c>
    </row>
    <row r="15" s="276" customFormat="true" ht="9" hidden="false" customHeight="false" outlineLevel="0" collapsed="false">
      <c r="A15" s="276" t="s">
        <v>904</v>
      </c>
      <c r="B15" s="282"/>
      <c r="C15" s="281"/>
      <c r="D15" s="281"/>
      <c r="E15" s="281"/>
      <c r="F15" s="281"/>
      <c r="G15" s="281"/>
      <c r="H15" s="281"/>
    </row>
    <row r="16" s="276" customFormat="true" ht="9" hidden="false" customHeight="false" outlineLevel="0" collapsed="false">
      <c r="A16" s="298" t="s">
        <v>905</v>
      </c>
      <c r="B16" s="282"/>
      <c r="C16" s="281" t="n">
        <v>151</v>
      </c>
      <c r="D16" s="306" t="s">
        <v>955</v>
      </c>
      <c r="E16" s="281" t="n">
        <v>148</v>
      </c>
      <c r="F16" s="281" t="s">
        <v>956</v>
      </c>
      <c r="G16" s="281" t="n">
        <v>3</v>
      </c>
      <c r="H16" s="281" t="s">
        <v>957</v>
      </c>
    </row>
    <row r="17" s="276" customFormat="true" ht="9" hidden="false" customHeight="false" outlineLevel="0" collapsed="false">
      <c r="A17" s="276" t="s">
        <v>958</v>
      </c>
      <c r="B17" s="282" t="s">
        <v>169</v>
      </c>
      <c r="C17" s="281" t="n">
        <v>24401</v>
      </c>
      <c r="D17" s="281" t="s">
        <v>959</v>
      </c>
      <c r="E17" s="281" t="n">
        <v>23012</v>
      </c>
      <c r="F17" s="281" t="s">
        <v>960</v>
      </c>
      <c r="G17" s="281" t="n">
        <v>1389</v>
      </c>
      <c r="H17" s="281" t="s">
        <v>961</v>
      </c>
    </row>
    <row r="18" s="276" customFormat="true" ht="9" hidden="false" customHeight="false" outlineLevel="0" collapsed="false">
      <c r="A18" s="276" t="s">
        <v>907</v>
      </c>
      <c r="B18" s="282"/>
      <c r="C18" s="281" t="s">
        <v>199</v>
      </c>
      <c r="D18" s="281" t="s">
        <v>199</v>
      </c>
      <c r="E18" s="281" t="s">
        <v>199</v>
      </c>
      <c r="F18" s="281" t="s">
        <v>199</v>
      </c>
      <c r="G18" s="281" t="s">
        <v>199</v>
      </c>
      <c r="H18" s="281" t="s">
        <v>199</v>
      </c>
    </row>
    <row r="19" s="276" customFormat="true" ht="9" hidden="false" customHeight="false" outlineLevel="0" collapsed="false">
      <c r="A19" s="276" t="s">
        <v>908</v>
      </c>
      <c r="B19" s="282"/>
      <c r="C19" s="281"/>
      <c r="D19" s="281"/>
      <c r="E19" s="281"/>
      <c r="F19" s="281"/>
      <c r="G19" s="281"/>
      <c r="H19" s="281"/>
    </row>
    <row r="20" s="276" customFormat="true" ht="9" hidden="false" customHeight="false" outlineLevel="0" collapsed="false">
      <c r="A20" s="298" t="s">
        <v>909</v>
      </c>
      <c r="B20" s="282"/>
      <c r="C20" s="281"/>
      <c r="D20" s="281"/>
      <c r="E20" s="281"/>
      <c r="F20" s="281"/>
      <c r="G20" s="281"/>
      <c r="H20" s="281"/>
    </row>
    <row r="21" s="276" customFormat="true" ht="9" hidden="false" customHeight="false" outlineLevel="0" collapsed="false">
      <c r="A21" s="298" t="s">
        <v>910</v>
      </c>
      <c r="B21" s="282" t="s">
        <v>169</v>
      </c>
      <c r="C21" s="281" t="n">
        <v>25</v>
      </c>
      <c r="D21" s="281" t="n">
        <v>47121</v>
      </c>
      <c r="E21" s="281" t="s">
        <v>202</v>
      </c>
      <c r="F21" s="281" t="s">
        <v>202</v>
      </c>
      <c r="G21" s="281" t="s">
        <v>202</v>
      </c>
      <c r="H21" s="281" t="s">
        <v>202</v>
      </c>
    </row>
    <row r="22" s="276" customFormat="true" ht="9" hidden="false" customHeight="false" outlineLevel="0" collapsed="false">
      <c r="A22" s="276" t="s">
        <v>911</v>
      </c>
      <c r="B22" s="282" t="s">
        <v>169</v>
      </c>
      <c r="C22" s="281" t="s">
        <v>199</v>
      </c>
      <c r="D22" s="281" t="s">
        <v>199</v>
      </c>
      <c r="E22" s="281" t="s">
        <v>199</v>
      </c>
      <c r="F22" s="281" t="s">
        <v>199</v>
      </c>
      <c r="G22" s="281" t="s">
        <v>199</v>
      </c>
      <c r="H22" s="281" t="s">
        <v>199</v>
      </c>
    </row>
    <row r="23" s="276" customFormat="true" ht="9" hidden="false" customHeight="false" outlineLevel="0" collapsed="false">
      <c r="A23" s="276" t="s">
        <v>913</v>
      </c>
      <c r="B23" s="282" t="s">
        <v>169</v>
      </c>
      <c r="C23" s="281" t="s">
        <v>199</v>
      </c>
      <c r="D23" s="281" t="s">
        <v>199</v>
      </c>
      <c r="E23" s="281" t="s">
        <v>199</v>
      </c>
      <c r="F23" s="281" t="s">
        <v>199</v>
      </c>
      <c r="G23" s="281" t="s">
        <v>199</v>
      </c>
      <c r="H23" s="281" t="s">
        <v>199</v>
      </c>
    </row>
    <row r="24" s="276" customFormat="true" ht="9" hidden="false" customHeight="false" outlineLevel="0" collapsed="false">
      <c r="A24" s="276" t="s">
        <v>962</v>
      </c>
      <c r="B24" s="282"/>
      <c r="C24" s="281" t="n">
        <v>24401</v>
      </c>
      <c r="D24" s="281" t="s">
        <v>963</v>
      </c>
      <c r="E24" s="281" t="n">
        <v>23012</v>
      </c>
      <c r="F24" s="281" t="s">
        <v>964</v>
      </c>
      <c r="G24" s="281" t="n">
        <v>1389</v>
      </c>
      <c r="H24" s="281" t="s">
        <v>965</v>
      </c>
    </row>
    <row r="25" s="276" customFormat="true" ht="9" hidden="false" customHeight="false" outlineLevel="0" collapsed="false">
      <c r="A25" s="276" t="s">
        <v>966</v>
      </c>
      <c r="B25" s="282" t="s">
        <v>169</v>
      </c>
      <c r="C25" s="281" t="n">
        <v>368</v>
      </c>
      <c r="D25" s="281" t="n">
        <v>24740</v>
      </c>
      <c r="E25" s="281" t="n">
        <v>360</v>
      </c>
      <c r="F25" s="281" t="n">
        <v>24576</v>
      </c>
      <c r="G25" s="281" t="n">
        <v>8</v>
      </c>
      <c r="H25" s="281" t="n">
        <v>163</v>
      </c>
    </row>
    <row r="26" s="276" customFormat="true" ht="9" hidden="false" customHeight="false" outlineLevel="0" collapsed="false">
      <c r="A26" s="276" t="s">
        <v>967</v>
      </c>
      <c r="B26" s="282"/>
      <c r="C26" s="281" t="n">
        <v>262</v>
      </c>
      <c r="D26" s="281" t="n">
        <v>24415</v>
      </c>
      <c r="E26" s="281" t="n">
        <v>244</v>
      </c>
      <c r="F26" s="281" t="n">
        <v>23796</v>
      </c>
      <c r="G26" s="281" t="n">
        <v>18</v>
      </c>
      <c r="H26" s="281" t="n">
        <v>619</v>
      </c>
    </row>
    <row r="27" s="276" customFormat="true" ht="9" hidden="false" customHeight="false" outlineLevel="0" collapsed="false">
      <c r="A27" s="276" t="s">
        <v>916</v>
      </c>
      <c r="B27" s="282"/>
      <c r="C27" s="281"/>
      <c r="D27" s="281"/>
      <c r="E27" s="281"/>
      <c r="F27" s="281"/>
      <c r="G27" s="281"/>
      <c r="H27" s="281"/>
    </row>
    <row r="28" s="276" customFormat="true" ht="9" hidden="false" customHeight="false" outlineLevel="0" collapsed="false">
      <c r="A28" s="298" t="s">
        <v>829</v>
      </c>
      <c r="B28" s="282"/>
      <c r="C28" s="281" t="n">
        <v>243</v>
      </c>
      <c r="D28" s="281" t="n">
        <v>24319</v>
      </c>
      <c r="E28" s="281" t="n">
        <v>226</v>
      </c>
      <c r="F28" s="281" t="n">
        <v>23725</v>
      </c>
      <c r="G28" s="281" t="n">
        <v>17</v>
      </c>
      <c r="H28" s="281" t="n">
        <v>593</v>
      </c>
    </row>
    <row r="29" s="276" customFormat="true" ht="9" hidden="false" customHeight="false" outlineLevel="0" collapsed="false">
      <c r="A29" s="298" t="s">
        <v>830</v>
      </c>
      <c r="B29" s="282"/>
      <c r="C29" s="281" t="n">
        <v>341</v>
      </c>
      <c r="D29" s="281" t="s">
        <v>968</v>
      </c>
      <c r="E29" s="281" t="n">
        <v>333</v>
      </c>
      <c r="F29" s="281" t="s">
        <v>969</v>
      </c>
      <c r="G29" s="281" t="n">
        <v>8</v>
      </c>
      <c r="H29" s="281" t="s">
        <v>970</v>
      </c>
    </row>
    <row r="30" s="276" customFormat="true" ht="9" hidden="false" customHeight="false" outlineLevel="0" collapsed="false">
      <c r="A30" s="276" t="s">
        <v>908</v>
      </c>
      <c r="B30" s="282"/>
      <c r="C30" s="307"/>
      <c r="D30" s="307"/>
      <c r="E30" s="307"/>
      <c r="F30" s="307"/>
      <c r="G30" s="307"/>
      <c r="H30" s="307"/>
    </row>
    <row r="31" s="276" customFormat="true" ht="30" hidden="false" customHeight="true" outlineLevel="0" collapsed="false">
      <c r="A31" s="290" t="s">
        <v>920</v>
      </c>
      <c r="B31" s="282"/>
      <c r="C31" s="307"/>
      <c r="D31" s="307"/>
      <c r="E31" s="307"/>
      <c r="F31" s="307"/>
      <c r="G31" s="307"/>
      <c r="H31" s="307"/>
    </row>
    <row r="32" s="276" customFormat="true" ht="9" hidden="false" customHeight="false" outlineLevel="0" collapsed="false">
      <c r="A32" s="298" t="s">
        <v>921</v>
      </c>
      <c r="B32" s="282"/>
      <c r="C32" s="281" t="n">
        <v>16458</v>
      </c>
      <c r="D32" s="281" t="n">
        <v>11095228</v>
      </c>
      <c r="E32" s="281" t="n">
        <v>15413</v>
      </c>
      <c r="F32" s="281" t="n">
        <v>9491213</v>
      </c>
      <c r="G32" s="281" t="n">
        <v>1045</v>
      </c>
      <c r="H32" s="281" t="n">
        <v>1604015</v>
      </c>
    </row>
    <row r="33" s="276" customFormat="true" ht="9" hidden="false" customHeight="false" outlineLevel="0" collapsed="false">
      <c r="A33" s="298" t="s">
        <v>922</v>
      </c>
      <c r="B33" s="282"/>
      <c r="C33" s="281"/>
      <c r="D33" s="281"/>
      <c r="E33" s="281"/>
      <c r="F33" s="281"/>
      <c r="G33" s="281"/>
      <c r="H33" s="281"/>
    </row>
    <row r="34" s="276" customFormat="true" ht="9" hidden="false" customHeight="false" outlineLevel="0" collapsed="false">
      <c r="A34" s="299" t="s">
        <v>923</v>
      </c>
      <c r="B34" s="282"/>
      <c r="C34" s="281" t="n">
        <v>4</v>
      </c>
      <c r="D34" s="281" t="n">
        <v>2918</v>
      </c>
      <c r="E34" s="281" t="n">
        <v>4</v>
      </c>
      <c r="F34" s="281" t="n">
        <v>2918</v>
      </c>
      <c r="G34" s="281" t="s">
        <v>199</v>
      </c>
      <c r="H34" s="281" t="s">
        <v>199</v>
      </c>
    </row>
    <row r="35" s="276" customFormat="true" ht="9" hidden="false" customHeight="false" outlineLevel="0" collapsed="false">
      <c r="A35" s="300" t="s">
        <v>924</v>
      </c>
      <c r="B35" s="282" t="s">
        <v>867</v>
      </c>
      <c r="C35" s="281" t="n">
        <v>24401</v>
      </c>
      <c r="D35" s="281" t="n">
        <v>4859200</v>
      </c>
      <c r="E35" s="281" t="n">
        <v>23012</v>
      </c>
      <c r="F35" s="281" t="n">
        <v>4628110</v>
      </c>
      <c r="G35" s="281" t="n">
        <v>1389</v>
      </c>
      <c r="H35" s="281" t="n">
        <v>231090</v>
      </c>
    </row>
    <row r="36" s="276" customFormat="true" ht="9" hidden="false" customHeight="false" outlineLevel="0" collapsed="false">
      <c r="A36" s="300" t="s">
        <v>925</v>
      </c>
      <c r="B36" s="282"/>
      <c r="C36" s="307"/>
      <c r="D36" s="307"/>
      <c r="E36" s="307"/>
      <c r="F36" s="307"/>
      <c r="G36" s="307"/>
      <c r="H36" s="307"/>
    </row>
    <row r="37" s="276" customFormat="true" ht="9" hidden="false" customHeight="false" outlineLevel="0" collapsed="false">
      <c r="A37" s="299" t="s">
        <v>926</v>
      </c>
      <c r="B37" s="282" t="s">
        <v>169</v>
      </c>
      <c r="C37" s="281" t="n">
        <v>35</v>
      </c>
      <c r="D37" s="281" t="n">
        <v>3087</v>
      </c>
      <c r="E37" s="281" t="n">
        <v>35</v>
      </c>
      <c r="F37" s="281" t="n">
        <v>3087</v>
      </c>
      <c r="G37" s="281" t="s">
        <v>199</v>
      </c>
      <c r="H37" s="281" t="s">
        <v>199</v>
      </c>
    </row>
    <row r="38" s="276" customFormat="true" ht="9" hidden="false" customHeight="false" outlineLevel="0" collapsed="false">
      <c r="A38" s="300" t="s">
        <v>911</v>
      </c>
      <c r="B38" s="282" t="s">
        <v>169</v>
      </c>
      <c r="C38" s="281" t="s">
        <v>199</v>
      </c>
      <c r="D38" s="281" t="s">
        <v>199</v>
      </c>
      <c r="E38" s="281" t="s">
        <v>199</v>
      </c>
      <c r="F38" s="281" t="s">
        <v>199</v>
      </c>
      <c r="G38" s="281" t="s">
        <v>199</v>
      </c>
      <c r="H38" s="281" t="s">
        <v>199</v>
      </c>
    </row>
    <row r="39" s="276" customFormat="true" ht="9" hidden="false" customHeight="false" outlineLevel="0" collapsed="false">
      <c r="A39" s="300" t="s">
        <v>927</v>
      </c>
      <c r="B39" s="282" t="s">
        <v>169</v>
      </c>
      <c r="C39" s="281" t="n">
        <v>1888</v>
      </c>
      <c r="D39" s="281" t="n">
        <v>97069</v>
      </c>
      <c r="E39" s="281" t="n">
        <v>1824</v>
      </c>
      <c r="F39" s="281" t="n">
        <v>86330</v>
      </c>
      <c r="G39" s="281" t="n">
        <v>64</v>
      </c>
      <c r="H39" s="281" t="n">
        <v>10739</v>
      </c>
    </row>
    <row r="40" s="276" customFormat="true" ht="9" hidden="false" customHeight="false" outlineLevel="0" collapsed="false">
      <c r="A40" s="300" t="s">
        <v>928</v>
      </c>
      <c r="B40" s="282" t="s">
        <v>169</v>
      </c>
      <c r="C40" s="281" t="s">
        <v>971</v>
      </c>
      <c r="D40" s="281" t="n">
        <v>79009</v>
      </c>
      <c r="E40" s="281" t="n">
        <v>2112</v>
      </c>
      <c r="F40" s="281" t="n">
        <v>73316</v>
      </c>
      <c r="G40" s="281" t="n">
        <v>82</v>
      </c>
      <c r="H40" s="281" t="n">
        <v>5693</v>
      </c>
    </row>
    <row r="41" s="276" customFormat="true" ht="9" hidden="false" customHeight="false" outlineLevel="0" collapsed="false">
      <c r="A41" s="276" t="s">
        <v>929</v>
      </c>
      <c r="B41" s="282"/>
      <c r="C41" s="307"/>
      <c r="D41" s="307"/>
      <c r="E41" s="307"/>
      <c r="F41" s="307"/>
      <c r="G41" s="307"/>
      <c r="H41" s="307"/>
    </row>
    <row r="42" s="276" customFormat="true" ht="9" hidden="false" customHeight="false" outlineLevel="0" collapsed="false">
      <c r="A42" s="298" t="s">
        <v>930</v>
      </c>
      <c r="B42" s="282"/>
      <c r="C42" s="307"/>
      <c r="D42" s="307"/>
      <c r="E42" s="307"/>
      <c r="F42" s="307"/>
      <c r="G42" s="307"/>
      <c r="H42" s="307"/>
    </row>
    <row r="43" s="276" customFormat="true" ht="9" hidden="false" customHeight="false" outlineLevel="0" collapsed="false">
      <c r="A43" s="298" t="s">
        <v>931</v>
      </c>
      <c r="B43" s="282" t="s">
        <v>867</v>
      </c>
      <c r="C43" s="281" t="n">
        <v>25</v>
      </c>
      <c r="D43" s="281" t="n">
        <v>47121</v>
      </c>
      <c r="E43" s="281" t="s">
        <v>202</v>
      </c>
      <c r="F43" s="281" t="s">
        <v>202</v>
      </c>
      <c r="G43" s="281" t="s">
        <v>202</v>
      </c>
      <c r="H43" s="281" t="s">
        <v>202</v>
      </c>
    </row>
    <row r="44" s="276" customFormat="true" ht="9" hidden="false" customHeight="false" outlineLevel="0" collapsed="false">
      <c r="A44" s="276" t="s">
        <v>932</v>
      </c>
      <c r="B44" s="282"/>
      <c r="C44" s="307"/>
      <c r="D44" s="307"/>
      <c r="E44" s="307"/>
      <c r="F44" s="307"/>
      <c r="G44" s="307"/>
      <c r="H44" s="307"/>
    </row>
    <row r="45" s="276" customFormat="true" ht="9" hidden="false" customHeight="false" outlineLevel="0" collapsed="false">
      <c r="A45" s="298" t="s">
        <v>933</v>
      </c>
      <c r="B45" s="282"/>
      <c r="C45" s="281"/>
      <c r="D45" s="281"/>
      <c r="E45" s="281"/>
      <c r="F45" s="281"/>
      <c r="G45" s="281"/>
      <c r="H45" s="281"/>
    </row>
    <row r="46" s="276" customFormat="true" ht="9" hidden="false" customHeight="false" outlineLevel="0" collapsed="false">
      <c r="A46" s="298"/>
      <c r="B46" s="282"/>
      <c r="C46" s="281" t="s">
        <v>199</v>
      </c>
      <c r="D46" s="281" t="s">
        <v>199</v>
      </c>
      <c r="E46" s="281" t="s">
        <v>199</v>
      </c>
      <c r="F46" s="281" t="s">
        <v>199</v>
      </c>
      <c r="G46" s="281" t="s">
        <v>199</v>
      </c>
      <c r="H46" s="281" t="s">
        <v>199</v>
      </c>
    </row>
    <row r="47" s="276" customFormat="true" ht="9" hidden="false" customHeight="false" outlineLevel="0" collapsed="false">
      <c r="A47" s="276" t="s">
        <v>935</v>
      </c>
      <c r="B47" s="282"/>
      <c r="C47" s="307"/>
      <c r="D47" s="307"/>
      <c r="E47" s="307"/>
      <c r="F47" s="307"/>
      <c r="G47" s="307"/>
      <c r="H47" s="307"/>
    </row>
    <row r="48" s="276" customFormat="true" ht="9" hidden="false" customHeight="false" outlineLevel="0" collapsed="false">
      <c r="A48" s="298" t="s">
        <v>936</v>
      </c>
      <c r="B48" s="282" t="s">
        <v>169</v>
      </c>
      <c r="C48" s="281" t="s">
        <v>202</v>
      </c>
      <c r="D48" s="281" t="s">
        <v>202</v>
      </c>
      <c r="E48" s="281" t="s">
        <v>202</v>
      </c>
      <c r="F48" s="281" t="s">
        <v>202</v>
      </c>
      <c r="G48" s="281" t="s">
        <v>199</v>
      </c>
      <c r="H48" s="281" t="s">
        <v>199</v>
      </c>
    </row>
    <row r="49" s="276" customFormat="true" ht="9" hidden="false" customHeight="false" outlineLevel="0" collapsed="false">
      <c r="A49" s="276" t="s">
        <v>932</v>
      </c>
      <c r="B49" s="282"/>
      <c r="C49" s="281"/>
      <c r="D49" s="281"/>
      <c r="E49" s="281"/>
      <c r="F49" s="281"/>
      <c r="G49" s="281"/>
      <c r="H49" s="281"/>
    </row>
    <row r="50" s="276" customFormat="true" ht="9" hidden="false" customHeight="false" outlineLevel="0" collapsed="false">
      <c r="A50" s="298" t="s">
        <v>933</v>
      </c>
      <c r="B50" s="282"/>
      <c r="C50" s="307"/>
      <c r="D50" s="307"/>
      <c r="E50" s="307"/>
      <c r="F50" s="307"/>
      <c r="G50" s="307"/>
      <c r="H50" s="307"/>
    </row>
    <row r="51" s="276" customFormat="true" ht="9" hidden="false" customHeight="false" outlineLevel="0" collapsed="false">
      <c r="A51" s="298" t="s">
        <v>934</v>
      </c>
      <c r="B51" s="282"/>
      <c r="C51" s="281" t="s">
        <v>199</v>
      </c>
      <c r="D51" s="281" t="s">
        <v>199</v>
      </c>
      <c r="E51" s="281" t="s">
        <v>199</v>
      </c>
      <c r="F51" s="281" t="s">
        <v>199</v>
      </c>
      <c r="G51" s="281" t="s">
        <v>199</v>
      </c>
      <c r="H51" s="281" t="s">
        <v>199</v>
      </c>
    </row>
    <row r="52" s="276" customFormat="true" ht="9" hidden="false" customHeight="false" outlineLevel="0" collapsed="false">
      <c r="A52" s="276" t="s">
        <v>937</v>
      </c>
      <c r="B52" s="282"/>
      <c r="C52" s="281" t="s">
        <v>972</v>
      </c>
      <c r="D52" s="281" t="n">
        <v>15817373</v>
      </c>
      <c r="E52" s="281" t="n">
        <v>21900</v>
      </c>
      <c r="F52" s="281" t="n">
        <v>13996885</v>
      </c>
      <c r="G52" s="281" t="n">
        <v>1324</v>
      </c>
      <c r="H52" s="281" t="n">
        <v>1820488</v>
      </c>
    </row>
    <row r="53" s="276" customFormat="true" ht="9" hidden="false" customHeight="false" outlineLevel="0" collapsed="false">
      <c r="A53" s="298" t="s">
        <v>922</v>
      </c>
      <c r="B53" s="282"/>
      <c r="C53" s="281"/>
      <c r="D53" s="281"/>
      <c r="E53" s="281"/>
      <c r="F53" s="281"/>
      <c r="G53" s="281"/>
      <c r="H53" s="281"/>
    </row>
    <row r="54" s="276" customFormat="true" ht="9" hidden="false" customHeight="false" outlineLevel="0" collapsed="false">
      <c r="A54" s="298" t="s">
        <v>923</v>
      </c>
      <c r="B54" s="282"/>
      <c r="C54" s="281" t="n">
        <v>4</v>
      </c>
      <c r="D54" s="281" t="n">
        <v>2918</v>
      </c>
      <c r="E54" s="281" t="n">
        <v>4</v>
      </c>
      <c r="F54" s="281" t="n">
        <v>2918</v>
      </c>
      <c r="G54" s="281" t="s">
        <v>199</v>
      </c>
      <c r="H54" s="281" t="s">
        <v>199</v>
      </c>
    </row>
    <row r="55" s="276" customFormat="true" ht="9" hidden="false" customHeight="false" outlineLevel="0" collapsed="false">
      <c r="B55" s="282"/>
    </row>
    <row r="56" s="276" customFormat="true" ht="9" hidden="false" customHeight="false" outlineLevel="0" collapsed="false">
      <c r="B56" s="282"/>
    </row>
    <row r="57" s="276" customFormat="true" ht="9" hidden="false" customHeight="false" outlineLevel="0" collapsed="false">
      <c r="B57" s="282"/>
    </row>
    <row r="59" customFormat="false" ht="12.75" hidden="false" customHeight="false" outlineLevel="0" collapsed="false">
      <c r="I59" s="308"/>
      <c r="J59" s="308"/>
      <c r="K59" s="308"/>
      <c r="L59" s="308"/>
      <c r="M59" s="308"/>
      <c r="N59" s="308"/>
    </row>
    <row r="60" customFormat="false" ht="12.75" hidden="false" customHeight="false" outlineLevel="0" collapsed="false">
      <c r="A60" s="276" t="s">
        <v>147</v>
      </c>
    </row>
    <row r="61" customFormat="false" ht="22.5" hidden="false" customHeight="true" outlineLevel="0" collapsed="false">
      <c r="A61" s="296" t="s">
        <v>896</v>
      </c>
      <c r="B61" s="296"/>
      <c r="C61" s="296"/>
      <c r="D61" s="296"/>
      <c r="E61" s="296"/>
      <c r="F61" s="296"/>
      <c r="G61" s="296"/>
      <c r="H61" s="296"/>
    </row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>
      <c r="A72" s="301"/>
      <c r="B72" s="301"/>
      <c r="C72" s="301"/>
      <c r="D72" s="301"/>
      <c r="E72" s="301"/>
      <c r="F72" s="301"/>
      <c r="G72" s="301"/>
      <c r="H72" s="301"/>
    </row>
  </sheetData>
  <sheetProtection sheet="true" password="df67" objects="true" scenarios="true"/>
  <mergeCells count="10">
    <mergeCell ref="A2:H2"/>
    <mergeCell ref="A3:H3"/>
    <mergeCell ref="A4:A7"/>
    <mergeCell ref="B4:B5"/>
    <mergeCell ref="C4:D5"/>
    <mergeCell ref="E4:H4"/>
    <mergeCell ref="E5:F5"/>
    <mergeCell ref="G5:H5"/>
    <mergeCell ref="B6:B7"/>
    <mergeCell ref="A61:H61"/>
  </mergeCells>
  <hyperlinks>
    <hyperlink ref="A1" location="Inhalt!A1" display="zurück zum Inhalt"/>
    <hyperlink ref="H1" location="Tab3.1_KSt!A1" display="zurück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4" width="3.7"/>
    <col collapsed="false" customWidth="false" hidden="false" outlineLevel="0" max="7" min="2" style="44" width="11.42"/>
    <col collapsed="false" customWidth="true" hidden="false" outlineLevel="0" max="8" min="8" style="44" width="16.13"/>
    <col collapsed="false" customWidth="true" hidden="false" outlineLevel="0" max="9" min="9" style="44" width="8.13"/>
    <col collapsed="false" customWidth="false" hidden="false" outlineLevel="0" max="257" min="10" style="44" width="11.42"/>
  </cols>
  <sheetData>
    <row r="1" customFormat="false" ht="12" hidden="false" customHeight="false" outlineLevel="0" collapsed="false">
      <c r="C1" s="45"/>
      <c r="D1" s="45"/>
      <c r="E1" s="45"/>
    </row>
    <row r="2" customFormat="false" ht="12.75" hidden="false" customHeight="false" outlineLevel="0" collapsed="false">
      <c r="A2" s="46" t="s">
        <v>60</v>
      </c>
      <c r="B2" s="46"/>
      <c r="C2" s="46"/>
      <c r="D2" s="46"/>
      <c r="E2" s="46"/>
      <c r="F2" s="46"/>
      <c r="G2" s="46"/>
      <c r="H2" s="46"/>
      <c r="I2" s="46"/>
    </row>
    <row r="3" customFormat="false" ht="15" hidden="false" customHeight="true" outlineLevel="0" collapsed="false">
      <c r="A3" s="47" t="s">
        <v>61</v>
      </c>
      <c r="B3" s="47"/>
      <c r="C3" s="48"/>
      <c r="D3" s="48"/>
      <c r="E3" s="48"/>
      <c r="F3" s="48"/>
      <c r="G3" s="48"/>
      <c r="H3" s="48"/>
      <c r="I3" s="48"/>
    </row>
    <row r="4" s="50" customFormat="true" ht="15" hidden="false" customHeight="true" outlineLevel="0" collapsed="false">
      <c r="A4" s="49" t="s">
        <v>62</v>
      </c>
      <c r="C4" s="51"/>
      <c r="D4" s="51"/>
      <c r="E4" s="51"/>
      <c r="F4" s="51"/>
      <c r="G4" s="51"/>
      <c r="H4" s="51"/>
      <c r="I4" s="52"/>
    </row>
    <row r="5" customFormat="false" ht="12.75" hidden="false" customHeight="false" outlineLevel="0" collapsed="false">
      <c r="A5" s="38" t="s">
        <v>63</v>
      </c>
      <c r="B5" s="53"/>
      <c r="C5" s="53"/>
      <c r="D5" s="53"/>
      <c r="E5" s="53"/>
    </row>
    <row r="7" customFormat="false" ht="12.75" hidden="false" customHeight="false" outlineLevel="0" collapsed="false">
      <c r="A7" s="38" t="s">
        <v>64</v>
      </c>
      <c r="I7" s="54" t="s">
        <v>65</v>
      </c>
    </row>
    <row r="8" customFormat="false" ht="12" hidden="false" customHeight="true" outlineLevel="0" collapsed="false"/>
    <row r="9" s="55" customFormat="true" ht="17.25" hidden="false" customHeight="true" outlineLevel="0" collapsed="false">
      <c r="B9" s="56" t="s">
        <v>66</v>
      </c>
      <c r="C9" s="56"/>
      <c r="D9" s="56"/>
      <c r="E9" s="56"/>
      <c r="F9" s="56"/>
      <c r="G9" s="56"/>
      <c r="H9" s="56"/>
      <c r="I9" s="57" t="n">
        <v>12</v>
      </c>
    </row>
    <row r="10" customFormat="false" ht="28.5" hidden="false" customHeight="true" outlineLevel="0" collapsed="false">
      <c r="A10" s="58" t="s">
        <v>67</v>
      </c>
      <c r="B10" s="58" t="s">
        <v>68</v>
      </c>
      <c r="C10" s="58"/>
      <c r="D10" s="58"/>
      <c r="E10" s="58"/>
      <c r="F10" s="58"/>
      <c r="G10" s="58"/>
      <c r="H10" s="58"/>
      <c r="I10" s="59" t="n">
        <v>14</v>
      </c>
    </row>
    <row r="11" customFormat="false" ht="30.75" hidden="false" customHeight="true" outlineLevel="0" collapsed="false">
      <c r="A11" s="56" t="s">
        <v>69</v>
      </c>
      <c r="B11" s="58" t="s">
        <v>70</v>
      </c>
      <c r="C11" s="58"/>
      <c r="D11" s="58"/>
      <c r="E11" s="58"/>
      <c r="F11" s="58"/>
      <c r="G11" s="58"/>
      <c r="H11" s="58"/>
      <c r="I11" s="59" t="n">
        <v>20</v>
      </c>
    </row>
    <row r="12" customFormat="false" ht="30.75" hidden="false" customHeight="true" outlineLevel="0" collapsed="false">
      <c r="A12" s="56" t="s">
        <v>71</v>
      </c>
      <c r="B12" s="58" t="s">
        <v>72</v>
      </c>
      <c r="C12" s="58"/>
      <c r="D12" s="58"/>
      <c r="E12" s="58"/>
      <c r="F12" s="58"/>
      <c r="G12" s="58"/>
      <c r="H12" s="58"/>
      <c r="I12" s="59" t="n">
        <v>32</v>
      </c>
    </row>
    <row r="13" customFormat="false" ht="30.75" hidden="false" customHeight="true" outlineLevel="0" collapsed="false">
      <c r="A13" s="56" t="s">
        <v>73</v>
      </c>
      <c r="B13" s="58" t="s">
        <v>74</v>
      </c>
      <c r="C13" s="58"/>
      <c r="D13" s="58"/>
      <c r="E13" s="58"/>
      <c r="F13" s="58"/>
      <c r="G13" s="58"/>
      <c r="H13" s="58"/>
      <c r="I13" s="59" t="n">
        <v>38</v>
      </c>
    </row>
    <row r="14" customFormat="false" ht="30.75" hidden="false" customHeight="true" outlineLevel="0" collapsed="false">
      <c r="A14" s="56" t="s">
        <v>75</v>
      </c>
      <c r="B14" s="58" t="s">
        <v>76</v>
      </c>
      <c r="C14" s="58"/>
      <c r="D14" s="58"/>
      <c r="E14" s="58"/>
      <c r="F14" s="58"/>
      <c r="G14" s="58"/>
      <c r="H14" s="58"/>
      <c r="I14" s="59" t="n">
        <v>78</v>
      </c>
    </row>
    <row r="15" customFormat="false" ht="30.75" hidden="false" customHeight="true" outlineLevel="0" collapsed="false">
      <c r="A15" s="56" t="s">
        <v>77</v>
      </c>
      <c r="B15" s="58" t="s">
        <v>78</v>
      </c>
      <c r="C15" s="58"/>
      <c r="D15" s="58"/>
      <c r="E15" s="58"/>
      <c r="F15" s="58"/>
      <c r="G15" s="58"/>
      <c r="H15" s="58"/>
      <c r="I15" s="59" t="n">
        <v>80</v>
      </c>
    </row>
    <row r="18" customFormat="false" ht="12.75" hidden="false" customHeight="false" outlineLevel="0" collapsed="false">
      <c r="A18" s="38" t="s">
        <v>79</v>
      </c>
    </row>
    <row r="20" s="50" customFormat="true" ht="30" hidden="false" customHeight="true" outlineLevel="0" collapsed="false">
      <c r="B20" s="49" t="s">
        <v>66</v>
      </c>
      <c r="C20" s="49"/>
      <c r="D20" s="49"/>
      <c r="E20" s="49"/>
      <c r="F20" s="49"/>
      <c r="G20" s="49"/>
      <c r="H20" s="49"/>
      <c r="I20" s="60" t="n">
        <v>89</v>
      </c>
    </row>
    <row r="21" customFormat="false" ht="30" hidden="false" customHeight="true" outlineLevel="0" collapsed="false">
      <c r="A21" s="56" t="s">
        <v>80</v>
      </c>
      <c r="B21" s="58" t="s">
        <v>81</v>
      </c>
      <c r="C21" s="58"/>
      <c r="D21" s="58"/>
      <c r="E21" s="58"/>
      <c r="F21" s="58"/>
      <c r="G21" s="58"/>
      <c r="H21" s="58"/>
      <c r="I21" s="59" t="n">
        <v>90</v>
      </c>
    </row>
    <row r="22" customFormat="false" ht="30" hidden="false" customHeight="true" outlineLevel="0" collapsed="false">
      <c r="A22" s="56" t="s">
        <v>82</v>
      </c>
      <c r="B22" s="58" t="s">
        <v>83</v>
      </c>
      <c r="C22" s="58"/>
      <c r="D22" s="58"/>
      <c r="E22" s="58"/>
      <c r="F22" s="58"/>
      <c r="G22" s="58"/>
      <c r="H22" s="58"/>
      <c r="I22" s="59" t="n">
        <v>94</v>
      </c>
    </row>
    <row r="23" customFormat="false" ht="30" hidden="false" customHeight="true" outlineLevel="0" collapsed="false">
      <c r="A23" s="56" t="s">
        <v>84</v>
      </c>
      <c r="B23" s="58" t="s">
        <v>85</v>
      </c>
      <c r="C23" s="58"/>
      <c r="D23" s="58"/>
      <c r="E23" s="58"/>
      <c r="F23" s="58"/>
      <c r="G23" s="58"/>
      <c r="H23" s="58"/>
      <c r="I23" s="59" t="n">
        <v>96</v>
      </c>
    </row>
    <row r="24" customFormat="false" ht="30" hidden="false" customHeight="true" outlineLevel="0" collapsed="false">
      <c r="A24" s="56" t="s">
        <v>86</v>
      </c>
      <c r="B24" s="58" t="s">
        <v>87</v>
      </c>
      <c r="C24" s="58"/>
      <c r="D24" s="58"/>
      <c r="E24" s="58"/>
      <c r="F24" s="58"/>
      <c r="G24" s="58"/>
      <c r="H24" s="58"/>
      <c r="I24" s="59" t="n">
        <v>98</v>
      </c>
    </row>
    <row r="25" customFormat="false" ht="35.1" hidden="false" customHeight="true" outlineLevel="0" collapsed="false">
      <c r="A25" s="56" t="s">
        <v>88</v>
      </c>
      <c r="B25" s="58" t="s">
        <v>89</v>
      </c>
      <c r="C25" s="58"/>
      <c r="D25" s="58"/>
      <c r="E25" s="58"/>
      <c r="F25" s="58"/>
      <c r="G25" s="58"/>
      <c r="H25" s="58"/>
      <c r="I25" s="59" t="n">
        <v>99</v>
      </c>
    </row>
    <row r="26" customFormat="false" ht="30" hidden="false" customHeight="true" outlineLevel="0" collapsed="false">
      <c r="A26" s="56" t="s">
        <v>90</v>
      </c>
      <c r="B26" s="58" t="s">
        <v>91</v>
      </c>
      <c r="C26" s="58"/>
      <c r="D26" s="58"/>
      <c r="E26" s="58"/>
      <c r="F26" s="58"/>
      <c r="G26" s="58"/>
      <c r="H26" s="58"/>
      <c r="I26" s="59" t="n">
        <v>100</v>
      </c>
    </row>
    <row r="27" customFormat="false" ht="30" hidden="false" customHeight="true" outlineLevel="0" collapsed="false">
      <c r="A27" s="56" t="s">
        <v>92</v>
      </c>
      <c r="B27" s="58" t="s">
        <v>93</v>
      </c>
      <c r="C27" s="58"/>
      <c r="D27" s="58"/>
      <c r="E27" s="58"/>
      <c r="F27" s="58"/>
      <c r="G27" s="58"/>
      <c r="H27" s="58"/>
      <c r="I27" s="59" t="n">
        <v>101</v>
      </c>
      <c r="J27" s="55"/>
    </row>
    <row r="28" customFormat="false" ht="30" hidden="false" customHeight="true" outlineLevel="0" collapsed="false">
      <c r="A28" s="56" t="s">
        <v>94</v>
      </c>
      <c r="B28" s="58" t="s">
        <v>95</v>
      </c>
      <c r="C28" s="58"/>
      <c r="D28" s="58"/>
      <c r="E28" s="58"/>
      <c r="F28" s="58"/>
      <c r="G28" s="58"/>
      <c r="H28" s="58"/>
      <c r="I28" s="59" t="n">
        <v>102</v>
      </c>
    </row>
    <row r="29" customFormat="false" ht="35.1" hidden="false" customHeight="true" outlineLevel="0" collapsed="false">
      <c r="A29" s="56" t="s">
        <v>96</v>
      </c>
      <c r="B29" s="58" t="s">
        <v>97</v>
      </c>
      <c r="C29" s="58"/>
      <c r="D29" s="58"/>
      <c r="E29" s="58"/>
      <c r="F29" s="58"/>
      <c r="G29" s="58"/>
      <c r="H29" s="58"/>
      <c r="I29" s="59" t="n">
        <v>103</v>
      </c>
    </row>
    <row r="30" customFormat="false" ht="30" hidden="false" customHeight="true" outlineLevel="0" collapsed="false">
      <c r="A30" s="56" t="s">
        <v>98</v>
      </c>
      <c r="B30" s="58" t="s">
        <v>99</v>
      </c>
      <c r="C30" s="58"/>
      <c r="D30" s="58"/>
      <c r="E30" s="58"/>
      <c r="F30" s="58"/>
      <c r="G30" s="58"/>
      <c r="H30" s="58"/>
      <c r="I30" s="59" t="n">
        <v>104</v>
      </c>
    </row>
  </sheetData>
  <sheetProtection sheet="true" password="df67" objects="true" scenarios="true"/>
  <mergeCells count="18">
    <mergeCell ref="C1:E1"/>
    <mergeCell ref="A2:I2"/>
    <mergeCell ref="B10:H10"/>
    <mergeCell ref="B11:H11"/>
    <mergeCell ref="B12:H12"/>
    <mergeCell ref="B13:H13"/>
    <mergeCell ref="B14:H14"/>
    <mergeCell ref="B15:H15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</mergeCells>
  <hyperlinks>
    <hyperlink ref="A3" location="Titelblatt!A1" display="Titelblatt"/>
    <hyperlink ref="A4" location="Impressum!A1" display="Impressum"/>
    <hyperlink ref="B9" location="GesÜb_ESt!A1" display="Gesamtübersicht 1998 und 1995"/>
    <hyperlink ref="I9" location="GesÜb_ESt!A1" display="#GesÜb_ESt.A1"/>
    <hyperlink ref="A10" location="Tab1.1_ESt!A1" display="1."/>
    <hyperlink ref="B10" location="Tab1.1_ESt!A1" display="Unbeschränkt Lohn- und Einkommensteuerpflichtige nach Grund-/Splittingtabellen-Gliederung und Größenklassen des Gesamtbetrags der Einkünfte 1998"/>
    <hyperlink ref="I10" location="Tab1.1_ESt!A1" display="#Tab1.1_ESt.A1"/>
    <hyperlink ref="A11" location="Tab2.1_ESt!A1" display="2."/>
    <hyperlink ref="B11" location="Tab2.1_ESt!A1" display="Unbeschränkt Lohn- und Einkommensteuerpflichtige nach überwiegender Einkunftsart und Größenklassen des Gesamtbetrags der Einkünfte 1998"/>
    <hyperlink ref="I11" location="Tab2.1_ESt!A1" display="#Tab2.1_ESt.A1"/>
    <hyperlink ref="A12" location="Tab3.1_ESt!A1" display="3."/>
    <hyperlink ref="B12" location="Tab3.1_ESt!A1" display="Unbeschränkt Lohn- und Einkommensteuerpflichtige nach Grund-/Splittingtabellen-Gliederung, Geschlecht und Größenklassen der Summe der individuellen Einkünfte 1998"/>
    <hyperlink ref="I12" location="Tab3.1_ESt!A1" display="#Tab3.1_ESt.A1"/>
    <hyperlink ref="A13" location="Tab4.1_ESt!A1" display="4."/>
    <hyperlink ref="B13" location="Tab4.1_ESt!A1" display="Unbeschränkt Lohn- und Einkommensteuerpflichtige mit Gliederung nach positivem oder negativem Einkommen in regionaler Gliederung 1998"/>
    <hyperlink ref="I13" location="Tab4.1_ESt!A1" display="#Tab4.1_ESt.A1"/>
    <hyperlink ref="A14" location="Tab5_EST!A1" display="5."/>
    <hyperlink ref="B14" location="Tab5_EST!A1" display="Einkünfte/Einnahmen der Personengesellschaften/Gemeinschaften nach Anzahl der Mitunterneh-mer/Beteiligten und Größenklassen des Gesamtbetrags der Einkünfte/Einnahmen 1998"/>
    <hyperlink ref="I14" location="Tab5_EST!A1" display="#Tab5_EST.A1"/>
    <hyperlink ref="A15" location="Tab6_ESt!A1" display="6."/>
    <hyperlink ref="B15" location="Tab6_ESt!A1" display="Unbeschränkt Einkommensteuerpflichtige  mit Einkünften aus überwiegend Freiberuflicher Tätigkeit nach ausgewählten Freien Berufen 1998"/>
    <hyperlink ref="I15" location="Tab6_ESt!A1" display="#Tab6_ESt.A1"/>
    <hyperlink ref="B20" location="GesÜb_KSt!A1" display="Gesamtübersicht 1998 und 1995"/>
    <hyperlink ref="I20" location="GesÜb_KSt!A1" display="#GesÜb_KSt.A1"/>
    <hyperlink ref="A21" location="Tab1.1_KSt!A1" display="1. "/>
    <hyperlink ref="B21" location="Tab1.1_KSt!A1" display="Unbeschränkt Körperschaftsteuerpflichtige 1998 nach Rechtsformen und Größenklassen des Gesamtbetrags der Einkünfte "/>
    <hyperlink ref="I21" location="Tab1.1_KSt!A1" display="#Tab1.1_KSt.A1"/>
    <hyperlink ref="A22" location="Tab2.1_KSt!A1" display="2. "/>
    <hyperlink ref="B22" location="Tab2.1_KSt!A1" display="Entwicklung des zu versteuernden Einkommens der unbeschränkt Körperschaftsteuerpflichtigen mit positivem Gesamtbetrag der Einkünfte 1998 nach Rechtsformen"/>
    <hyperlink ref="I22" location="Tab2.1_KSt!A1" display="#Tab2.1_KSt.A1"/>
    <hyperlink ref="A23" location="Tab3.1_KSt!A1" display="3. "/>
    <hyperlink ref="B23" location="Tab3.1_KSt!A1" display="Entwicklung des Verlustes der unbeschränkt Körperschaftsteuerpflichtigen 1998 nach Rechtsformen"/>
    <hyperlink ref="I23" location="Tab3.1_KSt!A1" display="#Tab3.1_KSt.A1"/>
    <hyperlink ref="A24" location="Tab4_KSt!A1" display="4. "/>
    <hyperlink ref="B24" location="Tab4_KSt!A1" display="Nichtabziehbare Aufwendungen der unbeschränkt Körperschaftsteuerpflichtigen 1998 nach Rechtsformen"/>
    <hyperlink ref="I24" location="Tab4_KSt!A1" display="#Tab4_KSt.A1"/>
    <hyperlink ref="A25" location="'Tab5_KSt '!A1" display="5. "/>
    <hyperlink ref="B25" location="'Tab5_KSt '!A1" display="Zu versteuerndes Einkommen, Steuersätze und Steuerschuld der unbeschränkt Körperschaftsteuerpflichtigen mit positivem Gesamtbetrag der Einkünfte 1998 nach Rechtsformen"/>
    <hyperlink ref="I25" location="'Tab5_KSt '!A1" display="#Tab5_KSt .A1"/>
    <hyperlink ref="A26" location="'Tab6_KSt '!A1" display="6. "/>
    <hyperlink ref="B26" location="'Tab6_KSt '!A1" display="Gesonderte Feststellung von Besteuerungsgrundlagen gemäß § 47 KStG der unbeschränkt Körperschaftsteuerpflichtigen 1998 nach Rechtsformen"/>
    <hyperlink ref="I26" location="'Tab6_KSt '!A1" display="#Tab6_KSt .A1"/>
    <hyperlink ref="A27" location="'Tab7_KSt '!A1" display="7. "/>
    <hyperlink ref="B27" location="'Tab7_KSt '!A1" display="Gewinnausschüttungen der unbeschränkt Körperschaftsteuerpflichtigen 1998 nach Rechtsformen"/>
    <hyperlink ref="I27" location="'Tab7_KSt '!A1" display="#Tab7_KSt .A1"/>
    <hyperlink ref="A28" location="Tab8_KSt!A1" display="8. "/>
    <hyperlink ref="B28" location="Tab8_KSt!A1" display="Organgesellschaften, deren Gesamtbetrag der Einkünfte, Einkommen und festgesetzte Körperschaftsteuer 1998 nach der Höhe des Gesamtbetrages der Einkünfte"/>
    <hyperlink ref="I28" location="Tab8_KSt!A1" display="#Tab8_KSt.A1"/>
    <hyperlink ref="A29" location="'Tab9_KSt '!A1" display="9. "/>
    <hyperlink ref="B29" location="'Tab9_KSt '!A1" display="Beschränkt Körperschaftsteuerpflichtige, deren Gesamtbetrag der Einkünfte, Inlandsein- kommen und festgesetzte Körperschaftsteuer 1998 nach der Höhe des Gesamtbetrags der Einkünfte"/>
    <hyperlink ref="I29" location="'Tab9_KSt '!A1" display="#Tab9_KSt .A1"/>
    <hyperlink ref="A30" location="Tab10_KSt!A1" display="10. "/>
    <hyperlink ref="B30" location="Tab10_KSt!A1" display="Mit Einkommen veranlagte unbeschränkt Körperschaftsteuerpflichtige, deren Gesamtbetrag der Einkünfte, festgesetzte Körperschaftsteuer 1998 nach Verwaltungsbezirken"/>
    <hyperlink ref="I30" location="Tab10_KSt!A1" display="#Tab10_KSt.A1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76" width="33.85"/>
    <col collapsed="false" customWidth="true" hidden="false" outlineLevel="0" max="2" min="2" style="276" width="4.28"/>
    <col collapsed="false" customWidth="true" hidden="false" outlineLevel="0" max="8" min="3" style="276" width="8.7"/>
    <col collapsed="false" customWidth="false" hidden="false" outlineLevel="0" max="257" min="9" style="276" width="11.42"/>
  </cols>
  <sheetData>
    <row r="1" customFormat="false" ht="12.75" hidden="false" customHeight="true" outlineLevel="0" collapsed="false">
      <c r="A1" s="109" t="s">
        <v>100</v>
      </c>
    </row>
    <row r="2" customFormat="false" ht="18" hidden="false" customHeight="true" outlineLevel="0" collapsed="false">
      <c r="A2" s="222" t="s">
        <v>973</v>
      </c>
      <c r="B2" s="222"/>
      <c r="C2" s="222"/>
      <c r="D2" s="222"/>
      <c r="E2" s="222"/>
      <c r="F2" s="222"/>
      <c r="G2" s="222"/>
      <c r="H2" s="222"/>
    </row>
    <row r="3" customFormat="false" ht="18" hidden="false" customHeight="true" outlineLevel="0" collapsed="false">
      <c r="A3" s="223" t="s">
        <v>804</v>
      </c>
      <c r="B3" s="223"/>
      <c r="C3" s="223"/>
      <c r="D3" s="223"/>
      <c r="E3" s="223"/>
      <c r="F3" s="223"/>
      <c r="G3" s="223"/>
      <c r="H3" s="223"/>
    </row>
    <row r="4" customFormat="false" ht="12" hidden="false" customHeight="true" outlineLevel="0" collapsed="false">
      <c r="A4" s="309" t="s">
        <v>974</v>
      </c>
      <c r="B4" s="309"/>
      <c r="C4" s="285" t="s">
        <v>861</v>
      </c>
      <c r="D4" s="285"/>
      <c r="E4" s="286" t="s">
        <v>794</v>
      </c>
      <c r="F4" s="286"/>
      <c r="G4" s="286"/>
      <c r="H4" s="286"/>
    </row>
    <row r="5" customFormat="false" ht="30" hidden="false" customHeight="true" outlineLevel="0" collapsed="false">
      <c r="A5" s="309"/>
      <c r="B5" s="309"/>
      <c r="C5" s="285"/>
      <c r="D5" s="285"/>
      <c r="E5" s="287" t="s">
        <v>847</v>
      </c>
      <c r="F5" s="287"/>
      <c r="G5" s="288" t="s">
        <v>862</v>
      </c>
      <c r="H5" s="288"/>
    </row>
    <row r="6" customFormat="false" ht="9" hidden="false" customHeight="false" outlineLevel="0" collapsed="false">
      <c r="A6" s="309"/>
      <c r="B6" s="309"/>
      <c r="C6" s="287" t="s">
        <v>757</v>
      </c>
      <c r="D6" s="287" t="s">
        <v>111</v>
      </c>
      <c r="E6" s="287" t="s">
        <v>757</v>
      </c>
      <c r="F6" s="287" t="s">
        <v>111</v>
      </c>
      <c r="G6" s="287" t="s">
        <v>757</v>
      </c>
      <c r="H6" s="286" t="s">
        <v>111</v>
      </c>
    </row>
    <row r="7" customFormat="false" ht="18" hidden="false" customHeight="true" outlineLevel="0" collapsed="false">
      <c r="A7" s="276" t="s">
        <v>878</v>
      </c>
      <c r="B7" s="272" t="s">
        <v>975</v>
      </c>
      <c r="C7" s="281" t="n">
        <v>28890</v>
      </c>
      <c r="D7" s="281" t="n">
        <v>3469616</v>
      </c>
      <c r="E7" s="281" t="n">
        <v>28361</v>
      </c>
      <c r="F7" s="281" t="n">
        <v>2800489</v>
      </c>
      <c r="G7" s="281" t="n">
        <v>529</v>
      </c>
      <c r="H7" s="281" t="n">
        <v>669127</v>
      </c>
    </row>
    <row r="8" customFormat="false" ht="9" hidden="false" customHeight="true" outlineLevel="0" collapsed="false">
      <c r="B8" s="272" t="s">
        <v>976</v>
      </c>
      <c r="C8" s="281" t="n">
        <v>14637</v>
      </c>
      <c r="D8" s="306" t="s">
        <v>977</v>
      </c>
      <c r="E8" s="281" t="n">
        <v>14456</v>
      </c>
      <c r="F8" s="306" t="s">
        <v>947</v>
      </c>
      <c r="G8" s="281" t="n">
        <v>181</v>
      </c>
      <c r="H8" s="306" t="s">
        <v>948</v>
      </c>
    </row>
    <row r="9" customFormat="false" ht="9" hidden="false" customHeight="true" outlineLevel="0" collapsed="false">
      <c r="A9" s="276" t="s">
        <v>794</v>
      </c>
      <c r="C9" s="281"/>
      <c r="D9" s="281"/>
      <c r="E9" s="281"/>
      <c r="F9" s="281"/>
      <c r="G9" s="281"/>
      <c r="H9" s="281"/>
    </row>
    <row r="10" customFormat="false" ht="9" hidden="false" customHeight="false" outlineLevel="0" collapsed="false">
      <c r="A10" s="276" t="s">
        <v>978</v>
      </c>
      <c r="B10" s="272" t="s">
        <v>975</v>
      </c>
      <c r="C10" s="281" t="s">
        <v>202</v>
      </c>
      <c r="D10" s="281" t="s">
        <v>202</v>
      </c>
      <c r="E10" s="281" t="s">
        <v>202</v>
      </c>
      <c r="F10" s="281" t="s">
        <v>202</v>
      </c>
      <c r="G10" s="281" t="s">
        <v>202</v>
      </c>
      <c r="H10" s="281" t="s">
        <v>202</v>
      </c>
    </row>
    <row r="11" customFormat="false" ht="9" hidden="false" customHeight="false" outlineLevel="0" collapsed="false">
      <c r="A11" s="276" t="s">
        <v>979</v>
      </c>
      <c r="B11" s="272" t="s">
        <v>976</v>
      </c>
      <c r="C11" s="281" t="n">
        <v>5</v>
      </c>
      <c r="D11" s="281" t="n">
        <v>0</v>
      </c>
      <c r="E11" s="281" t="n">
        <v>5</v>
      </c>
      <c r="F11" s="281" t="n">
        <v>0</v>
      </c>
      <c r="G11" s="281" t="s">
        <v>199</v>
      </c>
      <c r="H11" s="281" t="s">
        <v>199</v>
      </c>
    </row>
    <row r="12" customFormat="false" ht="9" hidden="false" customHeight="false" outlineLevel="0" collapsed="false">
      <c r="A12" s="276" t="s">
        <v>980</v>
      </c>
      <c r="B12" s="272" t="s">
        <v>975</v>
      </c>
      <c r="C12" s="281" t="n">
        <v>3</v>
      </c>
      <c r="D12" s="281" t="n">
        <v>607</v>
      </c>
      <c r="E12" s="281" t="s">
        <v>202</v>
      </c>
      <c r="F12" s="281" t="s">
        <v>202</v>
      </c>
      <c r="G12" s="281" t="s">
        <v>202</v>
      </c>
      <c r="H12" s="281" t="s">
        <v>202</v>
      </c>
    </row>
    <row r="13" customFormat="false" ht="9" hidden="false" customHeight="false" outlineLevel="0" collapsed="false">
      <c r="A13" s="276" t="s">
        <v>981</v>
      </c>
      <c r="B13" s="272" t="s">
        <v>976</v>
      </c>
      <c r="C13" s="281" t="s">
        <v>202</v>
      </c>
      <c r="D13" s="281" t="s">
        <v>202</v>
      </c>
      <c r="E13" s="281" t="s">
        <v>202</v>
      </c>
      <c r="F13" s="281" t="s">
        <v>202</v>
      </c>
      <c r="G13" s="281" t="s">
        <v>199</v>
      </c>
      <c r="H13" s="281" t="s">
        <v>199</v>
      </c>
    </row>
    <row r="14" customFormat="false" ht="9" hidden="false" customHeight="false" outlineLevel="0" collapsed="false">
      <c r="A14" s="276" t="s">
        <v>982</v>
      </c>
      <c r="C14" s="281"/>
      <c r="D14" s="281"/>
      <c r="E14" s="281"/>
      <c r="F14" s="281"/>
      <c r="G14" s="281"/>
      <c r="H14" s="281"/>
    </row>
    <row r="15" customFormat="false" ht="9" hidden="false" customHeight="false" outlineLevel="0" collapsed="false">
      <c r="A15" s="276" t="s">
        <v>983</v>
      </c>
      <c r="B15" s="272" t="s">
        <v>975</v>
      </c>
      <c r="C15" s="281" t="n">
        <v>3865</v>
      </c>
      <c r="D15" s="306" t="s">
        <v>984</v>
      </c>
      <c r="E15" s="281" t="n">
        <v>3642</v>
      </c>
      <c r="F15" s="306" t="s">
        <v>985</v>
      </c>
      <c r="G15" s="281" t="n">
        <v>223</v>
      </c>
      <c r="H15" s="281" t="n">
        <v>15784</v>
      </c>
    </row>
    <row r="16" customFormat="false" ht="9" hidden="false" customHeight="false" outlineLevel="0" collapsed="false">
      <c r="B16" s="272" t="s">
        <v>976</v>
      </c>
      <c r="C16" s="281" t="n">
        <v>3493</v>
      </c>
      <c r="D16" s="306" t="s">
        <v>986</v>
      </c>
      <c r="E16" s="281" t="n">
        <v>3442</v>
      </c>
      <c r="F16" s="306" t="s">
        <v>987</v>
      </c>
      <c r="G16" s="281" t="n">
        <v>51</v>
      </c>
      <c r="H16" s="306" t="s">
        <v>988</v>
      </c>
    </row>
    <row r="17" customFormat="false" ht="9" hidden="false" customHeight="false" outlineLevel="0" collapsed="false">
      <c r="A17" s="276" t="s">
        <v>989</v>
      </c>
      <c r="B17" s="272" t="s">
        <v>975</v>
      </c>
      <c r="C17" s="281" t="n">
        <v>23595</v>
      </c>
      <c r="D17" s="281" t="n">
        <v>1684840</v>
      </c>
      <c r="E17" s="281" t="n">
        <v>23127</v>
      </c>
      <c r="F17" s="281" t="n">
        <v>1133713</v>
      </c>
      <c r="G17" s="281" t="n">
        <v>468</v>
      </c>
      <c r="H17" s="281" t="n">
        <v>551126</v>
      </c>
    </row>
    <row r="18" customFormat="false" ht="9" hidden="false" customHeight="false" outlineLevel="0" collapsed="false">
      <c r="B18" s="272" t="s">
        <v>976</v>
      </c>
      <c r="C18" s="281" t="n">
        <v>4478</v>
      </c>
      <c r="D18" s="306" t="s">
        <v>990</v>
      </c>
      <c r="E18" s="281" t="n">
        <v>4364</v>
      </c>
      <c r="F18" s="306" t="s">
        <v>991</v>
      </c>
      <c r="G18" s="281" t="n">
        <v>114</v>
      </c>
      <c r="H18" s="306" t="s">
        <v>992</v>
      </c>
    </row>
    <row r="19" customFormat="false" ht="9" hidden="false" customHeight="false" outlineLevel="0" collapsed="false">
      <c r="A19" s="276" t="s">
        <v>993</v>
      </c>
      <c r="C19" s="281"/>
      <c r="D19" s="281"/>
      <c r="E19" s="281"/>
      <c r="F19" s="281"/>
      <c r="G19" s="281"/>
      <c r="H19" s="281"/>
    </row>
    <row r="20" customFormat="false" ht="9" hidden="false" customHeight="false" outlineLevel="0" collapsed="false">
      <c r="A20" s="276" t="s">
        <v>994</v>
      </c>
      <c r="B20" s="272" t="s">
        <v>975</v>
      </c>
      <c r="C20" s="281" t="n">
        <v>1894</v>
      </c>
      <c r="D20" s="281" t="n">
        <v>5588</v>
      </c>
      <c r="E20" s="281" t="n">
        <v>1799</v>
      </c>
      <c r="F20" s="281" t="n">
        <v>5401</v>
      </c>
      <c r="G20" s="281" t="n">
        <v>95</v>
      </c>
      <c r="H20" s="281" t="n">
        <v>187</v>
      </c>
    </row>
    <row r="21" customFormat="false" ht="9" hidden="false" customHeight="false" outlineLevel="0" collapsed="false">
      <c r="B21" s="272" t="s">
        <v>976</v>
      </c>
      <c r="C21" s="281" t="n">
        <v>458</v>
      </c>
      <c r="D21" s="281" t="n">
        <v>415</v>
      </c>
      <c r="E21" s="281" t="n">
        <v>452</v>
      </c>
      <c r="F21" s="281" t="n">
        <v>414</v>
      </c>
      <c r="G21" s="281" t="n">
        <v>6</v>
      </c>
      <c r="H21" s="281" t="n">
        <v>1</v>
      </c>
    </row>
    <row r="22" customFormat="false" ht="9" hidden="false" customHeight="false" outlineLevel="0" collapsed="false">
      <c r="A22" s="276" t="s">
        <v>995</v>
      </c>
      <c r="B22" s="272" t="s">
        <v>975</v>
      </c>
      <c r="C22" s="281" t="n">
        <v>21004</v>
      </c>
      <c r="D22" s="281" t="n">
        <v>195977</v>
      </c>
      <c r="E22" s="281" t="n">
        <v>20595</v>
      </c>
      <c r="F22" s="281" t="n">
        <v>171214</v>
      </c>
      <c r="G22" s="281" t="n">
        <v>409</v>
      </c>
      <c r="H22" s="281" t="n">
        <v>24763</v>
      </c>
    </row>
    <row r="23" customFormat="false" ht="9" hidden="false" customHeight="false" outlineLevel="0" collapsed="false">
      <c r="B23" s="272" t="s">
        <v>976</v>
      </c>
      <c r="C23" s="281" t="n">
        <v>1046</v>
      </c>
      <c r="D23" s="281" t="n">
        <v>3551</v>
      </c>
      <c r="E23" s="281" t="n">
        <v>989</v>
      </c>
      <c r="F23" s="281" t="n">
        <v>3396</v>
      </c>
      <c r="G23" s="281" t="n">
        <v>57</v>
      </c>
      <c r="H23" s="281" t="n">
        <v>155</v>
      </c>
    </row>
    <row r="24" customFormat="false" ht="9" hidden="false" customHeight="false" outlineLevel="0" collapsed="false">
      <c r="A24" s="276" t="s">
        <v>996</v>
      </c>
      <c r="B24" s="272" t="s">
        <v>975</v>
      </c>
      <c r="C24" s="281" t="n">
        <v>3</v>
      </c>
      <c r="D24" s="281" t="n">
        <v>0</v>
      </c>
      <c r="E24" s="281" t="n">
        <v>3</v>
      </c>
      <c r="F24" s="281" t="n">
        <v>0</v>
      </c>
      <c r="G24" s="281" t="s">
        <v>199</v>
      </c>
      <c r="H24" s="281" t="s">
        <v>199</v>
      </c>
    </row>
    <row r="25" customFormat="false" ht="9" hidden="false" customHeight="false" outlineLevel="0" collapsed="false">
      <c r="A25" s="276" t="s">
        <v>997</v>
      </c>
      <c r="B25" s="272" t="s">
        <v>976</v>
      </c>
      <c r="C25" s="281" t="s">
        <v>202</v>
      </c>
      <c r="D25" s="281" t="s">
        <v>202</v>
      </c>
      <c r="E25" s="281" t="s">
        <v>202</v>
      </c>
      <c r="F25" s="281" t="s">
        <v>202</v>
      </c>
      <c r="G25" s="281" t="s">
        <v>199</v>
      </c>
      <c r="H25" s="281" t="s">
        <v>199</v>
      </c>
    </row>
    <row r="26" customFormat="false" ht="9" hidden="false" customHeight="false" outlineLevel="0" collapsed="false">
      <c r="A26" s="276" t="s">
        <v>998</v>
      </c>
      <c r="C26" s="281"/>
      <c r="D26" s="281"/>
      <c r="E26" s="281"/>
      <c r="F26" s="281"/>
      <c r="G26" s="281"/>
      <c r="H26" s="281"/>
    </row>
    <row r="27" customFormat="false" ht="9" hidden="false" customHeight="false" outlineLevel="0" collapsed="false">
      <c r="A27" s="276" t="s">
        <v>999</v>
      </c>
      <c r="C27" s="281"/>
      <c r="D27" s="281"/>
      <c r="E27" s="281"/>
      <c r="F27" s="281"/>
      <c r="G27" s="281"/>
      <c r="H27" s="281"/>
    </row>
    <row r="28" customFormat="false" ht="9" hidden="false" customHeight="false" outlineLevel="0" collapsed="false">
      <c r="A28" s="276" t="s">
        <v>1000</v>
      </c>
      <c r="B28" s="272" t="s">
        <v>975</v>
      </c>
      <c r="C28" s="281" t="n">
        <v>178</v>
      </c>
      <c r="D28" s="281" t="n">
        <v>413395</v>
      </c>
      <c r="E28" s="281" t="n">
        <v>175</v>
      </c>
      <c r="F28" s="281" t="n">
        <v>413395</v>
      </c>
      <c r="G28" s="281" t="n">
        <v>3</v>
      </c>
      <c r="H28" s="281" t="n">
        <v>0</v>
      </c>
    </row>
    <row r="29" customFormat="false" ht="9" hidden="false" customHeight="false" outlineLevel="0" collapsed="false">
      <c r="A29" s="276" t="s">
        <v>1001</v>
      </c>
      <c r="B29" s="272" t="s">
        <v>976</v>
      </c>
      <c r="C29" s="281" t="n">
        <v>82</v>
      </c>
      <c r="D29" s="281" t="n">
        <v>45</v>
      </c>
      <c r="E29" s="281" t="n">
        <v>82</v>
      </c>
      <c r="F29" s="281" t="n">
        <v>45</v>
      </c>
      <c r="G29" s="281" t="s">
        <v>199</v>
      </c>
      <c r="H29" s="281" t="s">
        <v>199</v>
      </c>
    </row>
    <row r="30" customFormat="false" ht="9" hidden="false" customHeight="false" outlineLevel="0" collapsed="false">
      <c r="A30" s="276" t="s">
        <v>1002</v>
      </c>
      <c r="B30" s="272" t="s">
        <v>975</v>
      </c>
      <c r="C30" s="281" t="n">
        <v>10550</v>
      </c>
      <c r="D30" s="281" t="n">
        <v>715424</v>
      </c>
      <c r="E30" s="281" t="n">
        <v>10169</v>
      </c>
      <c r="F30" s="281" t="n">
        <v>690412</v>
      </c>
      <c r="G30" s="281" t="n">
        <v>381</v>
      </c>
      <c r="H30" s="281" t="n">
        <v>25012</v>
      </c>
    </row>
    <row r="31" customFormat="false" ht="9" hidden="false" customHeight="false" outlineLevel="0" collapsed="false">
      <c r="B31" s="272" t="s">
        <v>976</v>
      </c>
      <c r="C31" s="281" t="n">
        <v>4200</v>
      </c>
      <c r="D31" s="281" t="n">
        <v>91740</v>
      </c>
      <c r="E31" s="281" t="n">
        <v>4093</v>
      </c>
      <c r="F31" s="281" t="n">
        <v>83963</v>
      </c>
      <c r="G31" s="281" t="n">
        <v>107</v>
      </c>
      <c r="H31" s="281" t="n">
        <v>7777</v>
      </c>
    </row>
    <row r="32" customFormat="false" ht="9" hidden="false" customHeight="false" outlineLevel="0" collapsed="false">
      <c r="A32" s="276" t="s">
        <v>1003</v>
      </c>
      <c r="B32" s="272" t="s">
        <v>975</v>
      </c>
      <c r="C32" s="281" t="n">
        <v>305</v>
      </c>
      <c r="D32" s="281" t="n">
        <v>304062</v>
      </c>
      <c r="E32" s="281" t="n">
        <v>235</v>
      </c>
      <c r="F32" s="281" t="n">
        <v>271750</v>
      </c>
      <c r="G32" s="281" t="n">
        <v>70</v>
      </c>
      <c r="H32" s="281" t="n">
        <v>32312</v>
      </c>
    </row>
    <row r="33" customFormat="false" ht="9" hidden="false" customHeight="false" outlineLevel="0" collapsed="false">
      <c r="B33" s="272" t="s">
        <v>976</v>
      </c>
      <c r="C33" s="281" t="n">
        <v>73</v>
      </c>
      <c r="D33" s="281" t="n">
        <v>45486</v>
      </c>
      <c r="E33" s="281" t="s">
        <v>202</v>
      </c>
      <c r="F33" s="281" t="s">
        <v>202</v>
      </c>
      <c r="G33" s="281" t="s">
        <v>202</v>
      </c>
      <c r="H33" s="281" t="s">
        <v>202</v>
      </c>
    </row>
    <row r="34" customFormat="false" ht="9" hidden="false" customHeight="false" outlineLevel="0" collapsed="false">
      <c r="A34" s="276" t="s">
        <v>1004</v>
      </c>
      <c r="B34" s="272" t="s">
        <v>975</v>
      </c>
      <c r="C34" s="281" t="n">
        <v>325</v>
      </c>
      <c r="D34" s="281" t="n">
        <v>15929</v>
      </c>
      <c r="E34" s="281" t="n">
        <v>258</v>
      </c>
      <c r="F34" s="281" t="n">
        <v>15603</v>
      </c>
      <c r="G34" s="281" t="n">
        <v>67</v>
      </c>
      <c r="H34" s="281" t="n">
        <v>327</v>
      </c>
    </row>
    <row r="35" customFormat="false" ht="9" hidden="false" customHeight="false" outlineLevel="0" collapsed="false">
      <c r="A35" s="276" t="s">
        <v>1005</v>
      </c>
      <c r="B35" s="272" t="s">
        <v>976</v>
      </c>
      <c r="C35" s="281" t="n">
        <v>81</v>
      </c>
      <c r="D35" s="281" t="n">
        <v>335</v>
      </c>
      <c r="E35" s="281" t="n">
        <v>77</v>
      </c>
      <c r="F35" s="281" t="n">
        <v>332</v>
      </c>
      <c r="G35" s="281" t="n">
        <v>4</v>
      </c>
      <c r="H35" s="281" t="n">
        <v>3</v>
      </c>
    </row>
    <row r="36" customFormat="false" ht="9" hidden="false" customHeight="false" outlineLevel="0" collapsed="false">
      <c r="A36" s="276" t="s">
        <v>1006</v>
      </c>
      <c r="B36" s="272" t="s">
        <v>975</v>
      </c>
      <c r="C36" s="281" t="n">
        <v>181</v>
      </c>
      <c r="D36" s="281" t="n">
        <v>1095</v>
      </c>
      <c r="E36" s="281" t="n">
        <v>170</v>
      </c>
      <c r="F36" s="281" t="n">
        <v>1042</v>
      </c>
      <c r="G36" s="281" t="n">
        <v>11</v>
      </c>
      <c r="H36" s="281" t="n">
        <v>53</v>
      </c>
    </row>
    <row r="37" customFormat="false" ht="9" hidden="false" customHeight="false" outlineLevel="0" collapsed="false">
      <c r="A37" s="276" t="s">
        <v>1007</v>
      </c>
      <c r="B37" s="272" t="s">
        <v>976</v>
      </c>
      <c r="C37" s="281" t="n">
        <v>101</v>
      </c>
      <c r="D37" s="281" t="n">
        <v>58</v>
      </c>
      <c r="E37" s="281" t="s">
        <v>202</v>
      </c>
      <c r="F37" s="281" t="s">
        <v>202</v>
      </c>
      <c r="G37" s="281" t="s">
        <v>202</v>
      </c>
      <c r="H37" s="281" t="s">
        <v>202</v>
      </c>
    </row>
    <row r="38" customFormat="false" ht="9" hidden="false" customHeight="false" outlineLevel="0" collapsed="false">
      <c r="A38" s="276" t="s">
        <v>1008</v>
      </c>
      <c r="B38" s="272" t="s">
        <v>975</v>
      </c>
      <c r="C38" s="281" t="n">
        <v>715</v>
      </c>
      <c r="D38" s="281" t="n">
        <v>720</v>
      </c>
      <c r="E38" s="281" t="n">
        <v>695</v>
      </c>
      <c r="F38" s="281" t="n">
        <v>694</v>
      </c>
      <c r="G38" s="281" t="n">
        <v>20</v>
      </c>
      <c r="H38" s="281" t="n">
        <v>25</v>
      </c>
    </row>
    <row r="39" customFormat="false" ht="9" hidden="false" customHeight="false" outlineLevel="0" collapsed="false">
      <c r="A39" s="276" t="s">
        <v>1009</v>
      </c>
      <c r="B39" s="272" t="s">
        <v>976</v>
      </c>
      <c r="C39" s="281" t="n">
        <v>351</v>
      </c>
      <c r="D39" s="281" t="n">
        <v>643</v>
      </c>
      <c r="E39" s="281" t="s">
        <v>202</v>
      </c>
      <c r="F39" s="281" t="s">
        <v>202</v>
      </c>
      <c r="G39" s="281" t="s">
        <v>202</v>
      </c>
      <c r="H39" s="281" t="s">
        <v>202</v>
      </c>
    </row>
    <row r="40" customFormat="false" ht="9" hidden="false" customHeight="false" outlineLevel="0" collapsed="false">
      <c r="A40" s="276" t="s">
        <v>1010</v>
      </c>
      <c r="B40" s="272" t="s">
        <v>975</v>
      </c>
      <c r="C40" s="281" t="n">
        <v>11</v>
      </c>
      <c r="D40" s="281" t="s">
        <v>1011</v>
      </c>
      <c r="E40" s="281" t="s">
        <v>202</v>
      </c>
      <c r="F40" s="281" t="s">
        <v>202</v>
      </c>
      <c r="G40" s="281" t="s">
        <v>202</v>
      </c>
      <c r="H40" s="281" t="s">
        <v>202</v>
      </c>
    </row>
    <row r="41" customFormat="false" ht="9" hidden="false" customHeight="false" outlineLevel="0" collapsed="false">
      <c r="B41" s="272" t="s">
        <v>976</v>
      </c>
      <c r="C41" s="281" t="n">
        <v>3</v>
      </c>
      <c r="D41" s="281" t="n">
        <v>0</v>
      </c>
      <c r="E41" s="281" t="n">
        <v>3</v>
      </c>
      <c r="F41" s="281" t="n">
        <v>0</v>
      </c>
      <c r="G41" s="281" t="s">
        <v>199</v>
      </c>
      <c r="H41" s="281" t="s">
        <v>199</v>
      </c>
    </row>
    <row r="42" customFormat="false" ht="9" hidden="false" customHeight="false" outlineLevel="0" collapsed="false">
      <c r="A42" s="276" t="s">
        <v>1012</v>
      </c>
      <c r="B42" s="272" t="s">
        <v>975</v>
      </c>
      <c r="C42" s="281" t="n">
        <v>918</v>
      </c>
      <c r="D42" s="281" t="n">
        <v>33880</v>
      </c>
      <c r="E42" s="281" t="n">
        <v>907</v>
      </c>
      <c r="F42" s="281" t="n">
        <v>33733</v>
      </c>
      <c r="G42" s="281" t="n">
        <v>11</v>
      </c>
      <c r="H42" s="281" t="n">
        <v>147</v>
      </c>
    </row>
    <row r="43" customFormat="false" ht="9" hidden="false" customHeight="false" outlineLevel="0" collapsed="false">
      <c r="B43" s="272" t="s">
        <v>976</v>
      </c>
      <c r="C43" s="281" t="n">
        <v>465</v>
      </c>
      <c r="D43" s="281" t="n">
        <v>350</v>
      </c>
      <c r="E43" s="281" t="n">
        <v>462</v>
      </c>
      <c r="F43" s="281" t="n">
        <v>347</v>
      </c>
      <c r="G43" s="281" t="n">
        <v>3</v>
      </c>
      <c r="H43" s="281" t="n">
        <v>3</v>
      </c>
    </row>
    <row r="44" customFormat="false" ht="9" hidden="false" customHeight="false" outlineLevel="0" collapsed="false">
      <c r="A44" s="276" t="s">
        <v>1013</v>
      </c>
      <c r="C44" s="281"/>
      <c r="D44" s="281"/>
      <c r="E44" s="281"/>
      <c r="F44" s="281"/>
      <c r="G44" s="281"/>
      <c r="H44" s="281"/>
    </row>
    <row r="45" customFormat="false" ht="9" hidden="false" customHeight="false" outlineLevel="0" collapsed="false">
      <c r="A45" s="276" t="s">
        <v>1014</v>
      </c>
      <c r="C45" s="281"/>
      <c r="D45" s="281"/>
      <c r="E45" s="281"/>
      <c r="F45" s="281"/>
      <c r="G45" s="281"/>
      <c r="H45" s="281"/>
    </row>
    <row r="46" customFormat="false" ht="9" hidden="false" customHeight="false" outlineLevel="0" collapsed="false">
      <c r="A46" s="276" t="s">
        <v>1015</v>
      </c>
      <c r="B46" s="272" t="s">
        <v>975</v>
      </c>
      <c r="C46" s="281" t="n">
        <v>888</v>
      </c>
      <c r="D46" s="281" t="n">
        <v>20454</v>
      </c>
      <c r="E46" s="281" t="n">
        <v>539</v>
      </c>
      <c r="F46" s="281" t="n">
        <v>17343</v>
      </c>
      <c r="G46" s="281" t="n">
        <v>349</v>
      </c>
      <c r="H46" s="281" t="n">
        <v>3111</v>
      </c>
    </row>
    <row r="47" customFormat="false" ht="9" hidden="false" customHeight="false" outlineLevel="0" collapsed="false">
      <c r="A47" s="276" t="s">
        <v>1016</v>
      </c>
      <c r="B47" s="272" t="s">
        <v>976</v>
      </c>
      <c r="C47" s="281" t="n">
        <v>312</v>
      </c>
      <c r="D47" s="281" t="n">
        <v>2103</v>
      </c>
      <c r="E47" s="281" t="n">
        <v>228</v>
      </c>
      <c r="F47" s="281" t="n">
        <v>1960</v>
      </c>
      <c r="G47" s="281" t="n">
        <v>84</v>
      </c>
      <c r="H47" s="281" t="n">
        <v>144</v>
      </c>
    </row>
    <row r="48" customFormat="false" ht="9" hidden="false" customHeight="false" outlineLevel="0" collapsed="false">
      <c r="A48" s="276" t="s">
        <v>1017</v>
      </c>
      <c r="C48" s="281"/>
      <c r="D48" s="281"/>
      <c r="E48" s="281"/>
      <c r="F48" s="281"/>
      <c r="G48" s="281"/>
      <c r="H48" s="281"/>
    </row>
    <row r="49" customFormat="false" ht="9" hidden="false" customHeight="false" outlineLevel="0" collapsed="false">
      <c r="A49" s="276" t="s">
        <v>1018</v>
      </c>
      <c r="C49" s="281"/>
      <c r="D49" s="281"/>
      <c r="E49" s="281"/>
      <c r="F49" s="281"/>
      <c r="G49" s="281"/>
      <c r="H49" s="281"/>
    </row>
    <row r="50" customFormat="false" ht="9" hidden="false" customHeight="false" outlineLevel="0" collapsed="false">
      <c r="A50" s="276" t="s">
        <v>1019</v>
      </c>
      <c r="B50" s="272" t="s">
        <v>975</v>
      </c>
      <c r="C50" s="281" t="n">
        <v>19488</v>
      </c>
      <c r="D50" s="281" t="n">
        <v>68352</v>
      </c>
      <c r="E50" s="281" t="n">
        <v>19116</v>
      </c>
      <c r="F50" s="281" t="n">
        <v>62699</v>
      </c>
      <c r="G50" s="281" t="n">
        <v>372</v>
      </c>
      <c r="H50" s="281" t="n">
        <v>5653</v>
      </c>
    </row>
    <row r="51" customFormat="false" ht="9" hidden="false" customHeight="false" outlineLevel="0" collapsed="false">
      <c r="A51" s="276" t="s">
        <v>1020</v>
      </c>
      <c r="C51" s="281"/>
      <c r="D51" s="281"/>
      <c r="E51" s="281"/>
      <c r="F51" s="281"/>
      <c r="G51" s="281"/>
      <c r="H51" s="281"/>
    </row>
    <row r="52" customFormat="false" ht="9" hidden="false" customHeight="false" outlineLevel="0" collapsed="false">
      <c r="A52" s="276" t="s">
        <v>1021</v>
      </c>
      <c r="B52" s="272" t="s">
        <v>976</v>
      </c>
      <c r="C52" s="281" t="n">
        <v>12129</v>
      </c>
      <c r="D52" s="281" t="n">
        <v>16263</v>
      </c>
      <c r="E52" s="281" t="n">
        <v>12038</v>
      </c>
      <c r="F52" s="281" t="n">
        <v>16185</v>
      </c>
      <c r="G52" s="281" t="n">
        <v>91</v>
      </c>
      <c r="H52" s="281" t="n">
        <v>78</v>
      </c>
    </row>
    <row r="53" customFormat="false" ht="9" hidden="false" customHeight="false" outlineLevel="0" collapsed="false">
      <c r="A53" s="276" t="s">
        <v>1022</v>
      </c>
      <c r="B53" s="272" t="s">
        <v>975</v>
      </c>
      <c r="C53" s="281" t="n">
        <v>9790</v>
      </c>
      <c r="D53" s="281" t="n">
        <v>65488</v>
      </c>
      <c r="E53" s="281" t="n">
        <v>9485</v>
      </c>
      <c r="F53" s="281" t="n">
        <v>53226</v>
      </c>
      <c r="G53" s="281" t="n">
        <v>305</v>
      </c>
      <c r="H53" s="281" t="n">
        <v>12262</v>
      </c>
    </row>
    <row r="54" customFormat="false" ht="9" hidden="false" customHeight="false" outlineLevel="0" collapsed="false">
      <c r="A54" s="276" t="s">
        <v>1023</v>
      </c>
      <c r="B54" s="272" t="s">
        <v>976</v>
      </c>
      <c r="C54" s="281" t="n">
        <v>4505</v>
      </c>
      <c r="D54" s="281" t="n">
        <v>8549</v>
      </c>
      <c r="E54" s="281" t="n">
        <v>4461</v>
      </c>
      <c r="F54" s="281" t="n">
        <v>8423</v>
      </c>
      <c r="G54" s="281" t="n">
        <v>44</v>
      </c>
      <c r="H54" s="281" t="n">
        <v>126</v>
      </c>
    </row>
    <row r="55" customFormat="false" ht="9" hidden="false" customHeight="false" outlineLevel="0" collapsed="false">
      <c r="A55" s="276" t="s">
        <v>1024</v>
      </c>
      <c r="C55" s="281"/>
      <c r="D55" s="281"/>
      <c r="E55" s="281"/>
      <c r="F55" s="281"/>
      <c r="G55" s="281"/>
      <c r="H55" s="281"/>
    </row>
    <row r="56" customFormat="false" ht="9" hidden="false" customHeight="false" outlineLevel="0" collapsed="false">
      <c r="A56" s="276" t="s">
        <v>1025</v>
      </c>
      <c r="C56" s="281"/>
      <c r="D56" s="281"/>
      <c r="E56" s="281"/>
      <c r="F56" s="281"/>
      <c r="G56" s="281"/>
      <c r="H56" s="281"/>
    </row>
    <row r="57" customFormat="false" ht="9" hidden="false" customHeight="false" outlineLevel="0" collapsed="false">
      <c r="A57" s="276" t="s">
        <v>1026</v>
      </c>
      <c r="B57" s="272" t="s">
        <v>975</v>
      </c>
      <c r="C57" s="281" t="n">
        <v>2222</v>
      </c>
      <c r="D57" s="281" t="n">
        <v>11665</v>
      </c>
      <c r="E57" s="281" t="n">
        <v>2063</v>
      </c>
      <c r="F57" s="281" t="n">
        <v>9987</v>
      </c>
      <c r="G57" s="281" t="n">
        <v>159</v>
      </c>
      <c r="H57" s="281" t="n">
        <v>1678</v>
      </c>
    </row>
    <row r="58" customFormat="false" ht="11.1" hidden="false" customHeight="true" outlineLevel="0" collapsed="false">
      <c r="A58" s="310" t="s">
        <v>1027</v>
      </c>
      <c r="B58" s="272" t="s">
        <v>976</v>
      </c>
      <c r="C58" s="281" t="n">
        <v>3396</v>
      </c>
      <c r="D58" s="281" t="n">
        <v>6124</v>
      </c>
      <c r="E58" s="281" t="n">
        <v>3327</v>
      </c>
      <c r="F58" s="281" t="n">
        <v>5667</v>
      </c>
      <c r="G58" s="281" t="n">
        <v>69</v>
      </c>
      <c r="H58" s="281" t="n">
        <v>457</v>
      </c>
    </row>
    <row r="59" customFormat="false" ht="9" hidden="false" customHeight="false" outlineLevel="0" collapsed="false">
      <c r="A59" s="276" t="s">
        <v>1028</v>
      </c>
      <c r="C59" s="281"/>
      <c r="D59" s="281"/>
      <c r="E59" s="281"/>
      <c r="F59" s="281"/>
      <c r="G59" s="281"/>
      <c r="H59" s="281"/>
    </row>
    <row r="60" customFormat="false" ht="9" hidden="false" customHeight="false" outlineLevel="0" collapsed="false">
      <c r="A60" s="276" t="s">
        <v>1029</v>
      </c>
      <c r="C60" s="281"/>
      <c r="D60" s="281"/>
      <c r="E60" s="281"/>
      <c r="F60" s="281"/>
      <c r="G60" s="281"/>
      <c r="H60" s="281"/>
    </row>
    <row r="61" customFormat="false" ht="9" hidden="false" customHeight="false" outlineLevel="0" collapsed="false">
      <c r="A61" s="276" t="s">
        <v>1030</v>
      </c>
      <c r="C61" s="281"/>
      <c r="D61" s="281"/>
      <c r="E61" s="281"/>
      <c r="F61" s="281"/>
      <c r="G61" s="281"/>
      <c r="H61" s="281"/>
    </row>
    <row r="62" customFormat="false" ht="9" hidden="false" customHeight="false" outlineLevel="0" collapsed="false">
      <c r="A62" s="276" t="s">
        <v>1031</v>
      </c>
      <c r="C62" s="281"/>
      <c r="D62" s="281"/>
      <c r="E62" s="281"/>
      <c r="F62" s="281"/>
      <c r="G62" s="281"/>
      <c r="H62" s="281"/>
    </row>
    <row r="63" customFormat="false" ht="9" hidden="false" customHeight="false" outlineLevel="0" collapsed="false">
      <c r="A63" s="276" t="s">
        <v>1032</v>
      </c>
      <c r="C63" s="281"/>
      <c r="D63" s="281"/>
      <c r="E63" s="281"/>
      <c r="F63" s="281"/>
      <c r="G63" s="281"/>
      <c r="H63" s="281"/>
    </row>
    <row r="64" customFormat="false" ht="9" hidden="false" customHeight="false" outlineLevel="0" collapsed="false">
      <c r="A64" s="276" t="s">
        <v>1033</v>
      </c>
      <c r="B64" s="272" t="s">
        <v>975</v>
      </c>
      <c r="C64" s="281" t="n">
        <v>3</v>
      </c>
      <c r="D64" s="281" t="n">
        <v>2273</v>
      </c>
      <c r="E64" s="281" t="s">
        <v>202</v>
      </c>
      <c r="F64" s="281" t="s">
        <v>202</v>
      </c>
      <c r="G64" s="281" t="s">
        <v>202</v>
      </c>
      <c r="H64" s="281" t="s">
        <v>202</v>
      </c>
    </row>
    <row r="65" customFormat="false" ht="9" hidden="false" customHeight="false" outlineLevel="0" collapsed="false">
      <c r="A65" s="276" t="s">
        <v>1034</v>
      </c>
      <c r="B65" s="272" t="s">
        <v>976</v>
      </c>
      <c r="C65" s="281" t="s">
        <v>202</v>
      </c>
      <c r="D65" s="281" t="s">
        <v>202</v>
      </c>
      <c r="E65" s="281" t="s">
        <v>202</v>
      </c>
      <c r="F65" s="281" t="s">
        <v>202</v>
      </c>
      <c r="G65" s="281" t="s">
        <v>199</v>
      </c>
      <c r="H65" s="281" t="s">
        <v>199</v>
      </c>
    </row>
    <row r="66" customFormat="false" ht="9" hidden="false" customHeight="false" outlineLevel="0" collapsed="false">
      <c r="A66" s="276" t="s">
        <v>1024</v>
      </c>
      <c r="C66" s="281"/>
      <c r="D66" s="281"/>
      <c r="E66" s="281"/>
      <c r="F66" s="281"/>
      <c r="G66" s="281"/>
      <c r="H66" s="281"/>
    </row>
    <row r="67" customFormat="false" ht="9" hidden="false" customHeight="false" outlineLevel="0" collapsed="false">
      <c r="A67" s="276" t="s">
        <v>1035</v>
      </c>
      <c r="C67" s="281"/>
      <c r="D67" s="281"/>
      <c r="E67" s="281"/>
      <c r="F67" s="281"/>
      <c r="G67" s="281"/>
      <c r="H67" s="281"/>
    </row>
    <row r="68" customFormat="false" ht="9" hidden="false" customHeight="false" outlineLevel="0" collapsed="false">
      <c r="A68" s="276" t="s">
        <v>1036</v>
      </c>
      <c r="C68" s="281"/>
      <c r="D68" s="281"/>
      <c r="E68" s="281"/>
      <c r="F68" s="281"/>
      <c r="G68" s="281"/>
      <c r="H68" s="281"/>
    </row>
    <row r="69" customFormat="false" ht="9" hidden="false" customHeight="false" outlineLevel="0" collapsed="false">
      <c r="A69" s="276" t="s">
        <v>1037</v>
      </c>
      <c r="B69" s="272" t="s">
        <v>975</v>
      </c>
      <c r="C69" s="281" t="s">
        <v>202</v>
      </c>
      <c r="D69" s="281" t="s">
        <v>202</v>
      </c>
      <c r="E69" s="281" t="s">
        <v>202</v>
      </c>
      <c r="F69" s="281" t="s">
        <v>202</v>
      </c>
      <c r="G69" s="281" t="s">
        <v>199</v>
      </c>
      <c r="H69" s="281" t="s">
        <v>199</v>
      </c>
    </row>
    <row r="70" customFormat="false" ht="9" hidden="false" customHeight="false" outlineLevel="0" collapsed="false">
      <c r="A70" s="276" t="s">
        <v>1034</v>
      </c>
      <c r="B70" s="272" t="s">
        <v>976</v>
      </c>
      <c r="C70" s="281" t="s">
        <v>202</v>
      </c>
      <c r="D70" s="281" t="s">
        <v>202</v>
      </c>
      <c r="E70" s="281" t="s">
        <v>202</v>
      </c>
      <c r="F70" s="281" t="s">
        <v>202</v>
      </c>
      <c r="G70" s="281" t="s">
        <v>199</v>
      </c>
      <c r="H70" s="281" t="s">
        <v>199</v>
      </c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false" outlineLevel="0" collapsed="false">
      <c r="A74" s="276" t="s">
        <v>147</v>
      </c>
    </row>
    <row r="75" customFormat="false" ht="9" hidden="false" customHeight="false" outlineLevel="0" collapsed="false">
      <c r="A75" s="311" t="s">
        <v>1038</v>
      </c>
      <c r="B75" s="311"/>
      <c r="C75" s="311"/>
      <c r="D75" s="311"/>
      <c r="E75" s="311"/>
      <c r="F75" s="311"/>
      <c r="G75" s="311"/>
      <c r="H75" s="311"/>
    </row>
  </sheetData>
  <sheetProtection sheet="true" password="df67" objects="true" scenarios="true"/>
  <mergeCells count="8">
    <mergeCell ref="A2:H2"/>
    <mergeCell ref="A3:H3"/>
    <mergeCell ref="A4:B6"/>
    <mergeCell ref="C4:D5"/>
    <mergeCell ref="E4:H4"/>
    <mergeCell ref="E5:F5"/>
    <mergeCell ref="G5:H5"/>
    <mergeCell ref="A75:H7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2"/>
    <col collapsed="false" customWidth="true" hidden="false" outlineLevel="0" max="4" min="3" style="0" width="8.7"/>
    <col collapsed="false" customWidth="true" hidden="false" outlineLevel="0" max="7" min="6" style="0" width="8.7"/>
  </cols>
  <sheetData>
    <row r="1" customFormat="false" ht="12.75" hidden="false" customHeight="false" outlineLevel="0" collapsed="false">
      <c r="A1" s="109" t="s">
        <v>100</v>
      </c>
    </row>
    <row r="2" customFormat="false" ht="14.1" hidden="false" customHeight="true" outlineLevel="0" collapsed="false">
      <c r="A2" s="312" t="s">
        <v>1039</v>
      </c>
      <c r="B2" s="312"/>
      <c r="C2" s="312"/>
      <c r="D2" s="312"/>
      <c r="E2" s="312"/>
      <c r="F2" s="312"/>
      <c r="G2" s="312"/>
    </row>
    <row r="3" customFormat="false" ht="21.95" hidden="false" customHeight="true" outlineLevel="0" collapsed="false">
      <c r="A3" s="223" t="s">
        <v>858</v>
      </c>
      <c r="B3" s="223"/>
      <c r="C3" s="223"/>
      <c r="D3" s="223"/>
      <c r="E3" s="223"/>
      <c r="F3" s="223"/>
      <c r="G3" s="223"/>
    </row>
    <row r="4" s="83" customFormat="true" ht="28.5" hidden="false" customHeight="true" outlineLevel="0" collapsed="false">
      <c r="A4" s="78" t="s">
        <v>1040</v>
      </c>
      <c r="B4" s="80" t="s">
        <v>1041</v>
      </c>
      <c r="C4" s="80"/>
      <c r="D4" s="80"/>
      <c r="E4" s="77" t="s">
        <v>1042</v>
      </c>
      <c r="F4" s="77"/>
      <c r="G4" s="77"/>
    </row>
    <row r="5" s="83" customFormat="true" ht="23.25" hidden="false" customHeight="true" outlineLevel="0" collapsed="false">
      <c r="A5" s="78"/>
      <c r="B5" s="80" t="s">
        <v>1043</v>
      </c>
      <c r="C5" s="71" t="s">
        <v>865</v>
      </c>
      <c r="D5" s="80" t="s">
        <v>1044</v>
      </c>
      <c r="E5" s="80" t="s">
        <v>1043</v>
      </c>
      <c r="F5" s="71" t="s">
        <v>865</v>
      </c>
      <c r="G5" s="74" t="s">
        <v>1044</v>
      </c>
    </row>
    <row r="6" s="83" customFormat="true" ht="11.25" hidden="false" customHeight="false" outlineLevel="0" collapsed="false">
      <c r="A6" s="78"/>
      <c r="B6" s="71" t="s">
        <v>110</v>
      </c>
      <c r="C6" s="71" t="s">
        <v>111</v>
      </c>
      <c r="D6" s="71"/>
      <c r="E6" s="71" t="s">
        <v>110</v>
      </c>
      <c r="F6" s="77" t="s">
        <v>111</v>
      </c>
      <c r="G6" s="77"/>
    </row>
    <row r="7" s="276" customFormat="true" ht="18" hidden="false" customHeight="true" outlineLevel="0" collapsed="false">
      <c r="A7" s="276" t="s">
        <v>1045</v>
      </c>
    </row>
    <row r="8" s="276" customFormat="true" ht="9" hidden="false" customHeight="false" outlineLevel="0" collapsed="false">
      <c r="A8" s="276" t="s">
        <v>1046</v>
      </c>
      <c r="B8" s="281" t="n">
        <v>21718</v>
      </c>
      <c r="C8" s="281" t="n">
        <v>12645701</v>
      </c>
      <c r="D8" s="281" t="n">
        <v>5609560</v>
      </c>
      <c r="E8" s="281" t="n">
        <v>21373</v>
      </c>
      <c r="F8" s="281" t="n">
        <v>11627288</v>
      </c>
      <c r="G8" s="281" t="n">
        <v>5232274</v>
      </c>
    </row>
    <row r="9" s="276" customFormat="true" ht="14.1" hidden="false" customHeight="true" outlineLevel="0" collapsed="false">
      <c r="A9" s="276" t="s">
        <v>1047</v>
      </c>
      <c r="B9" s="281"/>
      <c r="C9" s="281"/>
      <c r="D9" s="281"/>
      <c r="E9" s="281"/>
      <c r="F9" s="281"/>
      <c r="G9" s="281"/>
    </row>
    <row r="10" s="276" customFormat="true" ht="9" hidden="false" customHeight="false" outlineLevel="0" collapsed="false">
      <c r="A10" s="276" t="s">
        <v>1048</v>
      </c>
      <c r="B10" s="281"/>
      <c r="C10" s="281"/>
      <c r="D10" s="281"/>
      <c r="E10" s="281"/>
      <c r="F10" s="281"/>
      <c r="G10" s="281"/>
    </row>
    <row r="11" s="276" customFormat="true" ht="9" hidden="false" customHeight="false" outlineLevel="0" collapsed="false">
      <c r="A11" s="276" t="s">
        <v>1049</v>
      </c>
      <c r="B11" s="307"/>
      <c r="C11" s="307"/>
      <c r="D11" s="307"/>
      <c r="E11" s="307"/>
      <c r="F11" s="307"/>
      <c r="G11" s="307"/>
    </row>
    <row r="12" s="276" customFormat="true" ht="9" hidden="false" customHeight="false" outlineLevel="0" collapsed="false">
      <c r="A12" s="276" t="s">
        <v>1050</v>
      </c>
      <c r="B12" s="281" t="n">
        <v>511</v>
      </c>
      <c r="C12" s="281" t="n">
        <v>990589</v>
      </c>
      <c r="D12" s="281" t="n">
        <v>416047</v>
      </c>
      <c r="E12" s="281" t="s">
        <v>199</v>
      </c>
      <c r="F12" s="281" t="s">
        <v>199</v>
      </c>
      <c r="G12" s="281" t="s">
        <v>199</v>
      </c>
    </row>
    <row r="13" s="276" customFormat="true" ht="14.1" hidden="false" customHeight="true" outlineLevel="0" collapsed="false">
      <c r="A13" s="276" t="s">
        <v>1051</v>
      </c>
      <c r="B13" s="281"/>
      <c r="C13" s="281"/>
      <c r="D13" s="281"/>
      <c r="E13" s="281"/>
      <c r="F13" s="281"/>
      <c r="G13" s="281"/>
    </row>
    <row r="14" s="276" customFormat="true" ht="9" hidden="false" customHeight="false" outlineLevel="0" collapsed="false">
      <c r="A14" s="276" t="s">
        <v>1052</v>
      </c>
      <c r="B14" s="281"/>
      <c r="C14" s="281"/>
      <c r="D14" s="281"/>
      <c r="E14" s="281"/>
      <c r="F14" s="281"/>
      <c r="G14" s="281"/>
    </row>
    <row r="15" s="276" customFormat="true" ht="9" hidden="false" customHeight="false" outlineLevel="0" collapsed="false">
      <c r="A15" s="276" t="s">
        <v>1053</v>
      </c>
      <c r="B15" s="281"/>
      <c r="C15" s="281"/>
      <c r="D15" s="281"/>
      <c r="E15" s="281"/>
      <c r="F15" s="281"/>
      <c r="G15" s="281"/>
    </row>
    <row r="16" s="276" customFormat="true" ht="9" hidden="false" customHeight="false" outlineLevel="0" collapsed="false">
      <c r="A16" s="276" t="s">
        <v>1054</v>
      </c>
      <c r="B16" s="281" t="s">
        <v>202</v>
      </c>
      <c r="C16" s="281" t="s">
        <v>202</v>
      </c>
      <c r="D16" s="281" t="s">
        <v>202</v>
      </c>
      <c r="E16" s="281" t="s">
        <v>202</v>
      </c>
      <c r="F16" s="281" t="s">
        <v>202</v>
      </c>
      <c r="G16" s="281" t="s">
        <v>202</v>
      </c>
    </row>
    <row r="17" s="276" customFormat="true" ht="14.1" hidden="false" customHeight="true" outlineLevel="0" collapsed="false">
      <c r="A17" s="276" t="s">
        <v>1055</v>
      </c>
      <c r="B17" s="281"/>
      <c r="C17" s="281"/>
      <c r="D17" s="281"/>
      <c r="E17" s="281"/>
      <c r="F17" s="281"/>
      <c r="G17" s="281"/>
    </row>
    <row r="18" s="276" customFormat="true" ht="9" hidden="false" customHeight="false" outlineLevel="0" collapsed="false">
      <c r="A18" s="276" t="s">
        <v>1056</v>
      </c>
      <c r="B18" s="281"/>
      <c r="C18" s="281"/>
      <c r="D18" s="281"/>
      <c r="E18" s="281"/>
      <c r="F18" s="281"/>
      <c r="G18" s="281"/>
    </row>
    <row r="19" s="276" customFormat="true" ht="9" hidden="false" customHeight="false" outlineLevel="0" collapsed="false">
      <c r="A19" s="276" t="s">
        <v>1057</v>
      </c>
      <c r="B19" s="281"/>
      <c r="C19" s="281"/>
      <c r="D19" s="281"/>
      <c r="E19" s="281"/>
      <c r="F19" s="281"/>
      <c r="G19" s="281"/>
    </row>
    <row r="20" s="276" customFormat="true" ht="9" hidden="false" customHeight="false" outlineLevel="0" collapsed="false">
      <c r="A20" s="276" t="s">
        <v>1058</v>
      </c>
      <c r="B20" s="281" t="s">
        <v>199</v>
      </c>
      <c r="C20" s="281" t="s">
        <v>199</v>
      </c>
      <c r="D20" s="281" t="s">
        <v>199</v>
      </c>
      <c r="E20" s="281" t="s">
        <v>199</v>
      </c>
      <c r="F20" s="281" t="s">
        <v>199</v>
      </c>
      <c r="G20" s="281" t="s">
        <v>199</v>
      </c>
    </row>
    <row r="21" s="276" customFormat="true" ht="14.1" hidden="false" customHeight="true" outlineLevel="0" collapsed="false">
      <c r="A21" s="276" t="s">
        <v>1059</v>
      </c>
      <c r="B21" s="281"/>
      <c r="C21" s="281"/>
      <c r="D21" s="281"/>
      <c r="E21" s="281"/>
      <c r="F21" s="281"/>
      <c r="G21" s="281"/>
    </row>
    <row r="22" s="276" customFormat="true" ht="9.95" hidden="false" customHeight="true" outlineLevel="0" collapsed="false">
      <c r="A22" s="295" t="s">
        <v>1060</v>
      </c>
      <c r="B22" s="281" t="s">
        <v>202</v>
      </c>
      <c r="C22" s="281" t="s">
        <v>202</v>
      </c>
      <c r="D22" s="313" t="s">
        <v>199</v>
      </c>
      <c r="E22" s="281" t="s">
        <v>202</v>
      </c>
      <c r="F22" s="281" t="s">
        <v>202</v>
      </c>
      <c r="G22" s="313" t="s">
        <v>199</v>
      </c>
    </row>
    <row r="23" s="276" customFormat="true" ht="14.1" hidden="false" customHeight="true" outlineLevel="0" collapsed="false">
      <c r="A23" s="276" t="s">
        <v>213</v>
      </c>
      <c r="B23" s="281" t="n">
        <v>22231</v>
      </c>
      <c r="C23" s="281" t="n">
        <v>13459232</v>
      </c>
      <c r="D23" s="281" t="n">
        <v>6026806</v>
      </c>
      <c r="E23" s="281" t="n">
        <v>21374</v>
      </c>
      <c r="F23" s="281" t="n">
        <v>11630190</v>
      </c>
      <c r="G23" s="281" t="n">
        <v>5233465</v>
      </c>
    </row>
    <row r="24" s="276" customFormat="true" ht="14.1" hidden="false" customHeight="true" outlineLevel="0" collapsed="false">
      <c r="A24" s="276" t="s">
        <v>1061</v>
      </c>
      <c r="B24" s="281"/>
      <c r="C24" s="281"/>
      <c r="D24" s="281"/>
      <c r="E24" s="281"/>
      <c r="F24" s="281"/>
      <c r="G24" s="281"/>
    </row>
    <row r="25" s="276" customFormat="true" ht="9" hidden="false" customHeight="false" outlineLevel="0" collapsed="false">
      <c r="A25" s="276" t="s">
        <v>1062</v>
      </c>
      <c r="B25" s="281"/>
      <c r="C25" s="281"/>
      <c r="D25" s="281"/>
      <c r="E25" s="281"/>
      <c r="F25" s="281"/>
      <c r="G25" s="281"/>
    </row>
    <row r="26" s="276" customFormat="true" ht="9" hidden="false" customHeight="false" outlineLevel="0" collapsed="false">
      <c r="A26" s="276" t="s">
        <v>1063</v>
      </c>
      <c r="B26" s="281" t="n">
        <v>277</v>
      </c>
      <c r="C26" s="281" t="n">
        <v>104394</v>
      </c>
      <c r="D26" s="281" t="s">
        <v>1064</v>
      </c>
      <c r="E26" s="281" t="n">
        <v>175</v>
      </c>
      <c r="F26" s="281" t="n">
        <v>90462</v>
      </c>
      <c r="G26" s="281" t="s">
        <v>1064</v>
      </c>
    </row>
    <row r="27" s="276" customFormat="true" ht="14.1" hidden="false" customHeight="true" outlineLevel="0" collapsed="false">
      <c r="A27" s="276" t="s">
        <v>1065</v>
      </c>
      <c r="B27" s="281" t="n">
        <v>7</v>
      </c>
      <c r="C27" s="281" t="n">
        <v>7381</v>
      </c>
      <c r="D27" s="281" t="s">
        <v>1064</v>
      </c>
      <c r="E27" s="281" t="n">
        <v>3</v>
      </c>
      <c r="F27" s="281" t="n">
        <v>7303</v>
      </c>
      <c r="G27" s="281" t="s">
        <v>1064</v>
      </c>
    </row>
    <row r="28" s="276" customFormat="true" ht="14.1" hidden="false" customHeight="true" outlineLevel="0" collapsed="false">
      <c r="A28" s="276" t="s">
        <v>1066</v>
      </c>
      <c r="B28" s="281" t="n">
        <v>21531</v>
      </c>
      <c r="C28" s="281" t="n">
        <v>5868975</v>
      </c>
      <c r="D28" s="281" t="s">
        <v>1064</v>
      </c>
      <c r="E28" s="281" t="n">
        <v>20697</v>
      </c>
      <c r="F28" s="281" t="n">
        <v>5089659</v>
      </c>
      <c r="G28" s="281" t="s">
        <v>1064</v>
      </c>
    </row>
    <row r="29" s="276" customFormat="true" ht="14.1" hidden="false" customHeight="true" outlineLevel="0" collapsed="false">
      <c r="A29" s="276" t="s">
        <v>1067</v>
      </c>
      <c r="B29" s="281"/>
      <c r="C29" s="281"/>
      <c r="D29" s="281"/>
      <c r="E29" s="281"/>
      <c r="F29" s="281"/>
      <c r="G29" s="281"/>
    </row>
    <row r="30" s="276" customFormat="true" ht="14.1" hidden="false" customHeight="true" outlineLevel="0" collapsed="false">
      <c r="A30" s="276" t="s">
        <v>1068</v>
      </c>
      <c r="B30" s="281" t="n">
        <v>8432</v>
      </c>
      <c r="C30" s="281" t="n">
        <v>1277288</v>
      </c>
      <c r="D30" s="281" t="s">
        <v>1064</v>
      </c>
      <c r="E30" s="281" t="n">
        <v>8210</v>
      </c>
      <c r="F30" s="281" t="n">
        <v>1172002</v>
      </c>
      <c r="G30" s="281" t="s">
        <v>1064</v>
      </c>
    </row>
    <row r="31" s="276" customFormat="true" ht="14.1" hidden="false" customHeight="true" outlineLevel="0" collapsed="false">
      <c r="A31" s="276" t="s">
        <v>1069</v>
      </c>
      <c r="B31" s="281" t="n">
        <v>637</v>
      </c>
      <c r="C31" s="281" t="n">
        <v>49400</v>
      </c>
      <c r="D31" s="281" t="s">
        <v>1064</v>
      </c>
      <c r="E31" s="281" t="n">
        <v>634</v>
      </c>
      <c r="F31" s="281" t="n">
        <v>47766</v>
      </c>
      <c r="G31" s="281" t="s">
        <v>1064</v>
      </c>
    </row>
    <row r="32" s="276" customFormat="true" ht="14.1" hidden="false" customHeight="true" outlineLevel="0" collapsed="false">
      <c r="A32" s="276" t="s">
        <v>916</v>
      </c>
      <c r="B32" s="281"/>
      <c r="C32" s="281"/>
      <c r="D32" s="281"/>
      <c r="E32" s="281"/>
      <c r="F32" s="281"/>
      <c r="G32" s="281"/>
    </row>
    <row r="33" s="276" customFormat="true" ht="9" hidden="false" customHeight="true" outlineLevel="0" collapsed="false">
      <c r="A33" s="276" t="s">
        <v>1070</v>
      </c>
      <c r="B33" s="281" t="n">
        <v>21266</v>
      </c>
      <c r="C33" s="281" t="n">
        <v>4706810</v>
      </c>
      <c r="D33" s="281" t="s">
        <v>1064</v>
      </c>
      <c r="E33" s="281" t="n">
        <v>20421</v>
      </c>
      <c r="F33" s="281" t="n">
        <v>4030970</v>
      </c>
      <c r="G33" s="281" t="s">
        <v>1064</v>
      </c>
    </row>
    <row r="34" s="276" customFormat="true" ht="14.1" hidden="false" customHeight="true" outlineLevel="0" collapsed="false">
      <c r="A34" s="276" t="s">
        <v>1071</v>
      </c>
      <c r="B34" s="281" t="n">
        <v>668</v>
      </c>
      <c r="C34" s="281" t="s">
        <v>917</v>
      </c>
      <c r="D34" s="281" t="s">
        <v>1064</v>
      </c>
      <c r="E34" s="281" t="n">
        <v>659</v>
      </c>
      <c r="F34" s="281" t="s">
        <v>918</v>
      </c>
      <c r="G34" s="281" t="s">
        <v>1064</v>
      </c>
    </row>
    <row r="35" s="276" customFormat="true" ht="14.1" hidden="false" customHeight="true" outlineLevel="0" collapsed="false">
      <c r="A35" s="276" t="s">
        <v>1072</v>
      </c>
      <c r="B35" s="281"/>
      <c r="C35" s="281"/>
      <c r="D35" s="281"/>
      <c r="E35" s="281"/>
      <c r="F35" s="281"/>
      <c r="G35" s="281"/>
    </row>
    <row r="36" s="276" customFormat="true" ht="9" hidden="false" customHeight="false" outlineLevel="0" collapsed="false">
      <c r="A36" s="276" t="s">
        <v>1073</v>
      </c>
      <c r="B36" s="281"/>
      <c r="C36" s="281"/>
      <c r="D36" s="281"/>
      <c r="E36" s="281"/>
      <c r="F36" s="281"/>
      <c r="G36" s="281"/>
    </row>
    <row r="37" s="276" customFormat="true" ht="9" hidden="false" customHeight="false" outlineLevel="0" collapsed="false">
      <c r="A37" s="276" t="s">
        <v>1074</v>
      </c>
      <c r="B37" s="281" t="s">
        <v>199</v>
      </c>
      <c r="C37" s="281" t="s">
        <v>199</v>
      </c>
      <c r="D37" s="281" t="s">
        <v>1064</v>
      </c>
      <c r="E37" s="281" t="s">
        <v>199</v>
      </c>
      <c r="F37" s="281" t="s">
        <v>199</v>
      </c>
      <c r="G37" s="281" t="s">
        <v>1064</v>
      </c>
    </row>
    <row r="38" s="276" customFormat="true" ht="14.1" hidden="false" customHeight="true" outlineLevel="0" collapsed="false">
      <c r="A38" s="276" t="s">
        <v>1075</v>
      </c>
      <c r="B38" s="281" t="n">
        <v>11355</v>
      </c>
      <c r="C38" s="281" t="n">
        <v>1560799</v>
      </c>
      <c r="D38" s="281" t="s">
        <v>1064</v>
      </c>
      <c r="E38" s="281" t="n">
        <v>10621</v>
      </c>
      <c r="F38" s="281" t="n">
        <v>1222995</v>
      </c>
      <c r="G38" s="281" t="s">
        <v>1064</v>
      </c>
    </row>
    <row r="39" s="276" customFormat="true" ht="14.1" hidden="false" customHeight="true" outlineLevel="0" collapsed="false">
      <c r="A39" s="276" t="s">
        <v>1076</v>
      </c>
      <c r="B39" s="281"/>
      <c r="C39" s="281"/>
      <c r="D39" s="281"/>
      <c r="E39" s="281"/>
      <c r="F39" s="281"/>
      <c r="G39" s="281"/>
    </row>
    <row r="40" s="276" customFormat="true" ht="9" hidden="false" customHeight="false" outlineLevel="0" collapsed="false">
      <c r="A40" s="276" t="s">
        <v>1077</v>
      </c>
      <c r="B40" s="281" t="n">
        <v>2216</v>
      </c>
      <c r="C40" s="281" t="n">
        <v>2124887</v>
      </c>
      <c r="D40" s="281" t="s">
        <v>1064</v>
      </c>
      <c r="E40" s="281" t="n">
        <v>1831</v>
      </c>
      <c r="F40" s="281" t="n">
        <v>1926556</v>
      </c>
      <c r="G40" s="281" t="s">
        <v>1064</v>
      </c>
    </row>
    <row r="41" s="276" customFormat="true" ht="14.1" hidden="false" customHeight="true" outlineLevel="0" collapsed="false">
      <c r="A41" s="276" t="s">
        <v>1078</v>
      </c>
      <c r="B41" s="281"/>
      <c r="C41" s="281"/>
      <c r="D41" s="281"/>
      <c r="E41" s="281"/>
      <c r="F41" s="281"/>
      <c r="G41" s="281"/>
    </row>
    <row r="42" s="276" customFormat="true" ht="9" hidden="false" customHeight="false" outlineLevel="0" collapsed="false">
      <c r="A42" s="276" t="s">
        <v>1070</v>
      </c>
      <c r="B42" s="281" t="n">
        <v>20635</v>
      </c>
      <c r="C42" s="281" t="n">
        <v>3021308</v>
      </c>
      <c r="D42" s="281" t="s">
        <v>1064</v>
      </c>
      <c r="E42" s="281" t="n">
        <v>19862</v>
      </c>
      <c r="F42" s="281" t="n">
        <v>2507014</v>
      </c>
      <c r="G42" s="281" t="s">
        <v>1064</v>
      </c>
    </row>
    <row r="43" s="276" customFormat="true" ht="14.1" hidden="false" customHeight="true" outlineLevel="0" collapsed="false">
      <c r="A43" s="276" t="s">
        <v>1071</v>
      </c>
      <c r="B43" s="281" t="n">
        <v>4036</v>
      </c>
      <c r="C43" s="281" t="s">
        <v>1079</v>
      </c>
      <c r="D43" s="281" t="s">
        <v>1064</v>
      </c>
      <c r="E43" s="281" t="n">
        <v>3655</v>
      </c>
      <c r="F43" s="281" t="s">
        <v>1080</v>
      </c>
      <c r="G43" s="281" t="s">
        <v>1064</v>
      </c>
    </row>
    <row r="46" customFormat="false" ht="17.25" hidden="false" customHeight="true" outlineLevel="0" collapsed="false"/>
    <row r="54" customFormat="false" ht="12.75" hidden="false" customHeight="false" outlineLevel="0" collapsed="false">
      <c r="A54" s="0" t="s">
        <v>1081</v>
      </c>
    </row>
    <row r="55" customFormat="false" ht="19.5" hidden="false" customHeight="true" outlineLevel="0" collapsed="false">
      <c r="A55" s="314" t="s">
        <v>1082</v>
      </c>
      <c r="B55" s="314"/>
      <c r="C55" s="314"/>
      <c r="D55" s="314"/>
      <c r="E55" s="314"/>
      <c r="F55" s="314"/>
      <c r="G55" s="314"/>
    </row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</sheetData>
  <sheetProtection sheet="true" password="df67" objects="true" scenarios="true"/>
  <mergeCells count="8">
    <mergeCell ref="A2:G2"/>
    <mergeCell ref="A3:G3"/>
    <mergeCell ref="A4:A6"/>
    <mergeCell ref="B4:D4"/>
    <mergeCell ref="E4:G4"/>
    <mergeCell ref="C6:D6"/>
    <mergeCell ref="F6:G6"/>
    <mergeCell ref="A55:G5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0" width="10.42"/>
    <col collapsed="false" customWidth="true" hidden="false" outlineLevel="0" max="5" min="5" style="0" width="8.7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09" t="s">
        <v>100</v>
      </c>
    </row>
    <row r="2" s="38" customFormat="true" ht="14.1" hidden="false" customHeight="true" outlineLevel="0" collapsed="false">
      <c r="A2" s="222" t="s">
        <v>1083</v>
      </c>
      <c r="B2" s="222"/>
      <c r="C2" s="222"/>
      <c r="D2" s="222"/>
      <c r="E2" s="222"/>
      <c r="F2" s="222"/>
      <c r="G2" s="222"/>
    </row>
    <row r="3" s="38" customFormat="true" ht="14.1" hidden="false" customHeight="true" outlineLevel="0" collapsed="false">
      <c r="A3" s="222" t="s">
        <v>1084</v>
      </c>
      <c r="B3" s="222"/>
      <c r="C3" s="222"/>
      <c r="D3" s="222"/>
      <c r="E3" s="222"/>
      <c r="F3" s="222"/>
      <c r="G3" s="222"/>
    </row>
    <row r="4" s="38" customFormat="true" ht="14.1" hidden="false" customHeight="true" outlineLevel="0" collapsed="false">
      <c r="A4" s="222" t="s">
        <v>1085</v>
      </c>
      <c r="B4" s="222"/>
      <c r="C4" s="222"/>
      <c r="D4" s="222"/>
      <c r="E4" s="222"/>
      <c r="F4" s="222"/>
      <c r="G4" s="222"/>
    </row>
    <row r="5" s="38" customFormat="true" ht="18" hidden="false" customHeight="true" outlineLevel="0" collapsed="false">
      <c r="A5" s="223" t="s">
        <v>1086</v>
      </c>
      <c r="B5" s="223"/>
      <c r="C5" s="223"/>
      <c r="D5" s="223"/>
      <c r="E5" s="223"/>
      <c r="F5" s="223"/>
      <c r="G5" s="223"/>
    </row>
    <row r="6" s="83" customFormat="true" ht="24" hidden="false" customHeight="true" outlineLevel="0" collapsed="false">
      <c r="A6" s="115" t="s">
        <v>1087</v>
      </c>
      <c r="B6" s="80" t="s">
        <v>1088</v>
      </c>
      <c r="C6" s="80"/>
      <c r="D6" s="80"/>
      <c r="E6" s="80"/>
      <c r="F6" s="77" t="s">
        <v>1089</v>
      </c>
      <c r="G6" s="77"/>
    </row>
    <row r="7" s="83" customFormat="true" ht="43.5" hidden="false" customHeight="true" outlineLevel="0" collapsed="false">
      <c r="A7" s="115"/>
      <c r="B7" s="80" t="s">
        <v>1041</v>
      </c>
      <c r="C7" s="80"/>
      <c r="D7" s="80" t="s">
        <v>1090</v>
      </c>
      <c r="E7" s="80"/>
      <c r="F7" s="77"/>
      <c r="G7" s="77"/>
    </row>
    <row r="8" s="83" customFormat="true" ht="21.75" hidden="false" customHeight="true" outlineLevel="0" collapsed="false">
      <c r="A8" s="115"/>
      <c r="B8" s="80" t="s">
        <v>1091</v>
      </c>
      <c r="C8" s="71" t="s">
        <v>111</v>
      </c>
      <c r="D8" s="80" t="s">
        <v>1091</v>
      </c>
      <c r="E8" s="71" t="s">
        <v>111</v>
      </c>
      <c r="F8" s="80" t="s">
        <v>1091</v>
      </c>
      <c r="G8" s="77" t="s">
        <v>111</v>
      </c>
    </row>
    <row r="9" s="276" customFormat="true" ht="18.95" hidden="false" customHeight="true" outlineLevel="0" collapsed="false">
      <c r="A9" s="276" t="s">
        <v>1092</v>
      </c>
    </row>
    <row r="10" s="276" customFormat="true" ht="9" hidden="false" customHeight="false" outlineLevel="0" collapsed="false">
      <c r="A10" s="276" t="s">
        <v>1093</v>
      </c>
    </row>
    <row r="11" s="276" customFormat="true" ht="14.1" hidden="false" customHeight="true" outlineLevel="0" collapsed="false">
      <c r="A11" s="276" t="s">
        <v>1094</v>
      </c>
      <c r="B11" s="281" t="s">
        <v>202</v>
      </c>
      <c r="C11" s="281" t="s">
        <v>202</v>
      </c>
      <c r="D11" s="281" t="s">
        <v>202</v>
      </c>
      <c r="E11" s="281" t="s">
        <v>202</v>
      </c>
      <c r="F11" s="281" t="s">
        <v>199</v>
      </c>
      <c r="G11" s="281" t="s">
        <v>199</v>
      </c>
    </row>
    <row r="12" s="276" customFormat="true" ht="14.1" hidden="false" customHeight="true" outlineLevel="0" collapsed="false">
      <c r="A12" s="276" t="s">
        <v>1095</v>
      </c>
      <c r="B12" s="281" t="n">
        <v>104</v>
      </c>
      <c r="C12" s="281" t="s">
        <v>1096</v>
      </c>
      <c r="D12" s="281" t="n">
        <v>104</v>
      </c>
      <c r="E12" s="281" t="s">
        <v>1096</v>
      </c>
      <c r="F12" s="281" t="s">
        <v>202</v>
      </c>
      <c r="G12" s="281" t="s">
        <v>202</v>
      </c>
    </row>
    <row r="13" s="276" customFormat="true" ht="18.95" hidden="false" customHeight="true" outlineLevel="0" collapsed="false">
      <c r="A13" s="276" t="s">
        <v>1097</v>
      </c>
      <c r="B13" s="281"/>
      <c r="C13" s="281"/>
      <c r="D13" s="281"/>
      <c r="E13" s="281"/>
      <c r="F13" s="281"/>
      <c r="G13" s="281"/>
    </row>
    <row r="14" s="276" customFormat="true" ht="9" hidden="false" customHeight="false" outlineLevel="0" collapsed="false">
      <c r="A14" s="276" t="s">
        <v>1098</v>
      </c>
      <c r="B14" s="281"/>
      <c r="C14" s="281"/>
      <c r="D14" s="281"/>
      <c r="E14" s="281"/>
      <c r="F14" s="281"/>
      <c r="G14" s="281"/>
    </row>
    <row r="15" s="276" customFormat="true" ht="14.1" hidden="false" customHeight="true" outlineLevel="0" collapsed="false">
      <c r="A15" s="276" t="s">
        <v>1094</v>
      </c>
      <c r="B15" s="281" t="n">
        <v>31100</v>
      </c>
      <c r="C15" s="281" t="n">
        <v>20083684</v>
      </c>
      <c r="D15" s="281" t="n">
        <v>30732</v>
      </c>
      <c r="E15" s="281" t="n">
        <v>17940219</v>
      </c>
      <c r="F15" s="281" t="n">
        <v>609</v>
      </c>
      <c r="G15" s="281" t="n">
        <v>198682</v>
      </c>
    </row>
    <row r="16" s="276" customFormat="true" ht="14.1" hidden="false" customHeight="true" outlineLevel="0" collapsed="false">
      <c r="A16" s="276" t="s">
        <v>1095</v>
      </c>
      <c r="B16" s="281" t="n">
        <v>21623</v>
      </c>
      <c r="C16" s="281" t="s">
        <v>1099</v>
      </c>
      <c r="D16" s="281" t="n">
        <v>21531</v>
      </c>
      <c r="E16" s="281" t="s">
        <v>1100</v>
      </c>
      <c r="F16" s="281" t="n">
        <v>232</v>
      </c>
      <c r="G16" s="281" t="s">
        <v>1101</v>
      </c>
    </row>
    <row r="17" s="276" customFormat="true" ht="18.95" hidden="false" customHeight="true" outlineLevel="0" collapsed="false">
      <c r="A17" s="276" t="s">
        <v>1102</v>
      </c>
      <c r="B17" s="281"/>
      <c r="C17" s="281"/>
      <c r="D17" s="281"/>
      <c r="E17" s="281"/>
      <c r="F17" s="281"/>
      <c r="G17" s="281"/>
    </row>
    <row r="18" s="276" customFormat="true" ht="9" hidden="false" customHeight="false" outlineLevel="0" collapsed="false">
      <c r="A18" s="276" t="s">
        <v>1103</v>
      </c>
      <c r="B18" s="281" t="n">
        <v>4774</v>
      </c>
      <c r="C18" s="281" t="n">
        <v>1493791</v>
      </c>
      <c r="D18" s="281" t="n">
        <v>4528</v>
      </c>
      <c r="E18" s="281" t="n">
        <v>1374960</v>
      </c>
      <c r="F18" s="281" t="n">
        <v>106</v>
      </c>
      <c r="G18" s="281" t="n">
        <v>7300</v>
      </c>
    </row>
    <row r="19" s="276" customFormat="true" ht="18.95" hidden="false" customHeight="true" outlineLevel="0" collapsed="false">
      <c r="A19" s="276" t="s">
        <v>1104</v>
      </c>
      <c r="B19" s="281"/>
      <c r="C19" s="281"/>
      <c r="D19" s="281"/>
      <c r="E19" s="281"/>
      <c r="F19" s="281"/>
      <c r="G19" s="281"/>
    </row>
    <row r="20" s="276" customFormat="true" ht="9" hidden="false" customHeight="false" outlineLevel="0" collapsed="false">
      <c r="A20" s="276" t="s">
        <v>1105</v>
      </c>
      <c r="B20" s="281"/>
      <c r="C20" s="281"/>
      <c r="D20" s="281"/>
      <c r="E20" s="281"/>
      <c r="F20" s="281"/>
      <c r="G20" s="281"/>
    </row>
    <row r="21" s="276" customFormat="true" ht="18.95" hidden="false" customHeight="true" outlineLevel="0" collapsed="false">
      <c r="A21" s="276" t="s">
        <v>1106</v>
      </c>
      <c r="B21" s="281"/>
      <c r="C21" s="281"/>
      <c r="D21" s="281"/>
      <c r="E21" s="281"/>
      <c r="F21" s="281"/>
      <c r="G21" s="281"/>
    </row>
    <row r="22" s="276" customFormat="true" ht="14.1" hidden="false" customHeight="true" outlineLevel="0" collapsed="false">
      <c r="A22" s="276" t="s">
        <v>1107</v>
      </c>
      <c r="B22" s="281" t="n">
        <v>817</v>
      </c>
      <c r="C22" s="281" t="n">
        <v>12757585</v>
      </c>
      <c r="D22" s="281" t="n">
        <v>774</v>
      </c>
      <c r="E22" s="281" t="n">
        <v>12750700</v>
      </c>
      <c r="F22" s="281" t="n">
        <v>55</v>
      </c>
      <c r="G22" s="281" t="n">
        <v>156874</v>
      </c>
    </row>
    <row r="23" s="276" customFormat="true" ht="14.1" hidden="false" customHeight="true" outlineLevel="0" collapsed="false">
      <c r="A23" s="276" t="s">
        <v>1108</v>
      </c>
      <c r="B23" s="281" t="n">
        <v>107</v>
      </c>
      <c r="C23" s="281" t="s">
        <v>1109</v>
      </c>
      <c r="D23" s="281" t="n">
        <v>105</v>
      </c>
      <c r="E23" s="281" t="s">
        <v>1110</v>
      </c>
      <c r="F23" s="281" t="n">
        <v>15</v>
      </c>
      <c r="G23" s="281" t="s">
        <v>1111</v>
      </c>
    </row>
    <row r="24" s="276" customFormat="true" ht="18.95" hidden="false" customHeight="true" outlineLevel="0" collapsed="false">
      <c r="A24" s="276" t="s">
        <v>1112</v>
      </c>
      <c r="B24" s="281"/>
      <c r="C24" s="281"/>
      <c r="D24" s="281"/>
      <c r="E24" s="281"/>
      <c r="F24" s="281"/>
      <c r="G24" s="281"/>
    </row>
    <row r="25" s="276" customFormat="true" ht="9" hidden="false" customHeight="false" outlineLevel="0" collapsed="false">
      <c r="A25" s="276" t="s">
        <v>1113</v>
      </c>
      <c r="B25" s="281"/>
      <c r="C25" s="281"/>
      <c r="D25" s="281"/>
      <c r="E25" s="281"/>
      <c r="F25" s="281"/>
      <c r="G25" s="281"/>
    </row>
    <row r="26" s="276" customFormat="true" ht="9" hidden="false" customHeight="false" outlineLevel="0" collapsed="false">
      <c r="A26" s="276" t="s">
        <v>1114</v>
      </c>
      <c r="B26" s="281"/>
      <c r="C26" s="281"/>
      <c r="D26" s="281"/>
      <c r="E26" s="281"/>
      <c r="F26" s="281"/>
      <c r="G26" s="281"/>
    </row>
    <row r="27" s="276" customFormat="true" ht="14.1" hidden="false" customHeight="true" outlineLevel="0" collapsed="false">
      <c r="A27" s="276" t="s">
        <v>1107</v>
      </c>
      <c r="B27" s="281" t="n">
        <v>6849</v>
      </c>
      <c r="C27" s="281" t="n">
        <v>15091202</v>
      </c>
      <c r="D27" s="281" t="n">
        <v>6705</v>
      </c>
      <c r="E27" s="281" t="n">
        <v>12892171</v>
      </c>
      <c r="F27" s="281" t="n">
        <v>179</v>
      </c>
      <c r="G27" s="281" t="n">
        <v>492890</v>
      </c>
    </row>
    <row r="28" s="276" customFormat="true" ht="14.1" hidden="false" customHeight="true" outlineLevel="0" collapsed="false">
      <c r="A28" s="276" t="s">
        <v>1108</v>
      </c>
      <c r="B28" s="281" t="n">
        <v>44067</v>
      </c>
      <c r="C28" s="281" t="s">
        <v>1115</v>
      </c>
      <c r="D28" s="281" t="n">
        <v>43708</v>
      </c>
      <c r="E28" s="281" t="s">
        <v>1116</v>
      </c>
      <c r="F28" s="281" t="n">
        <v>901</v>
      </c>
      <c r="G28" s="281" t="s">
        <v>1117</v>
      </c>
    </row>
    <row r="29" s="276" customFormat="true" ht="18.95" hidden="false" customHeight="true" outlineLevel="0" collapsed="false">
      <c r="A29" s="276" t="s">
        <v>1118</v>
      </c>
      <c r="B29" s="281"/>
      <c r="C29" s="281"/>
      <c r="D29" s="281"/>
      <c r="E29" s="281"/>
      <c r="F29" s="281"/>
      <c r="G29" s="281"/>
    </row>
    <row r="30" s="276" customFormat="true" ht="14.1" hidden="false" customHeight="true" outlineLevel="0" collapsed="false">
      <c r="A30" s="276" t="s">
        <v>1107</v>
      </c>
      <c r="B30" s="281" t="n">
        <v>3080</v>
      </c>
      <c r="C30" s="281" t="n">
        <v>7285881</v>
      </c>
      <c r="D30" s="281" t="n">
        <v>2676</v>
      </c>
      <c r="E30" s="281" t="n">
        <v>6741641</v>
      </c>
      <c r="F30" s="281" t="n">
        <v>261</v>
      </c>
      <c r="G30" s="281" t="n">
        <v>274405</v>
      </c>
    </row>
    <row r="31" s="276" customFormat="true" ht="14.1" hidden="false" customHeight="true" outlineLevel="0" collapsed="false">
      <c r="A31" s="276" t="s">
        <v>1108</v>
      </c>
      <c r="B31" s="281" t="n">
        <v>1877</v>
      </c>
      <c r="C31" s="315" t="n">
        <v>137695</v>
      </c>
      <c r="D31" s="281" t="n">
        <v>1874</v>
      </c>
      <c r="E31" s="315" t="n">
        <v>137626</v>
      </c>
      <c r="F31" s="281" t="n">
        <v>107</v>
      </c>
      <c r="G31" s="315" t="n">
        <v>74830</v>
      </c>
    </row>
    <row r="32" s="276" customFormat="true" ht="18.95" hidden="false" customHeight="true" outlineLevel="0" collapsed="false">
      <c r="A32" s="276" t="s">
        <v>1119</v>
      </c>
      <c r="B32" s="281"/>
      <c r="C32" s="281"/>
      <c r="D32" s="281"/>
      <c r="E32" s="281"/>
      <c r="F32" s="281"/>
      <c r="G32" s="281"/>
    </row>
    <row r="33" s="276" customFormat="true" ht="14.1" hidden="false" customHeight="true" outlineLevel="0" collapsed="false">
      <c r="A33" s="276" t="s">
        <v>1107</v>
      </c>
      <c r="B33" s="281" t="n">
        <v>6348</v>
      </c>
      <c r="C33" s="281" t="n">
        <v>71932314</v>
      </c>
      <c r="D33" s="281" t="n">
        <v>6178</v>
      </c>
      <c r="E33" s="281" t="n">
        <v>71755568</v>
      </c>
      <c r="F33" s="281" t="n">
        <v>1003</v>
      </c>
      <c r="G33" s="281" t="n">
        <v>10157691</v>
      </c>
    </row>
    <row r="34" s="276" customFormat="true" ht="14.1" hidden="false" customHeight="true" outlineLevel="0" collapsed="false">
      <c r="A34" s="276" t="s">
        <v>1108</v>
      </c>
      <c r="B34" s="281" t="n">
        <v>210</v>
      </c>
      <c r="C34" s="281" t="s">
        <v>1120</v>
      </c>
      <c r="D34" s="281" t="n">
        <v>207</v>
      </c>
      <c r="E34" s="281" t="s">
        <v>1121</v>
      </c>
      <c r="F34" s="281" t="n">
        <v>118</v>
      </c>
      <c r="G34" s="281" t="s">
        <v>1122</v>
      </c>
    </row>
    <row r="35" s="276" customFormat="true" ht="18.95" hidden="false" customHeight="true" outlineLevel="0" collapsed="false">
      <c r="A35" s="276" t="s">
        <v>1123</v>
      </c>
      <c r="B35" s="281"/>
      <c r="C35" s="281"/>
      <c r="D35" s="281"/>
      <c r="E35" s="281"/>
      <c r="F35" s="281"/>
      <c r="G35" s="281"/>
    </row>
    <row r="36" s="276" customFormat="true" ht="14.1" hidden="false" customHeight="true" outlineLevel="0" collapsed="false">
      <c r="A36" s="276" t="s">
        <v>1070</v>
      </c>
      <c r="B36" s="281" t="n">
        <v>26303</v>
      </c>
      <c r="C36" s="281" t="n">
        <v>108266277</v>
      </c>
      <c r="D36" s="281" t="n">
        <v>25848</v>
      </c>
      <c r="E36" s="281" t="n">
        <v>103461594</v>
      </c>
      <c r="F36" s="281" t="n">
        <v>1087</v>
      </c>
      <c r="G36" s="281" t="n">
        <v>10477194</v>
      </c>
    </row>
    <row r="37" s="276" customFormat="true" ht="14.1" hidden="false" customHeight="true" outlineLevel="0" collapsed="false">
      <c r="A37" s="276" t="s">
        <v>1071</v>
      </c>
      <c r="B37" s="281" t="n">
        <v>32218</v>
      </c>
      <c r="C37" s="281" t="s">
        <v>1124</v>
      </c>
      <c r="D37" s="281" t="n">
        <v>32147</v>
      </c>
      <c r="E37" s="281" t="s">
        <v>1125</v>
      </c>
      <c r="F37" s="281" t="n">
        <v>308</v>
      </c>
      <c r="G37" s="281" t="s">
        <v>1126</v>
      </c>
    </row>
    <row r="38" customFormat="false" ht="12.75" hidden="false" customHeight="false" outlineLevel="0" collapsed="false">
      <c r="B38" s="316"/>
      <c r="C38" s="316"/>
      <c r="D38" s="316"/>
      <c r="E38" s="316"/>
      <c r="F38" s="316"/>
      <c r="G38" s="316"/>
    </row>
    <row r="47" customFormat="false" ht="12.75" hidden="false" customHeight="false" outlineLevel="0" collapsed="false">
      <c r="A47" s="0" t="s">
        <v>147</v>
      </c>
    </row>
    <row r="48" customFormat="false" ht="12.75" hidden="false" customHeight="false" outlineLevel="0" collapsed="false">
      <c r="A48" s="317" t="s">
        <v>1127</v>
      </c>
      <c r="B48" s="317"/>
      <c r="C48" s="317"/>
      <c r="D48" s="317"/>
      <c r="E48" s="317"/>
      <c r="F48" s="317"/>
      <c r="G48" s="317"/>
    </row>
    <row r="52" customFormat="false" ht="21" hidden="false" customHeight="true" outlineLevel="0" collapsed="false"/>
  </sheetData>
  <sheetProtection sheet="true" password="df67" objects="true" scenarios="true"/>
  <mergeCells count="10">
    <mergeCell ref="A2:G2"/>
    <mergeCell ref="A3:G3"/>
    <mergeCell ref="A4:G4"/>
    <mergeCell ref="A5:G5"/>
    <mergeCell ref="A6:A8"/>
    <mergeCell ref="B6:E6"/>
    <mergeCell ref="F6:G7"/>
    <mergeCell ref="B7:C7"/>
    <mergeCell ref="D7:E7"/>
    <mergeCell ref="A48:G4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76" width="33.56"/>
    <col collapsed="false" customWidth="true" hidden="false" outlineLevel="0" max="7" min="2" style="276" width="8.7"/>
    <col collapsed="false" customWidth="false" hidden="false" outlineLevel="0" max="257" min="8" style="276" width="11.42"/>
  </cols>
  <sheetData>
    <row r="1" customFormat="false" ht="12.75" hidden="false" customHeight="true" outlineLevel="0" collapsed="false">
      <c r="A1" s="109" t="s">
        <v>100</v>
      </c>
    </row>
    <row r="2" customFormat="false" ht="18" hidden="false" customHeight="true" outlineLevel="0" collapsed="false">
      <c r="A2" s="222" t="s">
        <v>1128</v>
      </c>
      <c r="B2" s="222"/>
      <c r="C2" s="222"/>
      <c r="D2" s="222"/>
      <c r="E2" s="222"/>
      <c r="F2" s="222"/>
      <c r="G2" s="222"/>
    </row>
    <row r="3" s="38" customFormat="true" ht="18" hidden="false" customHeight="true" outlineLevel="0" collapsed="false">
      <c r="A3" s="223" t="s">
        <v>804</v>
      </c>
      <c r="B3" s="223"/>
      <c r="C3" s="223"/>
      <c r="D3" s="223"/>
      <c r="E3" s="223"/>
      <c r="F3" s="223"/>
      <c r="G3" s="223"/>
    </row>
    <row r="4" customFormat="false" ht="12.75" hidden="false" customHeight="true" outlineLevel="0" collapsed="false">
      <c r="A4" s="78" t="s">
        <v>1129</v>
      </c>
      <c r="B4" s="80" t="s">
        <v>1041</v>
      </c>
      <c r="C4" s="80"/>
      <c r="D4" s="77" t="s">
        <v>794</v>
      </c>
      <c r="E4" s="77"/>
      <c r="F4" s="77"/>
      <c r="G4" s="77"/>
    </row>
    <row r="5" s="83" customFormat="true" ht="33.75" hidden="false" customHeight="true" outlineLevel="0" collapsed="false">
      <c r="A5" s="78"/>
      <c r="B5" s="80"/>
      <c r="C5" s="80"/>
      <c r="D5" s="80" t="s">
        <v>1130</v>
      </c>
      <c r="E5" s="80"/>
      <c r="F5" s="74" t="s">
        <v>1131</v>
      </c>
      <c r="G5" s="74"/>
    </row>
    <row r="6" s="83" customFormat="true" ht="11.25" hidden="false" customHeight="false" outlineLevel="0" collapsed="false">
      <c r="A6" s="78"/>
      <c r="B6" s="71" t="s">
        <v>757</v>
      </c>
      <c r="C6" s="71" t="s">
        <v>111</v>
      </c>
      <c r="D6" s="71" t="s">
        <v>757</v>
      </c>
      <c r="E6" s="71" t="s">
        <v>111</v>
      </c>
      <c r="F6" s="71" t="s">
        <v>757</v>
      </c>
      <c r="G6" s="77" t="s">
        <v>111</v>
      </c>
    </row>
    <row r="7" customFormat="false" ht="18.95" hidden="false" customHeight="true" outlineLevel="0" collapsed="false">
      <c r="A7" s="276" t="s">
        <v>1132</v>
      </c>
    </row>
    <row r="8" customFormat="false" ht="9" hidden="false" customHeight="false" outlineLevel="0" collapsed="false">
      <c r="A8" s="276" t="s">
        <v>1133</v>
      </c>
    </row>
    <row r="9" customFormat="false" ht="18.95" hidden="false" customHeight="true" outlineLevel="0" collapsed="false">
      <c r="A9" s="276" t="s">
        <v>1134</v>
      </c>
    </row>
    <row r="10" customFormat="false" ht="9" hidden="false" customHeight="false" outlineLevel="0" collapsed="false">
      <c r="A10" s="276" t="s">
        <v>1135</v>
      </c>
      <c r="B10" s="273" t="n">
        <v>6684</v>
      </c>
      <c r="C10" s="273" t="n">
        <v>6458799</v>
      </c>
      <c r="D10" s="273" t="n">
        <v>6396</v>
      </c>
      <c r="E10" s="273" t="n">
        <v>5960634</v>
      </c>
      <c r="F10" s="273" t="n">
        <v>288</v>
      </c>
      <c r="G10" s="273" t="n">
        <v>498164</v>
      </c>
      <c r="I10" s="273"/>
      <c r="J10" s="273"/>
      <c r="K10" s="273"/>
      <c r="L10" s="273"/>
    </row>
    <row r="11" customFormat="false" ht="18.95" hidden="false" customHeight="true" outlineLevel="0" collapsed="false">
      <c r="A11" s="276" t="s">
        <v>1134</v>
      </c>
      <c r="B11" s="273"/>
      <c r="C11" s="273"/>
      <c r="D11" s="273"/>
      <c r="E11" s="273"/>
      <c r="F11" s="273"/>
      <c r="G11" s="273"/>
    </row>
    <row r="12" customFormat="false" ht="9" hidden="false" customHeight="false" outlineLevel="0" collapsed="false">
      <c r="A12" s="276" t="s">
        <v>1136</v>
      </c>
      <c r="B12" s="273"/>
      <c r="C12" s="273"/>
      <c r="D12" s="273"/>
      <c r="E12" s="273"/>
      <c r="F12" s="273"/>
      <c r="G12" s="273"/>
    </row>
    <row r="13" customFormat="false" ht="9" hidden="false" customHeight="false" outlineLevel="0" collapsed="false">
      <c r="A13" s="276" t="s">
        <v>1137</v>
      </c>
      <c r="B13" s="273" t="n">
        <v>167</v>
      </c>
      <c r="C13" s="273" t="n">
        <v>86436</v>
      </c>
      <c r="D13" s="275" t="s">
        <v>202</v>
      </c>
      <c r="E13" s="275" t="s">
        <v>202</v>
      </c>
      <c r="F13" s="275" t="s">
        <v>202</v>
      </c>
      <c r="G13" s="275" t="s">
        <v>202</v>
      </c>
    </row>
    <row r="14" customFormat="false" ht="18.95" hidden="false" customHeight="true" outlineLevel="0" collapsed="false">
      <c r="A14" s="276" t="s">
        <v>1138</v>
      </c>
      <c r="B14" s="273"/>
      <c r="C14" s="273"/>
      <c r="D14" s="273"/>
      <c r="E14" s="273"/>
      <c r="F14" s="273"/>
      <c r="G14" s="273"/>
    </row>
    <row r="15" customFormat="false" ht="9" hidden="false" customHeight="false" outlineLevel="0" collapsed="false">
      <c r="A15" s="276" t="s">
        <v>1135</v>
      </c>
      <c r="B15" s="273" t="n">
        <v>645</v>
      </c>
      <c r="C15" s="273" t="n">
        <v>151989</v>
      </c>
      <c r="D15" s="275" t="s">
        <v>202</v>
      </c>
      <c r="E15" s="275" t="s">
        <v>202</v>
      </c>
      <c r="F15" s="275" t="s">
        <v>202</v>
      </c>
      <c r="G15" s="275" t="s">
        <v>202</v>
      </c>
    </row>
    <row r="16" customFormat="false" ht="18.95" hidden="false" customHeight="true" outlineLevel="0" collapsed="false">
      <c r="A16" s="276" t="s">
        <v>1139</v>
      </c>
      <c r="B16" s="273"/>
      <c r="C16" s="273"/>
      <c r="D16" s="273"/>
      <c r="E16" s="273"/>
      <c r="F16" s="273"/>
      <c r="G16" s="273"/>
    </row>
    <row r="17" customFormat="false" ht="9" hidden="false" customHeight="false" outlineLevel="0" collapsed="false">
      <c r="A17" s="276" t="s">
        <v>1140</v>
      </c>
      <c r="B17" s="273"/>
      <c r="C17" s="273"/>
      <c r="D17" s="273"/>
      <c r="E17" s="273"/>
      <c r="F17" s="273"/>
      <c r="G17" s="273"/>
    </row>
    <row r="18" customFormat="false" ht="9" hidden="false" customHeight="false" outlineLevel="0" collapsed="false">
      <c r="A18" s="276" t="s">
        <v>1141</v>
      </c>
      <c r="B18" s="275" t="s">
        <v>199</v>
      </c>
      <c r="C18" s="275" t="s">
        <v>199</v>
      </c>
      <c r="D18" s="275" t="s">
        <v>199</v>
      </c>
      <c r="E18" s="275" t="s">
        <v>199</v>
      </c>
      <c r="F18" s="275" t="s">
        <v>199</v>
      </c>
      <c r="G18" s="275" t="s">
        <v>199</v>
      </c>
    </row>
    <row r="19" customFormat="false" ht="18.95" hidden="false" customHeight="true" outlineLevel="0" collapsed="false">
      <c r="A19" s="276" t="s">
        <v>1142</v>
      </c>
      <c r="B19" s="273"/>
      <c r="C19" s="273"/>
      <c r="D19" s="273"/>
      <c r="E19" s="273"/>
      <c r="F19" s="273"/>
      <c r="G19" s="273"/>
    </row>
    <row r="20" customFormat="false" ht="9" hidden="false" customHeight="false" outlineLevel="0" collapsed="false">
      <c r="A20" s="276" t="s">
        <v>1143</v>
      </c>
      <c r="B20" s="273" t="n">
        <v>1055</v>
      </c>
      <c r="C20" s="273" t="n">
        <v>1738531</v>
      </c>
      <c r="D20" s="273" t="n">
        <v>1050</v>
      </c>
      <c r="E20" s="273" t="n">
        <v>1738290</v>
      </c>
      <c r="F20" s="273" t="n">
        <v>5</v>
      </c>
      <c r="G20" s="273" t="n">
        <v>241</v>
      </c>
    </row>
    <row r="21" customFormat="false" ht="18.95" hidden="false" customHeight="true" outlineLevel="0" collapsed="false">
      <c r="A21" s="276" t="s">
        <v>1144</v>
      </c>
      <c r="B21" s="273"/>
      <c r="C21" s="273"/>
      <c r="D21" s="273"/>
      <c r="E21" s="273"/>
      <c r="F21" s="273"/>
      <c r="G21" s="273"/>
    </row>
    <row r="22" customFormat="false" ht="9" hidden="false" customHeight="false" outlineLevel="0" collapsed="false">
      <c r="A22" s="276" t="s">
        <v>1145</v>
      </c>
      <c r="B22" s="273" t="n">
        <v>1592</v>
      </c>
      <c r="C22" s="273" t="n">
        <v>113624</v>
      </c>
      <c r="D22" s="273" t="n">
        <v>1578</v>
      </c>
      <c r="E22" s="273" t="n">
        <v>113510</v>
      </c>
      <c r="F22" s="273" t="n">
        <v>14</v>
      </c>
      <c r="G22" s="273" t="n">
        <v>114</v>
      </c>
    </row>
    <row r="23" customFormat="false" ht="18.95" hidden="false" customHeight="true" outlineLevel="0" collapsed="false">
      <c r="A23" s="276" t="s">
        <v>1146</v>
      </c>
      <c r="B23" s="273"/>
      <c r="C23" s="273"/>
      <c r="D23" s="273"/>
      <c r="E23" s="273"/>
      <c r="F23" s="273"/>
      <c r="G23" s="273"/>
    </row>
    <row r="24" customFormat="false" ht="9" hidden="false" customHeight="false" outlineLevel="0" collapsed="false">
      <c r="A24" s="276" t="s">
        <v>1147</v>
      </c>
      <c r="B24" s="273" t="n">
        <v>34</v>
      </c>
      <c r="C24" s="273" t="n">
        <v>1406</v>
      </c>
      <c r="D24" s="275" t="s">
        <v>202</v>
      </c>
      <c r="E24" s="275" t="s">
        <v>202</v>
      </c>
      <c r="F24" s="275" t="s">
        <v>202</v>
      </c>
      <c r="G24" s="275" t="s">
        <v>202</v>
      </c>
    </row>
    <row r="25" customFormat="false" ht="18.95" hidden="false" customHeight="true" outlineLevel="0" collapsed="false">
      <c r="A25" s="276" t="s">
        <v>1148</v>
      </c>
      <c r="B25" s="273"/>
      <c r="C25" s="273"/>
      <c r="D25" s="273"/>
      <c r="E25" s="273"/>
      <c r="F25" s="273"/>
      <c r="G25" s="273"/>
    </row>
    <row r="26" customFormat="false" ht="9" hidden="false" customHeight="false" outlineLevel="0" collapsed="false">
      <c r="A26" s="276" t="s">
        <v>1149</v>
      </c>
      <c r="B26" s="273" t="n">
        <v>32</v>
      </c>
      <c r="C26" s="273" t="n">
        <v>89</v>
      </c>
      <c r="D26" s="273" t="n">
        <v>3</v>
      </c>
      <c r="E26" s="273" t="n">
        <v>8</v>
      </c>
      <c r="F26" s="273" t="n">
        <v>29</v>
      </c>
      <c r="G26" s="273" t="n">
        <v>81</v>
      </c>
    </row>
    <row r="64" customFormat="false" ht="11.25" hidden="false" customHeight="false" outlineLevel="0" collapsed="false">
      <c r="A64" s="83" t="s">
        <v>147</v>
      </c>
    </row>
    <row r="65" customFormat="false" ht="9" hidden="false" customHeight="false" outlineLevel="0" collapsed="false">
      <c r="A65" s="318" t="s">
        <v>1150</v>
      </c>
      <c r="B65" s="318"/>
      <c r="C65" s="318"/>
      <c r="D65" s="318"/>
      <c r="E65" s="318"/>
      <c r="F65" s="318"/>
      <c r="G65" s="318"/>
    </row>
  </sheetData>
  <sheetProtection sheet="true" password="df67" objects="true" scenarios="true"/>
  <mergeCells count="8">
    <mergeCell ref="A2:G2"/>
    <mergeCell ref="A3:G3"/>
    <mergeCell ref="A4:A6"/>
    <mergeCell ref="B4:C5"/>
    <mergeCell ref="D4:G4"/>
    <mergeCell ref="D5:E5"/>
    <mergeCell ref="F5:G5"/>
    <mergeCell ref="A65:G6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3" width="8.42"/>
    <col collapsed="false" customWidth="true" hidden="false" outlineLevel="0" max="2" min="2" style="83" width="5.28"/>
    <col collapsed="false" customWidth="true" hidden="false" outlineLevel="0" max="3" min="3" style="83" width="9.28"/>
    <col collapsed="false" customWidth="true" hidden="false" outlineLevel="0" max="4" min="4" style="83" width="7.7"/>
    <col collapsed="false" customWidth="true" hidden="false" outlineLevel="0" max="7" min="5" style="83" width="9.99"/>
    <col collapsed="false" customWidth="true" hidden="false" outlineLevel="0" max="8" min="8" style="83" width="15.7"/>
    <col collapsed="false" customWidth="true" hidden="false" outlineLevel="0" max="9" min="9" style="83" width="8.28"/>
    <col collapsed="false" customWidth="true" hidden="false" outlineLevel="0" max="10" min="10" style="83" width="7.7"/>
    <col collapsed="false" customWidth="false" hidden="false" outlineLevel="0" max="257" min="11" style="83" width="11.42"/>
  </cols>
  <sheetData>
    <row r="1" customFormat="false" ht="11.25" hidden="false" customHeight="false" outlineLevel="0" collapsed="false">
      <c r="A1" s="109" t="s">
        <v>100</v>
      </c>
      <c r="B1" s="109"/>
    </row>
    <row r="2" customFormat="false" ht="18" hidden="false" customHeight="true" outlineLevel="0" collapsed="false">
      <c r="A2" s="222" t="s">
        <v>1151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8" hidden="false" customHeight="true" outlineLevel="0" collapsed="false">
      <c r="A3" s="223" t="s">
        <v>1152</v>
      </c>
      <c r="B3" s="223"/>
      <c r="C3" s="223"/>
      <c r="D3" s="223"/>
      <c r="E3" s="223"/>
      <c r="F3" s="223"/>
      <c r="G3" s="223"/>
      <c r="H3" s="223"/>
      <c r="I3" s="223"/>
      <c r="J3" s="223"/>
    </row>
    <row r="4" customFormat="false" ht="15.95" hidden="false" customHeight="true" outlineLevel="0" collapsed="false">
      <c r="A4" s="115" t="s">
        <v>1153</v>
      </c>
      <c r="B4" s="115"/>
      <c r="C4" s="115"/>
      <c r="D4" s="80" t="s">
        <v>826</v>
      </c>
      <c r="E4" s="80" t="s">
        <v>1154</v>
      </c>
      <c r="F4" s="71" t="s">
        <v>1155</v>
      </c>
      <c r="G4" s="71"/>
      <c r="H4" s="71"/>
      <c r="I4" s="74" t="s">
        <v>1156</v>
      </c>
      <c r="J4" s="74"/>
    </row>
    <row r="5" customFormat="false" ht="15.95" hidden="false" customHeight="true" outlineLevel="0" collapsed="false">
      <c r="A5" s="115"/>
      <c r="B5" s="115"/>
      <c r="C5" s="115"/>
      <c r="D5" s="80"/>
      <c r="E5" s="80"/>
      <c r="F5" s="80" t="s">
        <v>266</v>
      </c>
      <c r="G5" s="71" t="s">
        <v>754</v>
      </c>
      <c r="H5" s="71"/>
      <c r="I5" s="74"/>
      <c r="J5" s="74"/>
    </row>
    <row r="6" customFormat="false" ht="15.95" hidden="false" customHeight="true" outlineLevel="0" collapsed="false">
      <c r="A6" s="115"/>
      <c r="B6" s="115"/>
      <c r="C6" s="115"/>
      <c r="D6" s="80"/>
      <c r="E6" s="80"/>
      <c r="F6" s="80"/>
      <c r="G6" s="80" t="s">
        <v>1157</v>
      </c>
      <c r="H6" s="80" t="s">
        <v>1158</v>
      </c>
      <c r="I6" s="80" t="s">
        <v>829</v>
      </c>
      <c r="J6" s="74" t="s">
        <v>830</v>
      </c>
    </row>
    <row r="7" customFormat="false" ht="15.95" hidden="false" customHeight="true" outlineLevel="0" collapsed="false">
      <c r="A7" s="115"/>
      <c r="B7" s="115"/>
      <c r="C7" s="115"/>
      <c r="D7" s="80"/>
      <c r="E7" s="80"/>
      <c r="F7" s="80"/>
      <c r="G7" s="80"/>
      <c r="H7" s="80"/>
      <c r="I7" s="80"/>
      <c r="J7" s="74"/>
    </row>
    <row r="8" customFormat="false" ht="15.95" hidden="false" customHeight="true" outlineLevel="0" collapsed="false">
      <c r="A8" s="115"/>
      <c r="B8" s="115"/>
      <c r="C8" s="115"/>
      <c r="D8" s="80"/>
      <c r="E8" s="80"/>
      <c r="F8" s="80"/>
      <c r="G8" s="80"/>
      <c r="H8" s="80"/>
      <c r="I8" s="80"/>
      <c r="J8" s="74"/>
    </row>
    <row r="9" customFormat="false" ht="15.95" hidden="false" customHeight="true" outlineLevel="0" collapsed="false">
      <c r="A9" s="115"/>
      <c r="B9" s="115"/>
      <c r="C9" s="115"/>
      <c r="D9" s="80"/>
      <c r="E9" s="80"/>
      <c r="F9" s="80"/>
      <c r="G9" s="80"/>
      <c r="H9" s="80"/>
      <c r="I9" s="80"/>
      <c r="J9" s="74"/>
    </row>
    <row r="10" customFormat="false" ht="15.95" hidden="false" customHeight="true" outlineLevel="0" collapsed="false">
      <c r="A10" s="115"/>
      <c r="B10" s="115"/>
      <c r="C10" s="115"/>
      <c r="D10" s="71" t="s">
        <v>110</v>
      </c>
      <c r="E10" s="77" t="s">
        <v>111</v>
      </c>
      <c r="F10" s="77"/>
      <c r="G10" s="77"/>
      <c r="H10" s="77"/>
      <c r="I10" s="77"/>
      <c r="J10" s="77"/>
    </row>
    <row r="11" customFormat="false" ht="18" hidden="false" customHeight="true" outlineLevel="0" collapsed="false">
      <c r="A11" s="319" t="s">
        <v>197</v>
      </c>
      <c r="B11" s="319"/>
      <c r="C11" s="319"/>
      <c r="D11" s="319"/>
      <c r="E11" s="319"/>
      <c r="F11" s="319"/>
      <c r="G11" s="319"/>
      <c r="H11" s="319"/>
      <c r="I11" s="319"/>
      <c r="J11" s="319"/>
    </row>
    <row r="12" s="276" customFormat="true" ht="12" hidden="false" customHeight="true" outlineLevel="0" collapsed="false">
      <c r="A12" s="320" t="s">
        <v>832</v>
      </c>
      <c r="B12" s="94" t="s">
        <v>833</v>
      </c>
      <c r="C12" s="320" t="s">
        <v>1159</v>
      </c>
      <c r="D12" s="321" t="n">
        <v>169</v>
      </c>
      <c r="E12" s="100" t="n">
        <v>1085481</v>
      </c>
      <c r="F12" s="100" t="n">
        <v>1085481</v>
      </c>
      <c r="G12" s="100" t="n">
        <v>1085840</v>
      </c>
      <c r="H12" s="321" t="n">
        <v>176</v>
      </c>
      <c r="I12" s="321" t="n">
        <v>131</v>
      </c>
      <c r="J12" s="100" t="n">
        <v>1</v>
      </c>
      <c r="L12" s="100"/>
    </row>
    <row r="13" s="276" customFormat="true" ht="12" hidden="false" customHeight="true" outlineLevel="0" collapsed="false">
      <c r="A13" s="320" t="s">
        <v>835</v>
      </c>
      <c r="B13" s="94" t="s">
        <v>169</v>
      </c>
      <c r="C13" s="320" t="s">
        <v>1160</v>
      </c>
      <c r="D13" s="321" t="n">
        <v>261</v>
      </c>
      <c r="E13" s="100" t="n">
        <v>95271</v>
      </c>
      <c r="F13" s="100" t="n">
        <v>95271</v>
      </c>
      <c r="G13" s="100" t="n">
        <v>95425</v>
      </c>
      <c r="H13" s="321" t="n">
        <v>11</v>
      </c>
      <c r="I13" s="321" t="n">
        <v>46</v>
      </c>
      <c r="J13" s="100" t="n">
        <v>68</v>
      </c>
      <c r="L13" s="100"/>
    </row>
    <row r="14" s="276" customFormat="true" ht="12" hidden="false" customHeight="true" outlineLevel="0" collapsed="false">
      <c r="A14" s="320" t="s">
        <v>836</v>
      </c>
      <c r="B14" s="94" t="s">
        <v>169</v>
      </c>
      <c r="C14" s="320" t="s">
        <v>1161</v>
      </c>
      <c r="D14" s="321" t="n">
        <v>71</v>
      </c>
      <c r="E14" s="100" t="n">
        <v>5214</v>
      </c>
      <c r="F14" s="100" t="n">
        <v>5214</v>
      </c>
      <c r="G14" s="100" t="n">
        <v>5222</v>
      </c>
      <c r="H14" s="321" t="n">
        <v>5</v>
      </c>
      <c r="I14" s="321" t="n">
        <v>8</v>
      </c>
      <c r="J14" s="321" t="n">
        <v>0</v>
      </c>
      <c r="L14" s="100"/>
    </row>
    <row r="15" s="276" customFormat="true" ht="12" hidden="false" customHeight="true" outlineLevel="0" collapsed="false">
      <c r="A15" s="320" t="s">
        <v>837</v>
      </c>
      <c r="B15" s="94" t="s">
        <v>169</v>
      </c>
      <c r="C15" s="320" t="s">
        <v>1162</v>
      </c>
      <c r="D15" s="321" t="n">
        <v>43</v>
      </c>
      <c r="E15" s="100" t="n">
        <v>1451</v>
      </c>
      <c r="F15" s="100" t="n">
        <v>1451</v>
      </c>
      <c r="G15" s="100" t="n">
        <v>1451</v>
      </c>
      <c r="H15" s="321" t="s">
        <v>199</v>
      </c>
      <c r="I15" s="321" t="s">
        <v>199</v>
      </c>
      <c r="J15" s="321" t="s">
        <v>199</v>
      </c>
      <c r="L15" s="100"/>
    </row>
    <row r="16" s="276" customFormat="true" ht="12" hidden="false" customHeight="true" outlineLevel="0" collapsed="false">
      <c r="A16" s="320" t="s">
        <v>838</v>
      </c>
      <c r="B16" s="94" t="s">
        <v>169</v>
      </c>
      <c r="C16" s="320" t="s">
        <v>1163</v>
      </c>
      <c r="D16" s="321" t="n">
        <v>42</v>
      </c>
      <c r="E16" s="100" t="n">
        <v>774</v>
      </c>
      <c r="F16" s="100" t="n">
        <v>774</v>
      </c>
      <c r="G16" s="100" t="n">
        <v>774</v>
      </c>
      <c r="H16" s="321" t="s">
        <v>199</v>
      </c>
      <c r="I16" s="321" t="n">
        <v>0</v>
      </c>
      <c r="J16" s="321" t="s">
        <v>199</v>
      </c>
      <c r="L16" s="100"/>
    </row>
    <row r="17" s="276" customFormat="true" ht="12" hidden="false" customHeight="true" outlineLevel="0" collapsed="false">
      <c r="A17" s="320" t="s">
        <v>839</v>
      </c>
      <c r="B17" s="94" t="s">
        <v>169</v>
      </c>
      <c r="C17" s="320" t="s">
        <v>1164</v>
      </c>
      <c r="D17" s="321" t="n">
        <v>30</v>
      </c>
      <c r="E17" s="100" t="n">
        <v>259</v>
      </c>
      <c r="F17" s="100" t="n">
        <v>259</v>
      </c>
      <c r="G17" s="100" t="n">
        <v>259</v>
      </c>
      <c r="H17" s="321" t="s">
        <v>199</v>
      </c>
      <c r="I17" s="321" t="s">
        <v>199</v>
      </c>
      <c r="J17" s="321" t="s">
        <v>199</v>
      </c>
      <c r="L17" s="100"/>
    </row>
    <row r="18" s="276" customFormat="true" ht="12" hidden="false" customHeight="true" outlineLevel="0" collapsed="false">
      <c r="A18" s="320" t="s">
        <v>840</v>
      </c>
      <c r="B18" s="94" t="s">
        <v>169</v>
      </c>
      <c r="C18" s="320" t="s">
        <v>1165</v>
      </c>
      <c r="D18" s="321" t="n">
        <v>121</v>
      </c>
      <c r="E18" s="100" t="n">
        <v>225</v>
      </c>
      <c r="F18" s="100" t="n">
        <v>225</v>
      </c>
      <c r="G18" s="100" t="n">
        <v>225</v>
      </c>
      <c r="H18" s="321" t="s">
        <v>199</v>
      </c>
      <c r="I18" s="321" t="s">
        <v>199</v>
      </c>
      <c r="J18" s="321" t="s">
        <v>199</v>
      </c>
      <c r="L18" s="100"/>
    </row>
    <row r="19" s="276" customFormat="true" ht="15" hidden="false" customHeight="true" outlineLevel="0" collapsed="false">
      <c r="A19" s="83"/>
      <c r="B19" s="218" t="s">
        <v>196</v>
      </c>
      <c r="C19" s="218"/>
      <c r="D19" s="321" t="n">
        <v>737</v>
      </c>
      <c r="E19" s="100" t="n">
        <v>1188675</v>
      </c>
      <c r="F19" s="100" t="n">
        <v>1188675</v>
      </c>
      <c r="G19" s="100" t="n">
        <v>1189196</v>
      </c>
      <c r="H19" s="321" t="n">
        <v>191</v>
      </c>
      <c r="I19" s="321" t="n">
        <v>186</v>
      </c>
      <c r="J19" s="100" t="n">
        <v>68</v>
      </c>
      <c r="L19" s="100"/>
    </row>
    <row r="20" s="276" customFormat="true" ht="15" hidden="false" customHeight="true" outlineLevel="0" collapsed="false">
      <c r="A20" s="83"/>
      <c r="B20" s="95" t="s">
        <v>842</v>
      </c>
      <c r="C20" s="83"/>
      <c r="D20" s="321" t="n">
        <v>704</v>
      </c>
      <c r="E20" s="100" t="n">
        <v>1145751</v>
      </c>
      <c r="F20" s="100" t="n">
        <v>1145751</v>
      </c>
      <c r="G20" s="100" t="n">
        <v>1145751</v>
      </c>
      <c r="H20" s="321" t="s">
        <v>199</v>
      </c>
      <c r="I20" s="321" t="s">
        <v>199</v>
      </c>
      <c r="J20" s="100" t="n">
        <v>68</v>
      </c>
      <c r="L20" s="100"/>
    </row>
    <row r="21" s="234" customFormat="true" ht="18" hidden="false" customHeight="true" outlineLevel="0" collapsed="false">
      <c r="A21" s="269" t="s">
        <v>843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76"/>
      <c r="L21" s="276"/>
      <c r="M21" s="276"/>
    </row>
    <row r="22" s="276" customFormat="true" ht="12" hidden="false" customHeight="true" outlineLevel="0" collapsed="false">
      <c r="A22" s="221" t="n">
        <v>0</v>
      </c>
      <c r="B22" s="94" t="s">
        <v>169</v>
      </c>
      <c r="C22" s="322" t="n">
        <v>6000</v>
      </c>
      <c r="D22" s="321" t="n">
        <v>165</v>
      </c>
      <c r="E22" s="321" t="n">
        <v>381</v>
      </c>
      <c r="F22" s="321" t="n">
        <v>381</v>
      </c>
      <c r="G22" s="321" t="n">
        <v>377</v>
      </c>
      <c r="H22" s="321" t="n">
        <v>0</v>
      </c>
      <c r="I22" s="321" t="n">
        <v>1</v>
      </c>
      <c r="J22" s="321" t="s">
        <v>169</v>
      </c>
    </row>
    <row r="23" s="276" customFormat="true" ht="12" hidden="false" customHeight="true" outlineLevel="0" collapsed="false">
      <c r="A23" s="221" t="n">
        <v>6000</v>
      </c>
      <c r="B23" s="94" t="s">
        <v>169</v>
      </c>
      <c r="C23" s="322" t="n">
        <v>12500</v>
      </c>
      <c r="D23" s="321" t="n">
        <v>85</v>
      </c>
      <c r="E23" s="321" t="n">
        <v>736</v>
      </c>
      <c r="F23" s="321" t="n">
        <v>736</v>
      </c>
      <c r="G23" s="321" t="n">
        <v>731</v>
      </c>
      <c r="H23" s="321" t="n">
        <v>1</v>
      </c>
      <c r="I23" s="321" t="n">
        <v>4</v>
      </c>
      <c r="J23" s="321" t="n">
        <v>0</v>
      </c>
    </row>
    <row r="24" s="276" customFormat="true" ht="12" hidden="false" customHeight="true" outlineLevel="0" collapsed="false">
      <c r="A24" s="221" t="n">
        <v>12500</v>
      </c>
      <c r="B24" s="94" t="s">
        <v>169</v>
      </c>
      <c r="C24" s="322" t="n">
        <v>25000</v>
      </c>
      <c r="D24" s="321" t="n">
        <v>79</v>
      </c>
      <c r="E24" s="321" t="n">
        <v>1491</v>
      </c>
      <c r="F24" s="321" t="n">
        <v>1491</v>
      </c>
      <c r="G24" s="321" t="n">
        <v>1482</v>
      </c>
      <c r="H24" s="321" t="n">
        <v>5</v>
      </c>
      <c r="I24" s="321" t="n">
        <v>2</v>
      </c>
      <c r="J24" s="100" t="n">
        <v>2</v>
      </c>
    </row>
    <row r="25" s="276" customFormat="true" ht="12" hidden="false" customHeight="true" outlineLevel="0" collapsed="false">
      <c r="A25" s="221" t="n">
        <v>25000</v>
      </c>
      <c r="B25" s="94" t="s">
        <v>169</v>
      </c>
      <c r="C25" s="322" t="n">
        <v>50000</v>
      </c>
      <c r="D25" s="321" t="n">
        <v>81</v>
      </c>
      <c r="E25" s="321" t="n">
        <v>2963</v>
      </c>
      <c r="F25" s="321" t="n">
        <v>2963</v>
      </c>
      <c r="G25" s="321" t="n">
        <v>2932</v>
      </c>
      <c r="H25" s="321" t="s">
        <v>199</v>
      </c>
      <c r="I25" s="321" t="n">
        <v>9</v>
      </c>
      <c r="J25" s="100" t="n">
        <v>81</v>
      </c>
    </row>
    <row r="26" s="276" customFormat="true" ht="12" hidden="false" customHeight="true" outlineLevel="0" collapsed="false">
      <c r="A26" s="221" t="n">
        <v>50000</v>
      </c>
      <c r="B26" s="94" t="s">
        <v>169</v>
      </c>
      <c r="C26" s="322" t="n">
        <v>100000</v>
      </c>
      <c r="D26" s="321" t="n">
        <v>88</v>
      </c>
      <c r="E26" s="321" t="n">
        <v>6569</v>
      </c>
      <c r="F26" s="321" t="n">
        <v>6569</v>
      </c>
      <c r="G26" s="321" t="n">
        <v>6559</v>
      </c>
      <c r="H26" s="321" t="n">
        <v>5</v>
      </c>
      <c r="I26" s="321" t="n">
        <v>15</v>
      </c>
      <c r="J26" s="100" t="n">
        <v>18</v>
      </c>
    </row>
    <row r="27" s="276" customFormat="true" ht="12" hidden="false" customHeight="true" outlineLevel="0" collapsed="false">
      <c r="A27" s="221" t="n">
        <v>100000</v>
      </c>
      <c r="B27" s="94" t="s">
        <v>169</v>
      </c>
      <c r="C27" s="322" t="n">
        <v>250000</v>
      </c>
      <c r="D27" s="321" t="n">
        <v>135</v>
      </c>
      <c r="E27" s="321" t="n">
        <v>22267</v>
      </c>
      <c r="F27" s="321" t="n">
        <v>22267</v>
      </c>
      <c r="G27" s="321" t="n">
        <v>22235</v>
      </c>
      <c r="H27" s="321" t="n">
        <v>18</v>
      </c>
      <c r="I27" s="321" t="n">
        <v>10</v>
      </c>
      <c r="J27" s="100" t="n">
        <v>57</v>
      </c>
    </row>
    <row r="28" s="276" customFormat="true" ht="12" hidden="false" customHeight="true" outlineLevel="0" collapsed="false">
      <c r="A28" s="221" t="n">
        <v>250000</v>
      </c>
      <c r="B28" s="94" t="s">
        <v>169</v>
      </c>
      <c r="C28" s="322" t="n">
        <v>500000</v>
      </c>
      <c r="D28" s="321" t="n">
        <v>113</v>
      </c>
      <c r="E28" s="321" t="n">
        <v>42295</v>
      </c>
      <c r="F28" s="321" t="n">
        <v>42295</v>
      </c>
      <c r="G28" s="321" t="n">
        <v>41836</v>
      </c>
      <c r="H28" s="321" t="n">
        <v>302</v>
      </c>
      <c r="I28" s="321" t="n">
        <v>138</v>
      </c>
      <c r="J28" s="100" t="n">
        <v>229</v>
      </c>
    </row>
    <row r="29" s="276" customFormat="true" ht="12" hidden="false" customHeight="true" outlineLevel="0" collapsed="false">
      <c r="A29" s="221" t="n">
        <v>500000</v>
      </c>
      <c r="B29" s="94" t="s">
        <v>169</v>
      </c>
      <c r="C29" s="217" t="s">
        <v>1166</v>
      </c>
      <c r="D29" s="321" t="n">
        <v>113</v>
      </c>
      <c r="E29" s="321" t="n">
        <v>79507</v>
      </c>
      <c r="F29" s="321" t="n">
        <v>79507</v>
      </c>
      <c r="G29" s="321" t="n">
        <v>79496</v>
      </c>
      <c r="H29" s="321" t="n">
        <v>0</v>
      </c>
      <c r="I29" s="321" t="n">
        <v>93</v>
      </c>
      <c r="J29" s="100" t="n">
        <v>1</v>
      </c>
    </row>
    <row r="30" s="276" customFormat="true" ht="12" hidden="false" customHeight="true" outlineLevel="0" collapsed="false">
      <c r="A30" s="217" t="s">
        <v>748</v>
      </c>
      <c r="B30" s="94" t="s">
        <v>169</v>
      </c>
      <c r="C30" s="320" t="s">
        <v>1167</v>
      </c>
      <c r="D30" s="321" t="n">
        <v>151</v>
      </c>
      <c r="E30" s="321" t="n">
        <v>246970</v>
      </c>
      <c r="F30" s="321" t="n">
        <v>246970</v>
      </c>
      <c r="G30" s="321" t="n">
        <v>245410</v>
      </c>
      <c r="H30" s="321" t="n">
        <v>238</v>
      </c>
      <c r="I30" s="321" t="n">
        <v>610</v>
      </c>
      <c r="J30" s="100" t="n">
        <v>468</v>
      </c>
    </row>
    <row r="31" s="276" customFormat="true" ht="12" hidden="false" customHeight="true" outlineLevel="0" collapsed="false">
      <c r="A31" s="320" t="s">
        <v>801</v>
      </c>
      <c r="B31" s="94" t="s">
        <v>169</v>
      </c>
      <c r="C31" s="320" t="s">
        <v>1168</v>
      </c>
      <c r="D31" s="321" t="n">
        <v>72</v>
      </c>
      <c r="E31" s="321" t="n">
        <v>247783</v>
      </c>
      <c r="F31" s="321" t="n">
        <v>247783</v>
      </c>
      <c r="G31" s="321" t="n">
        <v>247698</v>
      </c>
      <c r="H31" s="321" t="n">
        <v>4</v>
      </c>
      <c r="I31" s="321" t="n">
        <v>267</v>
      </c>
      <c r="J31" s="100" t="n">
        <v>26</v>
      </c>
    </row>
    <row r="32" s="276" customFormat="true" ht="12" hidden="false" customHeight="true" outlineLevel="0" collapsed="false">
      <c r="A32" s="320" t="s">
        <v>802</v>
      </c>
      <c r="B32" s="94" t="s">
        <v>844</v>
      </c>
      <c r="C32" s="320" t="s">
        <v>1169</v>
      </c>
      <c r="D32" s="321" t="n">
        <v>124</v>
      </c>
      <c r="E32" s="321" t="n">
        <v>2404484</v>
      </c>
      <c r="F32" s="321" t="n">
        <v>2404484</v>
      </c>
      <c r="G32" s="321" t="n">
        <v>2401273</v>
      </c>
      <c r="H32" s="321" t="n">
        <v>2137</v>
      </c>
      <c r="I32" s="321" t="n">
        <v>1281</v>
      </c>
      <c r="J32" s="100" t="n">
        <v>4025</v>
      </c>
    </row>
    <row r="33" s="276" customFormat="true" ht="15" hidden="false" customHeight="true" outlineLevel="0" collapsed="false">
      <c r="A33" s="83"/>
      <c r="B33" s="218" t="s">
        <v>196</v>
      </c>
      <c r="C33" s="218"/>
      <c r="D33" s="321" t="n">
        <v>1206</v>
      </c>
      <c r="E33" s="321" t="n">
        <v>3055445</v>
      </c>
      <c r="F33" s="321" t="n">
        <v>3055445</v>
      </c>
      <c r="G33" s="321" t="n">
        <v>3050031</v>
      </c>
      <c r="H33" s="321" t="n">
        <v>2711</v>
      </c>
      <c r="I33" s="321" t="n">
        <v>2430</v>
      </c>
      <c r="J33" s="100" t="n">
        <v>4907</v>
      </c>
    </row>
    <row r="34" s="276" customFormat="true" ht="15" hidden="false" customHeight="true" outlineLevel="0" collapsed="false">
      <c r="A34" s="83"/>
      <c r="B34" s="218" t="s">
        <v>842</v>
      </c>
      <c r="C34" s="218" t="s">
        <v>846</v>
      </c>
      <c r="D34" s="321" t="n">
        <v>1138</v>
      </c>
      <c r="E34" s="321" t="n">
        <v>2871472</v>
      </c>
      <c r="F34" s="321" t="n">
        <v>2871472</v>
      </c>
      <c r="G34" s="321" t="n">
        <v>2871472</v>
      </c>
      <c r="H34" s="321" t="s">
        <v>199</v>
      </c>
      <c r="I34" s="321" t="s">
        <v>199</v>
      </c>
      <c r="J34" s="100" t="n">
        <v>4907</v>
      </c>
    </row>
    <row r="35" s="234" customFormat="true" ht="9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</row>
    <row r="36" s="234" customFormat="true" ht="9" hidden="false" customHeight="true" outlineLevel="0" collapsed="false">
      <c r="A36" s="269"/>
      <c r="B36" s="269"/>
      <c r="C36" s="269"/>
      <c r="D36" s="269"/>
      <c r="E36" s="269"/>
      <c r="F36" s="269"/>
      <c r="G36" s="269"/>
      <c r="H36" s="269"/>
      <c r="I36" s="269"/>
      <c r="J36" s="269"/>
    </row>
    <row r="37" s="276" customFormat="true" ht="9" hidden="false" customHeight="true" outlineLevel="0" collapsed="false">
      <c r="A37" s="271"/>
      <c r="B37" s="272"/>
      <c r="C37" s="271"/>
    </row>
    <row r="38" s="276" customFormat="true" ht="9" hidden="false" customHeight="true" outlineLevel="0" collapsed="false">
      <c r="A38" s="271"/>
      <c r="B38" s="272"/>
      <c r="C38" s="271"/>
    </row>
    <row r="39" s="276" customFormat="true" ht="9" hidden="false" customHeight="true" outlineLevel="0" collapsed="false">
      <c r="A39" s="271"/>
      <c r="B39" s="272"/>
      <c r="C39" s="271"/>
    </row>
    <row r="40" s="276" customFormat="true" ht="9" hidden="false" customHeight="true" outlineLevel="0" collapsed="false">
      <c r="A40" s="271"/>
      <c r="B40" s="272"/>
      <c r="C40" s="271"/>
    </row>
    <row r="41" s="276" customFormat="true" ht="9" hidden="false" customHeight="true" outlineLevel="0" collapsed="false">
      <c r="A41" s="271"/>
      <c r="B41" s="272"/>
      <c r="C41" s="271"/>
    </row>
    <row r="42" s="276" customFormat="true" ht="9" hidden="false" customHeight="true" outlineLevel="0" collapsed="false">
      <c r="A42" s="271"/>
      <c r="B42" s="272"/>
      <c r="C42" s="271"/>
    </row>
    <row r="43" s="276" customFormat="true" ht="9" hidden="false" customHeight="true" outlineLevel="0" collapsed="false">
      <c r="A43" s="271"/>
      <c r="B43" s="272"/>
      <c r="C43" s="271"/>
    </row>
    <row r="44" s="276" customFormat="true" ht="9" hidden="false" customHeight="true" outlineLevel="0" collapsed="false">
      <c r="B44" s="277"/>
      <c r="C44" s="277"/>
    </row>
    <row r="45" s="276" customFormat="true" ht="9" hidden="false" customHeight="true" outlineLevel="0" collapsed="false">
      <c r="B45" s="277"/>
      <c r="C45" s="277"/>
    </row>
    <row r="46" s="276" customFormat="true" ht="9" hidden="false" customHeight="true" outlineLevel="0" collapsed="false">
      <c r="B46" s="277"/>
      <c r="C46" s="277"/>
    </row>
    <row r="47" customFormat="false" ht="9" hidden="false" customHeight="tru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</row>
    <row r="48" s="276" customFormat="true" ht="9" hidden="false" customHeight="true" outlineLevel="0" collapsed="false">
      <c r="A48" s="278"/>
      <c r="B48" s="272"/>
      <c r="C48" s="278"/>
    </row>
    <row r="49" s="276" customFormat="true" ht="9" hidden="false" customHeight="true" outlineLevel="0" collapsed="false">
      <c r="A49" s="278"/>
      <c r="B49" s="272"/>
      <c r="C49" s="278"/>
    </row>
    <row r="50" s="276" customFormat="true" ht="9" hidden="false" customHeight="true" outlineLevel="0" collapsed="false">
      <c r="A50" s="278"/>
      <c r="B50" s="272"/>
      <c r="C50" s="278"/>
    </row>
    <row r="51" s="276" customFormat="true" ht="9" hidden="false" customHeight="true" outlineLevel="0" collapsed="false">
      <c r="A51" s="278"/>
      <c r="B51" s="272"/>
      <c r="C51" s="278"/>
    </row>
    <row r="52" s="276" customFormat="true" ht="9" hidden="false" customHeight="true" outlineLevel="0" collapsed="false">
      <c r="A52" s="278"/>
      <c r="B52" s="272"/>
      <c r="C52" s="278"/>
    </row>
    <row r="53" s="276" customFormat="true" ht="9" hidden="false" customHeight="true" outlineLevel="0" collapsed="false">
      <c r="A53" s="278"/>
      <c r="B53" s="272"/>
      <c r="C53" s="278"/>
    </row>
    <row r="54" s="276" customFormat="true" ht="9" hidden="false" customHeight="true" outlineLevel="0" collapsed="false">
      <c r="A54" s="278"/>
      <c r="B54" s="272"/>
      <c r="C54" s="278"/>
    </row>
    <row r="55" s="276" customFormat="true" ht="9" hidden="false" customHeight="true" outlineLevel="0" collapsed="false">
      <c r="A55" s="278"/>
      <c r="B55" s="272"/>
      <c r="C55" s="279"/>
    </row>
    <row r="56" s="276" customFormat="true" ht="9" hidden="false" customHeight="true" outlineLevel="0" collapsed="false">
      <c r="A56" s="279"/>
      <c r="B56" s="272"/>
      <c r="C56" s="271"/>
    </row>
    <row r="57" s="276" customFormat="true" ht="9" hidden="false" customHeight="true" outlineLevel="0" collapsed="false">
      <c r="A57" s="271"/>
      <c r="B57" s="272"/>
      <c r="C57" s="271"/>
    </row>
    <row r="58" s="276" customFormat="true" ht="9" hidden="false" customHeight="true" outlineLevel="0" collapsed="false">
      <c r="A58" s="271"/>
      <c r="B58" s="272"/>
      <c r="C58" s="271"/>
    </row>
    <row r="59" s="276" customFormat="true" ht="9" hidden="false" customHeight="true" outlineLevel="0" collapsed="false">
      <c r="B59" s="277"/>
      <c r="C59" s="277"/>
    </row>
    <row r="60" s="276" customFormat="true" ht="9" hidden="false" customHeight="true" outlineLevel="0" collapsed="false">
      <c r="B60" s="277"/>
      <c r="C60" s="277"/>
    </row>
    <row r="61" s="276" customFormat="true" ht="9" hidden="false" customHeight="true" outlineLevel="0" collapsed="false">
      <c r="A61" s="83" t="s">
        <v>147</v>
      </c>
      <c r="B61" s="83"/>
      <c r="C61" s="83"/>
      <c r="D61" s="83"/>
      <c r="E61" s="83"/>
      <c r="F61" s="83"/>
      <c r="G61" s="83"/>
      <c r="H61" s="83"/>
      <c r="I61" s="83"/>
      <c r="J61" s="83"/>
    </row>
    <row r="62" customFormat="false" ht="9" hidden="false" customHeight="true" outlineLevel="0" collapsed="false">
      <c r="A62" s="314" t="s">
        <v>1170</v>
      </c>
      <c r="B62" s="314"/>
      <c r="C62" s="314"/>
      <c r="D62" s="314"/>
      <c r="E62" s="314"/>
      <c r="F62" s="314"/>
      <c r="G62" s="314"/>
      <c r="H62" s="314"/>
      <c r="I62" s="314"/>
      <c r="J62" s="314"/>
    </row>
    <row r="63" s="62" customFormat="true" ht="9" hidden="false" customHeight="true" outlineLevel="0" collapsed="false">
      <c r="A63" s="314"/>
      <c r="B63" s="314"/>
      <c r="C63" s="314"/>
      <c r="D63" s="314"/>
      <c r="E63" s="314"/>
      <c r="F63" s="314"/>
      <c r="G63" s="314"/>
      <c r="H63" s="314"/>
      <c r="I63" s="314"/>
      <c r="J63" s="314"/>
    </row>
    <row r="64" customFormat="false" ht="9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>
      <c r="A67" s="323"/>
      <c r="B67" s="323"/>
      <c r="C67" s="323"/>
      <c r="D67" s="323"/>
      <c r="E67" s="323"/>
      <c r="F67" s="323"/>
      <c r="G67" s="323"/>
      <c r="H67" s="323"/>
      <c r="I67" s="323"/>
      <c r="J67" s="323"/>
    </row>
    <row r="68" customFormat="false" ht="12.75" hidden="false" customHeight="false" outlineLevel="0" collapsed="false">
      <c r="A68" s="324"/>
      <c r="B68" s="325"/>
      <c r="C68" s="325"/>
      <c r="D68" s="325"/>
      <c r="E68" s="325"/>
      <c r="F68" s="325"/>
      <c r="G68" s="325"/>
      <c r="H68" s="325"/>
      <c r="I68" s="325"/>
      <c r="J68" s="325"/>
    </row>
  </sheetData>
  <sheetProtection sheet="true" password="df67" objects="true" scenarios="true"/>
  <mergeCells count="28">
    <mergeCell ref="A2:J2"/>
    <mergeCell ref="A3:J3"/>
    <mergeCell ref="A4:C10"/>
    <mergeCell ref="D4:D9"/>
    <mergeCell ref="E4:E9"/>
    <mergeCell ref="F4:H4"/>
    <mergeCell ref="I4:J5"/>
    <mergeCell ref="F5:F9"/>
    <mergeCell ref="G5:H5"/>
    <mergeCell ref="G6:G9"/>
    <mergeCell ref="H6:H9"/>
    <mergeCell ref="I6:I9"/>
    <mergeCell ref="J6:J9"/>
    <mergeCell ref="E10:J10"/>
    <mergeCell ref="A11:J11"/>
    <mergeCell ref="B19:C19"/>
    <mergeCell ref="A21:J21"/>
    <mergeCell ref="B33:C33"/>
    <mergeCell ref="B34:C34"/>
    <mergeCell ref="A35:J35"/>
    <mergeCell ref="A36:J36"/>
    <mergeCell ref="B44:C44"/>
    <mergeCell ref="B45:C45"/>
    <mergeCell ref="B46:C46"/>
    <mergeCell ref="A47:J47"/>
    <mergeCell ref="B59:C59"/>
    <mergeCell ref="B60:C60"/>
    <mergeCell ref="A62:J63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3" width="8.42"/>
    <col collapsed="false" customWidth="true" hidden="false" outlineLevel="0" max="2" min="2" style="83" width="6.42"/>
    <col collapsed="false" customWidth="true" hidden="false" outlineLevel="0" max="3" min="3" style="83" width="6.28"/>
    <col collapsed="false" customWidth="true" hidden="false" outlineLevel="0" max="4" min="4" style="83" width="11.85"/>
    <col collapsed="false" customWidth="true" hidden="false" outlineLevel="0" max="5" min="5" style="83" width="10.85"/>
    <col collapsed="false" customWidth="true" hidden="false" outlineLevel="0" max="6" min="6" style="83" width="14.28"/>
    <col collapsed="false" customWidth="true" hidden="false" outlineLevel="0" max="7" min="7" style="83" width="10.85"/>
    <col collapsed="false" customWidth="true" hidden="false" outlineLevel="0" max="8" min="8" style="83" width="8.99"/>
    <col collapsed="false" customWidth="true" hidden="false" outlineLevel="0" max="9" min="9" style="83" width="11.85"/>
    <col collapsed="false" customWidth="true" hidden="false" outlineLevel="0" max="10" min="10" style="83" width="9.7"/>
    <col collapsed="false" customWidth="false" hidden="false" outlineLevel="0" max="257" min="11" style="83" width="11.42"/>
  </cols>
  <sheetData>
    <row r="1" customFormat="false" ht="11.25" hidden="false" customHeight="false" outlineLevel="0" collapsed="false">
      <c r="A1" s="109" t="s">
        <v>100</v>
      </c>
      <c r="B1" s="109"/>
    </row>
    <row r="2" customFormat="false" ht="14.1" hidden="false" customHeight="true" outlineLevel="0" collapsed="false">
      <c r="A2" s="222" t="s">
        <v>1171</v>
      </c>
      <c r="B2" s="222"/>
      <c r="C2" s="222"/>
      <c r="D2" s="222"/>
      <c r="E2" s="222"/>
      <c r="F2" s="222"/>
      <c r="G2" s="222"/>
      <c r="H2" s="222"/>
      <c r="I2" s="222"/>
      <c r="J2" s="0"/>
    </row>
    <row r="3" customFormat="false" ht="18" hidden="false" customHeight="true" outlineLevel="0" collapsed="false">
      <c r="A3" s="223" t="s">
        <v>1172</v>
      </c>
      <c r="B3" s="223"/>
      <c r="C3" s="223"/>
      <c r="D3" s="223"/>
      <c r="E3" s="223"/>
      <c r="F3" s="223"/>
      <c r="G3" s="223"/>
      <c r="H3" s="223"/>
      <c r="I3" s="223"/>
      <c r="J3" s="0"/>
    </row>
    <row r="4" customFormat="false" ht="15.95" hidden="false" customHeight="true" outlineLevel="0" collapsed="false">
      <c r="A4" s="115" t="s">
        <v>1173</v>
      </c>
      <c r="B4" s="115"/>
      <c r="C4" s="115"/>
      <c r="D4" s="80" t="s">
        <v>105</v>
      </c>
      <c r="E4" s="80" t="s">
        <v>209</v>
      </c>
      <c r="F4" s="80" t="s">
        <v>1174</v>
      </c>
      <c r="G4" s="80" t="s">
        <v>1175</v>
      </c>
      <c r="H4" s="74" t="s">
        <v>911</v>
      </c>
      <c r="I4" s="74"/>
      <c r="J4" s="0"/>
    </row>
    <row r="5" customFormat="false" ht="15.95" hidden="false" customHeight="true" outlineLevel="0" collapsed="false">
      <c r="A5" s="115"/>
      <c r="B5" s="115"/>
      <c r="C5" s="115"/>
      <c r="D5" s="80"/>
      <c r="E5" s="80"/>
      <c r="F5" s="80"/>
      <c r="G5" s="80"/>
      <c r="H5" s="74"/>
      <c r="I5" s="74"/>
      <c r="J5" s="0"/>
    </row>
    <row r="6" customFormat="false" ht="15.95" hidden="false" customHeight="true" outlineLevel="0" collapsed="false">
      <c r="A6" s="115"/>
      <c r="B6" s="115"/>
      <c r="C6" s="115"/>
      <c r="D6" s="80"/>
      <c r="E6" s="80"/>
      <c r="F6" s="80"/>
      <c r="G6" s="80"/>
      <c r="H6" s="74"/>
      <c r="I6" s="74"/>
      <c r="J6" s="0"/>
    </row>
    <row r="7" customFormat="false" ht="15.95" hidden="false" customHeight="true" outlineLevel="0" collapsed="false">
      <c r="A7" s="115"/>
      <c r="B7" s="115"/>
      <c r="C7" s="115"/>
      <c r="D7" s="71" t="s">
        <v>110</v>
      </c>
      <c r="E7" s="71" t="s">
        <v>111</v>
      </c>
      <c r="F7" s="71"/>
      <c r="G7" s="71"/>
      <c r="H7" s="71" t="s">
        <v>757</v>
      </c>
      <c r="I7" s="326" t="s">
        <v>111</v>
      </c>
      <c r="J7" s="0"/>
    </row>
    <row r="8" customFormat="false" ht="18" hidden="false" customHeight="true" outlineLevel="0" collapsed="false">
      <c r="A8" s="319" t="s">
        <v>197</v>
      </c>
      <c r="B8" s="319"/>
      <c r="C8" s="319"/>
      <c r="D8" s="319"/>
      <c r="E8" s="319"/>
      <c r="F8" s="319"/>
      <c r="G8" s="319"/>
      <c r="H8" s="319"/>
      <c r="I8" s="319"/>
      <c r="J8" s="64"/>
    </row>
    <row r="9" s="276" customFormat="true" ht="12" hidden="false" customHeight="true" outlineLevel="0" collapsed="false">
      <c r="A9" s="320" t="s">
        <v>832</v>
      </c>
      <c r="B9" s="94" t="s">
        <v>833</v>
      </c>
      <c r="C9" s="320" t="s">
        <v>834</v>
      </c>
      <c r="D9" s="321" t="n">
        <v>52</v>
      </c>
      <c r="E9" s="327" t="n">
        <v>461806</v>
      </c>
      <c r="F9" s="327" t="n">
        <v>461806</v>
      </c>
      <c r="G9" s="321" t="s">
        <v>199</v>
      </c>
      <c r="H9" s="321" t="s">
        <v>199</v>
      </c>
      <c r="I9" s="321" t="s">
        <v>199</v>
      </c>
      <c r="K9" s="327"/>
    </row>
    <row r="10" s="276" customFormat="true" ht="12" hidden="false" customHeight="true" outlineLevel="0" collapsed="false">
      <c r="A10" s="320" t="s">
        <v>835</v>
      </c>
      <c r="B10" s="94" t="s">
        <v>169</v>
      </c>
      <c r="C10" s="320" t="s">
        <v>832</v>
      </c>
      <c r="D10" s="321" t="n">
        <v>120</v>
      </c>
      <c r="E10" s="327" t="n">
        <v>45257</v>
      </c>
      <c r="F10" s="327" t="n">
        <v>45257</v>
      </c>
      <c r="G10" s="321" t="s">
        <v>199</v>
      </c>
      <c r="H10" s="321" t="s">
        <v>199</v>
      </c>
      <c r="I10" s="321" t="s">
        <v>199</v>
      </c>
      <c r="K10" s="327"/>
    </row>
    <row r="11" s="276" customFormat="true" ht="12" hidden="false" customHeight="true" outlineLevel="0" collapsed="false">
      <c r="A11" s="320" t="s">
        <v>840</v>
      </c>
      <c r="B11" s="94" t="s">
        <v>169</v>
      </c>
      <c r="C11" s="320" t="s">
        <v>835</v>
      </c>
      <c r="D11" s="321" t="n">
        <v>194</v>
      </c>
      <c r="E11" s="327" t="n">
        <v>4229</v>
      </c>
      <c r="F11" s="327" t="n">
        <v>4229</v>
      </c>
      <c r="G11" s="321" t="s">
        <v>199</v>
      </c>
      <c r="H11" s="321" t="s">
        <v>199</v>
      </c>
      <c r="I11" s="321" t="s">
        <v>199</v>
      </c>
      <c r="K11" s="327"/>
    </row>
    <row r="12" s="276" customFormat="true" ht="15.4" hidden="false" customHeight="true" outlineLevel="0" collapsed="false">
      <c r="A12" s="83"/>
      <c r="B12" s="218" t="s">
        <v>196</v>
      </c>
      <c r="C12" s="218"/>
      <c r="D12" s="321" t="n">
        <v>366</v>
      </c>
      <c r="E12" s="327" t="n">
        <v>511292</v>
      </c>
      <c r="F12" s="327" t="n">
        <v>511292</v>
      </c>
      <c r="G12" s="321" t="s">
        <v>199</v>
      </c>
      <c r="H12" s="321" t="s">
        <v>199</v>
      </c>
      <c r="I12" s="321" t="s">
        <v>199</v>
      </c>
      <c r="K12" s="327"/>
    </row>
    <row r="13" s="234" customFormat="true" ht="18" hidden="false" customHeight="true" outlineLevel="0" collapsed="false">
      <c r="A13" s="269" t="s">
        <v>843</v>
      </c>
      <c r="B13" s="269"/>
      <c r="C13" s="269"/>
      <c r="D13" s="269"/>
      <c r="E13" s="269"/>
      <c r="F13" s="269"/>
      <c r="G13" s="269"/>
      <c r="H13" s="269"/>
      <c r="I13" s="269"/>
      <c r="J13" s="276"/>
      <c r="K13" s="276"/>
      <c r="L13" s="328"/>
      <c r="M13" s="328"/>
      <c r="N13" s="276"/>
      <c r="O13" s="276"/>
    </row>
    <row r="14" s="276" customFormat="true" ht="12" hidden="false" customHeight="true" outlineLevel="0" collapsed="false">
      <c r="A14" s="221" t="n">
        <v>0</v>
      </c>
      <c r="B14" s="94" t="s">
        <v>169</v>
      </c>
      <c r="C14" s="221" t="n">
        <v>25000</v>
      </c>
      <c r="D14" s="321" t="n">
        <v>266</v>
      </c>
      <c r="E14" s="321" t="n">
        <v>1762</v>
      </c>
      <c r="F14" s="321" t="n">
        <v>1243</v>
      </c>
      <c r="G14" s="321" t="n">
        <v>522</v>
      </c>
      <c r="H14" s="321" t="n">
        <v>78</v>
      </c>
      <c r="I14" s="321" t="n">
        <v>493</v>
      </c>
    </row>
    <row r="15" s="276" customFormat="true" ht="12" hidden="false" customHeight="true" outlineLevel="0" collapsed="false">
      <c r="A15" s="221" t="n">
        <v>25000</v>
      </c>
      <c r="B15" s="94" t="s">
        <v>169</v>
      </c>
      <c r="C15" s="221" t="n">
        <v>50000</v>
      </c>
      <c r="D15" s="321" t="n">
        <v>52</v>
      </c>
      <c r="E15" s="321" t="n">
        <v>1851</v>
      </c>
      <c r="F15" s="321" t="n">
        <v>1444</v>
      </c>
      <c r="G15" s="321" t="n">
        <v>606</v>
      </c>
      <c r="H15" s="321" t="n">
        <v>14</v>
      </c>
      <c r="I15" s="321" t="n">
        <v>375</v>
      </c>
    </row>
    <row r="16" s="276" customFormat="true" ht="12" hidden="false" customHeight="true" outlineLevel="0" collapsed="false">
      <c r="A16" s="221" t="n">
        <v>50000</v>
      </c>
      <c r="B16" s="94" t="s">
        <v>169</v>
      </c>
      <c r="C16" s="221" t="n">
        <v>100000</v>
      </c>
      <c r="D16" s="321" t="n">
        <v>43</v>
      </c>
      <c r="E16" s="321" t="n">
        <v>3107</v>
      </c>
      <c r="F16" s="321" t="n">
        <v>1950</v>
      </c>
      <c r="G16" s="321" t="n">
        <v>819</v>
      </c>
      <c r="H16" s="321" t="n">
        <v>14</v>
      </c>
      <c r="I16" s="321" t="n">
        <v>957</v>
      </c>
    </row>
    <row r="17" s="276" customFormat="true" ht="12" hidden="false" customHeight="true" outlineLevel="0" collapsed="false">
      <c r="A17" s="221" t="n">
        <v>100000</v>
      </c>
      <c r="B17" s="94" t="s">
        <v>169</v>
      </c>
      <c r="C17" s="221" t="n">
        <v>250000</v>
      </c>
      <c r="D17" s="321" t="n">
        <v>51</v>
      </c>
      <c r="E17" s="321" t="n">
        <v>8097</v>
      </c>
      <c r="F17" s="321" t="n">
        <v>5884</v>
      </c>
      <c r="G17" s="321" t="n">
        <v>2400</v>
      </c>
      <c r="H17" s="321" t="n">
        <v>14</v>
      </c>
      <c r="I17" s="321" t="n">
        <v>1989</v>
      </c>
    </row>
    <row r="18" s="276" customFormat="true" ht="12" hidden="false" customHeight="true" outlineLevel="0" collapsed="false">
      <c r="A18" s="221" t="n">
        <v>250000</v>
      </c>
      <c r="B18" s="94" t="s">
        <v>169</v>
      </c>
      <c r="C18" s="221" t="n">
        <v>500000</v>
      </c>
      <c r="D18" s="321" t="n">
        <v>24</v>
      </c>
      <c r="E18" s="321" t="n">
        <v>8506</v>
      </c>
      <c r="F18" s="321" t="n">
        <v>3799</v>
      </c>
      <c r="G18" s="321" t="n">
        <v>1509</v>
      </c>
      <c r="H18" s="321" t="n">
        <v>14</v>
      </c>
      <c r="I18" s="321" t="n">
        <v>4707</v>
      </c>
    </row>
    <row r="19" s="276" customFormat="true" ht="12" hidden="false" customHeight="true" outlineLevel="0" collapsed="false">
      <c r="A19" s="221" t="n">
        <v>500000</v>
      </c>
      <c r="B19" s="94" t="s">
        <v>169</v>
      </c>
      <c r="C19" s="217" t="s">
        <v>748</v>
      </c>
      <c r="D19" s="321" t="n">
        <v>20</v>
      </c>
      <c r="E19" s="321" t="n">
        <v>14151</v>
      </c>
      <c r="F19" s="321" t="n">
        <v>8719</v>
      </c>
      <c r="G19" s="321" t="n">
        <v>3662</v>
      </c>
      <c r="H19" s="321" t="n">
        <v>8</v>
      </c>
      <c r="I19" s="321" t="n">
        <v>5382</v>
      </c>
    </row>
    <row r="20" s="276" customFormat="true" ht="12" hidden="false" customHeight="true" outlineLevel="0" collapsed="false">
      <c r="A20" s="217" t="s">
        <v>748</v>
      </c>
      <c r="B20" s="94" t="s">
        <v>844</v>
      </c>
      <c r="C20" s="320" t="s">
        <v>845</v>
      </c>
      <c r="D20" s="321" t="n">
        <v>59</v>
      </c>
      <c r="E20" s="321" t="n">
        <v>593922</v>
      </c>
      <c r="F20" s="321" t="n">
        <v>270337</v>
      </c>
      <c r="G20" s="321" t="n">
        <v>113053</v>
      </c>
      <c r="H20" s="321" t="n">
        <v>34</v>
      </c>
      <c r="I20" s="321" t="n">
        <v>320502</v>
      </c>
    </row>
    <row r="21" s="276" customFormat="true" ht="15" hidden="false" customHeight="true" outlineLevel="0" collapsed="false">
      <c r="A21" s="83"/>
      <c r="B21" s="218" t="s">
        <v>196</v>
      </c>
      <c r="C21" s="218"/>
      <c r="D21" s="321" t="n">
        <v>515</v>
      </c>
      <c r="E21" s="321" t="n">
        <v>631397</v>
      </c>
      <c r="F21" s="321" t="n">
        <v>293376</v>
      </c>
      <c r="G21" s="321" t="n">
        <v>122571</v>
      </c>
      <c r="H21" s="321" t="n">
        <v>176</v>
      </c>
      <c r="I21" s="321" t="n">
        <v>334404</v>
      </c>
    </row>
    <row r="22" s="234" customFormat="true" ht="18.75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</row>
    <row r="23" s="234" customFormat="true" ht="12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</row>
    <row r="24" s="276" customFormat="true" ht="9" hidden="false" customHeight="false" outlineLevel="0" collapsed="false">
      <c r="A24" s="271"/>
      <c r="B24" s="272"/>
      <c r="C24" s="271"/>
    </row>
    <row r="25" s="276" customFormat="true" ht="9" hidden="false" customHeight="false" outlineLevel="0" collapsed="false">
      <c r="A25" s="271"/>
      <c r="B25" s="272"/>
      <c r="C25" s="271"/>
    </row>
    <row r="26" s="276" customFormat="true" ht="9" hidden="false" customHeight="false" outlineLevel="0" collapsed="false">
      <c r="A26" s="271"/>
      <c r="B26" s="272"/>
      <c r="C26" s="271"/>
    </row>
    <row r="27" s="276" customFormat="true" ht="9" hidden="false" customHeight="false" outlineLevel="0" collapsed="false">
      <c r="A27" s="271"/>
      <c r="B27" s="272"/>
      <c r="C27" s="271"/>
    </row>
    <row r="28" s="276" customFormat="true" ht="9" hidden="false" customHeight="false" outlineLevel="0" collapsed="false">
      <c r="A28" s="271"/>
      <c r="B28" s="272"/>
      <c r="C28" s="271"/>
    </row>
    <row r="29" s="276" customFormat="true" ht="9" hidden="false" customHeight="false" outlineLevel="0" collapsed="false">
      <c r="A29" s="271"/>
      <c r="B29" s="272"/>
      <c r="C29" s="271"/>
    </row>
    <row r="30" s="276" customFormat="true" ht="9" hidden="false" customHeight="false" outlineLevel="0" collapsed="false">
      <c r="A30" s="271"/>
      <c r="B30" s="272"/>
      <c r="C30" s="271"/>
    </row>
    <row r="31" s="276" customFormat="true" ht="9" hidden="false" customHeight="false" outlineLevel="0" collapsed="false">
      <c r="B31" s="277"/>
      <c r="C31" s="277"/>
    </row>
    <row r="32" s="276" customFormat="true" ht="9" hidden="false" customHeight="false" outlineLevel="0" collapsed="false">
      <c r="B32" s="277"/>
      <c r="C32" s="277"/>
    </row>
    <row r="33" s="276" customFormat="true" ht="9" hidden="false" customHeight="false" outlineLevel="0" collapsed="false">
      <c r="B33" s="277"/>
      <c r="C33" s="277"/>
    </row>
    <row r="34" customFormat="false" ht="12.75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</row>
    <row r="35" s="276" customFormat="true" ht="9" hidden="false" customHeight="false" outlineLevel="0" collapsed="false">
      <c r="A35" s="278"/>
      <c r="B35" s="272"/>
      <c r="C35" s="278"/>
    </row>
    <row r="36" s="276" customFormat="true" ht="9" hidden="false" customHeight="false" outlineLevel="0" collapsed="false">
      <c r="A36" s="278"/>
      <c r="B36" s="272"/>
      <c r="C36" s="278"/>
    </row>
    <row r="37" s="276" customFormat="true" ht="9" hidden="false" customHeight="false" outlineLevel="0" collapsed="false">
      <c r="A37" s="278"/>
      <c r="B37" s="272"/>
      <c r="C37" s="278"/>
    </row>
    <row r="38" s="276" customFormat="true" ht="9" hidden="false" customHeight="false" outlineLevel="0" collapsed="false">
      <c r="A38" s="278"/>
      <c r="B38" s="272"/>
      <c r="C38" s="278"/>
    </row>
    <row r="39" s="276" customFormat="true" ht="9" hidden="false" customHeight="false" outlineLevel="0" collapsed="false">
      <c r="A39" s="278"/>
      <c r="B39" s="272"/>
      <c r="C39" s="278"/>
    </row>
    <row r="40" s="276" customFormat="true" ht="9" hidden="false" customHeight="false" outlineLevel="0" collapsed="false">
      <c r="A40" s="278"/>
      <c r="B40" s="272"/>
      <c r="C40" s="278"/>
    </row>
    <row r="41" s="276" customFormat="true" ht="9" hidden="false" customHeight="false" outlineLevel="0" collapsed="false">
      <c r="A41" s="278"/>
      <c r="B41" s="272"/>
      <c r="C41" s="278"/>
    </row>
    <row r="42" s="276" customFormat="true" ht="9" hidden="false" customHeight="false" outlineLevel="0" collapsed="false">
      <c r="A42" s="278"/>
      <c r="B42" s="272"/>
      <c r="C42" s="279"/>
    </row>
    <row r="43" s="276" customFormat="true" ht="9" hidden="false" customHeight="false" outlineLevel="0" collapsed="false">
      <c r="A43" s="279"/>
      <c r="B43" s="272"/>
      <c r="C43" s="271"/>
    </row>
    <row r="44" s="276" customFormat="true" ht="9" hidden="false" customHeight="false" outlineLevel="0" collapsed="false">
      <c r="A44" s="271"/>
      <c r="B44" s="272"/>
      <c r="C44" s="271"/>
    </row>
    <row r="45" s="276" customFormat="true" ht="9" hidden="false" customHeight="false" outlineLevel="0" collapsed="false">
      <c r="A45" s="271"/>
      <c r="B45" s="272"/>
      <c r="C45" s="271"/>
    </row>
    <row r="46" s="276" customFormat="true" ht="9" hidden="false" customHeight="false" outlineLevel="0" collapsed="false">
      <c r="B46" s="277"/>
      <c r="C46" s="277"/>
    </row>
    <row r="47" s="276" customFormat="true" ht="9" hidden="false" customHeight="false" outlineLevel="0" collapsed="false">
      <c r="B47" s="277"/>
      <c r="C47" s="277"/>
    </row>
    <row r="48" s="276" customFormat="true" ht="9" hidden="false" customHeight="false" outlineLevel="0" collapsed="false">
      <c r="B48" s="277"/>
      <c r="C48" s="277"/>
    </row>
    <row r="50" s="62" customFormat="true" ht="9" hidden="false" customHeight="false" outlineLevel="0" collapsed="false"/>
    <row r="56" customFormat="false" ht="12.75" hidden="false" customHeight="false" outlineLevel="0" collapsed="false">
      <c r="A56" s="104"/>
      <c r="B56" s="323"/>
      <c r="C56" s="323"/>
      <c r="D56" s="323"/>
      <c r="E56" s="323"/>
      <c r="F56" s="323"/>
      <c r="G56" s="323"/>
      <c r="H56" s="323"/>
      <c r="I56" s="323"/>
      <c r="J56" s="323"/>
    </row>
    <row r="57" customFormat="false" ht="12.75" hidden="false" customHeight="false" outlineLevel="0" collapsed="false">
      <c r="A57" s="329"/>
      <c r="B57" s="323"/>
      <c r="C57" s="323"/>
      <c r="D57" s="323"/>
      <c r="E57" s="323"/>
      <c r="F57" s="323"/>
      <c r="G57" s="323"/>
      <c r="H57" s="323"/>
      <c r="I57" s="323"/>
      <c r="J57" s="323"/>
    </row>
  </sheetData>
  <sheetProtection sheet="true" password="df67" objects="true" scenarios="true"/>
  <mergeCells count="19">
    <mergeCell ref="A2:I2"/>
    <mergeCell ref="A3:I3"/>
    <mergeCell ref="A4:C7"/>
    <mergeCell ref="D4:D6"/>
    <mergeCell ref="E4:E6"/>
    <mergeCell ref="F4:F6"/>
    <mergeCell ref="G4:G6"/>
    <mergeCell ref="H4:I6"/>
    <mergeCell ref="E7:G7"/>
    <mergeCell ref="A8:I8"/>
    <mergeCell ref="B12:C12"/>
    <mergeCell ref="A13:I13"/>
    <mergeCell ref="B21:C21"/>
    <mergeCell ref="B31:C31"/>
    <mergeCell ref="B32:C32"/>
    <mergeCell ref="B33:C33"/>
    <mergeCell ref="B46:C46"/>
    <mergeCell ref="B47:C47"/>
    <mergeCell ref="B48:C4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6" width="22.13"/>
    <col collapsed="false" customWidth="true" hidden="false" outlineLevel="0" max="2" min="2" style="276" width="8.28"/>
    <col collapsed="false" customWidth="true" hidden="false" outlineLevel="0" max="3" min="3" style="276" width="10.56"/>
    <col collapsed="false" customWidth="true" hidden="false" outlineLevel="0" max="5" min="4" style="276" width="7.85"/>
    <col collapsed="false" customWidth="true" hidden="false" outlineLevel="0" max="6" min="6" style="276" width="8.28"/>
    <col collapsed="false" customWidth="true" hidden="false" outlineLevel="0" max="7" min="7" style="276" width="10.56"/>
    <col collapsed="false" customWidth="true" hidden="false" outlineLevel="0" max="9" min="8" style="276" width="7.85"/>
    <col collapsed="false" customWidth="false" hidden="false" outlineLevel="0" max="257" min="10" style="276" width="11.42"/>
  </cols>
  <sheetData>
    <row r="1" customFormat="false" ht="12.75" hidden="false" customHeight="true" outlineLevel="0" collapsed="false">
      <c r="A1" s="109" t="s">
        <v>100</v>
      </c>
    </row>
    <row r="2" customFormat="false" ht="18" hidden="false" customHeight="true" outlineLevel="0" collapsed="false">
      <c r="A2" s="222" t="s">
        <v>1176</v>
      </c>
      <c r="B2" s="222"/>
      <c r="C2" s="222"/>
      <c r="D2" s="222"/>
      <c r="E2" s="222"/>
      <c r="F2" s="222"/>
      <c r="G2" s="222"/>
      <c r="H2" s="222"/>
      <c r="I2" s="222"/>
    </row>
    <row r="3" customFormat="false" ht="18" hidden="false" customHeight="true" outlineLevel="0" collapsed="false">
      <c r="A3" s="223" t="s">
        <v>1177</v>
      </c>
      <c r="B3" s="223"/>
      <c r="C3" s="223"/>
      <c r="D3" s="223"/>
      <c r="E3" s="223"/>
      <c r="F3" s="223"/>
      <c r="G3" s="223"/>
      <c r="H3" s="223"/>
      <c r="I3" s="223"/>
    </row>
    <row r="4" customFormat="false" ht="12.95" hidden="false" customHeight="true" outlineLevel="0" collapsed="false">
      <c r="A4" s="330" t="s">
        <v>1178</v>
      </c>
      <c r="B4" s="80" t="s">
        <v>831</v>
      </c>
      <c r="C4" s="80"/>
      <c r="D4" s="80"/>
      <c r="E4" s="80"/>
      <c r="F4" s="74" t="s">
        <v>1042</v>
      </c>
      <c r="G4" s="74"/>
      <c r="H4" s="74"/>
      <c r="I4" s="74"/>
    </row>
    <row r="5" customFormat="false" ht="12.95" hidden="false" customHeight="true" outlineLevel="0" collapsed="false">
      <c r="A5" s="330"/>
      <c r="B5" s="80"/>
      <c r="C5" s="80"/>
      <c r="D5" s="80"/>
      <c r="E5" s="80"/>
      <c r="F5" s="74"/>
      <c r="G5" s="74"/>
      <c r="H5" s="74"/>
      <c r="I5" s="74"/>
    </row>
    <row r="6" customFormat="false" ht="20.1" hidden="false" customHeight="true" outlineLevel="0" collapsed="false">
      <c r="A6" s="330"/>
      <c r="B6" s="80" t="s">
        <v>1179</v>
      </c>
      <c r="C6" s="80" t="s">
        <v>209</v>
      </c>
      <c r="D6" s="115" t="s">
        <v>916</v>
      </c>
      <c r="E6" s="115"/>
      <c r="F6" s="80" t="s">
        <v>1179</v>
      </c>
      <c r="G6" s="80" t="s">
        <v>209</v>
      </c>
      <c r="H6" s="74" t="s">
        <v>916</v>
      </c>
      <c r="I6" s="74"/>
      <c r="J6" s="0"/>
    </row>
    <row r="7" customFormat="false" ht="12.75" hidden="false" customHeight="true" outlineLevel="0" collapsed="false">
      <c r="A7" s="330"/>
      <c r="B7" s="80"/>
      <c r="C7" s="80"/>
      <c r="D7" s="71" t="s">
        <v>829</v>
      </c>
      <c r="E7" s="122" t="s">
        <v>830</v>
      </c>
      <c r="F7" s="80"/>
      <c r="G7" s="80"/>
      <c r="H7" s="71" t="s">
        <v>829</v>
      </c>
      <c r="I7" s="330" t="s">
        <v>830</v>
      </c>
    </row>
    <row r="8" customFormat="false" ht="12.75" hidden="false" customHeight="true" outlineLevel="0" collapsed="false">
      <c r="A8" s="330"/>
      <c r="B8" s="71" t="s">
        <v>110</v>
      </c>
      <c r="C8" s="331" t="s">
        <v>111</v>
      </c>
      <c r="D8" s="331"/>
      <c r="E8" s="331"/>
      <c r="F8" s="71" t="s">
        <v>110</v>
      </c>
      <c r="G8" s="77" t="s">
        <v>111</v>
      </c>
      <c r="H8" s="77"/>
      <c r="I8" s="77"/>
    </row>
    <row r="9" customFormat="false" ht="18" hidden="false" customHeight="true" outlineLevel="0" collapsed="false">
      <c r="A9" s="225" t="s">
        <v>276</v>
      </c>
      <c r="B9" s="85" t="n">
        <v>1644</v>
      </c>
      <c r="C9" s="85" t="n">
        <v>152159</v>
      </c>
      <c r="D9" s="85" t="n">
        <v>94687</v>
      </c>
      <c r="E9" s="332" t="n">
        <v>2587</v>
      </c>
      <c r="F9" s="85" t="n">
        <v>1542</v>
      </c>
      <c r="G9" s="85" t="n">
        <v>129110</v>
      </c>
      <c r="H9" s="85" t="n">
        <v>77729</v>
      </c>
      <c r="I9" s="332" t="n">
        <v>2587</v>
      </c>
    </row>
    <row r="10" customFormat="false" ht="12.95" hidden="false" customHeight="true" outlineLevel="0" collapsed="false">
      <c r="A10" s="88" t="s">
        <v>277</v>
      </c>
      <c r="B10" s="85" t="n">
        <v>11687</v>
      </c>
      <c r="C10" s="85" t="n">
        <v>7546286</v>
      </c>
      <c r="D10" s="85" t="n">
        <v>2651962</v>
      </c>
      <c r="E10" s="332" t="n">
        <v>4757</v>
      </c>
      <c r="F10" s="85" t="n">
        <v>11141</v>
      </c>
      <c r="G10" s="85" t="n">
        <v>6483932</v>
      </c>
      <c r="H10" s="85" t="n">
        <v>2282300</v>
      </c>
      <c r="I10" s="332" t="n">
        <v>4746</v>
      </c>
    </row>
    <row r="11" customFormat="false" ht="12.95" hidden="false" customHeight="true" outlineLevel="0" collapsed="false">
      <c r="A11" s="88" t="s">
        <v>278</v>
      </c>
      <c r="B11" s="85" t="n">
        <v>1289</v>
      </c>
      <c r="C11" s="85" t="n">
        <v>74660</v>
      </c>
      <c r="D11" s="85" t="n">
        <v>30353</v>
      </c>
      <c r="E11" s="332" t="n">
        <v>158</v>
      </c>
      <c r="F11" s="85" t="n">
        <v>1231</v>
      </c>
      <c r="G11" s="85" t="n">
        <v>74521</v>
      </c>
      <c r="H11" s="85" t="n">
        <v>28535</v>
      </c>
      <c r="I11" s="332" t="n">
        <v>158</v>
      </c>
    </row>
    <row r="12" customFormat="false" ht="12.95" hidden="false" customHeight="true" outlineLevel="0" collapsed="false">
      <c r="A12" s="88" t="s">
        <v>279</v>
      </c>
      <c r="B12" s="85" t="n">
        <v>3653</v>
      </c>
      <c r="C12" s="85" t="n">
        <v>448889</v>
      </c>
      <c r="D12" s="85" t="n">
        <v>322915</v>
      </c>
      <c r="E12" s="332" t="n">
        <v>964</v>
      </c>
      <c r="F12" s="85" t="n">
        <v>3388</v>
      </c>
      <c r="G12" s="85" t="n">
        <v>360084</v>
      </c>
      <c r="H12" s="85" t="n">
        <v>273321</v>
      </c>
      <c r="I12" s="332" t="n">
        <v>958</v>
      </c>
    </row>
    <row r="13" customFormat="false" ht="20.1" hidden="false" customHeight="true" outlineLevel="0" collapsed="false">
      <c r="A13" s="225" t="s">
        <v>1180</v>
      </c>
      <c r="B13" s="85" t="n">
        <v>2418</v>
      </c>
      <c r="C13" s="85" t="n">
        <v>61409</v>
      </c>
      <c r="D13" s="85" t="n">
        <v>53396</v>
      </c>
      <c r="E13" s="332" t="n">
        <v>643</v>
      </c>
      <c r="F13" s="85" t="n">
        <v>2319</v>
      </c>
      <c r="G13" s="85" t="n">
        <v>25679</v>
      </c>
      <c r="H13" s="85" t="n">
        <v>37711</v>
      </c>
      <c r="I13" s="332" t="n">
        <v>591</v>
      </c>
    </row>
    <row r="14" customFormat="false" ht="12.95" hidden="false" customHeight="true" outlineLevel="0" collapsed="false">
      <c r="A14" s="88" t="s">
        <v>1181</v>
      </c>
      <c r="B14" s="85" t="n">
        <v>2493</v>
      </c>
      <c r="C14" s="85" t="n">
        <v>129722</v>
      </c>
      <c r="D14" s="85" t="n">
        <v>51342</v>
      </c>
      <c r="E14" s="332" t="n">
        <v>128</v>
      </c>
      <c r="F14" s="85" t="n">
        <v>2375</v>
      </c>
      <c r="G14" s="85" t="n">
        <v>109480</v>
      </c>
      <c r="H14" s="85" t="n">
        <v>42780</v>
      </c>
      <c r="I14" s="332" t="n">
        <v>116</v>
      </c>
    </row>
    <row r="15" customFormat="false" ht="12.95" hidden="false" customHeight="true" outlineLevel="0" collapsed="false">
      <c r="A15" s="88" t="s">
        <v>1182</v>
      </c>
      <c r="B15" s="85" t="n">
        <v>2080</v>
      </c>
      <c r="C15" s="85" t="s">
        <v>1183</v>
      </c>
      <c r="D15" s="85" t="n">
        <v>172285</v>
      </c>
      <c r="E15" s="332" t="n">
        <v>397</v>
      </c>
      <c r="F15" s="85" t="n">
        <v>2011</v>
      </c>
      <c r="G15" s="85" t="s">
        <v>1184</v>
      </c>
      <c r="H15" s="85" t="n">
        <v>158717</v>
      </c>
      <c r="I15" s="332" t="n">
        <v>397</v>
      </c>
    </row>
    <row r="16" customFormat="false" ht="12.95" hidden="false" customHeight="true" outlineLevel="0" collapsed="false">
      <c r="A16" s="88" t="s">
        <v>345</v>
      </c>
      <c r="B16" s="85" t="n">
        <v>3929</v>
      </c>
      <c r="C16" s="85" t="n">
        <v>607901</v>
      </c>
      <c r="D16" s="85" t="n">
        <v>186877</v>
      </c>
      <c r="E16" s="332" t="n">
        <v>2780</v>
      </c>
      <c r="F16" s="85" t="n">
        <v>3798</v>
      </c>
      <c r="G16" s="85" t="n">
        <v>606732</v>
      </c>
      <c r="H16" s="85" t="n">
        <v>182443</v>
      </c>
      <c r="I16" s="332" t="n">
        <v>2780</v>
      </c>
    </row>
    <row r="17" customFormat="false" ht="12.95" hidden="false" customHeight="true" outlineLevel="0" collapsed="false">
      <c r="A17" s="88" t="s">
        <v>1185</v>
      </c>
      <c r="B17" s="85" t="n">
        <v>3745</v>
      </c>
      <c r="C17" s="85" t="n">
        <v>374464</v>
      </c>
      <c r="D17" s="85" t="n">
        <v>178310</v>
      </c>
      <c r="E17" s="332" t="n">
        <v>483</v>
      </c>
      <c r="F17" s="85" t="n">
        <v>3569</v>
      </c>
      <c r="G17" s="85" t="n">
        <v>344184</v>
      </c>
      <c r="H17" s="85" t="n">
        <v>163288</v>
      </c>
      <c r="I17" s="332" t="n">
        <v>455</v>
      </c>
    </row>
    <row r="18" customFormat="false" ht="12.95" hidden="false" customHeight="true" outlineLevel="0" collapsed="false">
      <c r="A18" s="88" t="s">
        <v>1186</v>
      </c>
      <c r="B18" s="85" t="n">
        <v>3348</v>
      </c>
      <c r="C18" s="85" t="n">
        <v>706287</v>
      </c>
      <c r="D18" s="85" t="n">
        <v>231901</v>
      </c>
      <c r="E18" s="332" t="n">
        <v>20799</v>
      </c>
      <c r="F18" s="85" t="n">
        <v>3228</v>
      </c>
      <c r="G18" s="85" t="n">
        <v>696634</v>
      </c>
      <c r="H18" s="85" t="n">
        <v>226270</v>
      </c>
      <c r="I18" s="332" t="n">
        <v>20799</v>
      </c>
    </row>
    <row r="19" customFormat="false" ht="12.95" hidden="false" customHeight="true" outlineLevel="0" collapsed="false">
      <c r="A19" s="88" t="s">
        <v>402</v>
      </c>
      <c r="B19" s="85" t="n">
        <v>752</v>
      </c>
      <c r="C19" s="85" t="n">
        <v>27732</v>
      </c>
      <c r="D19" s="85" t="n">
        <v>14163</v>
      </c>
      <c r="E19" s="332" t="n">
        <v>95</v>
      </c>
      <c r="F19" s="85" t="n">
        <v>706</v>
      </c>
      <c r="G19" s="85" t="n">
        <v>21620</v>
      </c>
      <c r="H19" s="85" t="n">
        <v>9365</v>
      </c>
      <c r="I19" s="332" t="n">
        <v>23</v>
      </c>
    </row>
    <row r="20" customFormat="false" ht="12.95" hidden="false" customHeight="true" outlineLevel="0" collapsed="false">
      <c r="A20" s="88" t="s">
        <v>1187</v>
      </c>
      <c r="B20" s="85" t="n">
        <v>4748</v>
      </c>
      <c r="C20" s="85" t="n">
        <v>251854</v>
      </c>
      <c r="D20" s="85" t="n">
        <v>163289</v>
      </c>
      <c r="E20" s="332" t="n">
        <v>1666</v>
      </c>
      <c r="F20" s="85" t="n">
        <v>4597</v>
      </c>
      <c r="G20" s="85" t="n">
        <v>208786</v>
      </c>
      <c r="H20" s="85" t="n">
        <v>142617</v>
      </c>
      <c r="I20" s="332" t="n">
        <v>1666</v>
      </c>
    </row>
    <row r="21" customFormat="false" ht="12.95" hidden="false" customHeight="true" outlineLevel="0" collapsed="false">
      <c r="A21" s="88" t="s">
        <v>1188</v>
      </c>
      <c r="B21" s="85" t="n">
        <v>1770</v>
      </c>
      <c r="C21" s="85" t="n">
        <v>105270</v>
      </c>
      <c r="D21" s="85" t="n">
        <v>42984</v>
      </c>
      <c r="E21" s="332" t="n">
        <v>482</v>
      </c>
      <c r="F21" s="85" t="n">
        <v>1579</v>
      </c>
      <c r="G21" s="85" t="n">
        <v>97584</v>
      </c>
      <c r="H21" s="85" t="n">
        <v>38137</v>
      </c>
      <c r="I21" s="332" t="n">
        <v>482</v>
      </c>
    </row>
    <row r="22" customFormat="false" ht="12.95" hidden="false" customHeight="true" outlineLevel="0" collapsed="false">
      <c r="A22" s="88" t="s">
        <v>450</v>
      </c>
      <c r="B22" s="85" t="n">
        <v>2586</v>
      </c>
      <c r="C22" s="85" t="n">
        <v>149437</v>
      </c>
      <c r="D22" s="85" t="n">
        <v>62230</v>
      </c>
      <c r="E22" s="332" t="n">
        <v>361</v>
      </c>
      <c r="F22" s="85" t="n">
        <v>2449</v>
      </c>
      <c r="G22" s="85" t="n">
        <v>115764</v>
      </c>
      <c r="H22" s="85" t="n">
        <v>47852</v>
      </c>
      <c r="I22" s="332" t="n">
        <v>336</v>
      </c>
    </row>
    <row r="23" customFormat="false" ht="20.1" hidden="false" customHeight="true" outlineLevel="0" collapsed="false">
      <c r="A23" s="88" t="s">
        <v>1189</v>
      </c>
      <c r="B23" s="84" t="n">
        <v>46142</v>
      </c>
      <c r="C23" s="84" t="n">
        <v>9910944</v>
      </c>
      <c r="D23" s="84" t="n">
        <v>4256694</v>
      </c>
      <c r="E23" s="332" t="n">
        <v>36299</v>
      </c>
      <c r="F23" s="84" t="n">
        <v>43933</v>
      </c>
      <c r="G23" s="84" t="n">
        <v>8523529</v>
      </c>
      <c r="H23" s="84" t="n">
        <v>3711065</v>
      </c>
      <c r="I23" s="332" t="n">
        <v>36093</v>
      </c>
    </row>
    <row r="24" customFormat="false" ht="12.95" hidden="false" customHeight="true" outlineLevel="0" collapsed="false">
      <c r="A24" s="88" t="s">
        <v>1190</v>
      </c>
      <c r="B24" s="84" t="n">
        <v>2026</v>
      </c>
      <c r="C24" s="84" t="n">
        <v>100347</v>
      </c>
      <c r="D24" s="84" t="n">
        <v>53515</v>
      </c>
      <c r="E24" s="332" t="n">
        <v>311</v>
      </c>
      <c r="F24" s="84" t="n">
        <v>1871</v>
      </c>
      <c r="G24" s="84" t="n">
        <v>72759</v>
      </c>
      <c r="H24" s="84" t="n">
        <v>40633</v>
      </c>
      <c r="I24" s="332" t="n">
        <v>311</v>
      </c>
    </row>
    <row r="25" customFormat="false" ht="12.95" hidden="false" customHeight="true" outlineLevel="0" collapsed="false">
      <c r="A25" s="88" t="s">
        <v>1191</v>
      </c>
      <c r="B25" s="84" t="n">
        <v>2110</v>
      </c>
      <c r="C25" s="84" t="n">
        <v>190254</v>
      </c>
      <c r="D25" s="84" t="n">
        <v>80672</v>
      </c>
      <c r="E25" s="332" t="n">
        <v>1096</v>
      </c>
      <c r="F25" s="84" t="n">
        <v>1998</v>
      </c>
      <c r="G25" s="84" t="n">
        <v>165269</v>
      </c>
      <c r="H25" s="84" t="n">
        <v>68818</v>
      </c>
      <c r="I25" s="332" t="n">
        <v>1093</v>
      </c>
    </row>
    <row r="26" customFormat="false" ht="12.95" hidden="false" customHeight="true" outlineLevel="0" collapsed="false">
      <c r="A26" s="88" t="s">
        <v>1192</v>
      </c>
      <c r="B26" s="84" t="n">
        <v>1451</v>
      </c>
      <c r="C26" s="84" t="n">
        <v>45615</v>
      </c>
      <c r="D26" s="84" t="n">
        <v>25539</v>
      </c>
      <c r="E26" s="332" t="n">
        <v>434</v>
      </c>
      <c r="F26" s="84" t="n">
        <v>1347</v>
      </c>
      <c r="G26" s="84" t="n">
        <v>30159</v>
      </c>
      <c r="H26" s="84" t="n">
        <v>18022</v>
      </c>
      <c r="I26" s="332" t="n">
        <v>434</v>
      </c>
    </row>
    <row r="27" customFormat="false" ht="12.95" hidden="false" customHeight="true" outlineLevel="0" collapsed="false">
      <c r="A27" s="88" t="s">
        <v>1193</v>
      </c>
      <c r="B27" s="84" t="n">
        <v>1337</v>
      </c>
      <c r="C27" s="84" t="n">
        <v>42134</v>
      </c>
      <c r="D27" s="84" t="n">
        <v>38958</v>
      </c>
      <c r="E27" s="332" t="n">
        <v>308</v>
      </c>
      <c r="F27" s="84" t="n">
        <v>1261</v>
      </c>
      <c r="G27" s="84" t="n">
        <v>5460</v>
      </c>
      <c r="H27" s="84" t="n">
        <v>22142</v>
      </c>
      <c r="I27" s="332" t="n">
        <v>308</v>
      </c>
    </row>
    <row r="28" customFormat="false" ht="12.95" hidden="false" customHeight="true" outlineLevel="0" collapsed="false">
      <c r="A28" s="88" t="s">
        <v>563</v>
      </c>
      <c r="B28" s="84" t="n">
        <v>710</v>
      </c>
      <c r="C28" s="84" t="n">
        <v>37338</v>
      </c>
      <c r="D28" s="84" t="n">
        <v>17504</v>
      </c>
      <c r="E28" s="332" t="n">
        <v>248</v>
      </c>
      <c r="F28" s="84" t="n">
        <v>629</v>
      </c>
      <c r="G28" s="84" t="n">
        <v>20315</v>
      </c>
      <c r="H28" s="84" t="n">
        <v>10264</v>
      </c>
      <c r="I28" s="332" t="n">
        <v>245</v>
      </c>
    </row>
    <row r="29" customFormat="false" ht="20.1" hidden="false" customHeight="true" outlineLevel="0" collapsed="false">
      <c r="A29" s="88" t="s">
        <v>1194</v>
      </c>
      <c r="B29" s="84" t="n">
        <v>7634</v>
      </c>
      <c r="C29" s="84" t="n">
        <v>415687</v>
      </c>
      <c r="D29" s="84" t="n">
        <v>216187</v>
      </c>
      <c r="E29" s="332" t="n">
        <v>2398</v>
      </c>
      <c r="F29" s="84" t="n">
        <v>7106</v>
      </c>
      <c r="G29" s="84" t="n">
        <v>293962</v>
      </c>
      <c r="H29" s="84" t="n">
        <v>159879</v>
      </c>
      <c r="I29" s="332" t="n">
        <v>2392</v>
      </c>
    </row>
    <row r="30" customFormat="false" ht="20.1" hidden="false" customHeight="true" outlineLevel="0" collapsed="false">
      <c r="A30" s="88" t="s">
        <v>585</v>
      </c>
      <c r="B30" s="84" t="n">
        <v>1719</v>
      </c>
      <c r="C30" s="84" t="n">
        <v>266799</v>
      </c>
      <c r="D30" s="84" t="n">
        <v>87233</v>
      </c>
      <c r="E30" s="332" t="n">
        <v>4368</v>
      </c>
      <c r="F30" s="84" t="n">
        <v>1576</v>
      </c>
      <c r="G30" s="84" t="n">
        <v>209647</v>
      </c>
      <c r="H30" s="84" t="n">
        <v>63827</v>
      </c>
      <c r="I30" s="332" t="n">
        <v>4368</v>
      </c>
    </row>
    <row r="31" customFormat="false" ht="12.95" hidden="false" customHeight="true" outlineLevel="0" collapsed="false">
      <c r="A31" s="88" t="s">
        <v>1195</v>
      </c>
      <c r="B31" s="84" t="n">
        <v>1469</v>
      </c>
      <c r="C31" s="84" t="n">
        <v>133347</v>
      </c>
      <c r="D31" s="84" t="n">
        <v>61667</v>
      </c>
      <c r="E31" s="332" t="n">
        <v>290</v>
      </c>
      <c r="F31" s="84" t="n">
        <v>1322</v>
      </c>
      <c r="G31" s="84" t="n">
        <v>93456</v>
      </c>
      <c r="H31" s="84" t="n">
        <v>45284</v>
      </c>
      <c r="I31" s="332" t="n">
        <v>290</v>
      </c>
    </row>
    <row r="32" customFormat="false" ht="12.95" hidden="false" customHeight="true" outlineLevel="0" collapsed="false">
      <c r="A32" s="88" t="s">
        <v>1196</v>
      </c>
      <c r="B32" s="84" t="n">
        <v>768</v>
      </c>
      <c r="C32" s="84" t="n">
        <v>33286</v>
      </c>
      <c r="D32" s="84" t="n">
        <v>17394</v>
      </c>
      <c r="E32" s="332" t="n">
        <v>325</v>
      </c>
      <c r="F32" s="84" t="n">
        <v>647</v>
      </c>
      <c r="G32" s="84" t="n">
        <v>16939</v>
      </c>
      <c r="H32" s="84" t="n">
        <v>9312</v>
      </c>
      <c r="I32" s="332" t="n">
        <v>325</v>
      </c>
    </row>
    <row r="33" customFormat="false" ht="12.95" hidden="false" customHeight="true" outlineLevel="0" collapsed="false">
      <c r="A33" s="88" t="s">
        <v>1197</v>
      </c>
      <c r="B33" s="84" t="n">
        <v>1449</v>
      </c>
      <c r="C33" s="84" t="n">
        <v>35065</v>
      </c>
      <c r="D33" s="84" t="n">
        <v>20922</v>
      </c>
      <c r="E33" s="332" t="n">
        <v>114</v>
      </c>
      <c r="F33" s="84" t="n">
        <v>1270</v>
      </c>
      <c r="G33" s="84" t="n">
        <v>33671</v>
      </c>
      <c r="H33" s="84" t="n">
        <v>16799</v>
      </c>
      <c r="I33" s="332" t="n">
        <v>111</v>
      </c>
    </row>
    <row r="34" customFormat="false" ht="12.95" hidden="false" customHeight="true" outlineLevel="0" collapsed="false">
      <c r="A34" s="88" t="s">
        <v>1198</v>
      </c>
      <c r="B34" s="84" t="n">
        <v>917</v>
      </c>
      <c r="C34" s="84" t="n">
        <v>78352</v>
      </c>
      <c r="D34" s="84" t="n">
        <v>35486</v>
      </c>
      <c r="E34" s="332" t="n">
        <v>137</v>
      </c>
      <c r="F34" s="84" t="n">
        <v>755</v>
      </c>
      <c r="G34" s="84" t="n">
        <v>56332</v>
      </c>
      <c r="H34" s="84" t="n">
        <v>24348</v>
      </c>
      <c r="I34" s="332" t="n">
        <v>119</v>
      </c>
    </row>
    <row r="35" customFormat="false" ht="12.95" hidden="false" customHeight="true" outlineLevel="0" collapsed="false">
      <c r="A35" s="88" t="s">
        <v>1199</v>
      </c>
      <c r="B35" s="84" t="n">
        <v>1014</v>
      </c>
      <c r="C35" s="84" t="n">
        <v>32890</v>
      </c>
      <c r="D35" s="84" t="n">
        <v>22828</v>
      </c>
      <c r="E35" s="332" t="n">
        <v>276</v>
      </c>
      <c r="F35" s="84" t="n">
        <v>842</v>
      </c>
      <c r="G35" s="84" t="n">
        <v>25885</v>
      </c>
      <c r="H35" s="84" t="n">
        <v>15920</v>
      </c>
      <c r="I35" s="332" t="n">
        <v>276</v>
      </c>
    </row>
    <row r="36" customFormat="false" ht="12.95" hidden="false" customHeight="true" outlineLevel="0" collapsed="false">
      <c r="A36" s="88" t="s">
        <v>1200</v>
      </c>
      <c r="B36" s="84" t="n">
        <v>648</v>
      </c>
      <c r="C36" s="84" t="n">
        <v>23286</v>
      </c>
      <c r="D36" s="84" t="n">
        <v>12718</v>
      </c>
      <c r="E36" s="332" t="n">
        <v>103</v>
      </c>
      <c r="F36" s="84" t="n">
        <v>571</v>
      </c>
      <c r="G36" s="84" t="n">
        <v>15651</v>
      </c>
      <c r="H36" s="84" t="n">
        <v>8262</v>
      </c>
      <c r="I36" s="332" t="n">
        <v>39</v>
      </c>
    </row>
    <row r="37" customFormat="false" ht="20.1" hidden="false" customHeight="true" outlineLevel="0" collapsed="false">
      <c r="A37" s="88" t="s">
        <v>1201</v>
      </c>
      <c r="B37" s="84" t="n">
        <v>7984</v>
      </c>
      <c r="C37" s="84" t="n">
        <v>603026</v>
      </c>
      <c r="D37" s="84" t="n">
        <v>258247</v>
      </c>
      <c r="E37" s="332" t="n">
        <v>5611</v>
      </c>
      <c r="F37" s="84" t="n">
        <v>6983</v>
      </c>
      <c r="G37" s="84" t="n">
        <v>451580</v>
      </c>
      <c r="H37" s="84" t="n">
        <v>183751</v>
      </c>
      <c r="I37" s="332" t="n">
        <v>5526</v>
      </c>
    </row>
    <row r="38" customFormat="false" ht="20.1" hidden="false" customHeight="true" outlineLevel="0" collapsed="false">
      <c r="A38" s="88" t="s">
        <v>1202</v>
      </c>
      <c r="B38" s="84" t="n">
        <v>61760</v>
      </c>
      <c r="C38" s="84" t="n">
        <v>10929657</v>
      </c>
      <c r="D38" s="84" t="n">
        <v>4731129</v>
      </c>
      <c r="E38" s="332" t="n">
        <v>44308</v>
      </c>
      <c r="F38" s="84" t="n">
        <v>58022</v>
      </c>
      <c r="G38" s="84" t="n">
        <v>9269072</v>
      </c>
      <c r="H38" s="84" t="n">
        <v>4054695</v>
      </c>
      <c r="I38" s="332" t="n">
        <v>44010</v>
      </c>
    </row>
    <row r="39" customFormat="false" ht="20.1" hidden="false" customHeight="true" outlineLevel="0" collapsed="false">
      <c r="A39" s="225" t="s">
        <v>794</v>
      </c>
      <c r="B39" s="84"/>
      <c r="C39" s="84"/>
      <c r="D39" s="84"/>
      <c r="E39" s="332"/>
      <c r="F39" s="84"/>
      <c r="G39" s="84"/>
      <c r="H39" s="84"/>
      <c r="I39" s="332"/>
    </row>
    <row r="40" customFormat="false" ht="12.95" hidden="false" customHeight="true" outlineLevel="0" collapsed="false">
      <c r="A40" s="88" t="s">
        <v>1203</v>
      </c>
      <c r="B40" s="84" t="n">
        <v>19992</v>
      </c>
      <c r="C40" s="84" t="n">
        <v>8488793</v>
      </c>
      <c r="D40" s="84" t="n">
        <v>3187150</v>
      </c>
      <c r="E40" s="332" t="n">
        <v>12833</v>
      </c>
      <c r="F40" s="84" t="n">
        <v>18878</v>
      </c>
      <c r="G40" s="84" t="n">
        <v>7257294</v>
      </c>
      <c r="H40" s="84" t="n">
        <v>3725712</v>
      </c>
      <c r="I40" s="332" t="n">
        <v>12816</v>
      </c>
    </row>
    <row r="41" customFormat="false" ht="12.95" hidden="false" customHeight="true" outlineLevel="0" collapsed="false">
      <c r="A41" s="88" t="s">
        <v>1204</v>
      </c>
      <c r="B41" s="84" t="n">
        <v>41768</v>
      </c>
      <c r="C41" s="84" t="n">
        <v>2440864</v>
      </c>
      <c r="D41" s="84" t="n">
        <v>1543979</v>
      </c>
      <c r="E41" s="332" t="n">
        <v>31474</v>
      </c>
      <c r="F41" s="84" t="n">
        <v>39144</v>
      </c>
      <c r="G41" s="84" t="n">
        <v>2011778</v>
      </c>
      <c r="H41" s="84" t="n">
        <v>1328982</v>
      </c>
      <c r="I41" s="332" t="n">
        <v>31194</v>
      </c>
    </row>
    <row r="42" customFormat="false" ht="12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</row>
    <row r="43" customFormat="false" ht="12.95" hidden="false" customHeight="true" outlineLevel="0" collapsed="false">
      <c r="A43" s="292"/>
      <c r="B43" s="292"/>
      <c r="C43" s="292"/>
      <c r="D43" s="292"/>
      <c r="E43" s="292"/>
      <c r="F43" s="292"/>
      <c r="G43" s="292"/>
      <c r="H43" s="292"/>
      <c r="I43" s="292"/>
    </row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276" t="s">
        <v>147</v>
      </c>
    </row>
    <row r="50" customFormat="false" ht="12.95" hidden="false" customHeight="true" outlineLevel="0" collapsed="false">
      <c r="A50" s="333" t="s">
        <v>1205</v>
      </c>
      <c r="B50" s="333"/>
      <c r="C50" s="333"/>
      <c r="D50" s="333"/>
      <c r="E50" s="333"/>
      <c r="F50" s="333"/>
      <c r="G50" s="333"/>
      <c r="H50" s="333"/>
      <c r="I50" s="333"/>
    </row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</sheetData>
  <sheetProtection sheet="true" password="df67" objects="true" scenarios="true"/>
  <mergeCells count="14">
    <mergeCell ref="A2:I2"/>
    <mergeCell ref="A3:I3"/>
    <mergeCell ref="A4:A8"/>
    <mergeCell ref="B4:E5"/>
    <mergeCell ref="F4:I5"/>
    <mergeCell ref="B6:B7"/>
    <mergeCell ref="C6:C7"/>
    <mergeCell ref="D6:E6"/>
    <mergeCell ref="F6:F7"/>
    <mergeCell ref="G6:G7"/>
    <mergeCell ref="H6:I6"/>
    <mergeCell ref="C8:E8"/>
    <mergeCell ref="G8:I8"/>
    <mergeCell ref="A50:I5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2" width="8.13"/>
    <col collapsed="false" customWidth="true" hidden="false" outlineLevel="0" max="3" min="3" style="62" width="7.28"/>
    <col collapsed="false" customWidth="true" hidden="false" outlineLevel="0" max="4" min="4" style="62" width="8.28"/>
    <col collapsed="false" customWidth="true" hidden="false" outlineLevel="0" max="5" min="5" style="62" width="20.56"/>
    <col collapsed="false" customWidth="true" hidden="false" outlineLevel="0" max="9" min="6" style="62" width="15.7"/>
    <col collapsed="false" customWidth="true" hidden="false" outlineLevel="0" max="10" min="10" style="62" width="13.13"/>
    <col collapsed="false" customWidth="true" hidden="false" outlineLevel="0" max="11" min="11" style="62" width="16.42"/>
    <col collapsed="false" customWidth="true" hidden="false" outlineLevel="0" max="14" min="12" style="62" width="13.28"/>
    <col collapsed="false" customWidth="true" hidden="false" outlineLevel="0" max="15" min="15" style="62" width="12.28"/>
    <col collapsed="false" customWidth="true" hidden="false" outlineLevel="0" max="16" min="16" style="62" width="13.28"/>
    <col collapsed="false" customWidth="true" hidden="false" outlineLevel="0" max="17" min="17" style="62" width="12.28"/>
    <col collapsed="false" customWidth="true" hidden="false" outlineLevel="0" max="18" min="18" style="62" width="4.7"/>
    <col collapsed="false" customWidth="false" hidden="false" outlineLevel="0" max="257" min="19" style="62" width="11.42"/>
  </cols>
  <sheetData>
    <row r="1" s="69" customFormat="true" ht="18" hidden="false" customHeight="true" outlineLevel="0" collapsed="false">
      <c r="A1" s="63" t="s">
        <v>100</v>
      </c>
      <c r="B1" s="64"/>
      <c r="C1" s="64"/>
      <c r="D1" s="65"/>
      <c r="E1" s="65"/>
      <c r="F1" s="65"/>
      <c r="G1" s="65"/>
      <c r="H1" s="65"/>
      <c r="I1" s="66" t="s">
        <v>101</v>
      </c>
      <c r="J1" s="67" t="s">
        <v>102</v>
      </c>
      <c r="K1" s="65"/>
      <c r="L1" s="65"/>
      <c r="M1" s="68"/>
      <c r="N1" s="65"/>
      <c r="P1" s="65"/>
    </row>
    <row r="2" s="32" customFormat="true" ht="15.95" hidden="false" customHeight="true" outlineLevel="0" collapsed="false">
      <c r="A2" s="70" t="s">
        <v>103</v>
      </c>
      <c r="B2" s="71" t="s">
        <v>104</v>
      </c>
      <c r="C2" s="71"/>
      <c r="D2" s="71"/>
      <c r="E2" s="71"/>
      <c r="F2" s="71" t="s">
        <v>105</v>
      </c>
      <c r="G2" s="71"/>
      <c r="H2" s="72" t="s">
        <v>106</v>
      </c>
      <c r="I2" s="72"/>
      <c r="J2" s="73" t="s">
        <v>107</v>
      </c>
      <c r="K2" s="73"/>
      <c r="L2" s="71" t="s">
        <v>108</v>
      </c>
      <c r="M2" s="71"/>
      <c r="N2" s="71" t="s">
        <v>109</v>
      </c>
      <c r="O2" s="71"/>
      <c r="P2" s="71"/>
      <c r="Q2" s="71"/>
      <c r="R2" s="74" t="s">
        <v>103</v>
      </c>
    </row>
    <row r="3" customFormat="false" ht="15.95" hidden="false" customHeight="true" outlineLevel="0" collapsed="false">
      <c r="A3" s="70"/>
      <c r="B3" s="71"/>
      <c r="C3" s="71"/>
      <c r="D3" s="71"/>
      <c r="E3" s="71"/>
      <c r="F3" s="75" t="n">
        <v>1998</v>
      </c>
      <c r="G3" s="76" t="n">
        <v>1995</v>
      </c>
      <c r="H3" s="77" t="n">
        <v>1998</v>
      </c>
      <c r="I3" s="77"/>
      <c r="J3" s="78" t="n">
        <v>1995</v>
      </c>
      <c r="K3" s="78"/>
      <c r="L3" s="75" t="n">
        <v>1998</v>
      </c>
      <c r="M3" s="75" t="n">
        <v>1995</v>
      </c>
      <c r="N3" s="71" t="n">
        <v>1998</v>
      </c>
      <c r="O3" s="71"/>
      <c r="P3" s="71" t="n">
        <v>1995</v>
      </c>
      <c r="Q3" s="71"/>
      <c r="R3" s="74"/>
    </row>
    <row r="4" customFormat="false" ht="15.95" hidden="false" customHeight="true" outlineLevel="0" collapsed="false">
      <c r="A4" s="70"/>
      <c r="B4" s="71"/>
      <c r="C4" s="71"/>
      <c r="D4" s="71"/>
      <c r="E4" s="71"/>
      <c r="F4" s="71" t="s">
        <v>110</v>
      </c>
      <c r="G4" s="71"/>
      <c r="H4" s="79" t="s">
        <v>111</v>
      </c>
      <c r="I4" s="74" t="s">
        <v>112</v>
      </c>
      <c r="J4" s="79" t="s">
        <v>111</v>
      </c>
      <c r="K4" s="80" t="s">
        <v>113</v>
      </c>
      <c r="L4" s="81" t="s">
        <v>111</v>
      </c>
      <c r="M4" s="81"/>
      <c r="N4" s="79" t="s">
        <v>111</v>
      </c>
      <c r="O4" s="71" t="s">
        <v>114</v>
      </c>
      <c r="P4" s="79" t="s">
        <v>111</v>
      </c>
      <c r="Q4" s="71" t="s">
        <v>114</v>
      </c>
      <c r="R4" s="74"/>
    </row>
    <row r="5" customFormat="false" ht="15.95" hidden="false" customHeight="true" outlineLevel="0" collapsed="false">
      <c r="A5" s="70"/>
      <c r="B5" s="71"/>
      <c r="C5" s="71"/>
      <c r="D5" s="71"/>
      <c r="E5" s="71"/>
      <c r="F5" s="71"/>
      <c r="G5" s="71"/>
      <c r="H5" s="79"/>
      <c r="I5" s="74"/>
      <c r="J5" s="79"/>
      <c r="K5" s="80"/>
      <c r="L5" s="81"/>
      <c r="M5" s="81"/>
      <c r="N5" s="79"/>
      <c r="O5" s="71"/>
      <c r="P5" s="79"/>
      <c r="Q5" s="71"/>
      <c r="R5" s="74"/>
    </row>
    <row r="6" customFormat="false" ht="24.95" hidden="false" customHeight="true" outlineLevel="0" collapsed="false">
      <c r="A6" s="82" t="n">
        <v>1</v>
      </c>
      <c r="B6" s="83" t="s">
        <v>115</v>
      </c>
      <c r="C6" s="83"/>
      <c r="D6" s="83"/>
      <c r="E6" s="83"/>
      <c r="F6" s="84" t="n">
        <v>2206106</v>
      </c>
      <c r="G6" s="84" t="n">
        <v>2314510</v>
      </c>
      <c r="H6" s="85" t="s">
        <v>116</v>
      </c>
      <c r="I6" s="85" t="s">
        <v>117</v>
      </c>
      <c r="J6" s="85" t="s">
        <v>118</v>
      </c>
      <c r="K6" s="85" t="s">
        <v>117</v>
      </c>
      <c r="L6" s="85" t="s">
        <v>119</v>
      </c>
      <c r="M6" s="85" t="s">
        <v>119</v>
      </c>
      <c r="N6" s="84" t="n">
        <v>15072348</v>
      </c>
      <c r="O6" s="85" t="s">
        <v>120</v>
      </c>
      <c r="P6" s="84" t="n">
        <v>12755995.152953</v>
      </c>
      <c r="Q6" s="85" t="s">
        <v>120</v>
      </c>
      <c r="R6" s="82" t="n">
        <v>1</v>
      </c>
    </row>
    <row r="7" customFormat="false" ht="18" hidden="false" customHeight="true" outlineLevel="0" collapsed="false">
      <c r="A7" s="82" t="n">
        <v>2</v>
      </c>
      <c r="B7" s="83" t="s">
        <v>121</v>
      </c>
      <c r="C7" s="83"/>
      <c r="D7" s="83"/>
      <c r="E7" s="83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2"/>
    </row>
    <row r="8" customFormat="false" ht="12" hidden="false" customHeight="true" outlineLevel="0" collapsed="false">
      <c r="A8" s="82"/>
      <c r="B8" s="83" t="s">
        <v>122</v>
      </c>
      <c r="C8" s="83"/>
      <c r="D8" s="83"/>
      <c r="E8" s="83"/>
      <c r="F8" s="84" t="n">
        <v>2168823</v>
      </c>
      <c r="G8" s="84" t="n">
        <v>2144057</v>
      </c>
      <c r="H8" s="84" t="n">
        <v>74959709</v>
      </c>
      <c r="I8" s="84" t="n">
        <v>34562.3912140364</v>
      </c>
      <c r="J8" s="84" t="n">
        <v>69604102.6060547</v>
      </c>
      <c r="K8" s="84" t="n">
        <v>32463.7370210096</v>
      </c>
      <c r="L8" s="84" t="n">
        <v>63834420</v>
      </c>
      <c r="M8" s="84" t="n">
        <v>58687368.0227832</v>
      </c>
      <c r="N8" s="84" t="n">
        <v>15044530</v>
      </c>
      <c r="O8" s="86" t="n">
        <v>23.5680530973729</v>
      </c>
      <c r="P8" s="84" t="n">
        <v>12736520.0451982</v>
      </c>
      <c r="Q8" s="86" t="n">
        <v>21.7023193820069</v>
      </c>
      <c r="R8" s="82" t="n">
        <v>2</v>
      </c>
    </row>
    <row r="9" customFormat="false" ht="18" hidden="false" customHeight="true" outlineLevel="0" collapsed="false">
      <c r="A9" s="87" t="n">
        <v>3</v>
      </c>
      <c r="B9" s="88" t="s">
        <v>123</v>
      </c>
      <c r="C9" s="88"/>
      <c r="D9" s="88"/>
      <c r="E9" s="89"/>
      <c r="F9" s="90" t="n">
        <v>1045510</v>
      </c>
      <c r="G9" s="90" t="n">
        <v>1037459</v>
      </c>
      <c r="H9" s="90" t="n">
        <v>23725654</v>
      </c>
      <c r="I9" s="90" t="n">
        <v>22692.900115733</v>
      </c>
      <c r="J9" s="90" t="n">
        <v>22343389.2516221</v>
      </c>
      <c r="K9" s="90" t="n">
        <v>21536.6479558441</v>
      </c>
      <c r="L9" s="90" t="n">
        <v>20441775</v>
      </c>
      <c r="M9" s="90" t="n">
        <v>19260574.7943328</v>
      </c>
      <c r="N9" s="90" t="n">
        <v>4912317</v>
      </c>
      <c r="O9" s="91" t="n">
        <v>24.0307752139919</v>
      </c>
      <c r="P9" s="90" t="n">
        <v>4360301.76446828</v>
      </c>
      <c r="Q9" s="86" t="n">
        <v>22.6384820340421</v>
      </c>
      <c r="R9" s="87" t="n">
        <v>3</v>
      </c>
    </row>
    <row r="10" customFormat="false" ht="18" hidden="false" customHeight="true" outlineLevel="0" collapsed="false">
      <c r="A10" s="82" t="n">
        <v>4</v>
      </c>
      <c r="B10" s="83" t="s">
        <v>124</v>
      </c>
      <c r="C10" s="83"/>
      <c r="D10" s="83"/>
      <c r="E10" s="83"/>
      <c r="F10" s="84" t="n">
        <v>1123313</v>
      </c>
      <c r="G10" s="84" t="n">
        <v>1106598</v>
      </c>
      <c r="H10" s="84" t="n">
        <v>51234056</v>
      </c>
      <c r="I10" s="84" t="n">
        <v>45609.7775063584</v>
      </c>
      <c r="J10" s="84" t="n">
        <v>47260712.3318489</v>
      </c>
      <c r="K10" s="84" t="n">
        <v>42708.1129116887</v>
      </c>
      <c r="L10" s="84" t="n">
        <v>43392648</v>
      </c>
      <c r="M10" s="84" t="n">
        <v>39426793.7397422</v>
      </c>
      <c r="N10" s="84" t="n">
        <v>10130013</v>
      </c>
      <c r="O10" s="86" t="n">
        <v>23.3449984430542</v>
      </c>
      <c r="P10" s="84" t="n">
        <v>8376218.7920218</v>
      </c>
      <c r="Q10" s="86" t="n">
        <v>21.2449910264414</v>
      </c>
      <c r="R10" s="82" t="n">
        <v>4</v>
      </c>
    </row>
    <row r="11" customFormat="false" ht="12" hidden="false" customHeight="true" outlineLevel="0" collapsed="false">
      <c r="A11" s="82"/>
      <c r="B11" s="92" t="s">
        <v>125</v>
      </c>
      <c r="C11" s="92"/>
      <c r="D11" s="92"/>
      <c r="E11" s="92"/>
      <c r="F11" s="84"/>
      <c r="G11" s="84"/>
      <c r="H11" s="84"/>
      <c r="I11" s="84"/>
      <c r="J11" s="84"/>
      <c r="K11" s="84"/>
      <c r="L11" s="84"/>
      <c r="M11" s="84"/>
      <c r="N11" s="84"/>
      <c r="O11" s="86"/>
      <c r="P11" s="84"/>
      <c r="Q11" s="86"/>
      <c r="R11" s="82"/>
    </row>
    <row r="12" customFormat="false" ht="12" hidden="false" customHeight="true" outlineLevel="0" collapsed="false">
      <c r="A12" s="82" t="n">
        <v>5</v>
      </c>
      <c r="B12" s="92" t="s">
        <v>126</v>
      </c>
      <c r="C12" s="92"/>
      <c r="D12" s="92"/>
      <c r="E12" s="92"/>
      <c r="F12" s="84" t="n">
        <v>412569</v>
      </c>
      <c r="G12" s="84" t="n">
        <v>405837</v>
      </c>
      <c r="H12" s="84" t="n">
        <v>13599633</v>
      </c>
      <c r="I12" s="84" t="n">
        <v>32963.2934127382</v>
      </c>
      <c r="J12" s="84" t="n">
        <v>13263500.9177689</v>
      </c>
      <c r="K12" s="84" t="n">
        <v>32681.8425076297</v>
      </c>
      <c r="L12" s="84" t="n">
        <v>11116773</v>
      </c>
      <c r="M12" s="84" t="n">
        <v>10750861.7824658</v>
      </c>
      <c r="N12" s="84" t="n">
        <v>2242576</v>
      </c>
      <c r="O12" s="86" t="n">
        <v>20.1729044930575</v>
      </c>
      <c r="P12" s="84" t="n">
        <v>1912286.34390515</v>
      </c>
      <c r="Q12" s="86" t="n">
        <v>17.7872842437991</v>
      </c>
      <c r="R12" s="82" t="n">
        <v>5</v>
      </c>
    </row>
    <row r="13" customFormat="false" ht="12" hidden="false" customHeight="true" outlineLevel="0" collapsed="false">
      <c r="A13" s="82" t="n">
        <v>6</v>
      </c>
      <c r="B13" s="92" t="s">
        <v>127</v>
      </c>
      <c r="C13" s="92"/>
      <c r="D13" s="92"/>
      <c r="E13" s="92"/>
      <c r="F13" s="84" t="n">
        <v>710744</v>
      </c>
      <c r="G13" s="84" t="n">
        <v>700761</v>
      </c>
      <c r="H13" s="84" t="n">
        <v>37634423</v>
      </c>
      <c r="I13" s="84" t="n">
        <v>52950.7431649089</v>
      </c>
      <c r="J13" s="84" t="n">
        <v>33997211.41408</v>
      </c>
      <c r="K13" s="84" t="n">
        <v>48514.7024650058</v>
      </c>
      <c r="L13" s="84" t="n">
        <v>32275876</v>
      </c>
      <c r="M13" s="84" t="n">
        <v>28675931.9572765</v>
      </c>
      <c r="N13" s="84" t="n">
        <v>7887437</v>
      </c>
      <c r="O13" s="86" t="n">
        <v>24.4375613538731</v>
      </c>
      <c r="P13" s="84" t="n">
        <v>6463931.93682478</v>
      </c>
      <c r="Q13" s="86" t="n">
        <v>22.5413142507634</v>
      </c>
      <c r="R13" s="82" t="n">
        <v>6</v>
      </c>
    </row>
    <row r="14" customFormat="false" ht="18" hidden="false" customHeight="true" outlineLevel="0" collapsed="false">
      <c r="A14" s="82"/>
      <c r="B14" s="93" t="s">
        <v>128</v>
      </c>
      <c r="C14" s="92"/>
      <c r="D14" s="92"/>
      <c r="E14" s="92"/>
      <c r="F14" s="84"/>
      <c r="G14" s="84"/>
      <c r="H14" s="84"/>
      <c r="I14" s="84"/>
      <c r="J14" s="84"/>
      <c r="K14" s="84"/>
      <c r="L14" s="84"/>
      <c r="M14" s="84"/>
      <c r="N14" s="84"/>
      <c r="O14" s="86"/>
      <c r="P14" s="84"/>
      <c r="Q14" s="86"/>
      <c r="R14" s="82"/>
    </row>
    <row r="15" customFormat="false" ht="18" hidden="false" customHeight="true" outlineLevel="0" collapsed="false">
      <c r="A15" s="82" t="n">
        <v>7</v>
      </c>
      <c r="B15" s="92" t="s">
        <v>129</v>
      </c>
      <c r="C15" s="92"/>
      <c r="D15" s="92"/>
      <c r="E15" s="92"/>
      <c r="F15" s="84" t="n">
        <v>21800</v>
      </c>
      <c r="G15" s="84" t="n">
        <v>10871</v>
      </c>
      <c r="H15" s="84" t="n">
        <v>344397</v>
      </c>
      <c r="I15" s="84" t="n">
        <v>15798.0275229358</v>
      </c>
      <c r="J15" s="84" t="n">
        <v>265931.088080252</v>
      </c>
      <c r="K15" s="84" t="n">
        <v>24462.431062483</v>
      </c>
      <c r="L15" s="84" t="n">
        <v>241464</v>
      </c>
      <c r="M15" s="84" t="n">
        <v>184393.837910248</v>
      </c>
      <c r="N15" s="84" t="n">
        <v>44408</v>
      </c>
      <c r="O15" s="86" t="n">
        <v>18.3911473345923</v>
      </c>
      <c r="P15" s="84" t="n">
        <v>29508.6996313586</v>
      </c>
      <c r="Q15" s="86" t="n">
        <v>16.0030833816267</v>
      </c>
      <c r="R15" s="82" t="n">
        <v>7</v>
      </c>
    </row>
    <row r="16" customFormat="false" ht="12" hidden="false" customHeight="true" outlineLevel="0" collapsed="false">
      <c r="A16" s="82" t="n">
        <v>8</v>
      </c>
      <c r="B16" s="83" t="s">
        <v>130</v>
      </c>
      <c r="C16" s="83"/>
      <c r="D16" s="83"/>
      <c r="E16" s="83"/>
      <c r="F16" s="84" t="n">
        <v>125198</v>
      </c>
      <c r="G16" s="84" t="n">
        <v>103172</v>
      </c>
      <c r="H16" s="84" t="n">
        <v>7500902</v>
      </c>
      <c r="I16" s="84" t="n">
        <v>59912.3148932092</v>
      </c>
      <c r="J16" s="84" t="n">
        <v>5174650.65982217</v>
      </c>
      <c r="K16" s="84" t="n">
        <v>50155.5718588587</v>
      </c>
      <c r="L16" s="84" t="n">
        <v>6367449</v>
      </c>
      <c r="M16" s="84" t="n">
        <v>4300817.04442615</v>
      </c>
      <c r="N16" s="84" t="n">
        <v>1928896</v>
      </c>
      <c r="O16" s="86" t="n">
        <v>30.2930734113457</v>
      </c>
      <c r="P16" s="84" t="n">
        <v>1265514.89648896</v>
      </c>
      <c r="Q16" s="86" t="n">
        <v>29.4249879363983</v>
      </c>
      <c r="R16" s="82" t="n">
        <v>8</v>
      </c>
    </row>
    <row r="17" customFormat="false" ht="12" hidden="false" customHeight="true" outlineLevel="0" collapsed="false">
      <c r="A17" s="82" t="n">
        <v>9</v>
      </c>
      <c r="B17" s="83" t="s">
        <v>131</v>
      </c>
      <c r="C17" s="83"/>
      <c r="D17" s="83"/>
      <c r="E17" s="83"/>
      <c r="F17" s="84" t="n">
        <v>54992</v>
      </c>
      <c r="G17" s="84" t="n">
        <v>44595</v>
      </c>
      <c r="H17" s="84" t="n">
        <v>3684850</v>
      </c>
      <c r="I17" s="84" t="n">
        <v>67007.0192027931</v>
      </c>
      <c r="J17" s="84" t="n">
        <v>2828851.17827214</v>
      </c>
      <c r="K17" s="84" t="n">
        <v>63434.2679285153</v>
      </c>
      <c r="L17" s="84" t="n">
        <v>3168688</v>
      </c>
      <c r="M17" s="84" t="n">
        <v>2387386.94058277</v>
      </c>
      <c r="N17" s="84" t="n">
        <v>1023937</v>
      </c>
      <c r="O17" s="86" t="n">
        <v>32.3142259509298</v>
      </c>
      <c r="P17" s="84" t="n">
        <v>740850.687431934</v>
      </c>
      <c r="Q17" s="86" t="n">
        <v>31.0318647906774</v>
      </c>
      <c r="R17" s="82" t="n">
        <v>9</v>
      </c>
    </row>
    <row r="18" customFormat="false" ht="12" hidden="false" customHeight="true" outlineLevel="0" collapsed="false">
      <c r="A18" s="82" t="n">
        <v>10</v>
      </c>
      <c r="B18" s="83" t="s">
        <v>132</v>
      </c>
      <c r="C18" s="83"/>
      <c r="D18" s="83"/>
      <c r="E18" s="83"/>
      <c r="F18" s="84" t="n">
        <v>1794305</v>
      </c>
      <c r="G18" s="84" t="n">
        <v>1827867</v>
      </c>
      <c r="H18" s="84" t="n">
        <v>60057909</v>
      </c>
      <c r="I18" s="84" t="n">
        <v>33471.4048057605</v>
      </c>
      <c r="J18" s="84" t="n">
        <v>58604004.9493054</v>
      </c>
      <c r="K18" s="84" t="n">
        <v>32061.4163663469</v>
      </c>
      <c r="L18" s="84" t="n">
        <v>51482883</v>
      </c>
      <c r="M18" s="84" t="n">
        <v>49707451.5678766</v>
      </c>
      <c r="N18" s="84" t="n">
        <v>11303371</v>
      </c>
      <c r="O18" s="86" t="n">
        <v>21.9555905600702</v>
      </c>
      <c r="P18" s="84" t="n">
        <v>10127257.4814785</v>
      </c>
      <c r="Q18" s="86" t="n">
        <v>20.3737209654562</v>
      </c>
      <c r="R18" s="82" t="n">
        <v>10</v>
      </c>
    </row>
    <row r="19" customFormat="false" ht="12" hidden="false" customHeight="true" outlineLevel="0" collapsed="false">
      <c r="A19" s="82" t="n">
        <v>11</v>
      </c>
      <c r="B19" s="83" t="s">
        <v>133</v>
      </c>
      <c r="C19" s="83"/>
      <c r="D19" s="83"/>
      <c r="E19" s="83"/>
      <c r="F19" s="84" t="n">
        <v>27711</v>
      </c>
      <c r="G19" s="84" t="n">
        <v>21372</v>
      </c>
      <c r="H19" s="84" t="n">
        <v>1464606</v>
      </c>
      <c r="I19" s="84" t="n">
        <v>52852.8743098409</v>
      </c>
      <c r="J19" s="84" t="n">
        <v>1054968.99014741</v>
      </c>
      <c r="K19" s="84" t="n">
        <v>49362.2024212711</v>
      </c>
      <c r="L19" s="84" t="n">
        <v>1262888</v>
      </c>
      <c r="M19" s="84" t="n">
        <v>900749.553897834</v>
      </c>
      <c r="N19" s="84" t="n">
        <v>499973</v>
      </c>
      <c r="O19" s="86" t="n">
        <v>39.5896548229138</v>
      </c>
      <c r="P19" s="84" t="n">
        <v>348177.500089476</v>
      </c>
      <c r="Q19" s="86" t="n">
        <v>38.65419622833</v>
      </c>
      <c r="R19" s="82" t="n">
        <v>11</v>
      </c>
    </row>
    <row r="20" customFormat="false" ht="12" hidden="false" customHeight="true" outlineLevel="0" collapsed="false">
      <c r="A20" s="82" t="n">
        <v>12</v>
      </c>
      <c r="B20" s="83" t="s">
        <v>134</v>
      </c>
      <c r="C20" s="83"/>
      <c r="D20" s="83"/>
      <c r="E20" s="83"/>
      <c r="F20" s="84" t="n">
        <v>40043</v>
      </c>
      <c r="G20" s="84" t="n">
        <v>34726</v>
      </c>
      <c r="H20" s="84" t="n">
        <v>1096228</v>
      </c>
      <c r="I20" s="84" t="n">
        <v>27376.2705092026</v>
      </c>
      <c r="J20" s="84" t="n">
        <v>922557.175214615</v>
      </c>
      <c r="K20" s="84" t="n">
        <v>26566.7561831082</v>
      </c>
      <c r="L20" s="84" t="n">
        <v>843816</v>
      </c>
      <c r="M20" s="84" t="n">
        <v>738199.639027932</v>
      </c>
      <c r="N20" s="84" t="n">
        <v>214832</v>
      </c>
      <c r="O20" s="86" t="n">
        <v>25.4595788655347</v>
      </c>
      <c r="P20" s="84" t="n">
        <v>191038.587198274</v>
      </c>
      <c r="Q20" s="86" t="n">
        <v>25.8789868076656</v>
      </c>
      <c r="R20" s="82" t="n">
        <v>12</v>
      </c>
    </row>
    <row r="21" customFormat="false" ht="12" hidden="false" customHeight="true" outlineLevel="0" collapsed="false">
      <c r="A21" s="82" t="n">
        <v>13</v>
      </c>
      <c r="B21" s="83" t="s">
        <v>135</v>
      </c>
      <c r="C21" s="83"/>
      <c r="D21" s="83"/>
      <c r="E21" s="83"/>
      <c r="F21" s="84" t="n">
        <v>104774</v>
      </c>
      <c r="G21" s="84" t="n">
        <v>101454</v>
      </c>
      <c r="H21" s="84" t="n">
        <v>810814</v>
      </c>
      <c r="I21" s="84" t="n">
        <v>7738.69471433753</v>
      </c>
      <c r="J21" s="84" t="n">
        <v>753137.542628961</v>
      </c>
      <c r="K21" s="84" t="n">
        <v>7423.43862862934</v>
      </c>
      <c r="L21" s="84" t="n">
        <v>467237</v>
      </c>
      <c r="M21" s="84" t="n">
        <v>468369.950353558</v>
      </c>
      <c r="N21" s="84" t="n">
        <v>29112</v>
      </c>
      <c r="O21" s="86" t="n">
        <v>6.23067094429594</v>
      </c>
      <c r="P21" s="84" t="n">
        <v>34173.2154635117</v>
      </c>
      <c r="Q21" s="86" t="n">
        <v>7.29620152567758</v>
      </c>
      <c r="R21" s="82" t="n">
        <v>13</v>
      </c>
    </row>
    <row r="22" customFormat="false" ht="18" hidden="false" customHeight="true" outlineLevel="0" collapsed="false">
      <c r="A22" s="82"/>
      <c r="B22" s="88" t="s">
        <v>136</v>
      </c>
      <c r="C22" s="83"/>
      <c r="D22" s="83"/>
      <c r="E22" s="83"/>
      <c r="F22" s="84"/>
      <c r="G22" s="84"/>
      <c r="H22" s="84"/>
      <c r="I22" s="84"/>
      <c r="J22" s="84"/>
      <c r="K22" s="84"/>
      <c r="L22" s="84"/>
      <c r="M22" s="84"/>
      <c r="N22" s="84"/>
      <c r="O22" s="86"/>
      <c r="P22" s="84"/>
      <c r="Q22" s="86"/>
      <c r="R22" s="82"/>
    </row>
    <row r="23" customFormat="false" ht="12" hidden="false" customHeight="true" outlineLevel="0" collapsed="false">
      <c r="A23" s="82" t="n">
        <v>14</v>
      </c>
      <c r="B23" s="85" t="n">
        <v>0</v>
      </c>
      <c r="C23" s="94" t="s">
        <v>137</v>
      </c>
      <c r="D23" s="85" t="n">
        <v>10000</v>
      </c>
      <c r="E23" s="95"/>
      <c r="F23" s="84" t="n">
        <v>438503</v>
      </c>
      <c r="G23" s="84" t="n">
        <v>389374</v>
      </c>
      <c r="H23" s="84" t="n">
        <v>1834979</v>
      </c>
      <c r="I23" s="84" t="n">
        <v>4184.64411874035</v>
      </c>
      <c r="J23" s="84" t="n">
        <v>2064742.84574835</v>
      </c>
      <c r="K23" s="84" t="n">
        <v>5302.72397681497</v>
      </c>
      <c r="L23" s="84" t="n">
        <v>945445</v>
      </c>
      <c r="M23" s="84" t="n">
        <v>1374238.04727405</v>
      </c>
      <c r="N23" s="84" t="n">
        <v>13025</v>
      </c>
      <c r="O23" s="86" t="n">
        <v>1.37765813981776</v>
      </c>
      <c r="P23" s="84" t="n">
        <v>56605.1241672334</v>
      </c>
      <c r="Q23" s="86" t="n">
        <v>4.11901884680866</v>
      </c>
      <c r="R23" s="82" t="n">
        <v>14</v>
      </c>
    </row>
    <row r="24" customFormat="false" ht="12" hidden="false" customHeight="true" outlineLevel="0" collapsed="false">
      <c r="A24" s="82" t="n">
        <v>15</v>
      </c>
      <c r="B24" s="85" t="n">
        <v>10000</v>
      </c>
      <c r="C24" s="94" t="s">
        <v>137</v>
      </c>
      <c r="D24" s="85" t="n">
        <v>12500</v>
      </c>
      <c r="E24" s="95"/>
      <c r="F24" s="84" t="n">
        <v>81860</v>
      </c>
      <c r="G24" s="84" t="n">
        <v>84578</v>
      </c>
      <c r="H24" s="84" t="n">
        <v>919995</v>
      </c>
      <c r="I24" s="84" t="n">
        <v>11238.6391399951</v>
      </c>
      <c r="J24" s="84" t="n">
        <v>972598.845502932</v>
      </c>
      <c r="K24" s="84" t="n">
        <v>11499.430649849</v>
      </c>
      <c r="L24" s="84" t="n">
        <v>598562</v>
      </c>
      <c r="M24" s="84" t="n">
        <v>674938.005859405</v>
      </c>
      <c r="N24" s="84" t="n">
        <v>30268</v>
      </c>
      <c r="O24" s="86" t="n">
        <v>5.05678609734664</v>
      </c>
      <c r="P24" s="84" t="n">
        <v>63805.1364382385</v>
      </c>
      <c r="Q24" s="86" t="n">
        <v>9.45348104334335</v>
      </c>
      <c r="R24" s="82" t="n">
        <v>15</v>
      </c>
    </row>
    <row r="25" customFormat="false" ht="12" hidden="false" customHeight="true" outlineLevel="0" collapsed="false">
      <c r="A25" s="82" t="n">
        <v>16</v>
      </c>
      <c r="B25" s="85" t="n">
        <v>12500</v>
      </c>
      <c r="C25" s="94" t="s">
        <v>137</v>
      </c>
      <c r="D25" s="85" t="n">
        <v>15000</v>
      </c>
      <c r="E25" s="95"/>
      <c r="F25" s="84" t="n">
        <v>82961</v>
      </c>
      <c r="G25" s="84" t="n">
        <v>87751</v>
      </c>
      <c r="H25" s="84" t="n">
        <v>1141440</v>
      </c>
      <c r="I25" s="84" t="n">
        <v>13758.7541133786</v>
      </c>
      <c r="J25" s="84" t="n">
        <v>1234936.57424214</v>
      </c>
      <c r="K25" s="84" t="n">
        <v>14073.1908951709</v>
      </c>
      <c r="L25" s="84" t="n">
        <v>794658</v>
      </c>
      <c r="M25" s="84" t="n">
        <v>903826.508438873</v>
      </c>
      <c r="N25" s="84" t="n">
        <v>62651</v>
      </c>
      <c r="O25" s="86" t="n">
        <v>7.88402054720396</v>
      </c>
      <c r="P25" s="84" t="n">
        <v>103628.127188968</v>
      </c>
      <c r="Q25" s="86" t="n">
        <v>11.4654888102319</v>
      </c>
      <c r="R25" s="82" t="n">
        <v>16</v>
      </c>
    </row>
    <row r="26" customFormat="false" ht="12" hidden="false" customHeight="true" outlineLevel="0" collapsed="false">
      <c r="A26" s="82" t="n">
        <v>17</v>
      </c>
      <c r="B26" s="85" t="n">
        <v>15000</v>
      </c>
      <c r="C26" s="94" t="s">
        <v>137</v>
      </c>
      <c r="D26" s="85" t="n">
        <v>20000</v>
      </c>
      <c r="E26" s="95"/>
      <c r="F26" s="84" t="n">
        <v>187441</v>
      </c>
      <c r="G26" s="84" t="n">
        <v>212147</v>
      </c>
      <c r="H26" s="84" t="n">
        <v>3296152</v>
      </c>
      <c r="I26" s="84" t="n">
        <v>17585.0107500494</v>
      </c>
      <c r="J26" s="84" t="n">
        <v>3825555.90209783</v>
      </c>
      <c r="K26" s="84" t="n">
        <v>18032.5712930083</v>
      </c>
      <c r="L26" s="84" t="n">
        <v>2495889</v>
      </c>
      <c r="M26" s="84" t="n">
        <v>3000030.16622099</v>
      </c>
      <c r="N26" s="84" t="n">
        <v>280678</v>
      </c>
      <c r="O26" s="86" t="n">
        <v>11.2456122848412</v>
      </c>
      <c r="P26" s="84" t="n">
        <v>423180.440017793</v>
      </c>
      <c r="Q26" s="86" t="n">
        <v>14.1058728269674</v>
      </c>
      <c r="R26" s="82" t="n">
        <v>17</v>
      </c>
    </row>
    <row r="27" customFormat="false" ht="12" hidden="false" customHeight="true" outlineLevel="0" collapsed="false">
      <c r="A27" s="82" t="n">
        <v>18</v>
      </c>
      <c r="B27" s="85" t="n">
        <v>20000</v>
      </c>
      <c r="C27" s="94" t="s">
        <v>137</v>
      </c>
      <c r="D27" s="85" t="n">
        <v>25000</v>
      </c>
      <c r="E27" s="95"/>
      <c r="F27" s="84" t="n">
        <v>229998</v>
      </c>
      <c r="G27" s="84" t="n">
        <v>268447</v>
      </c>
      <c r="H27" s="84" t="n">
        <v>5187508</v>
      </c>
      <c r="I27" s="84" t="n">
        <v>22554.5787354673</v>
      </c>
      <c r="J27" s="84" t="n">
        <v>6186899.16812811</v>
      </c>
      <c r="K27" s="84" t="n">
        <v>23047.004317903</v>
      </c>
      <c r="L27" s="84" t="n">
        <v>4132713</v>
      </c>
      <c r="M27" s="84" t="n">
        <v>5007784.93018309</v>
      </c>
      <c r="N27" s="84" t="n">
        <v>604039</v>
      </c>
      <c r="O27" s="86" t="n">
        <v>14.6160403589603</v>
      </c>
      <c r="P27" s="84" t="n">
        <v>802730.809937469</v>
      </c>
      <c r="Q27" s="86" t="n">
        <v>16.0296582446906</v>
      </c>
      <c r="R27" s="82" t="n">
        <v>18</v>
      </c>
    </row>
    <row r="28" customFormat="false" ht="12" hidden="false" customHeight="true" outlineLevel="0" collapsed="false">
      <c r="A28" s="82" t="n">
        <v>19</v>
      </c>
      <c r="B28" s="85" t="n">
        <v>25000</v>
      </c>
      <c r="C28" s="94" t="s">
        <v>137</v>
      </c>
      <c r="D28" s="85" t="n">
        <v>30000</v>
      </c>
      <c r="E28" s="95"/>
      <c r="F28" s="84" t="n">
        <v>229382</v>
      </c>
      <c r="G28" s="84" t="n">
        <v>244527</v>
      </c>
      <c r="H28" s="84" t="n">
        <v>6294337</v>
      </c>
      <c r="I28" s="84" t="n">
        <v>27440.413807535</v>
      </c>
      <c r="J28" s="84" t="n">
        <v>6850411.8456103</v>
      </c>
      <c r="K28" s="84" t="n">
        <v>28014.9506827888</v>
      </c>
      <c r="L28" s="84" t="n">
        <v>5120509</v>
      </c>
      <c r="M28" s="84" t="n">
        <v>5599866.04152713</v>
      </c>
      <c r="N28" s="84" t="n">
        <v>842702</v>
      </c>
      <c r="O28" s="86" t="n">
        <v>16.4573873417662</v>
      </c>
      <c r="P28" s="84" t="n">
        <v>953702.008865801</v>
      </c>
      <c r="Q28" s="86" t="n">
        <v>17.030800411892</v>
      </c>
      <c r="R28" s="82" t="n">
        <v>19</v>
      </c>
    </row>
    <row r="29" s="98" customFormat="true" ht="12" hidden="false" customHeight="true" outlineLevel="0" collapsed="false">
      <c r="A29" s="82" t="n">
        <v>20</v>
      </c>
      <c r="B29" s="85" t="n">
        <v>30000</v>
      </c>
      <c r="C29" s="94" t="s">
        <v>137</v>
      </c>
      <c r="D29" s="85" t="n">
        <v>37500</v>
      </c>
      <c r="E29" s="95"/>
      <c r="F29" s="96" t="n">
        <v>260057</v>
      </c>
      <c r="G29" s="96" t="n">
        <v>263358</v>
      </c>
      <c r="H29" s="96" t="n">
        <v>8717293</v>
      </c>
      <c r="I29" s="96" t="n">
        <v>33520.701230884</v>
      </c>
      <c r="J29" s="96" t="n">
        <v>9022205.91769223</v>
      </c>
      <c r="K29" s="96" t="n">
        <v>34258.3324512346</v>
      </c>
      <c r="L29" s="96" t="n">
        <v>7295675</v>
      </c>
      <c r="M29" s="96" t="n">
        <v>7541182.51586283</v>
      </c>
      <c r="N29" s="96" t="n">
        <v>1346703</v>
      </c>
      <c r="O29" s="97" t="n">
        <v>18.4589225808441</v>
      </c>
      <c r="P29" s="96" t="n">
        <v>1375950.87507605</v>
      </c>
      <c r="Q29" s="86" t="n">
        <v>18.2458238105463</v>
      </c>
      <c r="R29" s="82" t="n">
        <v>20</v>
      </c>
    </row>
    <row r="30" s="99" customFormat="true" ht="12" hidden="false" customHeight="true" outlineLevel="0" collapsed="false">
      <c r="A30" s="82" t="n">
        <v>21</v>
      </c>
      <c r="B30" s="85" t="n">
        <v>37500</v>
      </c>
      <c r="C30" s="94" t="s">
        <v>137</v>
      </c>
      <c r="D30" s="85" t="n">
        <v>50000</v>
      </c>
      <c r="E30" s="95"/>
      <c r="F30" s="96" t="n">
        <v>279466</v>
      </c>
      <c r="G30" s="96" t="n">
        <v>278663</v>
      </c>
      <c r="H30" s="96" t="n">
        <v>12068992</v>
      </c>
      <c r="I30" s="96" t="n">
        <v>43185.904546528</v>
      </c>
      <c r="J30" s="96" t="n">
        <v>12288918.7710588</v>
      </c>
      <c r="K30" s="96" t="n">
        <v>44099.571062749</v>
      </c>
      <c r="L30" s="96" t="n">
        <v>10385023</v>
      </c>
      <c r="M30" s="96" t="n">
        <v>10478556.4185026</v>
      </c>
      <c r="N30" s="96" t="n">
        <v>2144573</v>
      </c>
      <c r="O30" s="97" t="n">
        <v>20.6506331281115</v>
      </c>
      <c r="P30" s="96" t="n">
        <v>2056538.1449308</v>
      </c>
      <c r="Q30" s="86" t="n">
        <v>19.6261590126999</v>
      </c>
      <c r="R30" s="82" t="n">
        <v>21</v>
      </c>
    </row>
    <row r="31" customFormat="false" ht="12" hidden="false" customHeight="true" outlineLevel="0" collapsed="false">
      <c r="A31" s="82" t="n">
        <v>22</v>
      </c>
      <c r="B31" s="85" t="n">
        <v>50000</v>
      </c>
      <c r="C31" s="94" t="s">
        <v>137</v>
      </c>
      <c r="D31" s="85" t="n">
        <v>125000</v>
      </c>
      <c r="E31" s="95"/>
      <c r="F31" s="84" t="n">
        <v>340446</v>
      </c>
      <c r="G31" s="84" t="n">
        <v>289475</v>
      </c>
      <c r="H31" s="84" t="n">
        <v>23681838</v>
      </c>
      <c r="I31" s="84" t="n">
        <v>69561.2167568425</v>
      </c>
      <c r="J31" s="84" t="n">
        <v>20164984.6868082</v>
      </c>
      <c r="K31" s="84" t="n">
        <v>69660.5395519757</v>
      </c>
      <c r="L31" s="84" t="n">
        <v>21030002</v>
      </c>
      <c r="M31" s="84" t="n">
        <v>17678107.5042309</v>
      </c>
      <c r="N31" s="84" t="n">
        <v>5381722</v>
      </c>
      <c r="O31" s="86" t="n">
        <v>25.5906870574715</v>
      </c>
      <c r="P31" s="84" t="n">
        <v>4286425.71184612</v>
      </c>
      <c r="Q31" s="86" t="n">
        <v>24.2470847675309</v>
      </c>
      <c r="R31" s="82" t="n">
        <v>22</v>
      </c>
    </row>
    <row r="32" customFormat="false" ht="12" hidden="false" customHeight="true" outlineLevel="0" collapsed="false">
      <c r="A32" s="82" t="n">
        <v>23</v>
      </c>
      <c r="B32" s="85" t="n">
        <v>125000</v>
      </c>
      <c r="C32" s="94" t="s">
        <v>137</v>
      </c>
      <c r="D32" s="85" t="n">
        <v>250000</v>
      </c>
      <c r="E32" s="95"/>
      <c r="F32" s="84" t="n">
        <v>28681</v>
      </c>
      <c r="G32" s="84" t="n">
        <v>19892</v>
      </c>
      <c r="H32" s="84" t="n">
        <v>4731122</v>
      </c>
      <c r="I32" s="84" t="n">
        <v>164956.661204282</v>
      </c>
      <c r="J32" s="84" t="n">
        <v>3343234.84147395</v>
      </c>
      <c r="K32" s="84" t="n">
        <v>168069.316382161</v>
      </c>
      <c r="L32" s="84" t="n">
        <v>4360296</v>
      </c>
      <c r="M32" s="84" t="n">
        <v>3061389.79359147</v>
      </c>
      <c r="N32" s="84" t="n">
        <v>1581783</v>
      </c>
      <c r="O32" s="86" t="n">
        <v>36.2769637657627</v>
      </c>
      <c r="P32" s="84" t="n">
        <v>1120252.78270606</v>
      </c>
      <c r="Q32" s="86" t="n">
        <v>36.5929482436746</v>
      </c>
      <c r="R32" s="82" t="n">
        <v>23</v>
      </c>
    </row>
    <row r="33" customFormat="false" ht="12" hidden="false" customHeight="true" outlineLevel="0" collapsed="false">
      <c r="A33" s="82" t="n">
        <v>24</v>
      </c>
      <c r="B33" s="85" t="n">
        <v>250000</v>
      </c>
      <c r="C33" s="94" t="s">
        <v>137</v>
      </c>
      <c r="D33" s="85" t="n">
        <v>500000</v>
      </c>
      <c r="E33" s="95"/>
      <c r="F33" s="84" t="n">
        <v>6859</v>
      </c>
      <c r="G33" s="84" t="n">
        <v>4222</v>
      </c>
      <c r="H33" s="84" t="n">
        <v>2303227</v>
      </c>
      <c r="I33" s="84" t="n">
        <v>335796.325995043</v>
      </c>
      <c r="J33" s="84" t="n">
        <v>1434030.05373678</v>
      </c>
      <c r="K33" s="84" t="n">
        <v>339656.573599426</v>
      </c>
      <c r="L33" s="84" t="n">
        <v>2143162</v>
      </c>
      <c r="M33" s="84" t="n">
        <v>1324323.17737227</v>
      </c>
      <c r="N33" s="84" t="n">
        <v>881939</v>
      </c>
      <c r="O33" s="86" t="n">
        <v>41.1512988752134</v>
      </c>
      <c r="P33" s="84" t="n">
        <v>568894.535823666</v>
      </c>
      <c r="Q33" s="86" t="n">
        <v>42.9573797048898</v>
      </c>
      <c r="R33" s="82" t="n">
        <v>24</v>
      </c>
    </row>
    <row r="34" customFormat="false" ht="12" hidden="false" customHeight="true" outlineLevel="0" collapsed="false">
      <c r="A34" s="82" t="n">
        <v>25</v>
      </c>
      <c r="B34" s="85" t="n">
        <v>500000</v>
      </c>
      <c r="C34" s="95" t="s">
        <v>138</v>
      </c>
      <c r="D34" s="95"/>
      <c r="E34" s="95"/>
      <c r="F34" s="84" t="n">
        <v>3169</v>
      </c>
      <c r="G34" s="84" t="n">
        <v>1623</v>
      </c>
      <c r="H34" s="84" t="n">
        <v>4782826</v>
      </c>
      <c r="I34" s="84" t="n">
        <v>1509254.02335122</v>
      </c>
      <c r="J34" s="84" t="n">
        <v>2215583.1539551</v>
      </c>
      <c r="K34" s="84" t="n">
        <v>1365115.92973204</v>
      </c>
      <c r="L34" s="84" t="n">
        <v>4532486</v>
      </c>
      <c r="M34" s="84" t="n">
        <v>2043124.9137195</v>
      </c>
      <c r="N34" s="84" t="n">
        <v>1874447</v>
      </c>
      <c r="O34" s="86" t="n">
        <v>41.3558254785564</v>
      </c>
      <c r="P34" s="84" t="n">
        <v>924806.348199997</v>
      </c>
      <c r="Q34" s="86" t="n">
        <v>45.2643077273427</v>
      </c>
      <c r="R34" s="82" t="n">
        <v>25</v>
      </c>
    </row>
    <row r="35" customFormat="false" ht="18" hidden="false" customHeight="true" outlineLevel="0" collapsed="false">
      <c r="A35" s="87" t="n">
        <v>26</v>
      </c>
      <c r="B35" s="88" t="s">
        <v>139</v>
      </c>
      <c r="C35" s="88"/>
      <c r="D35" s="88"/>
      <c r="E35" s="88"/>
      <c r="F35" s="90" t="n">
        <v>4763</v>
      </c>
      <c r="G35" s="90" t="n">
        <v>3258</v>
      </c>
      <c r="H35" s="90" t="n">
        <v>89240</v>
      </c>
      <c r="I35" s="90" t="n">
        <v>18736.0906991392</v>
      </c>
      <c r="J35" s="90" t="n">
        <v>56953.8252302092</v>
      </c>
      <c r="K35" s="90" t="n">
        <v>17481.2232136922</v>
      </c>
      <c r="L35" s="90" t="n">
        <v>81513</v>
      </c>
      <c r="M35" s="90" t="n">
        <v>55341.7219287975</v>
      </c>
      <c r="N35" s="90" t="n">
        <v>27818</v>
      </c>
      <c r="O35" s="91" t="n">
        <v>34.1270717554255</v>
      </c>
      <c r="P35" s="90" t="n">
        <v>19475.107754764</v>
      </c>
      <c r="Q35" s="86" t="n">
        <v>35.1906429290736</v>
      </c>
      <c r="R35" s="82" t="n">
        <v>26</v>
      </c>
    </row>
    <row r="36" customFormat="false" ht="18" hidden="false" customHeight="true" outlineLevel="0" collapsed="false">
      <c r="A36" s="82"/>
      <c r="B36" s="83" t="s">
        <v>140</v>
      </c>
      <c r="C36" s="83"/>
      <c r="D36" s="83"/>
      <c r="E36" s="83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2"/>
    </row>
    <row r="37" customFormat="false" ht="12" hidden="false" customHeight="true" outlineLevel="0" collapsed="false">
      <c r="A37" s="82" t="n">
        <v>27</v>
      </c>
      <c r="B37" s="83" t="s">
        <v>141</v>
      </c>
      <c r="C37" s="83"/>
      <c r="D37" s="83"/>
      <c r="E37" s="83"/>
      <c r="F37" s="84" t="n">
        <v>30845</v>
      </c>
      <c r="G37" s="84" t="n">
        <v>165112</v>
      </c>
      <c r="H37" s="100" t="n">
        <v>1003551</v>
      </c>
      <c r="I37" s="100" t="n">
        <v>32535.2893499757</v>
      </c>
      <c r="J37" s="100" t="n">
        <v>591100.453515899</v>
      </c>
      <c r="K37" s="100" t="n">
        <v>3579.99693248158</v>
      </c>
      <c r="L37" s="100" t="n">
        <v>1143823</v>
      </c>
      <c r="M37" s="100" t="n">
        <v>1196028.79595875</v>
      </c>
      <c r="N37" s="85" t="s">
        <v>119</v>
      </c>
      <c r="O37" s="85" t="s">
        <v>120</v>
      </c>
      <c r="P37" s="85" t="s">
        <v>142</v>
      </c>
      <c r="Q37" s="85" t="s">
        <v>120</v>
      </c>
      <c r="R37" s="82" t="n">
        <v>27</v>
      </c>
    </row>
    <row r="38" customFormat="false" ht="12" hidden="false" customHeight="true" outlineLevel="0" collapsed="false">
      <c r="A38" s="82" t="n">
        <v>28</v>
      </c>
      <c r="B38" s="83" t="s">
        <v>143</v>
      </c>
      <c r="C38" s="83"/>
      <c r="D38" s="83"/>
      <c r="E38" s="83"/>
      <c r="F38" s="84" t="n">
        <v>1675</v>
      </c>
      <c r="G38" s="84" t="n">
        <v>2083</v>
      </c>
      <c r="H38" s="100" t="n">
        <v>27054</v>
      </c>
      <c r="I38" s="100" t="n">
        <v>16151.6417910448</v>
      </c>
      <c r="J38" s="100" t="n">
        <v>17107.3150529443</v>
      </c>
      <c r="K38" s="100" t="n">
        <v>8212.82527745764</v>
      </c>
      <c r="L38" s="100" t="n">
        <v>27387</v>
      </c>
      <c r="M38" s="100" t="n">
        <v>23182.4851853177</v>
      </c>
      <c r="N38" s="85" t="s">
        <v>119</v>
      </c>
      <c r="O38" s="85" t="s">
        <v>120</v>
      </c>
      <c r="P38" s="85" t="s">
        <v>142</v>
      </c>
      <c r="Q38" s="85" t="s">
        <v>120</v>
      </c>
      <c r="R38" s="82" t="n">
        <v>28</v>
      </c>
    </row>
    <row r="39" customFormat="false" ht="18" hidden="false" customHeight="true" outlineLevel="0" collapsed="false">
      <c r="A39" s="82"/>
      <c r="B39" s="83" t="s">
        <v>144</v>
      </c>
      <c r="C39" s="101"/>
      <c r="D39" s="101"/>
      <c r="E39" s="101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2"/>
    </row>
    <row r="40" customFormat="false" ht="12" hidden="false" customHeight="true" outlineLevel="0" collapsed="false">
      <c r="A40" s="82" t="n">
        <v>29</v>
      </c>
      <c r="B40" s="83" t="s">
        <v>145</v>
      </c>
      <c r="C40" s="83"/>
      <c r="D40" s="83"/>
      <c r="E40" s="83"/>
      <c r="F40" s="84" t="n">
        <v>41330</v>
      </c>
      <c r="G40" s="84" t="n">
        <v>45503</v>
      </c>
      <c r="H40" s="84" t="n">
        <v>6728897</v>
      </c>
      <c r="I40" s="84" t="n">
        <v>162809.024921365</v>
      </c>
      <c r="J40" s="84" t="n">
        <v>4752694.25256796</v>
      </c>
      <c r="K40" s="84" t="n">
        <v>104447.932060918</v>
      </c>
      <c r="L40" s="85" t="s">
        <v>119</v>
      </c>
      <c r="M40" s="85" t="s">
        <v>119</v>
      </c>
      <c r="N40" s="85" t="s">
        <v>119</v>
      </c>
      <c r="O40" s="85" t="s">
        <v>120</v>
      </c>
      <c r="P40" s="85" t="s">
        <v>142</v>
      </c>
      <c r="Q40" s="85" t="s">
        <v>120</v>
      </c>
      <c r="R40" s="82" t="n">
        <v>29</v>
      </c>
    </row>
    <row r="41" customFormat="false" ht="12" hidden="false" customHeight="true" outlineLevel="0" collapsed="false">
      <c r="A41" s="82" t="n">
        <v>30</v>
      </c>
      <c r="B41" s="83" t="s">
        <v>146</v>
      </c>
      <c r="C41" s="83"/>
      <c r="D41" s="83"/>
      <c r="E41" s="83"/>
      <c r="F41" s="84" t="n">
        <v>23345</v>
      </c>
      <c r="G41" s="84" t="n">
        <v>25630</v>
      </c>
      <c r="H41" s="100" t="n">
        <v>2082541</v>
      </c>
      <c r="I41" s="100" t="n">
        <v>89207.1535660741</v>
      </c>
      <c r="J41" s="100" t="n">
        <v>2595664.24484746</v>
      </c>
      <c r="K41" s="100" t="n">
        <v>101274.453564083</v>
      </c>
      <c r="L41" s="85" t="s">
        <v>119</v>
      </c>
      <c r="M41" s="85" t="s">
        <v>119</v>
      </c>
      <c r="N41" s="85" t="s">
        <v>119</v>
      </c>
      <c r="O41" s="85" t="s">
        <v>120</v>
      </c>
      <c r="P41" s="85" t="s">
        <v>142</v>
      </c>
      <c r="Q41" s="85" t="s">
        <v>120</v>
      </c>
      <c r="R41" s="82" t="n">
        <v>30</v>
      </c>
    </row>
    <row r="42" customFormat="false" ht="12" hidden="false" customHeight="true" outlineLevel="0" collapsed="false">
      <c r="A42" s="102"/>
      <c r="B42" s="83"/>
      <c r="C42" s="83"/>
      <c r="D42" s="83"/>
      <c r="E42" s="8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</row>
    <row r="43" customFormat="false" ht="12" hidden="false" customHeight="true" outlineLevel="0" collapsed="false">
      <c r="A43" s="102"/>
      <c r="B43" s="83"/>
      <c r="C43" s="83"/>
      <c r="D43" s="83"/>
      <c r="E43" s="83"/>
      <c r="F43" s="83"/>
      <c r="G43" s="83"/>
      <c r="H43" s="83"/>
      <c r="I43" s="83"/>
    </row>
    <row r="44" customFormat="false" ht="12" hidden="false" customHeight="true" outlineLevel="0" collapsed="false">
      <c r="B44" s="83"/>
      <c r="C44" s="83"/>
      <c r="D44" s="83"/>
      <c r="E44" s="83"/>
      <c r="F44" s="83"/>
      <c r="G44" s="83"/>
      <c r="H44" s="83"/>
      <c r="I44" s="83"/>
    </row>
    <row r="45" customFormat="false" ht="12" hidden="false" customHeight="true" outlineLevel="0" collapsed="false">
      <c r="A45" s="62"/>
      <c r="B45" s="83"/>
      <c r="C45" s="83"/>
      <c r="D45" s="83"/>
      <c r="E45" s="83"/>
      <c r="F45" s="83"/>
      <c r="G45" s="83"/>
      <c r="H45" s="83"/>
      <c r="I45" s="83"/>
    </row>
    <row r="46" customFormat="false" ht="12" hidden="false" customHeight="true" outlineLevel="0" collapsed="false">
      <c r="A46" s="62"/>
      <c r="J46" s="104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>
      <c r="A50" s="105" t="s">
        <v>147</v>
      </c>
      <c r="B50" s="106"/>
      <c r="C50" s="106"/>
      <c r="D50" s="106"/>
      <c r="E50" s="106"/>
      <c r="F50" s="106"/>
      <c r="G50" s="106"/>
      <c r="H50" s="106"/>
      <c r="I50" s="106"/>
    </row>
    <row r="51" customFormat="false" ht="9" hidden="false" customHeight="false" outlineLevel="0" collapsed="false">
      <c r="A51" s="106" t="s">
        <v>148</v>
      </c>
      <c r="J51" s="104" t="s">
        <v>149</v>
      </c>
    </row>
    <row r="52" customFormat="false" ht="9" hidden="false" customHeight="true" outlineLevel="0" collapsed="false">
      <c r="J52" s="107"/>
      <c r="K52" s="107"/>
      <c r="L52" s="107"/>
      <c r="M52" s="107"/>
      <c r="N52" s="107"/>
      <c r="O52" s="107"/>
      <c r="P52" s="107"/>
      <c r="Q52" s="107"/>
      <c r="R52" s="107"/>
    </row>
  </sheetData>
  <sheetProtection sheet="true" password="df67" objects="true" scenarios="true"/>
  <mergeCells count="22">
    <mergeCell ref="A2:A5"/>
    <mergeCell ref="B2:E5"/>
    <mergeCell ref="F2:G2"/>
    <mergeCell ref="H2:I2"/>
    <mergeCell ref="J2:K2"/>
    <mergeCell ref="L2:M2"/>
    <mergeCell ref="N2:Q2"/>
    <mergeCell ref="R2:R5"/>
    <mergeCell ref="H3:I3"/>
    <mergeCell ref="J3:K3"/>
    <mergeCell ref="N3:O3"/>
    <mergeCell ref="P3:Q3"/>
    <mergeCell ref="F4:G5"/>
    <mergeCell ref="H4:H5"/>
    <mergeCell ref="I4:I5"/>
    <mergeCell ref="J4:J5"/>
    <mergeCell ref="K4:K5"/>
    <mergeCell ref="L4:M5"/>
    <mergeCell ref="N4:N5"/>
    <mergeCell ref="O4:O5"/>
    <mergeCell ref="P4:P5"/>
    <mergeCell ref="Q4:Q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13"/>
    <col collapsed="false" customWidth="true" hidden="false" outlineLevel="0" max="3" min="3" style="0" width="2.85"/>
    <col collapsed="false" customWidth="true" hidden="false" outlineLevel="0" max="4" min="4" style="0" width="9.13"/>
    <col collapsed="false" customWidth="true" hidden="false" outlineLevel="0" max="5" min="5" style="0" width="7.28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0" width="10.85"/>
    <col collapsed="false" customWidth="true" hidden="false" outlineLevel="0" max="9" min="9" style="0" width="9.13"/>
    <col collapsed="false" customWidth="true" hidden="false" outlineLevel="0" max="10" min="10" style="0" width="10.7"/>
    <col collapsed="false" customWidth="true" hidden="false" outlineLevel="0" max="11" min="11" style="0" width="9.56"/>
    <col collapsed="false" customWidth="true" hidden="false" outlineLevel="0" max="12" min="12" style="0" width="9.99"/>
    <col collapsed="false" customWidth="true" hidden="false" outlineLevel="0" max="13" min="13" style="0" width="8.7"/>
    <col collapsed="false" customWidth="true" hidden="false" outlineLevel="0" max="14" min="14" style="0" width="9.42"/>
    <col collapsed="false" customWidth="true" hidden="false" outlineLevel="0" max="15" min="15" style="0" width="8.42"/>
    <col collapsed="false" customWidth="true" hidden="false" outlineLevel="0" max="16" min="16" style="0" width="7.99"/>
    <col collapsed="false" customWidth="true" hidden="false" outlineLevel="0" max="17" min="17" style="0" width="6.99"/>
    <col collapsed="false" customWidth="true" hidden="false" outlineLevel="0" max="18" min="18" style="0" width="8.13"/>
    <col collapsed="false" customWidth="true" hidden="false" outlineLevel="0" max="19" min="19" style="0" width="7.99"/>
    <col collapsed="false" customWidth="true" hidden="false" outlineLevel="0" max="20" min="20" style="0" width="8.56"/>
    <col collapsed="false" customWidth="true" hidden="false" outlineLevel="0" max="21" min="21" style="0" width="4.7"/>
  </cols>
  <sheetData>
    <row r="1" customFormat="false" ht="14.1" hidden="false" customHeight="true" outlineLevel="0" collapsed="false">
      <c r="A1" s="108" t="s">
        <v>100</v>
      </c>
      <c r="B1" s="108"/>
      <c r="C1" s="83"/>
      <c r="J1" s="66" t="s">
        <v>150</v>
      </c>
      <c r="K1" s="67" t="s">
        <v>151</v>
      </c>
      <c r="T1" s="109" t="s">
        <v>152</v>
      </c>
    </row>
    <row r="2" customFormat="false" ht="18" hidden="false" customHeight="true" outlineLevel="0" collapsed="false">
      <c r="A2" s="110"/>
      <c r="B2" s="111"/>
      <c r="C2" s="112"/>
      <c r="D2" s="112"/>
      <c r="E2" s="112"/>
      <c r="F2" s="112"/>
      <c r="G2" s="112"/>
      <c r="H2" s="112"/>
      <c r="I2" s="112"/>
      <c r="J2" s="113" t="s">
        <v>153</v>
      </c>
      <c r="K2" s="114" t="s">
        <v>154</v>
      </c>
      <c r="L2" s="112"/>
      <c r="M2" s="112"/>
      <c r="N2" s="112"/>
      <c r="O2" s="112"/>
      <c r="P2" s="112"/>
      <c r="Q2" s="112"/>
      <c r="R2" s="112"/>
      <c r="S2" s="112"/>
      <c r="T2" s="112"/>
      <c r="U2" s="112"/>
    </row>
    <row r="3" customFormat="false" ht="15.95" hidden="false" customHeight="true" outlineLevel="0" collapsed="false">
      <c r="A3" s="115" t="s">
        <v>103</v>
      </c>
      <c r="B3" s="80" t="s">
        <v>155</v>
      </c>
      <c r="C3" s="80"/>
      <c r="D3" s="80"/>
      <c r="E3" s="116"/>
      <c r="G3" s="117"/>
      <c r="H3" s="117"/>
      <c r="I3" s="117"/>
      <c r="J3" s="118" t="s">
        <v>156</v>
      </c>
      <c r="K3" s="119" t="s">
        <v>157</v>
      </c>
      <c r="L3" s="117"/>
      <c r="M3" s="117"/>
      <c r="N3" s="117"/>
      <c r="O3" s="117"/>
      <c r="P3" s="117"/>
      <c r="Q3" s="117"/>
      <c r="R3" s="117"/>
      <c r="S3" s="120"/>
      <c r="T3" s="121"/>
      <c r="U3" s="74" t="s">
        <v>103</v>
      </c>
    </row>
    <row r="4" customFormat="false" ht="15.95" hidden="false" customHeight="true" outlineLevel="0" collapsed="false">
      <c r="A4" s="115"/>
      <c r="B4" s="80"/>
      <c r="C4" s="80"/>
      <c r="D4" s="80"/>
      <c r="E4" s="80" t="s">
        <v>158</v>
      </c>
      <c r="F4" s="80"/>
      <c r="G4" s="80" t="s">
        <v>159</v>
      </c>
      <c r="H4" s="80"/>
      <c r="I4" s="74" t="s">
        <v>160</v>
      </c>
      <c r="J4" s="74"/>
      <c r="K4" s="115" t="s">
        <v>161</v>
      </c>
      <c r="L4" s="115"/>
      <c r="M4" s="80" t="s">
        <v>162</v>
      </c>
      <c r="N4" s="80"/>
      <c r="O4" s="80" t="s">
        <v>163</v>
      </c>
      <c r="P4" s="80"/>
      <c r="Q4" s="80" t="s">
        <v>164</v>
      </c>
      <c r="R4" s="80"/>
      <c r="S4" s="80" t="s">
        <v>165</v>
      </c>
      <c r="T4" s="80"/>
      <c r="U4" s="74"/>
    </row>
    <row r="5" customFormat="false" ht="15.95" hidden="false" customHeight="true" outlineLevel="0" collapsed="false">
      <c r="A5" s="115"/>
      <c r="B5" s="80"/>
      <c r="C5" s="80"/>
      <c r="D5" s="80"/>
      <c r="E5" s="80"/>
      <c r="F5" s="80"/>
      <c r="G5" s="80"/>
      <c r="H5" s="80"/>
      <c r="I5" s="74"/>
      <c r="J5" s="74"/>
      <c r="K5" s="115"/>
      <c r="L5" s="115"/>
      <c r="M5" s="80"/>
      <c r="N5" s="80"/>
      <c r="O5" s="80"/>
      <c r="P5" s="80"/>
      <c r="Q5" s="80"/>
      <c r="R5" s="80"/>
      <c r="S5" s="80"/>
      <c r="T5" s="80"/>
      <c r="U5" s="74"/>
    </row>
    <row r="6" customFormat="false" ht="15.95" hidden="false" customHeight="true" outlineLevel="0" collapsed="false">
      <c r="A6" s="115"/>
      <c r="B6" s="80"/>
      <c r="C6" s="80"/>
      <c r="D6" s="80"/>
      <c r="E6" s="80"/>
      <c r="F6" s="80"/>
      <c r="G6" s="80"/>
      <c r="H6" s="80"/>
      <c r="I6" s="74"/>
      <c r="J6" s="74"/>
      <c r="K6" s="115"/>
      <c r="L6" s="115"/>
      <c r="M6" s="80"/>
      <c r="N6" s="80"/>
      <c r="O6" s="80"/>
      <c r="P6" s="80"/>
      <c r="Q6" s="80"/>
      <c r="R6" s="80"/>
      <c r="S6" s="80"/>
      <c r="T6" s="80"/>
      <c r="U6" s="74"/>
    </row>
    <row r="7" customFormat="false" ht="15.95" hidden="false" customHeight="true" outlineLevel="0" collapsed="false">
      <c r="A7" s="115"/>
      <c r="B7" s="80"/>
      <c r="C7" s="80"/>
      <c r="D7" s="80"/>
      <c r="E7" s="80"/>
      <c r="F7" s="80"/>
      <c r="G7" s="80"/>
      <c r="H7" s="80"/>
      <c r="I7" s="74"/>
      <c r="J7" s="74"/>
      <c r="K7" s="115"/>
      <c r="L7" s="115"/>
      <c r="M7" s="80"/>
      <c r="N7" s="80"/>
      <c r="O7" s="80"/>
      <c r="P7" s="80"/>
      <c r="Q7" s="80"/>
      <c r="R7" s="80"/>
      <c r="S7" s="80"/>
      <c r="T7" s="80"/>
      <c r="U7" s="74"/>
    </row>
    <row r="8" customFormat="false" ht="15.95" hidden="false" customHeight="true" outlineLevel="0" collapsed="false">
      <c r="A8" s="115"/>
      <c r="B8" s="80"/>
      <c r="C8" s="80"/>
      <c r="D8" s="80"/>
      <c r="E8" s="78" t="s">
        <v>166</v>
      </c>
      <c r="F8" s="122" t="s">
        <v>111</v>
      </c>
      <c r="G8" s="78" t="s">
        <v>166</v>
      </c>
      <c r="H8" s="122" t="s">
        <v>111</v>
      </c>
      <c r="I8" s="71" t="s">
        <v>166</v>
      </c>
      <c r="J8" s="77" t="s">
        <v>111</v>
      </c>
      <c r="K8" s="78" t="s">
        <v>166</v>
      </c>
      <c r="L8" s="122" t="s">
        <v>111</v>
      </c>
      <c r="M8" s="78" t="s">
        <v>166</v>
      </c>
      <c r="N8" s="122" t="s">
        <v>111</v>
      </c>
      <c r="O8" s="78" t="s">
        <v>166</v>
      </c>
      <c r="P8" s="122" t="s">
        <v>111</v>
      </c>
      <c r="Q8" s="78" t="s">
        <v>166</v>
      </c>
      <c r="R8" s="122" t="s">
        <v>111</v>
      </c>
      <c r="S8" s="78" t="s">
        <v>166</v>
      </c>
      <c r="T8" s="122" t="s">
        <v>111</v>
      </c>
      <c r="U8" s="74"/>
    </row>
    <row r="9" customFormat="false" ht="24.95" hidden="false" customHeight="true" outlineLevel="0" collapsed="false">
      <c r="A9" s="123"/>
      <c r="B9" s="123"/>
      <c r="C9" s="123"/>
      <c r="D9" s="123"/>
      <c r="E9" s="124"/>
      <c r="F9" s="124"/>
      <c r="G9" s="124"/>
      <c r="H9" s="124"/>
      <c r="I9" s="124"/>
      <c r="J9" s="125" t="s">
        <v>167</v>
      </c>
      <c r="K9" s="126" t="s">
        <v>168</v>
      </c>
      <c r="L9" s="124"/>
      <c r="M9" s="124"/>
      <c r="N9" s="124"/>
      <c r="O9" s="124"/>
      <c r="P9" s="124"/>
      <c r="Q9" s="124"/>
      <c r="R9" s="124"/>
      <c r="S9" s="124"/>
      <c r="T9" s="124"/>
      <c r="U9" s="123"/>
    </row>
    <row r="10" s="130" customFormat="true" ht="9.95" hidden="false" customHeight="true" outlineLevel="0" collapsed="false">
      <c r="A10" s="127" t="n">
        <v>1</v>
      </c>
      <c r="B10" s="88" t="n">
        <v>0</v>
      </c>
      <c r="C10" s="128" t="s">
        <v>169</v>
      </c>
      <c r="D10" s="129" t="s">
        <v>170</v>
      </c>
      <c r="E10" s="90" t="n">
        <v>2030</v>
      </c>
      <c r="F10" s="90" t="n">
        <v>3871</v>
      </c>
      <c r="G10" s="90" t="n">
        <v>7527</v>
      </c>
      <c r="H10" s="90" t="n">
        <v>12738</v>
      </c>
      <c r="I10" s="90" t="n">
        <v>2462</v>
      </c>
      <c r="J10" s="90" t="n">
        <v>4964</v>
      </c>
      <c r="K10" s="90" t="n">
        <v>73383</v>
      </c>
      <c r="L10" s="90" t="n">
        <v>101887</v>
      </c>
      <c r="M10" s="90" t="n">
        <v>4059</v>
      </c>
      <c r="N10" s="90" t="n">
        <v>6196</v>
      </c>
      <c r="O10" s="90" t="n">
        <v>3288</v>
      </c>
      <c r="P10" s="90" t="n">
        <v>5307</v>
      </c>
      <c r="Q10" s="90" t="n">
        <v>13942</v>
      </c>
      <c r="R10" s="90" t="n">
        <v>24561</v>
      </c>
      <c r="S10" s="90" t="n">
        <v>97828</v>
      </c>
      <c r="T10" s="90" t="n">
        <v>159524</v>
      </c>
      <c r="U10" s="127" t="n">
        <v>1</v>
      </c>
    </row>
    <row r="11" s="130" customFormat="true" ht="9.95" hidden="false" customHeight="true" outlineLevel="0" collapsed="false">
      <c r="A11" s="127" t="n">
        <v>2</v>
      </c>
      <c r="B11" s="131" t="s">
        <v>171</v>
      </c>
      <c r="C11" s="128" t="s">
        <v>169</v>
      </c>
      <c r="D11" s="129" t="s">
        <v>172</v>
      </c>
      <c r="E11" s="90" t="n">
        <v>2924</v>
      </c>
      <c r="F11" s="90" t="n">
        <v>7872</v>
      </c>
      <c r="G11" s="90" t="n">
        <v>9116</v>
      </c>
      <c r="H11" s="90" t="n">
        <v>29848</v>
      </c>
      <c r="I11" s="90" t="n">
        <v>3314</v>
      </c>
      <c r="J11" s="90" t="n">
        <v>11690</v>
      </c>
      <c r="K11" s="90" t="n">
        <v>51925</v>
      </c>
      <c r="L11" s="90" t="n">
        <v>198461</v>
      </c>
      <c r="M11" s="90" t="n">
        <v>6323</v>
      </c>
      <c r="N11" s="90" t="n">
        <v>14505</v>
      </c>
      <c r="O11" s="90" t="n">
        <v>6988</v>
      </c>
      <c r="P11" s="90" t="n">
        <v>17586</v>
      </c>
      <c r="Q11" s="90" t="n">
        <v>30216</v>
      </c>
      <c r="R11" s="90" t="n">
        <v>98456</v>
      </c>
      <c r="S11" s="90" t="n">
        <v>85422</v>
      </c>
      <c r="T11" s="90" t="n">
        <v>378418</v>
      </c>
      <c r="U11" s="127" t="n">
        <v>2</v>
      </c>
    </row>
    <row r="12" s="130" customFormat="true" ht="9.95" hidden="false" customHeight="true" outlineLevel="0" collapsed="false">
      <c r="A12" s="127" t="n">
        <v>3</v>
      </c>
      <c r="B12" s="131" t="s">
        <v>173</v>
      </c>
      <c r="C12" s="128" t="s">
        <v>169</v>
      </c>
      <c r="D12" s="129" t="s">
        <v>174</v>
      </c>
      <c r="E12" s="90" t="n">
        <v>2462</v>
      </c>
      <c r="F12" s="90" t="n">
        <v>10986</v>
      </c>
      <c r="G12" s="90" t="n">
        <v>10451</v>
      </c>
      <c r="H12" s="90" t="n">
        <v>51650</v>
      </c>
      <c r="I12" s="90" t="n">
        <v>3864</v>
      </c>
      <c r="J12" s="90" t="n">
        <v>20110</v>
      </c>
      <c r="K12" s="90" t="n">
        <v>62237</v>
      </c>
      <c r="L12" s="90" t="n">
        <v>351629</v>
      </c>
      <c r="M12" s="90" t="n">
        <v>8711</v>
      </c>
      <c r="N12" s="90" t="n">
        <v>25580</v>
      </c>
      <c r="O12" s="90" t="n">
        <v>11129</v>
      </c>
      <c r="P12" s="90" t="n">
        <v>34937</v>
      </c>
      <c r="Q12" s="90" t="n">
        <v>40162</v>
      </c>
      <c r="R12" s="90" t="n">
        <v>182561</v>
      </c>
      <c r="S12" s="90" t="n">
        <v>97512</v>
      </c>
      <c r="T12" s="90" t="n">
        <v>677454</v>
      </c>
      <c r="U12" s="127" t="n">
        <v>3</v>
      </c>
    </row>
    <row r="13" s="130" customFormat="true" ht="9.95" hidden="false" customHeight="true" outlineLevel="0" collapsed="false">
      <c r="A13" s="127" t="n">
        <v>4</v>
      </c>
      <c r="B13" s="131" t="s">
        <v>175</v>
      </c>
      <c r="C13" s="128" t="s">
        <v>169</v>
      </c>
      <c r="D13" s="129" t="s">
        <v>176</v>
      </c>
      <c r="E13" s="90" t="n">
        <v>1883</v>
      </c>
      <c r="F13" s="90" t="n">
        <v>12307</v>
      </c>
      <c r="G13" s="90" t="n">
        <v>10235</v>
      </c>
      <c r="H13" s="90" t="n">
        <v>69834</v>
      </c>
      <c r="I13" s="90" t="n">
        <v>3691</v>
      </c>
      <c r="J13" s="90" t="n">
        <v>23396</v>
      </c>
      <c r="K13" s="90" t="n">
        <v>64755</v>
      </c>
      <c r="L13" s="90" t="n">
        <v>503538</v>
      </c>
      <c r="M13" s="90" t="n">
        <v>8424</v>
      </c>
      <c r="N13" s="90" t="n">
        <v>30895</v>
      </c>
      <c r="O13" s="90" t="n">
        <v>11596</v>
      </c>
      <c r="P13" s="90" t="n">
        <v>48390</v>
      </c>
      <c r="Q13" s="90" t="n">
        <v>35131</v>
      </c>
      <c r="R13" s="90" t="n">
        <v>176802</v>
      </c>
      <c r="S13" s="90" t="n">
        <v>90456</v>
      </c>
      <c r="T13" s="90" t="n">
        <v>865161</v>
      </c>
      <c r="U13" s="127" t="n">
        <v>4</v>
      </c>
    </row>
    <row r="14" s="130" customFormat="true" ht="9.95" hidden="false" customHeight="true" outlineLevel="0" collapsed="false">
      <c r="A14" s="127" t="n">
        <v>5</v>
      </c>
      <c r="B14" s="131" t="s">
        <v>177</v>
      </c>
      <c r="C14" s="128" t="s">
        <v>169</v>
      </c>
      <c r="D14" s="129" t="s">
        <v>178</v>
      </c>
      <c r="E14" s="90" t="n">
        <v>1602</v>
      </c>
      <c r="F14" s="90" t="n">
        <v>11804</v>
      </c>
      <c r="G14" s="90" t="n">
        <v>10194</v>
      </c>
      <c r="H14" s="90" t="n">
        <v>89683</v>
      </c>
      <c r="I14" s="90" t="n">
        <v>3617</v>
      </c>
      <c r="J14" s="90" t="n">
        <v>29017</v>
      </c>
      <c r="K14" s="90" t="n">
        <v>63178</v>
      </c>
      <c r="L14" s="90" t="n">
        <v>651705</v>
      </c>
      <c r="M14" s="90" t="n">
        <v>7108</v>
      </c>
      <c r="N14" s="90" t="n">
        <v>33153</v>
      </c>
      <c r="O14" s="90" t="n">
        <v>9813</v>
      </c>
      <c r="P14" s="90" t="n">
        <v>49850</v>
      </c>
      <c r="Q14" s="90" t="n">
        <v>27091</v>
      </c>
      <c r="R14" s="90" t="n">
        <v>136012</v>
      </c>
      <c r="S14" s="90" t="n">
        <v>81857</v>
      </c>
      <c r="T14" s="90" t="n">
        <v>1001224</v>
      </c>
      <c r="U14" s="127" t="n">
        <v>5</v>
      </c>
    </row>
    <row r="15" s="130" customFormat="true" ht="9.95" hidden="false" customHeight="true" outlineLevel="0" collapsed="false">
      <c r="A15" s="127" t="n">
        <v>6</v>
      </c>
      <c r="B15" s="131" t="s">
        <v>179</v>
      </c>
      <c r="C15" s="128" t="s">
        <v>169</v>
      </c>
      <c r="D15" s="129" t="s">
        <v>180</v>
      </c>
      <c r="E15" s="90" t="n">
        <v>1462</v>
      </c>
      <c r="F15" s="90" t="n">
        <v>12131</v>
      </c>
      <c r="G15" s="90" t="n">
        <v>9665</v>
      </c>
      <c r="H15" s="90" t="n">
        <v>100603</v>
      </c>
      <c r="I15" s="90" t="n">
        <v>3381</v>
      </c>
      <c r="J15" s="90" t="n">
        <v>32382</v>
      </c>
      <c r="K15" s="90" t="n">
        <v>68569</v>
      </c>
      <c r="L15" s="90" t="n">
        <v>885524</v>
      </c>
      <c r="M15" s="90" t="n">
        <v>6041</v>
      </c>
      <c r="N15" s="90" t="n">
        <v>32781</v>
      </c>
      <c r="O15" s="90" t="n">
        <v>8358</v>
      </c>
      <c r="P15" s="90" t="n">
        <v>49760</v>
      </c>
      <c r="Q15" s="90" t="n">
        <v>23226</v>
      </c>
      <c r="R15" s="90" t="n">
        <v>109506</v>
      </c>
      <c r="S15" s="90" t="n">
        <v>82957</v>
      </c>
      <c r="T15" s="90" t="n">
        <v>1222687</v>
      </c>
      <c r="U15" s="127" t="n">
        <v>6</v>
      </c>
    </row>
    <row r="16" s="130" customFormat="true" ht="9.95" hidden="false" customHeight="true" outlineLevel="0" collapsed="false">
      <c r="A16" s="127" t="n">
        <v>7</v>
      </c>
      <c r="B16" s="131" t="s">
        <v>181</v>
      </c>
      <c r="C16" s="128" t="s">
        <v>169</v>
      </c>
      <c r="D16" s="129" t="s">
        <v>182</v>
      </c>
      <c r="E16" s="90" t="n">
        <v>3008</v>
      </c>
      <c r="F16" s="90" t="n">
        <v>25380</v>
      </c>
      <c r="G16" s="90" t="n">
        <v>18801</v>
      </c>
      <c r="H16" s="90" t="n">
        <v>233257</v>
      </c>
      <c r="I16" s="90" t="n">
        <v>6537</v>
      </c>
      <c r="J16" s="90" t="n">
        <v>74777</v>
      </c>
      <c r="K16" s="90" t="n">
        <v>166496</v>
      </c>
      <c r="L16" s="90" t="n">
        <v>2840718</v>
      </c>
      <c r="M16" s="90" t="n">
        <v>10187</v>
      </c>
      <c r="N16" s="90" t="n">
        <v>61331</v>
      </c>
      <c r="O16" s="90" t="n">
        <v>14514</v>
      </c>
      <c r="P16" s="90" t="n">
        <v>92693</v>
      </c>
      <c r="Q16" s="90" t="n">
        <v>40505</v>
      </c>
      <c r="R16" s="90" t="n">
        <v>160759</v>
      </c>
      <c r="S16" s="90" t="n">
        <v>187428</v>
      </c>
      <c r="T16" s="90" t="n">
        <v>3488915</v>
      </c>
      <c r="U16" s="127" t="n">
        <v>7</v>
      </c>
    </row>
    <row r="17" s="130" customFormat="true" ht="9.95" hidden="false" customHeight="true" outlineLevel="0" collapsed="false">
      <c r="A17" s="127" t="n">
        <v>8</v>
      </c>
      <c r="B17" s="131" t="s">
        <v>183</v>
      </c>
      <c r="C17" s="128" t="s">
        <v>169</v>
      </c>
      <c r="D17" s="129" t="s">
        <v>184</v>
      </c>
      <c r="E17" s="90" t="n">
        <v>4075</v>
      </c>
      <c r="F17" s="90" t="n">
        <v>32635</v>
      </c>
      <c r="G17" s="90" t="n">
        <v>18836</v>
      </c>
      <c r="H17" s="90" t="n">
        <v>272723</v>
      </c>
      <c r="I17" s="90" t="n">
        <v>6549</v>
      </c>
      <c r="J17" s="90" t="n">
        <v>86884</v>
      </c>
      <c r="K17" s="90" t="n">
        <v>213919</v>
      </c>
      <c r="L17" s="90" t="n">
        <v>4743963</v>
      </c>
      <c r="M17" s="90" t="n">
        <v>9107</v>
      </c>
      <c r="N17" s="90" t="n">
        <v>57507</v>
      </c>
      <c r="O17" s="90" t="n">
        <v>13497</v>
      </c>
      <c r="P17" s="90" t="n">
        <v>87582</v>
      </c>
      <c r="Q17" s="90" t="n">
        <v>29593</v>
      </c>
      <c r="R17" s="90" t="n">
        <v>113835</v>
      </c>
      <c r="S17" s="90" t="n">
        <v>229984</v>
      </c>
      <c r="T17" s="90" t="n">
        <v>5395129</v>
      </c>
      <c r="U17" s="127" t="n">
        <v>8</v>
      </c>
    </row>
    <row r="18" s="130" customFormat="true" ht="9.95" hidden="false" customHeight="true" outlineLevel="0" collapsed="false">
      <c r="A18" s="127" t="n">
        <v>9</v>
      </c>
      <c r="B18" s="131" t="s">
        <v>185</v>
      </c>
      <c r="C18" s="128" t="s">
        <v>169</v>
      </c>
      <c r="D18" s="129" t="s">
        <v>186</v>
      </c>
      <c r="E18" s="90" t="n">
        <v>4901</v>
      </c>
      <c r="F18" s="90" t="n">
        <v>35219</v>
      </c>
      <c r="G18" s="90" t="n">
        <v>17757</v>
      </c>
      <c r="H18" s="90" t="n">
        <v>264367</v>
      </c>
      <c r="I18" s="90" t="n">
        <v>6305</v>
      </c>
      <c r="J18" s="90" t="n">
        <v>91782</v>
      </c>
      <c r="K18" s="90" t="n">
        <v>217927</v>
      </c>
      <c r="L18" s="90" t="n">
        <v>5895299</v>
      </c>
      <c r="M18" s="90" t="n">
        <v>8407</v>
      </c>
      <c r="N18" s="90" t="n">
        <v>53857</v>
      </c>
      <c r="O18" s="90" t="n">
        <v>13601</v>
      </c>
      <c r="P18" s="90" t="n">
        <v>79630</v>
      </c>
      <c r="Q18" s="90" t="n">
        <v>22138</v>
      </c>
      <c r="R18" s="90" t="n">
        <v>82273</v>
      </c>
      <c r="S18" s="90" t="n">
        <v>229374</v>
      </c>
      <c r="T18" s="90" t="n">
        <v>6502428</v>
      </c>
      <c r="U18" s="127" t="n">
        <v>9</v>
      </c>
    </row>
    <row r="19" s="130" customFormat="true" ht="9.95" hidden="false" customHeight="true" outlineLevel="0" collapsed="false">
      <c r="A19" s="127" t="n">
        <v>10</v>
      </c>
      <c r="B19" s="131" t="s">
        <v>187</v>
      </c>
      <c r="C19" s="128" t="s">
        <v>169</v>
      </c>
      <c r="D19" s="129" t="s">
        <v>188</v>
      </c>
      <c r="E19" s="90" t="n">
        <v>5258</v>
      </c>
      <c r="F19" s="90" t="n">
        <v>41378</v>
      </c>
      <c r="G19" s="90" t="n">
        <v>23668</v>
      </c>
      <c r="H19" s="90" t="n">
        <v>389067</v>
      </c>
      <c r="I19" s="90" t="n">
        <v>10032</v>
      </c>
      <c r="J19" s="90" t="n">
        <v>157440</v>
      </c>
      <c r="K19" s="90" t="n">
        <v>247518</v>
      </c>
      <c r="L19" s="90" t="n">
        <v>8147878</v>
      </c>
      <c r="M19" s="90" t="n">
        <v>11565</v>
      </c>
      <c r="N19" s="90" t="n">
        <v>73658</v>
      </c>
      <c r="O19" s="90" t="n">
        <v>19374</v>
      </c>
      <c r="P19" s="90" t="n">
        <v>115643</v>
      </c>
      <c r="Q19" s="90" t="n">
        <v>23888</v>
      </c>
      <c r="R19" s="90" t="n">
        <v>87564</v>
      </c>
      <c r="S19" s="90" t="n">
        <v>260035</v>
      </c>
      <c r="T19" s="90" t="n">
        <v>9012628</v>
      </c>
      <c r="U19" s="127" t="n">
        <v>10</v>
      </c>
    </row>
    <row r="20" s="130" customFormat="true" ht="9.95" hidden="false" customHeight="true" outlineLevel="0" collapsed="false">
      <c r="A20" s="127" t="n">
        <v>11</v>
      </c>
      <c r="B20" s="131" t="s">
        <v>189</v>
      </c>
      <c r="C20" s="128" t="s">
        <v>169</v>
      </c>
      <c r="D20" s="129" t="s">
        <v>190</v>
      </c>
      <c r="E20" s="90" t="n">
        <v>4773</v>
      </c>
      <c r="F20" s="90" t="n">
        <v>44431</v>
      </c>
      <c r="G20" s="90" t="n">
        <v>29183</v>
      </c>
      <c r="H20" s="90" t="n">
        <v>578266</v>
      </c>
      <c r="I20" s="90" t="n">
        <v>15802</v>
      </c>
      <c r="J20" s="90" t="n">
        <v>272413</v>
      </c>
      <c r="K20" s="90" t="n">
        <v>266665</v>
      </c>
      <c r="L20" s="90" t="n">
        <v>11249959</v>
      </c>
      <c r="M20" s="90" t="n">
        <v>14846</v>
      </c>
      <c r="N20" s="90" t="n">
        <v>109419</v>
      </c>
      <c r="O20" s="90" t="n">
        <v>25090</v>
      </c>
      <c r="P20" s="90" t="n">
        <v>160449</v>
      </c>
      <c r="Q20" s="90" t="n">
        <v>19245</v>
      </c>
      <c r="R20" s="90" t="n">
        <v>76200</v>
      </c>
      <c r="S20" s="90" t="n">
        <v>279449</v>
      </c>
      <c r="T20" s="90" t="n">
        <v>12491136</v>
      </c>
      <c r="U20" s="127" t="n">
        <v>11</v>
      </c>
    </row>
    <row r="21" s="130" customFormat="true" ht="9.95" hidden="false" customHeight="true" outlineLevel="0" collapsed="false">
      <c r="A21" s="127" t="n">
        <v>12</v>
      </c>
      <c r="B21" s="131" t="s">
        <v>191</v>
      </c>
      <c r="C21" s="128" t="s">
        <v>169</v>
      </c>
      <c r="D21" s="129" t="s">
        <v>192</v>
      </c>
      <c r="E21" s="90" t="n">
        <v>3939</v>
      </c>
      <c r="F21" s="90" t="n">
        <v>78322</v>
      </c>
      <c r="G21" s="90" t="n">
        <v>45093</v>
      </c>
      <c r="H21" s="90" t="n">
        <v>1612135</v>
      </c>
      <c r="I21" s="90" t="n">
        <v>41593</v>
      </c>
      <c r="J21" s="90" t="n">
        <v>1493820</v>
      </c>
      <c r="K21" s="90" t="n">
        <v>318958</v>
      </c>
      <c r="L21" s="90" t="n">
        <v>20812712</v>
      </c>
      <c r="M21" s="90" t="n">
        <v>32324</v>
      </c>
      <c r="N21" s="90" t="n">
        <v>382725</v>
      </c>
      <c r="O21" s="90" t="n">
        <v>43904</v>
      </c>
      <c r="P21" s="90" t="n">
        <v>450749</v>
      </c>
      <c r="Q21" s="90" t="n">
        <v>20031</v>
      </c>
      <c r="R21" s="90" t="n">
        <v>111985</v>
      </c>
      <c r="S21" s="90" t="n">
        <v>340429</v>
      </c>
      <c r="T21" s="90" t="n">
        <v>24942449</v>
      </c>
      <c r="U21" s="127" t="n">
        <v>12</v>
      </c>
    </row>
    <row r="22" s="130" customFormat="true" ht="9.95" hidden="false" customHeight="true" outlineLevel="0" collapsed="false">
      <c r="A22" s="127" t="n">
        <v>13</v>
      </c>
      <c r="B22" s="131" t="s">
        <v>192</v>
      </c>
      <c r="C22" s="128" t="s">
        <v>169</v>
      </c>
      <c r="D22" s="129" t="s">
        <v>193</v>
      </c>
      <c r="E22" s="90" t="n">
        <v>415</v>
      </c>
      <c r="F22" s="90" t="n">
        <v>29250</v>
      </c>
      <c r="G22" s="90" t="n">
        <v>7444</v>
      </c>
      <c r="H22" s="90" t="n">
        <v>671554</v>
      </c>
      <c r="I22" s="90" t="n">
        <v>8805</v>
      </c>
      <c r="J22" s="90" t="n">
        <v>1006875</v>
      </c>
      <c r="K22" s="90" t="n">
        <v>23859</v>
      </c>
      <c r="L22" s="90" t="n">
        <v>3024442</v>
      </c>
      <c r="M22" s="90" t="n">
        <v>9541</v>
      </c>
      <c r="N22" s="90" t="n">
        <v>256884</v>
      </c>
      <c r="O22" s="90" t="n">
        <v>6942</v>
      </c>
      <c r="P22" s="90" t="n">
        <v>187210</v>
      </c>
      <c r="Q22" s="90" t="n">
        <v>3461</v>
      </c>
      <c r="R22" s="90" t="n">
        <v>30137</v>
      </c>
      <c r="S22" s="90" t="n">
        <v>28680</v>
      </c>
      <c r="T22" s="90" t="n">
        <v>5206352</v>
      </c>
      <c r="U22" s="127" t="n">
        <v>13</v>
      </c>
    </row>
    <row r="23" s="130" customFormat="true" ht="9.95" hidden="false" customHeight="true" outlineLevel="0" collapsed="false">
      <c r="A23" s="127" t="n">
        <v>14</v>
      </c>
      <c r="B23" s="131" t="s">
        <v>193</v>
      </c>
      <c r="C23" s="128" t="s">
        <v>169</v>
      </c>
      <c r="D23" s="129" t="s">
        <v>194</v>
      </c>
      <c r="E23" s="90" t="n">
        <v>138</v>
      </c>
      <c r="F23" s="90" t="n">
        <v>26799</v>
      </c>
      <c r="G23" s="90" t="n">
        <v>2489</v>
      </c>
      <c r="H23" s="90" t="n">
        <v>511250</v>
      </c>
      <c r="I23" s="90" t="n">
        <v>2247</v>
      </c>
      <c r="J23" s="90" t="n">
        <v>491111</v>
      </c>
      <c r="K23" s="90" t="n">
        <v>5362</v>
      </c>
      <c r="L23" s="90" t="n">
        <v>1150411</v>
      </c>
      <c r="M23" s="90" t="n">
        <v>3802</v>
      </c>
      <c r="N23" s="90" t="n">
        <v>227909</v>
      </c>
      <c r="O23" s="90" t="n">
        <v>1988</v>
      </c>
      <c r="P23" s="90" t="n">
        <v>98854</v>
      </c>
      <c r="Q23" s="90" t="n">
        <v>1184</v>
      </c>
      <c r="R23" s="90" t="n">
        <v>13381</v>
      </c>
      <c r="S23" s="90" t="n">
        <v>6858</v>
      </c>
      <c r="T23" s="90" t="n">
        <v>2519715</v>
      </c>
      <c r="U23" s="127" t="n">
        <v>14</v>
      </c>
    </row>
    <row r="24" s="130" customFormat="true" ht="9.95" hidden="false" customHeight="true" outlineLevel="0" collapsed="false">
      <c r="A24" s="127" t="n">
        <v>15</v>
      </c>
      <c r="B24" s="131" t="s">
        <v>194</v>
      </c>
      <c r="C24" s="88" t="s">
        <v>195</v>
      </c>
      <c r="D24" s="88"/>
      <c r="E24" s="90" t="n">
        <v>74</v>
      </c>
      <c r="F24" s="90" t="n">
        <v>41850</v>
      </c>
      <c r="G24" s="90" t="n">
        <v>1772</v>
      </c>
      <c r="H24" s="90" t="n">
        <v>2712642</v>
      </c>
      <c r="I24" s="90" t="n">
        <v>978</v>
      </c>
      <c r="J24" s="90" t="n">
        <v>384396</v>
      </c>
      <c r="K24" s="90" t="n">
        <v>2362</v>
      </c>
      <c r="L24" s="90" t="n">
        <v>977717</v>
      </c>
      <c r="M24" s="90" t="n">
        <v>2342</v>
      </c>
      <c r="N24" s="90" t="n">
        <v>762027</v>
      </c>
      <c r="O24" s="90" t="n">
        <v>1114</v>
      </c>
      <c r="P24" s="90" t="n">
        <v>109430</v>
      </c>
      <c r="Q24" s="90" t="n">
        <v>732</v>
      </c>
      <c r="R24" s="90" t="n">
        <v>23509</v>
      </c>
      <c r="S24" s="90" t="n">
        <v>3169</v>
      </c>
      <c r="T24" s="90" t="n">
        <v>5011571</v>
      </c>
      <c r="U24" s="127" t="n">
        <v>15</v>
      </c>
    </row>
    <row r="25" s="130" customFormat="true" ht="9.95" hidden="false" customHeight="true" outlineLevel="0" collapsed="false">
      <c r="A25" s="127" t="n">
        <v>16</v>
      </c>
      <c r="B25" s="88" t="s">
        <v>196</v>
      </c>
      <c r="C25" s="88"/>
      <c r="D25" s="88"/>
      <c r="E25" s="90" t="n">
        <v>38944</v>
      </c>
      <c r="F25" s="90" t="n">
        <v>414234</v>
      </c>
      <c r="G25" s="90" t="n">
        <v>222231</v>
      </c>
      <c r="H25" s="90" t="n">
        <v>7599618</v>
      </c>
      <c r="I25" s="90" t="n">
        <v>119177</v>
      </c>
      <c r="J25" s="90" t="n">
        <v>4181056</v>
      </c>
      <c r="K25" s="90" t="n">
        <v>1847113</v>
      </c>
      <c r="L25" s="90" t="n">
        <v>61535844</v>
      </c>
      <c r="M25" s="90" t="n">
        <v>142787</v>
      </c>
      <c r="N25" s="90" t="n">
        <v>2128429</v>
      </c>
      <c r="O25" s="90" t="n">
        <v>191196</v>
      </c>
      <c r="P25" s="90" t="n">
        <v>1588070</v>
      </c>
      <c r="Q25" s="90" t="n">
        <v>330545</v>
      </c>
      <c r="R25" s="90" t="n">
        <v>1427541</v>
      </c>
      <c r="S25" s="90" t="n">
        <v>2101438</v>
      </c>
      <c r="T25" s="90" t="n">
        <v>78874792</v>
      </c>
      <c r="U25" s="127" t="n">
        <v>16</v>
      </c>
    </row>
    <row r="26" s="130" customFormat="true" ht="9.95" hidden="false" customHeight="true" outlineLevel="0" collapsed="false">
      <c r="A26" s="127" t="n">
        <v>17</v>
      </c>
      <c r="B26" s="88" t="s">
        <v>197</v>
      </c>
      <c r="C26" s="88"/>
      <c r="D26" s="88"/>
      <c r="E26" s="90" t="n">
        <v>422</v>
      </c>
      <c r="F26" s="90" t="n">
        <v>2844</v>
      </c>
      <c r="G26" s="90" t="n">
        <v>2338</v>
      </c>
      <c r="H26" s="90" t="n">
        <v>50323</v>
      </c>
      <c r="I26" s="90" t="n">
        <v>1503</v>
      </c>
      <c r="J26" s="90" t="n">
        <v>57247</v>
      </c>
      <c r="K26" s="90" t="n">
        <v>8914</v>
      </c>
      <c r="L26" s="90" t="n">
        <v>200741</v>
      </c>
      <c r="M26" s="90" t="n">
        <v>2934</v>
      </c>
      <c r="N26" s="90" t="n">
        <v>84422</v>
      </c>
      <c r="O26" s="90" t="n">
        <v>2962</v>
      </c>
      <c r="P26" s="90" t="n">
        <v>32294</v>
      </c>
      <c r="Q26" s="90" t="n">
        <v>5739</v>
      </c>
      <c r="R26" s="90" t="n">
        <v>27294</v>
      </c>
      <c r="S26" s="90" t="n">
        <v>17018</v>
      </c>
      <c r="T26" s="90" t="n">
        <v>455164</v>
      </c>
      <c r="U26" s="127" t="n">
        <v>17</v>
      </c>
    </row>
    <row r="27" s="130" customFormat="true" ht="9.95" hidden="false" customHeight="true" outlineLevel="0" collapsed="false">
      <c r="A27" s="127" t="n">
        <v>18</v>
      </c>
      <c r="B27" s="88" t="s">
        <v>198</v>
      </c>
      <c r="C27" s="88"/>
      <c r="D27" s="88"/>
      <c r="E27" s="132" t="s">
        <v>199</v>
      </c>
      <c r="F27" s="132" t="s">
        <v>199</v>
      </c>
      <c r="G27" s="90" t="n">
        <v>5</v>
      </c>
      <c r="H27" s="90" t="n">
        <v>280</v>
      </c>
      <c r="I27" s="90" t="n">
        <v>6</v>
      </c>
      <c r="J27" s="90" t="n">
        <v>22</v>
      </c>
      <c r="K27" s="90" t="n">
        <v>201</v>
      </c>
      <c r="L27" s="90" t="n">
        <v>3684</v>
      </c>
      <c r="M27" s="132" t="s">
        <v>199</v>
      </c>
      <c r="N27" s="132" t="s">
        <v>199</v>
      </c>
      <c r="O27" s="90" t="n">
        <v>6</v>
      </c>
      <c r="P27" s="90" t="n">
        <v>173</v>
      </c>
      <c r="Q27" s="90" t="n">
        <v>3</v>
      </c>
      <c r="R27" s="90" t="n">
        <v>9</v>
      </c>
      <c r="S27" s="90" t="n">
        <v>207</v>
      </c>
      <c r="T27" s="90" t="n">
        <v>4168</v>
      </c>
      <c r="U27" s="127" t="n">
        <v>18</v>
      </c>
    </row>
    <row r="28" customFormat="false" ht="15.95" hidden="false" customHeight="true" outlineLevel="0" collapsed="false">
      <c r="A28" s="127" t="s">
        <v>200</v>
      </c>
      <c r="B28" s="83" t="s">
        <v>200</v>
      </c>
      <c r="C28" s="83" t="s">
        <v>200</v>
      </c>
      <c r="D28" s="83" t="s">
        <v>200</v>
      </c>
      <c r="E28" s="84"/>
      <c r="F28" s="84"/>
      <c r="G28" s="84"/>
      <c r="H28" s="84"/>
      <c r="I28" s="84"/>
      <c r="J28" s="125" t="s">
        <v>167</v>
      </c>
      <c r="K28" s="133" t="s">
        <v>201</v>
      </c>
      <c r="L28" s="84"/>
      <c r="M28" s="84"/>
      <c r="N28" s="84"/>
      <c r="O28" s="84"/>
      <c r="P28" s="84"/>
      <c r="Q28" s="84"/>
      <c r="R28" s="84"/>
      <c r="S28" s="84"/>
      <c r="T28" s="84"/>
      <c r="U28" s="134" t="s">
        <v>200</v>
      </c>
    </row>
    <row r="29" s="130" customFormat="true" ht="9.95" hidden="false" customHeight="true" outlineLevel="0" collapsed="false">
      <c r="A29" s="127" t="n">
        <v>19</v>
      </c>
      <c r="B29" s="88" t="n">
        <v>0</v>
      </c>
      <c r="C29" s="128" t="s">
        <v>169</v>
      </c>
      <c r="D29" s="88" t="s">
        <v>170</v>
      </c>
      <c r="E29" s="90" t="n">
        <v>746</v>
      </c>
      <c r="F29" s="90" t="n">
        <v>1250</v>
      </c>
      <c r="G29" s="90" t="n">
        <v>5820</v>
      </c>
      <c r="H29" s="90" t="n">
        <v>8053</v>
      </c>
      <c r="I29" s="90" t="n">
        <v>2126</v>
      </c>
      <c r="J29" s="90" t="n">
        <v>3412</v>
      </c>
      <c r="K29" s="90" t="n">
        <v>54092</v>
      </c>
      <c r="L29" s="90" t="n">
        <v>68944</v>
      </c>
      <c r="M29" s="90" t="n">
        <v>3533</v>
      </c>
      <c r="N29" s="90" t="n">
        <v>4689</v>
      </c>
      <c r="O29" s="90" t="n">
        <v>2058</v>
      </c>
      <c r="P29" s="90" t="n">
        <v>2627</v>
      </c>
      <c r="Q29" s="90" t="n">
        <v>7430</v>
      </c>
      <c r="R29" s="90" t="n">
        <v>11771</v>
      </c>
      <c r="S29" s="90" t="n">
        <v>70577</v>
      </c>
      <c r="T29" s="90" t="n">
        <v>100745</v>
      </c>
      <c r="U29" s="127" t="n">
        <v>19</v>
      </c>
    </row>
    <row r="30" s="130" customFormat="true" ht="9.95" hidden="false" customHeight="true" outlineLevel="0" collapsed="false">
      <c r="A30" s="127" t="n">
        <v>20</v>
      </c>
      <c r="B30" s="135" t="s">
        <v>171</v>
      </c>
      <c r="C30" s="128" t="s">
        <v>169</v>
      </c>
      <c r="D30" s="88" t="s">
        <v>172</v>
      </c>
      <c r="E30" s="90" t="n">
        <v>870</v>
      </c>
      <c r="F30" s="90" t="n">
        <v>2333</v>
      </c>
      <c r="G30" s="90" t="n">
        <v>6354</v>
      </c>
      <c r="H30" s="90" t="n">
        <v>20538</v>
      </c>
      <c r="I30" s="90" t="n">
        <v>2820</v>
      </c>
      <c r="J30" s="90" t="n">
        <v>9385</v>
      </c>
      <c r="K30" s="90" t="n">
        <v>40928</v>
      </c>
      <c r="L30" s="90" t="n">
        <v>152013</v>
      </c>
      <c r="M30" s="90" t="n">
        <v>5094</v>
      </c>
      <c r="N30" s="90" t="n">
        <v>11347</v>
      </c>
      <c r="O30" s="90" t="n">
        <v>4346</v>
      </c>
      <c r="P30" s="90" t="n">
        <v>10581</v>
      </c>
      <c r="Q30" s="90" t="n">
        <v>17073</v>
      </c>
      <c r="R30" s="90" t="n">
        <v>53288</v>
      </c>
      <c r="S30" s="90" t="n">
        <v>62347</v>
      </c>
      <c r="T30" s="90" t="n">
        <v>259484</v>
      </c>
      <c r="U30" s="127" t="n">
        <v>20</v>
      </c>
    </row>
    <row r="31" s="130" customFormat="true" ht="9.95" hidden="false" customHeight="true" outlineLevel="0" collapsed="false">
      <c r="A31" s="127" t="n">
        <v>21</v>
      </c>
      <c r="B31" s="135" t="s">
        <v>173</v>
      </c>
      <c r="C31" s="128" t="s">
        <v>169</v>
      </c>
      <c r="D31" s="88" t="s">
        <v>174</v>
      </c>
      <c r="E31" s="90" t="n">
        <v>663</v>
      </c>
      <c r="F31" s="90" t="n">
        <v>2974</v>
      </c>
      <c r="G31" s="90" t="n">
        <v>6718</v>
      </c>
      <c r="H31" s="90" t="n">
        <v>34529</v>
      </c>
      <c r="I31" s="90" t="n">
        <v>3121</v>
      </c>
      <c r="J31" s="90" t="n">
        <v>15952</v>
      </c>
      <c r="K31" s="90" t="n">
        <v>48404</v>
      </c>
      <c r="L31" s="90" t="n">
        <v>278609</v>
      </c>
      <c r="M31" s="90" t="n">
        <v>6373</v>
      </c>
      <c r="N31" s="90" t="n">
        <v>18756</v>
      </c>
      <c r="O31" s="90" t="n">
        <v>6159</v>
      </c>
      <c r="P31" s="90" t="n">
        <v>20220</v>
      </c>
      <c r="Q31" s="90" t="n">
        <v>22177</v>
      </c>
      <c r="R31" s="90" t="n">
        <v>96275</v>
      </c>
      <c r="S31" s="90" t="n">
        <v>70061</v>
      </c>
      <c r="T31" s="90" t="n">
        <v>467315</v>
      </c>
      <c r="U31" s="127" t="n">
        <v>21</v>
      </c>
    </row>
    <row r="32" s="130" customFormat="true" ht="9.95" hidden="false" customHeight="true" outlineLevel="0" collapsed="false">
      <c r="A32" s="127" t="n">
        <v>22</v>
      </c>
      <c r="B32" s="135" t="s">
        <v>175</v>
      </c>
      <c r="C32" s="128" t="s">
        <v>169</v>
      </c>
      <c r="D32" s="88" t="s">
        <v>176</v>
      </c>
      <c r="E32" s="90" t="n">
        <v>586</v>
      </c>
      <c r="F32" s="90" t="n">
        <v>3611</v>
      </c>
      <c r="G32" s="90" t="n">
        <v>6287</v>
      </c>
      <c r="H32" s="90" t="n">
        <v>45028</v>
      </c>
      <c r="I32" s="90" t="n">
        <v>2770</v>
      </c>
      <c r="J32" s="90" t="n">
        <v>17941</v>
      </c>
      <c r="K32" s="90" t="n">
        <v>48198</v>
      </c>
      <c r="L32" s="90" t="n">
        <v>390498</v>
      </c>
      <c r="M32" s="90" t="n">
        <v>5677</v>
      </c>
      <c r="N32" s="90" t="n">
        <v>21236</v>
      </c>
      <c r="O32" s="90" t="n">
        <v>5661</v>
      </c>
      <c r="P32" s="90" t="n">
        <v>24586</v>
      </c>
      <c r="Q32" s="90" t="n">
        <v>18284</v>
      </c>
      <c r="R32" s="90" t="n">
        <v>82906</v>
      </c>
      <c r="S32" s="90" t="n">
        <v>63191</v>
      </c>
      <c r="T32" s="90" t="n">
        <v>585806</v>
      </c>
      <c r="U32" s="127" t="n">
        <v>22</v>
      </c>
    </row>
    <row r="33" s="130" customFormat="true" ht="9.95" hidden="false" customHeight="true" outlineLevel="0" collapsed="false">
      <c r="A33" s="127" t="n">
        <v>23</v>
      </c>
      <c r="B33" s="135" t="s">
        <v>177</v>
      </c>
      <c r="C33" s="128" t="s">
        <v>169</v>
      </c>
      <c r="D33" s="88" t="s">
        <v>178</v>
      </c>
      <c r="E33" s="90" t="n">
        <v>467</v>
      </c>
      <c r="F33" s="90" t="n">
        <v>3033</v>
      </c>
      <c r="G33" s="90" t="n">
        <v>6030</v>
      </c>
      <c r="H33" s="90" t="n">
        <v>56158</v>
      </c>
      <c r="I33" s="90" t="n">
        <v>2652</v>
      </c>
      <c r="J33" s="90" t="n">
        <v>22036</v>
      </c>
      <c r="K33" s="90" t="n">
        <v>44366</v>
      </c>
      <c r="L33" s="90" t="n">
        <v>472930</v>
      </c>
      <c r="M33" s="90" t="n">
        <v>4373</v>
      </c>
      <c r="N33" s="90" t="n">
        <v>20525</v>
      </c>
      <c r="O33" s="90" t="n">
        <v>4374</v>
      </c>
      <c r="P33" s="90" t="n">
        <v>22673</v>
      </c>
      <c r="Q33" s="90" t="n">
        <v>13035</v>
      </c>
      <c r="R33" s="90" t="n">
        <v>57682</v>
      </c>
      <c r="S33" s="90" t="n">
        <v>55180</v>
      </c>
      <c r="T33" s="90" t="n">
        <v>655038</v>
      </c>
      <c r="U33" s="127" t="n">
        <v>23</v>
      </c>
    </row>
    <row r="34" s="130" customFormat="true" ht="9.95" hidden="false" customHeight="true" outlineLevel="0" collapsed="false">
      <c r="A34" s="127" t="n">
        <v>24</v>
      </c>
      <c r="B34" s="135" t="s">
        <v>179</v>
      </c>
      <c r="C34" s="128" t="s">
        <v>169</v>
      </c>
      <c r="D34" s="88" t="s">
        <v>180</v>
      </c>
      <c r="E34" s="90" t="n">
        <v>416</v>
      </c>
      <c r="F34" s="90" t="n">
        <v>3074</v>
      </c>
      <c r="G34" s="90" t="n">
        <v>5202</v>
      </c>
      <c r="H34" s="90" t="n">
        <v>58085</v>
      </c>
      <c r="I34" s="90" t="n">
        <v>2397</v>
      </c>
      <c r="J34" s="90" t="n">
        <v>23407</v>
      </c>
      <c r="K34" s="90" t="n">
        <v>46585</v>
      </c>
      <c r="L34" s="90" t="n">
        <v>619039</v>
      </c>
      <c r="M34" s="90" t="n">
        <v>3629</v>
      </c>
      <c r="N34" s="90" t="n">
        <v>20025</v>
      </c>
      <c r="O34" s="90" t="n">
        <v>3620</v>
      </c>
      <c r="P34" s="90" t="n">
        <v>21344</v>
      </c>
      <c r="Q34" s="90" t="n">
        <v>10569</v>
      </c>
      <c r="R34" s="90" t="n">
        <v>47115</v>
      </c>
      <c r="S34" s="90" t="n">
        <v>55103</v>
      </c>
      <c r="T34" s="90" t="n">
        <v>792091</v>
      </c>
      <c r="U34" s="127" t="n">
        <v>24</v>
      </c>
    </row>
    <row r="35" s="130" customFormat="true" ht="9.95" hidden="false" customHeight="true" outlineLevel="0" collapsed="false">
      <c r="A35" s="127" t="n">
        <v>25</v>
      </c>
      <c r="B35" s="135" t="s">
        <v>181</v>
      </c>
      <c r="C35" s="128" t="s">
        <v>169</v>
      </c>
      <c r="D35" s="88" t="s">
        <v>182</v>
      </c>
      <c r="E35" s="90" t="n">
        <v>831</v>
      </c>
      <c r="F35" s="90" t="n">
        <v>5769</v>
      </c>
      <c r="G35" s="90" t="n">
        <v>9014</v>
      </c>
      <c r="H35" s="90" t="n">
        <v>119977</v>
      </c>
      <c r="I35" s="90" t="n">
        <v>4266</v>
      </c>
      <c r="J35" s="90" t="n">
        <v>49145</v>
      </c>
      <c r="K35" s="90" t="n">
        <v>107701</v>
      </c>
      <c r="L35" s="90" t="n">
        <v>1870933</v>
      </c>
      <c r="M35" s="90" t="n">
        <v>5964</v>
      </c>
      <c r="N35" s="90" t="n">
        <v>34380</v>
      </c>
      <c r="O35" s="90" t="n">
        <v>5845</v>
      </c>
      <c r="P35" s="90" t="n">
        <v>36897</v>
      </c>
      <c r="Q35" s="90" t="n">
        <v>15671</v>
      </c>
      <c r="R35" s="90" t="n">
        <v>55901</v>
      </c>
      <c r="S35" s="90" t="n">
        <v>119447</v>
      </c>
      <c r="T35" s="90" t="n">
        <v>2173003</v>
      </c>
      <c r="U35" s="127" t="n">
        <v>25</v>
      </c>
    </row>
    <row r="36" s="130" customFormat="true" ht="9.95" hidden="false" customHeight="true" outlineLevel="0" collapsed="false">
      <c r="A36" s="127" t="n">
        <v>26</v>
      </c>
      <c r="B36" s="135" t="s">
        <v>183</v>
      </c>
      <c r="C36" s="128" t="s">
        <v>169</v>
      </c>
      <c r="D36" s="88" t="s">
        <v>184</v>
      </c>
      <c r="E36" s="90" t="n">
        <v>1251</v>
      </c>
      <c r="F36" s="90" t="n">
        <v>6101</v>
      </c>
      <c r="G36" s="90" t="n">
        <v>7716</v>
      </c>
      <c r="H36" s="90" t="n">
        <v>121595</v>
      </c>
      <c r="I36" s="90" t="n">
        <v>3789</v>
      </c>
      <c r="J36" s="90" t="n">
        <v>52243</v>
      </c>
      <c r="K36" s="90" t="n">
        <v>131300</v>
      </c>
      <c r="L36" s="90" t="n">
        <v>2947697</v>
      </c>
      <c r="M36" s="90" t="n">
        <v>5333</v>
      </c>
      <c r="N36" s="90" t="n">
        <v>31127</v>
      </c>
      <c r="O36" s="90" t="n">
        <v>5326</v>
      </c>
      <c r="P36" s="90" t="n">
        <v>33924</v>
      </c>
      <c r="Q36" s="90" t="n">
        <v>9718</v>
      </c>
      <c r="R36" s="90" t="n">
        <v>35663</v>
      </c>
      <c r="S36" s="90" t="n">
        <v>139999</v>
      </c>
      <c r="T36" s="90" t="n">
        <v>3228349</v>
      </c>
      <c r="U36" s="127" t="n">
        <v>26</v>
      </c>
    </row>
    <row r="37" s="130" customFormat="true" ht="9.95" hidden="false" customHeight="true" outlineLevel="0" collapsed="false">
      <c r="A37" s="127" t="n">
        <v>27</v>
      </c>
      <c r="B37" s="135" t="s">
        <v>185</v>
      </c>
      <c r="C37" s="128" t="s">
        <v>169</v>
      </c>
      <c r="D37" s="88" t="s">
        <v>186</v>
      </c>
      <c r="E37" s="90" t="n">
        <v>1071</v>
      </c>
      <c r="F37" s="90" t="n">
        <v>4846</v>
      </c>
      <c r="G37" s="90" t="n">
        <v>5984</v>
      </c>
      <c r="H37" s="90" t="n">
        <v>102112</v>
      </c>
      <c r="I37" s="90" t="n">
        <v>3234</v>
      </c>
      <c r="J37" s="90" t="n">
        <v>50822</v>
      </c>
      <c r="K37" s="90" t="n">
        <v>112663</v>
      </c>
      <c r="L37" s="90" t="n">
        <v>3076996</v>
      </c>
      <c r="M37" s="90" t="n">
        <v>4918</v>
      </c>
      <c r="N37" s="90" t="n">
        <v>28134</v>
      </c>
      <c r="O37" s="90" t="n">
        <v>4885</v>
      </c>
      <c r="P37" s="90" t="n">
        <v>29077</v>
      </c>
      <c r="Q37" s="90" t="n">
        <v>6298</v>
      </c>
      <c r="R37" s="90" t="n">
        <v>23236</v>
      </c>
      <c r="S37" s="90" t="n">
        <v>118545</v>
      </c>
      <c r="T37" s="90" t="n">
        <v>3315224</v>
      </c>
      <c r="U37" s="127" t="n">
        <v>27</v>
      </c>
    </row>
    <row r="38" s="130" customFormat="true" ht="9.95" hidden="false" customHeight="true" outlineLevel="0" collapsed="false">
      <c r="A38" s="127" t="n">
        <v>28</v>
      </c>
      <c r="B38" s="135" t="s">
        <v>187</v>
      </c>
      <c r="C38" s="128" t="s">
        <v>169</v>
      </c>
      <c r="D38" s="88" t="s">
        <v>188</v>
      </c>
      <c r="E38" s="90" t="n">
        <v>885</v>
      </c>
      <c r="F38" s="90" t="n">
        <v>5556</v>
      </c>
      <c r="G38" s="90" t="n">
        <v>6305</v>
      </c>
      <c r="H38" s="90" t="n">
        <v>128276</v>
      </c>
      <c r="I38" s="90" t="n">
        <v>4386</v>
      </c>
      <c r="J38" s="90" t="n">
        <v>79791</v>
      </c>
      <c r="K38" s="90" t="n">
        <v>104009</v>
      </c>
      <c r="L38" s="90" t="n">
        <v>3461518</v>
      </c>
      <c r="M38" s="90" t="n">
        <v>6507</v>
      </c>
      <c r="N38" s="90" t="n">
        <v>37345</v>
      </c>
      <c r="O38" s="90" t="n">
        <v>6082</v>
      </c>
      <c r="P38" s="90" t="n">
        <v>42106</v>
      </c>
      <c r="Q38" s="90" t="n">
        <v>5846</v>
      </c>
      <c r="R38" s="90" t="n">
        <v>22941</v>
      </c>
      <c r="S38" s="90" t="n">
        <v>110382</v>
      </c>
      <c r="T38" s="90" t="n">
        <v>3777534</v>
      </c>
      <c r="U38" s="127" t="n">
        <v>28</v>
      </c>
    </row>
    <row r="39" s="130" customFormat="true" ht="9.95" hidden="false" customHeight="true" outlineLevel="0" collapsed="false">
      <c r="A39" s="127" t="n">
        <v>29</v>
      </c>
      <c r="B39" s="135" t="s">
        <v>189</v>
      </c>
      <c r="C39" s="128" t="s">
        <v>169</v>
      </c>
      <c r="D39" s="88" t="s">
        <v>190</v>
      </c>
      <c r="E39" s="90" t="n">
        <v>483</v>
      </c>
      <c r="F39" s="90" t="n">
        <v>4768</v>
      </c>
      <c r="G39" s="90" t="n">
        <v>5900</v>
      </c>
      <c r="H39" s="90" t="n">
        <v>158898</v>
      </c>
      <c r="I39" s="90" t="n">
        <v>5229</v>
      </c>
      <c r="J39" s="90" t="n">
        <v>118900</v>
      </c>
      <c r="K39" s="90" t="n">
        <v>73309</v>
      </c>
      <c r="L39" s="90" t="n">
        <v>3097319</v>
      </c>
      <c r="M39" s="90" t="n">
        <v>7479</v>
      </c>
      <c r="N39" s="90" t="n">
        <v>50535</v>
      </c>
      <c r="O39" s="90" t="n">
        <v>5956</v>
      </c>
      <c r="P39" s="90" t="n">
        <v>50462</v>
      </c>
      <c r="Q39" s="90" t="n">
        <v>3981</v>
      </c>
      <c r="R39" s="90" t="n">
        <v>17565</v>
      </c>
      <c r="S39" s="90" t="n">
        <v>79612</v>
      </c>
      <c r="T39" s="90" t="n">
        <v>3498447</v>
      </c>
      <c r="U39" s="127" t="n">
        <v>29</v>
      </c>
    </row>
    <row r="40" s="130" customFormat="true" ht="9.95" hidden="false" customHeight="true" outlineLevel="0" collapsed="false">
      <c r="A40" s="127" t="n">
        <v>30</v>
      </c>
      <c r="B40" s="135" t="s">
        <v>191</v>
      </c>
      <c r="C40" s="128" t="s">
        <v>169</v>
      </c>
      <c r="D40" s="88" t="s">
        <v>192</v>
      </c>
      <c r="E40" s="90" t="n">
        <v>302</v>
      </c>
      <c r="F40" s="90" t="n">
        <v>7097</v>
      </c>
      <c r="G40" s="90" t="n">
        <v>6472</v>
      </c>
      <c r="H40" s="90" t="n">
        <v>316352</v>
      </c>
      <c r="I40" s="90" t="n">
        <v>6989</v>
      </c>
      <c r="J40" s="90" t="n">
        <v>336867</v>
      </c>
      <c r="K40" s="90" t="n">
        <v>40511</v>
      </c>
      <c r="L40" s="90" t="n">
        <v>2562827</v>
      </c>
      <c r="M40" s="90" t="n">
        <v>9754</v>
      </c>
      <c r="N40" s="90" t="n">
        <v>128505</v>
      </c>
      <c r="O40" s="90" t="n">
        <v>6021</v>
      </c>
      <c r="P40" s="90" t="n">
        <v>105624</v>
      </c>
      <c r="Q40" s="90" t="n">
        <v>3710</v>
      </c>
      <c r="R40" s="90" t="n">
        <v>24972</v>
      </c>
      <c r="S40" s="90" t="n">
        <v>49232</v>
      </c>
      <c r="T40" s="90" t="n">
        <v>3482244</v>
      </c>
      <c r="U40" s="127" t="n">
        <v>30</v>
      </c>
    </row>
    <row r="41" s="130" customFormat="true" ht="9.95" hidden="false" customHeight="true" outlineLevel="0" collapsed="false">
      <c r="A41" s="127" t="n">
        <v>31</v>
      </c>
      <c r="B41" s="135" t="s">
        <v>192</v>
      </c>
      <c r="C41" s="128" t="s">
        <v>169</v>
      </c>
      <c r="D41" s="88" t="s">
        <v>193</v>
      </c>
      <c r="E41" s="90" t="n">
        <v>45</v>
      </c>
      <c r="F41" s="90" t="n">
        <v>4370</v>
      </c>
      <c r="G41" s="90" t="n">
        <v>1242</v>
      </c>
      <c r="H41" s="90" t="n">
        <v>150978</v>
      </c>
      <c r="I41" s="90" t="n">
        <v>1038</v>
      </c>
      <c r="J41" s="90" t="n">
        <v>133906</v>
      </c>
      <c r="K41" s="90" t="n">
        <v>2553</v>
      </c>
      <c r="L41" s="90" t="n">
        <v>349561</v>
      </c>
      <c r="M41" s="90" t="n">
        <v>1814</v>
      </c>
      <c r="N41" s="90" t="n">
        <v>63144</v>
      </c>
      <c r="O41" s="90" t="n">
        <v>884</v>
      </c>
      <c r="P41" s="90" t="n">
        <v>40961</v>
      </c>
      <c r="Q41" s="90" t="n">
        <v>633</v>
      </c>
      <c r="R41" s="90" t="n">
        <v>6658</v>
      </c>
      <c r="S41" s="90" t="n">
        <v>4137</v>
      </c>
      <c r="T41" s="90" t="n">
        <v>749579</v>
      </c>
      <c r="U41" s="127" t="n">
        <v>31</v>
      </c>
    </row>
    <row r="42" s="130" customFormat="true" ht="9.95" hidden="false" customHeight="true" outlineLevel="0" collapsed="false">
      <c r="A42" s="127" t="n">
        <v>32</v>
      </c>
      <c r="B42" s="135" t="s">
        <v>193</v>
      </c>
      <c r="C42" s="128" t="s">
        <v>169</v>
      </c>
      <c r="D42" s="88" t="s">
        <v>194</v>
      </c>
      <c r="E42" s="90" t="n">
        <v>26</v>
      </c>
      <c r="F42" s="90" t="n">
        <v>5585</v>
      </c>
      <c r="G42" s="90" t="n">
        <v>554</v>
      </c>
      <c r="H42" s="90" t="n">
        <v>141687</v>
      </c>
      <c r="I42" s="90" t="n">
        <v>252</v>
      </c>
      <c r="J42" s="90" t="n">
        <v>58588</v>
      </c>
      <c r="K42" s="90" t="n">
        <v>675</v>
      </c>
      <c r="L42" s="90" t="n">
        <v>137020</v>
      </c>
      <c r="M42" s="90" t="n">
        <v>751</v>
      </c>
      <c r="N42" s="90" t="n">
        <v>61147</v>
      </c>
      <c r="O42" s="90" t="n">
        <v>327</v>
      </c>
      <c r="P42" s="90" t="n">
        <v>24891</v>
      </c>
      <c r="Q42" s="90" t="n">
        <v>254</v>
      </c>
      <c r="R42" s="90" t="n">
        <v>3543</v>
      </c>
      <c r="S42" s="90" t="n">
        <v>1178</v>
      </c>
      <c r="T42" s="90" t="n">
        <v>432461</v>
      </c>
      <c r="U42" s="127" t="n">
        <v>32</v>
      </c>
    </row>
    <row r="43" s="130" customFormat="true" ht="9.95" hidden="false" customHeight="true" outlineLevel="0" collapsed="false">
      <c r="A43" s="127" t="n">
        <v>33</v>
      </c>
      <c r="B43" s="131" t="s">
        <v>194</v>
      </c>
      <c r="C43" s="88" t="s">
        <v>195</v>
      </c>
      <c r="D43" s="88"/>
      <c r="E43" s="90" t="n">
        <v>14</v>
      </c>
      <c r="F43" s="90" t="n">
        <v>7902</v>
      </c>
      <c r="G43" s="90" t="n">
        <v>451</v>
      </c>
      <c r="H43" s="90" t="n">
        <v>629842</v>
      </c>
      <c r="I43" s="90" t="n">
        <v>140</v>
      </c>
      <c r="J43" s="90" t="n">
        <v>58166</v>
      </c>
      <c r="K43" s="90" t="n">
        <v>378</v>
      </c>
      <c r="L43" s="90" t="n">
        <v>160286</v>
      </c>
      <c r="M43" s="90" t="n">
        <v>556</v>
      </c>
      <c r="N43" s="90" t="n">
        <v>256197</v>
      </c>
      <c r="O43" s="90" t="n">
        <v>237</v>
      </c>
      <c r="P43" s="90" t="n">
        <v>31131</v>
      </c>
      <c r="Q43" s="90" t="n">
        <v>190</v>
      </c>
      <c r="R43" s="90" t="n">
        <v>10851</v>
      </c>
      <c r="S43" s="90" t="n">
        <v>710</v>
      </c>
      <c r="T43" s="90" t="n">
        <v>1154374</v>
      </c>
      <c r="U43" s="127" t="n">
        <v>33</v>
      </c>
    </row>
    <row r="44" s="130" customFormat="true" ht="9.95" hidden="false" customHeight="true" outlineLevel="0" collapsed="false">
      <c r="A44" s="127" t="n">
        <v>34</v>
      </c>
      <c r="B44" s="88" t="s">
        <v>196</v>
      </c>
      <c r="C44" s="88"/>
      <c r="D44" s="88"/>
      <c r="E44" s="90" t="n">
        <v>8656</v>
      </c>
      <c r="F44" s="90" t="n">
        <v>68268</v>
      </c>
      <c r="G44" s="90" t="n">
        <v>80049</v>
      </c>
      <c r="H44" s="90" t="n">
        <v>2092109</v>
      </c>
      <c r="I44" s="90" t="n">
        <v>45209</v>
      </c>
      <c r="J44" s="90" t="n">
        <v>1030562</v>
      </c>
      <c r="K44" s="90" t="n">
        <v>855672</v>
      </c>
      <c r="L44" s="90" t="n">
        <v>19646191</v>
      </c>
      <c r="M44" s="90" t="n">
        <v>71755</v>
      </c>
      <c r="N44" s="90" t="n">
        <v>787093</v>
      </c>
      <c r="O44" s="90" t="n">
        <v>61781</v>
      </c>
      <c r="P44" s="90" t="n">
        <v>497104</v>
      </c>
      <c r="Q44" s="90" t="n">
        <v>134869</v>
      </c>
      <c r="R44" s="90" t="n">
        <v>550367</v>
      </c>
      <c r="S44" s="90" t="n">
        <v>999701</v>
      </c>
      <c r="T44" s="90" t="n">
        <v>24671694</v>
      </c>
      <c r="U44" s="127" t="n">
        <v>34</v>
      </c>
    </row>
    <row r="45" s="130" customFormat="true" ht="9.95" hidden="false" customHeight="true" outlineLevel="0" collapsed="false">
      <c r="A45" s="127" t="n">
        <v>35</v>
      </c>
      <c r="B45" s="88" t="s">
        <v>197</v>
      </c>
      <c r="C45" s="88"/>
      <c r="D45" s="88"/>
      <c r="E45" s="90" t="n">
        <v>118</v>
      </c>
      <c r="F45" s="90" t="n">
        <v>736</v>
      </c>
      <c r="G45" s="90" t="n">
        <v>772</v>
      </c>
      <c r="H45" s="90" t="n">
        <v>13520</v>
      </c>
      <c r="I45" s="90" t="n">
        <v>620</v>
      </c>
      <c r="J45" s="90" t="n">
        <v>17731</v>
      </c>
      <c r="K45" s="90" t="n">
        <v>3098</v>
      </c>
      <c r="L45" s="90" t="n">
        <v>51325</v>
      </c>
      <c r="M45" s="90" t="n">
        <v>1429</v>
      </c>
      <c r="N45" s="90" t="n">
        <v>38569</v>
      </c>
      <c r="O45" s="90" t="n">
        <v>919</v>
      </c>
      <c r="P45" s="90" t="n">
        <v>7806</v>
      </c>
      <c r="Q45" s="90" t="n">
        <v>2434</v>
      </c>
      <c r="R45" s="90" t="n">
        <v>10763</v>
      </c>
      <c r="S45" s="90" t="n">
        <v>7160</v>
      </c>
      <c r="T45" s="90" t="n">
        <v>140450</v>
      </c>
      <c r="U45" s="127" t="n">
        <v>35</v>
      </c>
    </row>
    <row r="46" s="130" customFormat="true" ht="9.95" hidden="false" customHeight="true" outlineLevel="0" collapsed="false">
      <c r="A46" s="127" t="n">
        <v>36</v>
      </c>
      <c r="B46" s="88" t="s">
        <v>198</v>
      </c>
      <c r="C46" s="88"/>
      <c r="D46" s="88"/>
      <c r="E46" s="132" t="s">
        <v>199</v>
      </c>
      <c r="F46" s="132" t="s">
        <v>199</v>
      </c>
      <c r="G46" s="132" t="s">
        <v>199</v>
      </c>
      <c r="H46" s="132" t="s">
        <v>199</v>
      </c>
      <c r="I46" s="136" t="s">
        <v>202</v>
      </c>
      <c r="J46" s="136" t="s">
        <v>202</v>
      </c>
      <c r="K46" s="90" t="n">
        <v>129</v>
      </c>
      <c r="L46" s="90" t="n">
        <v>939</v>
      </c>
      <c r="M46" s="132" t="s">
        <v>199</v>
      </c>
      <c r="N46" s="132" t="s">
        <v>199</v>
      </c>
      <c r="O46" s="90" t="n">
        <v>3</v>
      </c>
      <c r="P46" s="90" t="n">
        <v>132</v>
      </c>
      <c r="Q46" s="132" t="s">
        <v>199</v>
      </c>
      <c r="R46" s="132" t="s">
        <v>199</v>
      </c>
      <c r="S46" s="90" t="n">
        <v>132</v>
      </c>
      <c r="T46" s="90" t="n">
        <v>1072</v>
      </c>
      <c r="U46" s="127" t="n">
        <v>36</v>
      </c>
    </row>
    <row r="47" customFormat="false" ht="15.95" hidden="false" customHeight="true" outlineLevel="0" collapsed="false">
      <c r="A47" s="127" t="s">
        <v>200</v>
      </c>
      <c r="B47" s="83" t="s">
        <v>200</v>
      </c>
      <c r="C47" s="83" t="s">
        <v>200</v>
      </c>
      <c r="D47" s="83" t="s">
        <v>200</v>
      </c>
      <c r="E47" s="84"/>
      <c r="F47" s="84"/>
      <c r="G47" s="84"/>
      <c r="H47" s="84"/>
      <c r="I47" s="84"/>
      <c r="J47" s="125" t="s">
        <v>167</v>
      </c>
      <c r="K47" s="133" t="s">
        <v>203</v>
      </c>
      <c r="L47" s="84"/>
      <c r="M47" s="84"/>
      <c r="N47" s="84"/>
      <c r="O47" s="84"/>
      <c r="P47" s="84"/>
      <c r="Q47" s="84"/>
      <c r="R47" s="84"/>
      <c r="S47" s="84"/>
      <c r="T47" s="84"/>
      <c r="U47" s="134" t="s">
        <v>200</v>
      </c>
    </row>
    <row r="48" s="130" customFormat="true" ht="9.95" hidden="false" customHeight="true" outlineLevel="0" collapsed="false">
      <c r="A48" s="127" t="n">
        <v>37</v>
      </c>
      <c r="B48" s="88" t="n">
        <v>0</v>
      </c>
      <c r="C48" s="128" t="s">
        <v>169</v>
      </c>
      <c r="D48" s="88" t="s">
        <v>170</v>
      </c>
      <c r="E48" s="90" t="n">
        <v>1284</v>
      </c>
      <c r="F48" s="90" t="n">
        <v>2621</v>
      </c>
      <c r="G48" s="90" t="n">
        <v>1707</v>
      </c>
      <c r="H48" s="90" t="n">
        <v>4686</v>
      </c>
      <c r="I48" s="90" t="n">
        <v>336</v>
      </c>
      <c r="J48" s="90" t="n">
        <v>1552</v>
      </c>
      <c r="K48" s="90" t="n">
        <v>19291</v>
      </c>
      <c r="L48" s="90" t="n">
        <v>32943</v>
      </c>
      <c r="M48" s="90" t="n">
        <v>526</v>
      </c>
      <c r="N48" s="90" t="n">
        <v>1508</v>
      </c>
      <c r="O48" s="90" t="n">
        <v>1230</v>
      </c>
      <c r="P48" s="90" t="n">
        <v>2680</v>
      </c>
      <c r="Q48" s="90" t="n">
        <v>6512</v>
      </c>
      <c r="R48" s="90" t="n">
        <v>12790</v>
      </c>
      <c r="S48" s="90" t="n">
        <v>27251</v>
      </c>
      <c r="T48" s="90" t="n">
        <v>58780</v>
      </c>
      <c r="U48" s="127" t="n">
        <v>37</v>
      </c>
    </row>
    <row r="49" s="130" customFormat="true" ht="9.95" hidden="false" customHeight="true" outlineLevel="0" collapsed="false">
      <c r="A49" s="127" t="n">
        <v>38</v>
      </c>
      <c r="B49" s="135" t="s">
        <v>171</v>
      </c>
      <c r="C49" s="128" t="s">
        <v>169</v>
      </c>
      <c r="D49" s="88" t="s">
        <v>172</v>
      </c>
      <c r="E49" s="90" t="n">
        <v>2054</v>
      </c>
      <c r="F49" s="90" t="n">
        <v>5539</v>
      </c>
      <c r="G49" s="90" t="n">
        <v>2762</v>
      </c>
      <c r="H49" s="90" t="n">
        <v>9310</v>
      </c>
      <c r="I49" s="90" t="n">
        <v>494</v>
      </c>
      <c r="J49" s="90" t="n">
        <v>2305</v>
      </c>
      <c r="K49" s="90" t="n">
        <v>10997</v>
      </c>
      <c r="L49" s="90" t="n">
        <v>46448</v>
      </c>
      <c r="M49" s="90" t="n">
        <v>1229</v>
      </c>
      <c r="N49" s="90" t="n">
        <v>3158</v>
      </c>
      <c r="O49" s="90" t="n">
        <v>2642</v>
      </c>
      <c r="P49" s="90" t="n">
        <v>7005</v>
      </c>
      <c r="Q49" s="90" t="n">
        <v>13143</v>
      </c>
      <c r="R49" s="90" t="n">
        <v>45168</v>
      </c>
      <c r="S49" s="90" t="n">
        <v>23075</v>
      </c>
      <c r="T49" s="90" t="n">
        <v>118934</v>
      </c>
      <c r="U49" s="127" t="n">
        <v>38</v>
      </c>
    </row>
    <row r="50" s="130" customFormat="true" ht="9.95" hidden="false" customHeight="true" outlineLevel="0" collapsed="false">
      <c r="A50" s="127" t="n">
        <v>39</v>
      </c>
      <c r="B50" s="135" t="s">
        <v>173</v>
      </c>
      <c r="C50" s="128" t="s">
        <v>169</v>
      </c>
      <c r="D50" s="88" t="s">
        <v>174</v>
      </c>
      <c r="E50" s="90" t="n">
        <v>1799</v>
      </c>
      <c r="F50" s="90" t="n">
        <v>8012</v>
      </c>
      <c r="G50" s="90" t="n">
        <v>3733</v>
      </c>
      <c r="H50" s="90" t="n">
        <v>17121</v>
      </c>
      <c r="I50" s="90" t="n">
        <v>743</v>
      </c>
      <c r="J50" s="90" t="n">
        <v>4158</v>
      </c>
      <c r="K50" s="90" t="n">
        <v>13833</v>
      </c>
      <c r="L50" s="90" t="n">
        <v>73020</v>
      </c>
      <c r="M50" s="90" t="n">
        <v>2338</v>
      </c>
      <c r="N50" s="90" t="n">
        <v>6824</v>
      </c>
      <c r="O50" s="90" t="n">
        <v>4970</v>
      </c>
      <c r="P50" s="90" t="n">
        <v>14718</v>
      </c>
      <c r="Q50" s="90" t="n">
        <v>17985</v>
      </c>
      <c r="R50" s="90" t="n">
        <v>86286</v>
      </c>
      <c r="S50" s="90" t="n">
        <v>27451</v>
      </c>
      <c r="T50" s="90" t="n">
        <v>210139</v>
      </c>
      <c r="U50" s="127" t="n">
        <v>39</v>
      </c>
    </row>
    <row r="51" s="130" customFormat="true" ht="9.95" hidden="false" customHeight="true" outlineLevel="0" collapsed="false">
      <c r="A51" s="127" t="n">
        <v>40</v>
      </c>
      <c r="B51" s="135" t="s">
        <v>175</v>
      </c>
      <c r="C51" s="128" t="s">
        <v>169</v>
      </c>
      <c r="D51" s="88" t="s">
        <v>176</v>
      </c>
      <c r="E51" s="90" t="n">
        <v>1297</v>
      </c>
      <c r="F51" s="90" t="n">
        <v>8696</v>
      </c>
      <c r="G51" s="90" t="n">
        <v>3948</v>
      </c>
      <c r="H51" s="90" t="n">
        <v>24806</v>
      </c>
      <c r="I51" s="90" t="n">
        <v>921</v>
      </c>
      <c r="J51" s="90" t="n">
        <v>5454</v>
      </c>
      <c r="K51" s="90" t="n">
        <v>16557</v>
      </c>
      <c r="L51" s="90" t="n">
        <v>113040</v>
      </c>
      <c r="M51" s="90" t="n">
        <v>2747</v>
      </c>
      <c r="N51" s="90" t="n">
        <v>9659</v>
      </c>
      <c r="O51" s="90" t="n">
        <v>5935</v>
      </c>
      <c r="P51" s="90" t="n">
        <v>23803</v>
      </c>
      <c r="Q51" s="90" t="n">
        <v>16847</v>
      </c>
      <c r="R51" s="90" t="n">
        <v>93896</v>
      </c>
      <c r="S51" s="90" t="n">
        <v>27265</v>
      </c>
      <c r="T51" s="90" t="n">
        <v>279354</v>
      </c>
      <c r="U51" s="127" t="n">
        <v>40</v>
      </c>
    </row>
    <row r="52" s="130" customFormat="true" ht="9.95" hidden="false" customHeight="true" outlineLevel="0" collapsed="false">
      <c r="A52" s="127" t="n">
        <v>41</v>
      </c>
      <c r="B52" s="135" t="s">
        <v>177</v>
      </c>
      <c r="C52" s="128" t="s">
        <v>169</v>
      </c>
      <c r="D52" s="88" t="s">
        <v>178</v>
      </c>
      <c r="E52" s="90" t="n">
        <v>1135</v>
      </c>
      <c r="F52" s="90" t="n">
        <v>8770</v>
      </c>
      <c r="G52" s="90" t="n">
        <v>4164</v>
      </c>
      <c r="H52" s="90" t="n">
        <v>33525</v>
      </c>
      <c r="I52" s="90" t="n">
        <v>965</v>
      </c>
      <c r="J52" s="90" t="n">
        <v>6981</v>
      </c>
      <c r="K52" s="90" t="n">
        <v>18812</v>
      </c>
      <c r="L52" s="90" t="n">
        <v>178775</v>
      </c>
      <c r="M52" s="90" t="n">
        <v>2735</v>
      </c>
      <c r="N52" s="90" t="n">
        <v>12628</v>
      </c>
      <c r="O52" s="90" t="n">
        <v>5439</v>
      </c>
      <c r="P52" s="90" t="n">
        <v>27177</v>
      </c>
      <c r="Q52" s="90" t="n">
        <v>14056</v>
      </c>
      <c r="R52" s="90" t="n">
        <v>78330</v>
      </c>
      <c r="S52" s="90" t="n">
        <v>26677</v>
      </c>
      <c r="T52" s="90" t="n">
        <v>346186</v>
      </c>
      <c r="U52" s="127" t="n">
        <v>41</v>
      </c>
    </row>
    <row r="53" s="130" customFormat="true" ht="9.95" hidden="false" customHeight="true" outlineLevel="0" collapsed="false">
      <c r="A53" s="127" t="n">
        <v>42</v>
      </c>
      <c r="B53" s="135" t="s">
        <v>179</v>
      </c>
      <c r="C53" s="128" t="s">
        <v>169</v>
      </c>
      <c r="D53" s="88" t="s">
        <v>180</v>
      </c>
      <c r="E53" s="90" t="n">
        <v>1046</v>
      </c>
      <c r="F53" s="90" t="n">
        <v>9058</v>
      </c>
      <c r="G53" s="90" t="n">
        <v>4463</v>
      </c>
      <c r="H53" s="90" t="n">
        <v>42517</v>
      </c>
      <c r="I53" s="90" t="n">
        <v>984</v>
      </c>
      <c r="J53" s="90" t="n">
        <v>8974</v>
      </c>
      <c r="K53" s="90" t="n">
        <v>21984</v>
      </c>
      <c r="L53" s="90" t="n">
        <v>266485</v>
      </c>
      <c r="M53" s="90" t="n">
        <v>2412</v>
      </c>
      <c r="N53" s="90" t="n">
        <v>12756</v>
      </c>
      <c r="O53" s="90" t="n">
        <v>4738</v>
      </c>
      <c r="P53" s="90" t="n">
        <v>28416</v>
      </c>
      <c r="Q53" s="90" t="n">
        <v>12657</v>
      </c>
      <c r="R53" s="90" t="n">
        <v>62391</v>
      </c>
      <c r="S53" s="90" t="n">
        <v>27854</v>
      </c>
      <c r="T53" s="90" t="n">
        <v>430596</v>
      </c>
      <c r="U53" s="127" t="n">
        <v>42</v>
      </c>
    </row>
    <row r="54" s="130" customFormat="true" ht="9.95" hidden="false" customHeight="true" outlineLevel="0" collapsed="false">
      <c r="A54" s="127" t="n">
        <v>43</v>
      </c>
      <c r="B54" s="135" t="s">
        <v>181</v>
      </c>
      <c r="C54" s="128" t="s">
        <v>169</v>
      </c>
      <c r="D54" s="88" t="s">
        <v>182</v>
      </c>
      <c r="E54" s="90" t="n">
        <v>2177</v>
      </c>
      <c r="F54" s="90" t="n">
        <v>19611</v>
      </c>
      <c r="G54" s="90" t="n">
        <v>9787</v>
      </c>
      <c r="H54" s="90" t="n">
        <v>113280</v>
      </c>
      <c r="I54" s="90" t="n">
        <v>2271</v>
      </c>
      <c r="J54" s="90" t="n">
        <v>25631</v>
      </c>
      <c r="K54" s="90" t="n">
        <v>58795</v>
      </c>
      <c r="L54" s="90" t="n">
        <v>969785</v>
      </c>
      <c r="M54" s="90" t="n">
        <v>4223</v>
      </c>
      <c r="N54" s="90" t="n">
        <v>26951</v>
      </c>
      <c r="O54" s="90" t="n">
        <v>8669</v>
      </c>
      <c r="P54" s="90" t="n">
        <v>55795</v>
      </c>
      <c r="Q54" s="90" t="n">
        <v>24834</v>
      </c>
      <c r="R54" s="90" t="n">
        <v>104858</v>
      </c>
      <c r="S54" s="90" t="n">
        <v>67981</v>
      </c>
      <c r="T54" s="90" t="n">
        <v>1315912</v>
      </c>
      <c r="U54" s="127" t="n">
        <v>43</v>
      </c>
    </row>
    <row r="55" s="130" customFormat="true" ht="9.95" hidden="false" customHeight="true" outlineLevel="0" collapsed="false">
      <c r="A55" s="127" t="n">
        <v>44</v>
      </c>
      <c r="B55" s="135" t="s">
        <v>183</v>
      </c>
      <c r="C55" s="128" t="s">
        <v>169</v>
      </c>
      <c r="D55" s="88" t="s">
        <v>184</v>
      </c>
      <c r="E55" s="90" t="n">
        <v>2824</v>
      </c>
      <c r="F55" s="90" t="n">
        <v>26535</v>
      </c>
      <c r="G55" s="90" t="n">
        <v>11120</v>
      </c>
      <c r="H55" s="90" t="n">
        <v>151129</v>
      </c>
      <c r="I55" s="90" t="n">
        <v>2760</v>
      </c>
      <c r="J55" s="90" t="n">
        <v>34641</v>
      </c>
      <c r="K55" s="90" t="n">
        <v>82619</v>
      </c>
      <c r="L55" s="90" t="n">
        <v>1796267</v>
      </c>
      <c r="M55" s="90" t="n">
        <v>3774</v>
      </c>
      <c r="N55" s="90" t="n">
        <v>26380</v>
      </c>
      <c r="O55" s="90" t="n">
        <v>8171</v>
      </c>
      <c r="P55" s="90" t="n">
        <v>53658</v>
      </c>
      <c r="Q55" s="90" t="n">
        <v>19875</v>
      </c>
      <c r="R55" s="90" t="n">
        <v>78171</v>
      </c>
      <c r="S55" s="90" t="n">
        <v>89985</v>
      </c>
      <c r="T55" s="90" t="n">
        <v>2166780</v>
      </c>
      <c r="U55" s="127" t="n">
        <v>44</v>
      </c>
    </row>
    <row r="56" s="130" customFormat="true" ht="9.95" hidden="false" customHeight="true" outlineLevel="0" collapsed="false">
      <c r="A56" s="127" t="n">
        <v>45</v>
      </c>
      <c r="B56" s="135" t="s">
        <v>185</v>
      </c>
      <c r="C56" s="128" t="s">
        <v>169</v>
      </c>
      <c r="D56" s="88" t="s">
        <v>186</v>
      </c>
      <c r="E56" s="90" t="n">
        <v>3830</v>
      </c>
      <c r="F56" s="90" t="n">
        <v>30373</v>
      </c>
      <c r="G56" s="90" t="n">
        <v>11773</v>
      </c>
      <c r="H56" s="90" t="n">
        <v>162255</v>
      </c>
      <c r="I56" s="90" t="n">
        <v>3071</v>
      </c>
      <c r="J56" s="90" t="n">
        <v>40961</v>
      </c>
      <c r="K56" s="90" t="n">
        <v>105264</v>
      </c>
      <c r="L56" s="90" t="n">
        <v>2818303</v>
      </c>
      <c r="M56" s="90" t="n">
        <v>3489</v>
      </c>
      <c r="N56" s="90" t="n">
        <v>25723</v>
      </c>
      <c r="O56" s="90" t="n">
        <v>8716</v>
      </c>
      <c r="P56" s="90" t="n">
        <v>50552</v>
      </c>
      <c r="Q56" s="90" t="n">
        <v>15840</v>
      </c>
      <c r="R56" s="90" t="n">
        <v>59037</v>
      </c>
      <c r="S56" s="90" t="n">
        <v>110829</v>
      </c>
      <c r="T56" s="90" t="n">
        <v>3187205</v>
      </c>
      <c r="U56" s="127" t="n">
        <v>45</v>
      </c>
    </row>
    <row r="57" s="130" customFormat="true" ht="9.95" hidden="false" customHeight="true" outlineLevel="0" collapsed="false">
      <c r="A57" s="127" t="n">
        <v>46</v>
      </c>
      <c r="B57" s="135" t="s">
        <v>187</v>
      </c>
      <c r="C57" s="128" t="s">
        <v>169</v>
      </c>
      <c r="D57" s="88" t="s">
        <v>188</v>
      </c>
      <c r="E57" s="90" t="n">
        <v>4373</v>
      </c>
      <c r="F57" s="90" t="n">
        <v>35821</v>
      </c>
      <c r="G57" s="90" t="n">
        <v>17363</v>
      </c>
      <c r="H57" s="90" t="n">
        <v>260790</v>
      </c>
      <c r="I57" s="90" t="n">
        <v>5646</v>
      </c>
      <c r="J57" s="90" t="n">
        <v>77649</v>
      </c>
      <c r="K57" s="90" t="n">
        <v>143509</v>
      </c>
      <c r="L57" s="90" t="n">
        <v>4686361</v>
      </c>
      <c r="M57" s="90" t="n">
        <v>5058</v>
      </c>
      <c r="N57" s="90" t="n">
        <v>36312</v>
      </c>
      <c r="O57" s="90" t="n">
        <v>13292</v>
      </c>
      <c r="P57" s="90" t="n">
        <v>73538</v>
      </c>
      <c r="Q57" s="90" t="n">
        <v>18042</v>
      </c>
      <c r="R57" s="90" t="n">
        <v>64622</v>
      </c>
      <c r="S57" s="90" t="n">
        <v>149653</v>
      </c>
      <c r="T57" s="90" t="n">
        <v>5235094</v>
      </c>
      <c r="U57" s="127" t="n">
        <v>46</v>
      </c>
    </row>
    <row r="58" s="130" customFormat="true" ht="9.95" hidden="false" customHeight="true" outlineLevel="0" collapsed="false">
      <c r="A58" s="127" t="n">
        <v>47</v>
      </c>
      <c r="B58" s="135" t="s">
        <v>189</v>
      </c>
      <c r="C58" s="128" t="s">
        <v>169</v>
      </c>
      <c r="D58" s="88" t="s">
        <v>190</v>
      </c>
      <c r="E58" s="90" t="n">
        <v>4290</v>
      </c>
      <c r="F58" s="90" t="n">
        <v>39663</v>
      </c>
      <c r="G58" s="90" t="n">
        <v>23283</v>
      </c>
      <c r="H58" s="90" t="n">
        <v>419367</v>
      </c>
      <c r="I58" s="90" t="n">
        <v>10573</v>
      </c>
      <c r="J58" s="90" t="n">
        <v>153513</v>
      </c>
      <c r="K58" s="90" t="n">
        <v>193356</v>
      </c>
      <c r="L58" s="90" t="n">
        <v>8152640</v>
      </c>
      <c r="M58" s="90" t="n">
        <v>7367</v>
      </c>
      <c r="N58" s="90" t="n">
        <v>58884</v>
      </c>
      <c r="O58" s="90" t="n">
        <v>19134</v>
      </c>
      <c r="P58" s="90" t="n">
        <v>109987</v>
      </c>
      <c r="Q58" s="90" t="n">
        <v>15264</v>
      </c>
      <c r="R58" s="90" t="n">
        <v>58635</v>
      </c>
      <c r="S58" s="90" t="n">
        <v>199837</v>
      </c>
      <c r="T58" s="90" t="n">
        <v>8992689</v>
      </c>
      <c r="U58" s="127" t="n">
        <v>47</v>
      </c>
    </row>
    <row r="59" s="130" customFormat="true" ht="9.95" hidden="false" customHeight="true" outlineLevel="0" collapsed="false">
      <c r="A59" s="127" t="n">
        <v>48</v>
      </c>
      <c r="B59" s="135" t="s">
        <v>191</v>
      </c>
      <c r="C59" s="128" t="s">
        <v>169</v>
      </c>
      <c r="D59" s="88" t="s">
        <v>192</v>
      </c>
      <c r="E59" s="90" t="n">
        <v>3637</v>
      </c>
      <c r="F59" s="90" t="n">
        <v>71225</v>
      </c>
      <c r="G59" s="90" t="n">
        <v>38621</v>
      </c>
      <c r="H59" s="90" t="n">
        <v>1295783</v>
      </c>
      <c r="I59" s="90" t="n">
        <v>34604</v>
      </c>
      <c r="J59" s="90" t="n">
        <v>1156953</v>
      </c>
      <c r="K59" s="90" t="n">
        <v>278447</v>
      </c>
      <c r="L59" s="90" t="n">
        <v>18249885</v>
      </c>
      <c r="M59" s="90" t="n">
        <v>22570</v>
      </c>
      <c r="N59" s="90" t="n">
        <v>254220</v>
      </c>
      <c r="O59" s="90" t="n">
        <v>37883</v>
      </c>
      <c r="P59" s="90" t="n">
        <v>345126</v>
      </c>
      <c r="Q59" s="90" t="n">
        <v>16321</v>
      </c>
      <c r="R59" s="90" t="n">
        <v>87013</v>
      </c>
      <c r="S59" s="90" t="n">
        <v>291197</v>
      </c>
      <c r="T59" s="90" t="n">
        <v>21460205</v>
      </c>
      <c r="U59" s="127" t="n">
        <v>48</v>
      </c>
    </row>
    <row r="60" s="130" customFormat="true" ht="9.95" hidden="false" customHeight="true" outlineLevel="0" collapsed="false">
      <c r="A60" s="127" t="n">
        <v>49</v>
      </c>
      <c r="B60" s="135" t="s">
        <v>192</v>
      </c>
      <c r="C60" s="128" t="s">
        <v>169</v>
      </c>
      <c r="D60" s="88" t="s">
        <v>193</v>
      </c>
      <c r="E60" s="90" t="n">
        <v>370</v>
      </c>
      <c r="F60" s="90" t="n">
        <v>24880</v>
      </c>
      <c r="G60" s="90" t="n">
        <v>6202</v>
      </c>
      <c r="H60" s="90" t="n">
        <v>520576</v>
      </c>
      <c r="I60" s="90" t="n">
        <v>7767</v>
      </c>
      <c r="J60" s="90" t="n">
        <v>872970</v>
      </c>
      <c r="K60" s="90" t="n">
        <v>21306</v>
      </c>
      <c r="L60" s="90" t="n">
        <v>2674880</v>
      </c>
      <c r="M60" s="90" t="n">
        <v>7727</v>
      </c>
      <c r="N60" s="90" t="n">
        <v>193741</v>
      </c>
      <c r="O60" s="90" t="n">
        <v>6058</v>
      </c>
      <c r="P60" s="90" t="n">
        <v>146249</v>
      </c>
      <c r="Q60" s="90" t="n">
        <v>2828</v>
      </c>
      <c r="R60" s="90" t="n">
        <v>23478</v>
      </c>
      <c r="S60" s="90" t="n">
        <v>24543</v>
      </c>
      <c r="T60" s="90" t="n">
        <v>4456774</v>
      </c>
      <c r="U60" s="127" t="n">
        <v>49</v>
      </c>
    </row>
    <row r="61" s="130" customFormat="true" ht="9.95" hidden="false" customHeight="true" outlineLevel="0" collapsed="false">
      <c r="A61" s="127" t="n">
        <v>50</v>
      </c>
      <c r="B61" s="135" t="s">
        <v>193</v>
      </c>
      <c r="C61" s="128" t="s">
        <v>169</v>
      </c>
      <c r="D61" s="88" t="s">
        <v>194</v>
      </c>
      <c r="E61" s="90" t="n">
        <v>112</v>
      </c>
      <c r="F61" s="90" t="n">
        <v>21215</v>
      </c>
      <c r="G61" s="90" t="n">
        <v>1935</v>
      </c>
      <c r="H61" s="90" t="n">
        <v>369563</v>
      </c>
      <c r="I61" s="90" t="n">
        <v>1995</v>
      </c>
      <c r="J61" s="90" t="n">
        <v>432523</v>
      </c>
      <c r="K61" s="90" t="n">
        <v>4687</v>
      </c>
      <c r="L61" s="90" t="n">
        <v>1013391</v>
      </c>
      <c r="M61" s="90" t="n">
        <v>3051</v>
      </c>
      <c r="N61" s="90" t="n">
        <v>166761</v>
      </c>
      <c r="O61" s="90" t="n">
        <v>1661</v>
      </c>
      <c r="P61" s="90" t="n">
        <v>73963</v>
      </c>
      <c r="Q61" s="90" t="n">
        <v>930</v>
      </c>
      <c r="R61" s="90" t="n">
        <v>9838</v>
      </c>
      <c r="S61" s="90" t="n">
        <v>5680</v>
      </c>
      <c r="T61" s="90" t="n">
        <v>2087254</v>
      </c>
      <c r="U61" s="127" t="n">
        <v>50</v>
      </c>
    </row>
    <row r="62" s="130" customFormat="true" ht="9.95" hidden="false" customHeight="true" outlineLevel="0" collapsed="false">
      <c r="A62" s="127" t="n">
        <v>51</v>
      </c>
      <c r="B62" s="131" t="s">
        <v>194</v>
      </c>
      <c r="C62" s="88" t="s">
        <v>195</v>
      </c>
      <c r="D62" s="88"/>
      <c r="E62" s="90" t="n">
        <v>60</v>
      </c>
      <c r="F62" s="90" t="n">
        <v>33948</v>
      </c>
      <c r="G62" s="90" t="n">
        <v>1321</v>
      </c>
      <c r="H62" s="90" t="n">
        <v>2082800</v>
      </c>
      <c r="I62" s="90" t="n">
        <v>838</v>
      </c>
      <c r="J62" s="90" t="n">
        <v>326230</v>
      </c>
      <c r="K62" s="90" t="n">
        <v>1984</v>
      </c>
      <c r="L62" s="90" t="n">
        <v>817431</v>
      </c>
      <c r="M62" s="90" t="n">
        <v>1786</v>
      </c>
      <c r="N62" s="90" t="n">
        <v>505831</v>
      </c>
      <c r="O62" s="90" t="n">
        <v>877</v>
      </c>
      <c r="P62" s="90" t="n">
        <v>78299</v>
      </c>
      <c r="Q62" s="90" t="n">
        <v>542</v>
      </c>
      <c r="R62" s="90" t="n">
        <v>12659</v>
      </c>
      <c r="S62" s="90" t="n">
        <v>2459</v>
      </c>
      <c r="T62" s="90" t="n">
        <v>3857197</v>
      </c>
      <c r="U62" s="127" t="n">
        <v>51</v>
      </c>
    </row>
    <row r="63" s="130" customFormat="true" ht="9.95" hidden="false" customHeight="true" outlineLevel="0" collapsed="false">
      <c r="A63" s="127" t="n">
        <v>52</v>
      </c>
      <c r="B63" s="88" t="s">
        <v>196</v>
      </c>
      <c r="C63" s="88"/>
      <c r="D63" s="88"/>
      <c r="E63" s="90" t="n">
        <v>30288</v>
      </c>
      <c r="F63" s="90" t="n">
        <v>345966</v>
      </c>
      <c r="G63" s="90" t="n">
        <v>142182</v>
      </c>
      <c r="H63" s="90" t="n">
        <v>5507510</v>
      </c>
      <c r="I63" s="90" t="n">
        <v>73968</v>
      </c>
      <c r="J63" s="90" t="n">
        <v>3150494</v>
      </c>
      <c r="K63" s="90" t="n">
        <v>991441</v>
      </c>
      <c r="L63" s="90" t="n">
        <v>41889653</v>
      </c>
      <c r="M63" s="90" t="n">
        <v>71032</v>
      </c>
      <c r="N63" s="90" t="n">
        <v>1341336</v>
      </c>
      <c r="O63" s="90" t="n">
        <v>129415</v>
      </c>
      <c r="P63" s="90" t="n">
        <v>1090966</v>
      </c>
      <c r="Q63" s="90" t="n">
        <v>195676</v>
      </c>
      <c r="R63" s="90" t="n">
        <v>877174</v>
      </c>
      <c r="S63" s="90" t="n">
        <v>1101737</v>
      </c>
      <c r="T63" s="90" t="n">
        <v>54203098</v>
      </c>
      <c r="U63" s="127" t="n">
        <v>52</v>
      </c>
    </row>
    <row r="64" s="130" customFormat="true" ht="9.95" hidden="false" customHeight="true" outlineLevel="0" collapsed="false">
      <c r="A64" s="127" t="n">
        <v>53</v>
      </c>
      <c r="B64" s="88" t="s">
        <v>197</v>
      </c>
      <c r="C64" s="88"/>
      <c r="D64" s="88"/>
      <c r="E64" s="90" t="n">
        <v>304</v>
      </c>
      <c r="F64" s="90" t="n">
        <v>2107</v>
      </c>
      <c r="G64" s="90" t="n">
        <v>1566</v>
      </c>
      <c r="H64" s="90" t="n">
        <v>36803</v>
      </c>
      <c r="I64" s="90" t="n">
        <v>883</v>
      </c>
      <c r="J64" s="90" t="n">
        <v>39516</v>
      </c>
      <c r="K64" s="90" t="n">
        <v>5816</v>
      </c>
      <c r="L64" s="90" t="n">
        <v>149417</v>
      </c>
      <c r="M64" s="90" t="n">
        <v>1505</v>
      </c>
      <c r="N64" s="90" t="n">
        <v>45853</v>
      </c>
      <c r="O64" s="90" t="n">
        <v>2043</v>
      </c>
      <c r="P64" s="90" t="n">
        <v>24488</v>
      </c>
      <c r="Q64" s="90" t="n">
        <v>3305</v>
      </c>
      <c r="R64" s="90" t="n">
        <v>16530</v>
      </c>
      <c r="S64" s="90" t="n">
        <v>9858</v>
      </c>
      <c r="T64" s="90" t="n">
        <v>314714</v>
      </c>
      <c r="U64" s="127" t="n">
        <v>53</v>
      </c>
    </row>
    <row r="65" s="130" customFormat="true" ht="9.95" hidden="false" customHeight="true" outlineLevel="0" collapsed="false">
      <c r="A65" s="127" t="n">
        <v>54</v>
      </c>
      <c r="B65" s="88" t="s">
        <v>198</v>
      </c>
      <c r="C65" s="88"/>
      <c r="D65" s="88"/>
      <c r="E65" s="132" t="s">
        <v>199</v>
      </c>
      <c r="F65" s="132" t="s">
        <v>199</v>
      </c>
      <c r="G65" s="90" t="n">
        <v>5</v>
      </c>
      <c r="H65" s="90" t="n">
        <v>280</v>
      </c>
      <c r="I65" s="136" t="s">
        <v>202</v>
      </c>
      <c r="J65" s="136" t="s">
        <v>202</v>
      </c>
      <c r="K65" s="90" t="n">
        <v>72</v>
      </c>
      <c r="L65" s="90" t="n">
        <v>2745</v>
      </c>
      <c r="M65" s="132" t="s">
        <v>199</v>
      </c>
      <c r="N65" s="132" t="s">
        <v>199</v>
      </c>
      <c r="O65" s="90" t="n">
        <v>3</v>
      </c>
      <c r="P65" s="90" t="n">
        <v>41</v>
      </c>
      <c r="Q65" s="90" t="n">
        <v>3</v>
      </c>
      <c r="R65" s="90" t="n">
        <v>9</v>
      </c>
      <c r="S65" s="90" t="n">
        <v>75</v>
      </c>
      <c r="T65" s="90" t="n">
        <v>3096</v>
      </c>
      <c r="U65" s="127" t="n">
        <v>54</v>
      </c>
    </row>
  </sheetData>
  <sheetProtection sheet="true" password="df67" objects="true" scenarios="true"/>
  <mergeCells count="11">
    <mergeCell ref="A3:A8"/>
    <mergeCell ref="B3:D8"/>
    <mergeCell ref="U3:U8"/>
    <mergeCell ref="E4:F7"/>
    <mergeCell ref="G4:H7"/>
    <mergeCell ref="I4:J7"/>
    <mergeCell ref="K4:L7"/>
    <mergeCell ref="M4:N7"/>
    <mergeCell ref="O4:P7"/>
    <mergeCell ref="Q4:R7"/>
    <mergeCell ref="S4:T7"/>
  </mergeCells>
  <hyperlinks>
    <hyperlink ref="A1" location="Inhalt!A1" display="zurück zum Inhalt"/>
    <hyperlink ref="T1" location="Tab1.2_ESt!A1" display="weiter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13"/>
    <col collapsed="false" customWidth="true" hidden="false" outlineLevel="0" max="3" min="3" style="0" width="2.85"/>
    <col collapsed="false" customWidth="true" hidden="false" outlineLevel="0" max="4" min="4" style="0" width="9.13"/>
    <col collapsed="false" customWidth="true" hidden="false" outlineLevel="0" max="5" min="5" style="0" width="7.28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0" width="10.85"/>
    <col collapsed="false" customWidth="true" hidden="false" outlineLevel="0" max="9" min="9" style="0" width="9.13"/>
    <col collapsed="false" customWidth="true" hidden="false" outlineLevel="0" max="10" min="10" style="0" width="10.7"/>
    <col collapsed="false" customWidth="true" hidden="false" outlineLevel="0" max="11" min="11" style="0" width="9.56"/>
    <col collapsed="false" customWidth="true" hidden="false" outlineLevel="0" max="12" min="12" style="0" width="9.99"/>
    <col collapsed="false" customWidth="true" hidden="false" outlineLevel="0" max="13" min="13" style="0" width="8.7"/>
    <col collapsed="false" customWidth="true" hidden="false" outlineLevel="0" max="14" min="14" style="0" width="9.42"/>
    <col collapsed="false" customWidth="true" hidden="false" outlineLevel="0" max="15" min="15" style="0" width="8.42"/>
    <col collapsed="false" customWidth="true" hidden="false" outlineLevel="0" max="16" min="16" style="0" width="9.13"/>
    <col collapsed="false" customWidth="true" hidden="false" outlineLevel="0" max="17" min="17" style="0" width="6.99"/>
    <col collapsed="false" customWidth="true" hidden="false" outlineLevel="0" max="18" min="18" style="0" width="8.13"/>
    <col collapsed="false" customWidth="true" hidden="false" outlineLevel="0" max="19" min="19" style="0" width="7.99"/>
    <col collapsed="false" customWidth="true" hidden="false" outlineLevel="0" max="20" min="20" style="0" width="8.85"/>
    <col collapsed="false" customWidth="true" hidden="false" outlineLevel="0" max="21" min="21" style="0" width="4.7"/>
  </cols>
  <sheetData>
    <row r="1" customFormat="false" ht="14.1" hidden="false" customHeight="true" outlineLevel="0" collapsed="false">
      <c r="A1" s="108" t="s">
        <v>100</v>
      </c>
      <c r="B1" s="108"/>
      <c r="C1" s="109"/>
      <c r="J1" s="66" t="s">
        <v>204</v>
      </c>
      <c r="K1" s="67" t="s">
        <v>151</v>
      </c>
      <c r="T1" s="109" t="s">
        <v>152</v>
      </c>
    </row>
    <row r="2" customFormat="false" ht="18" hidden="false" customHeight="true" outlineLevel="0" collapsed="false">
      <c r="A2" s="110"/>
      <c r="B2" s="111"/>
      <c r="C2" s="112"/>
      <c r="D2" s="137"/>
      <c r="E2" s="112"/>
      <c r="F2" s="112"/>
      <c r="G2" s="112"/>
      <c r="H2" s="112"/>
      <c r="I2" s="112"/>
      <c r="J2" s="113" t="s">
        <v>153</v>
      </c>
      <c r="K2" s="114" t="s">
        <v>154</v>
      </c>
      <c r="L2" s="112"/>
      <c r="M2" s="112"/>
      <c r="N2" s="112"/>
      <c r="O2" s="112"/>
      <c r="P2" s="112"/>
      <c r="Q2" s="112"/>
      <c r="R2" s="112"/>
      <c r="S2" s="112"/>
      <c r="T2" s="112"/>
      <c r="U2" s="112"/>
    </row>
    <row r="3" customFormat="false" ht="15.95" hidden="false" customHeight="true" outlineLevel="0" collapsed="false">
      <c r="A3" s="115" t="s">
        <v>103</v>
      </c>
      <c r="B3" s="80" t="s">
        <v>155</v>
      </c>
      <c r="C3" s="80"/>
      <c r="D3" s="80"/>
      <c r="E3" s="116"/>
      <c r="G3" s="117"/>
      <c r="H3" s="117"/>
      <c r="I3" s="117"/>
      <c r="J3" s="118" t="s">
        <v>205</v>
      </c>
      <c r="K3" s="119" t="s">
        <v>157</v>
      </c>
      <c r="L3" s="117"/>
      <c r="M3" s="117"/>
      <c r="N3" s="117"/>
      <c r="O3" s="117"/>
      <c r="P3" s="117"/>
      <c r="Q3" s="117"/>
      <c r="R3" s="117"/>
      <c r="S3" s="120"/>
      <c r="T3" s="121"/>
      <c r="U3" s="74" t="s">
        <v>103</v>
      </c>
    </row>
    <row r="4" customFormat="false" ht="15.95" hidden="false" customHeight="true" outlineLevel="0" collapsed="false">
      <c r="A4" s="115"/>
      <c r="B4" s="80"/>
      <c r="C4" s="80"/>
      <c r="D4" s="80"/>
      <c r="E4" s="80" t="s">
        <v>158</v>
      </c>
      <c r="F4" s="80"/>
      <c r="G4" s="80" t="s">
        <v>159</v>
      </c>
      <c r="H4" s="80"/>
      <c r="I4" s="74" t="s">
        <v>160</v>
      </c>
      <c r="J4" s="74"/>
      <c r="K4" s="115" t="s">
        <v>161</v>
      </c>
      <c r="L4" s="115"/>
      <c r="M4" s="80" t="s">
        <v>162</v>
      </c>
      <c r="N4" s="80"/>
      <c r="O4" s="80" t="s">
        <v>163</v>
      </c>
      <c r="P4" s="80"/>
      <c r="Q4" s="80" t="s">
        <v>164</v>
      </c>
      <c r="R4" s="80"/>
      <c r="S4" s="80" t="s">
        <v>206</v>
      </c>
      <c r="T4" s="80"/>
      <c r="U4" s="74"/>
    </row>
    <row r="5" customFormat="false" ht="15.95" hidden="false" customHeight="true" outlineLevel="0" collapsed="false">
      <c r="A5" s="115"/>
      <c r="B5" s="80"/>
      <c r="C5" s="80"/>
      <c r="D5" s="80"/>
      <c r="E5" s="80"/>
      <c r="F5" s="80"/>
      <c r="G5" s="80"/>
      <c r="H5" s="80"/>
      <c r="I5" s="74"/>
      <c r="J5" s="74"/>
      <c r="K5" s="115"/>
      <c r="L5" s="115"/>
      <c r="M5" s="80"/>
      <c r="N5" s="80"/>
      <c r="O5" s="80"/>
      <c r="P5" s="80"/>
      <c r="Q5" s="80"/>
      <c r="R5" s="80"/>
      <c r="S5" s="80"/>
      <c r="T5" s="80"/>
      <c r="U5" s="74"/>
    </row>
    <row r="6" customFormat="false" ht="15.95" hidden="false" customHeight="true" outlineLevel="0" collapsed="false">
      <c r="A6" s="115"/>
      <c r="B6" s="80"/>
      <c r="C6" s="80"/>
      <c r="D6" s="80"/>
      <c r="E6" s="80"/>
      <c r="F6" s="80"/>
      <c r="G6" s="80"/>
      <c r="H6" s="80"/>
      <c r="I6" s="74"/>
      <c r="J6" s="74"/>
      <c r="K6" s="115"/>
      <c r="L6" s="115"/>
      <c r="M6" s="80"/>
      <c r="N6" s="80"/>
      <c r="O6" s="80"/>
      <c r="P6" s="80"/>
      <c r="Q6" s="80"/>
      <c r="R6" s="80"/>
      <c r="S6" s="80"/>
      <c r="T6" s="80"/>
      <c r="U6" s="74"/>
    </row>
    <row r="7" customFormat="false" ht="15.95" hidden="false" customHeight="true" outlineLevel="0" collapsed="false">
      <c r="A7" s="115"/>
      <c r="B7" s="80"/>
      <c r="C7" s="80"/>
      <c r="D7" s="80"/>
      <c r="E7" s="80"/>
      <c r="F7" s="80"/>
      <c r="G7" s="80"/>
      <c r="H7" s="80"/>
      <c r="I7" s="74"/>
      <c r="J7" s="74"/>
      <c r="K7" s="115"/>
      <c r="L7" s="115"/>
      <c r="M7" s="80"/>
      <c r="N7" s="80"/>
      <c r="O7" s="80"/>
      <c r="P7" s="80"/>
      <c r="Q7" s="80"/>
      <c r="R7" s="80"/>
      <c r="S7" s="80"/>
      <c r="T7" s="80"/>
      <c r="U7" s="74"/>
    </row>
    <row r="8" customFormat="false" ht="15.95" hidden="false" customHeight="true" outlineLevel="0" collapsed="false">
      <c r="A8" s="115"/>
      <c r="B8" s="80"/>
      <c r="C8" s="80"/>
      <c r="D8" s="80"/>
      <c r="E8" s="78" t="s">
        <v>166</v>
      </c>
      <c r="F8" s="122" t="s">
        <v>111</v>
      </c>
      <c r="G8" s="78" t="s">
        <v>166</v>
      </c>
      <c r="H8" s="122" t="s">
        <v>111</v>
      </c>
      <c r="I8" s="71" t="s">
        <v>166</v>
      </c>
      <c r="J8" s="77" t="s">
        <v>111</v>
      </c>
      <c r="K8" s="78" t="s">
        <v>166</v>
      </c>
      <c r="L8" s="122" t="s">
        <v>111</v>
      </c>
      <c r="M8" s="78" t="s">
        <v>166</v>
      </c>
      <c r="N8" s="122" t="s">
        <v>111</v>
      </c>
      <c r="O8" s="78" t="s">
        <v>166</v>
      </c>
      <c r="P8" s="122" t="s">
        <v>111</v>
      </c>
      <c r="Q8" s="78" t="s">
        <v>166</v>
      </c>
      <c r="R8" s="122" t="s">
        <v>111</v>
      </c>
      <c r="S8" s="78" t="s">
        <v>166</v>
      </c>
      <c r="T8" s="122" t="s">
        <v>111</v>
      </c>
      <c r="U8" s="74"/>
    </row>
    <row r="9" customFormat="false" ht="24.95" hidden="false" customHeight="true" outlineLevel="0" collapsed="false">
      <c r="A9" s="123"/>
      <c r="B9" s="123"/>
      <c r="C9" s="123"/>
      <c r="D9" s="123"/>
      <c r="E9" s="124"/>
      <c r="F9" s="124"/>
      <c r="I9" s="124"/>
      <c r="J9" s="125" t="s">
        <v>167</v>
      </c>
      <c r="K9" s="126" t="s">
        <v>168</v>
      </c>
      <c r="L9" s="124"/>
      <c r="M9" s="124"/>
      <c r="N9" s="124"/>
      <c r="O9" s="124"/>
      <c r="P9" s="124"/>
      <c r="Q9" s="124"/>
      <c r="R9" s="124"/>
      <c r="S9" s="124"/>
      <c r="T9" s="124"/>
      <c r="U9" s="123"/>
    </row>
    <row r="10" s="88" customFormat="true" ht="9.95" hidden="false" customHeight="true" outlineLevel="0" collapsed="false">
      <c r="A10" s="127" t="n">
        <v>1</v>
      </c>
      <c r="B10" s="88" t="n">
        <v>0</v>
      </c>
      <c r="C10" s="128" t="s">
        <v>169</v>
      </c>
      <c r="D10" s="129" t="s">
        <v>170</v>
      </c>
      <c r="E10" s="90" t="n">
        <v>167</v>
      </c>
      <c r="F10" s="138" t="n">
        <v>584</v>
      </c>
      <c r="G10" s="90" t="n">
        <v>2582</v>
      </c>
      <c r="H10" s="138" t="n">
        <v>14994</v>
      </c>
      <c r="I10" s="90" t="n">
        <v>404</v>
      </c>
      <c r="J10" s="138" t="n">
        <v>1708</v>
      </c>
      <c r="K10" s="90" t="n">
        <v>244</v>
      </c>
      <c r="L10" s="138" t="n">
        <v>308</v>
      </c>
      <c r="M10" s="90" t="n">
        <v>70</v>
      </c>
      <c r="N10" s="138" t="n">
        <v>96</v>
      </c>
      <c r="O10" s="90" t="n">
        <v>3224</v>
      </c>
      <c r="P10" s="138" t="n">
        <v>23475</v>
      </c>
      <c r="Q10" s="90" t="n">
        <v>9</v>
      </c>
      <c r="R10" s="138" t="n">
        <v>8</v>
      </c>
      <c r="S10" s="90" t="n">
        <v>6237</v>
      </c>
      <c r="T10" s="138" t="n">
        <v>41172</v>
      </c>
      <c r="U10" s="127" t="n">
        <v>1</v>
      </c>
    </row>
    <row r="11" s="88" customFormat="true" ht="9.95" hidden="false" customHeight="true" outlineLevel="0" collapsed="false">
      <c r="A11" s="127" t="n">
        <v>2</v>
      </c>
      <c r="B11" s="131" t="s">
        <v>171</v>
      </c>
      <c r="C11" s="128" t="s">
        <v>169</v>
      </c>
      <c r="D11" s="129" t="s">
        <v>172</v>
      </c>
      <c r="E11" s="90" t="n">
        <v>138</v>
      </c>
      <c r="F11" s="138" t="n">
        <v>515</v>
      </c>
      <c r="G11" s="90" t="n">
        <v>2512</v>
      </c>
      <c r="H11" s="138" t="n">
        <v>14791</v>
      </c>
      <c r="I11" s="90" t="n">
        <v>401</v>
      </c>
      <c r="J11" s="138" t="n">
        <v>1339</v>
      </c>
      <c r="K11" s="90" t="n">
        <v>197</v>
      </c>
      <c r="L11" s="138" t="n">
        <v>245</v>
      </c>
      <c r="M11" s="90" t="n">
        <v>105</v>
      </c>
      <c r="N11" s="138" t="n">
        <v>410</v>
      </c>
      <c r="O11" s="90" t="n">
        <v>3945</v>
      </c>
      <c r="P11" s="138" t="n">
        <v>24686</v>
      </c>
      <c r="Q11" s="90" t="n">
        <v>4</v>
      </c>
      <c r="R11" s="138" t="n">
        <v>2</v>
      </c>
      <c r="S11" s="90" t="n">
        <v>6858</v>
      </c>
      <c r="T11" s="138" t="n">
        <v>41988</v>
      </c>
      <c r="U11" s="127" t="n">
        <v>2</v>
      </c>
    </row>
    <row r="12" s="88" customFormat="true" ht="9.95" hidden="false" customHeight="true" outlineLevel="0" collapsed="false">
      <c r="A12" s="127" t="n">
        <v>3</v>
      </c>
      <c r="B12" s="131" t="s">
        <v>173</v>
      </c>
      <c r="C12" s="128" t="s">
        <v>169</v>
      </c>
      <c r="D12" s="129" t="s">
        <v>174</v>
      </c>
      <c r="E12" s="90" t="n">
        <v>124</v>
      </c>
      <c r="F12" s="138" t="n">
        <v>481</v>
      </c>
      <c r="G12" s="90" t="n">
        <v>2506</v>
      </c>
      <c r="H12" s="138" t="n">
        <v>14635</v>
      </c>
      <c r="I12" s="90" t="n">
        <v>404</v>
      </c>
      <c r="J12" s="138" t="n">
        <v>1498</v>
      </c>
      <c r="K12" s="90" t="n">
        <v>178</v>
      </c>
      <c r="L12" s="138" t="n">
        <v>256</v>
      </c>
      <c r="M12" s="90" t="n">
        <v>101</v>
      </c>
      <c r="N12" s="138" t="n">
        <v>176</v>
      </c>
      <c r="O12" s="90" t="n">
        <v>4075</v>
      </c>
      <c r="P12" s="138" t="n">
        <v>29682</v>
      </c>
      <c r="Q12" s="90" t="n">
        <v>5</v>
      </c>
      <c r="R12" s="138" t="n">
        <v>3</v>
      </c>
      <c r="S12" s="90" t="n">
        <v>6899</v>
      </c>
      <c r="T12" s="138" t="n">
        <v>46732</v>
      </c>
      <c r="U12" s="127" t="n">
        <v>3</v>
      </c>
    </row>
    <row r="13" s="88" customFormat="true" ht="9.95" hidden="false" customHeight="true" outlineLevel="0" collapsed="false">
      <c r="A13" s="127" t="n">
        <v>4</v>
      </c>
      <c r="B13" s="131" t="s">
        <v>175</v>
      </c>
      <c r="C13" s="128" t="s">
        <v>169</v>
      </c>
      <c r="D13" s="129" t="s">
        <v>176</v>
      </c>
      <c r="E13" s="90" t="n">
        <v>123</v>
      </c>
      <c r="F13" s="138" t="n">
        <v>603</v>
      </c>
      <c r="G13" s="90" t="n">
        <v>2377</v>
      </c>
      <c r="H13" s="138" t="n">
        <v>14137</v>
      </c>
      <c r="I13" s="90" t="n">
        <v>418</v>
      </c>
      <c r="J13" s="138" t="n">
        <v>1295</v>
      </c>
      <c r="K13" s="90" t="n">
        <v>166</v>
      </c>
      <c r="L13" s="138" t="n">
        <v>248</v>
      </c>
      <c r="M13" s="90" t="n">
        <v>99</v>
      </c>
      <c r="N13" s="138" t="n">
        <v>85</v>
      </c>
      <c r="O13" s="90" t="n">
        <v>4385</v>
      </c>
      <c r="P13" s="138" t="n">
        <v>36717</v>
      </c>
      <c r="Q13" s="90" t="n">
        <v>13</v>
      </c>
      <c r="R13" s="138" t="n">
        <v>14</v>
      </c>
      <c r="S13" s="90" t="n">
        <v>7038</v>
      </c>
      <c r="T13" s="138" t="n">
        <v>53098</v>
      </c>
      <c r="U13" s="127" t="n">
        <v>4</v>
      </c>
    </row>
    <row r="14" s="88" customFormat="true" ht="9.95" hidden="false" customHeight="true" outlineLevel="0" collapsed="false">
      <c r="A14" s="127" t="n">
        <v>5</v>
      </c>
      <c r="B14" s="131" t="s">
        <v>177</v>
      </c>
      <c r="C14" s="128" t="s">
        <v>169</v>
      </c>
      <c r="D14" s="129" t="s">
        <v>178</v>
      </c>
      <c r="E14" s="90" t="n">
        <v>99</v>
      </c>
      <c r="F14" s="138" t="n">
        <v>542</v>
      </c>
      <c r="G14" s="90" t="n">
        <v>2498</v>
      </c>
      <c r="H14" s="138" t="n">
        <v>15926</v>
      </c>
      <c r="I14" s="90" t="n">
        <v>409</v>
      </c>
      <c r="J14" s="138" t="n">
        <v>1421</v>
      </c>
      <c r="K14" s="90" t="n">
        <v>189</v>
      </c>
      <c r="L14" s="138" t="n">
        <v>271</v>
      </c>
      <c r="M14" s="90" t="n">
        <v>125</v>
      </c>
      <c r="N14" s="138" t="n">
        <v>1276</v>
      </c>
      <c r="O14" s="90" t="n">
        <v>4787</v>
      </c>
      <c r="P14" s="138" t="n">
        <v>41454</v>
      </c>
      <c r="Q14" s="90" t="n">
        <v>16</v>
      </c>
      <c r="R14" s="138" t="n">
        <v>13</v>
      </c>
      <c r="S14" s="90" t="n">
        <v>7507</v>
      </c>
      <c r="T14" s="138" t="n">
        <v>60902</v>
      </c>
      <c r="U14" s="127" t="n">
        <v>5</v>
      </c>
    </row>
    <row r="15" s="88" customFormat="true" ht="9.95" hidden="false" customHeight="true" outlineLevel="0" collapsed="false">
      <c r="A15" s="127" t="n">
        <v>6</v>
      </c>
      <c r="B15" s="131" t="s">
        <v>179</v>
      </c>
      <c r="C15" s="128" t="s">
        <v>169</v>
      </c>
      <c r="D15" s="129" t="s">
        <v>180</v>
      </c>
      <c r="E15" s="90" t="n">
        <v>107</v>
      </c>
      <c r="F15" s="138" t="n">
        <v>594</v>
      </c>
      <c r="G15" s="90" t="n">
        <v>2597</v>
      </c>
      <c r="H15" s="138" t="n">
        <v>14948</v>
      </c>
      <c r="I15" s="90" t="n">
        <v>535</v>
      </c>
      <c r="J15" s="138" t="n">
        <v>1741</v>
      </c>
      <c r="K15" s="90" t="n">
        <v>194</v>
      </c>
      <c r="L15" s="138" t="n">
        <v>232</v>
      </c>
      <c r="M15" s="90" t="n">
        <v>152</v>
      </c>
      <c r="N15" s="138" t="n">
        <v>161</v>
      </c>
      <c r="O15" s="90" t="n">
        <v>5351</v>
      </c>
      <c r="P15" s="138" t="n">
        <v>46453</v>
      </c>
      <c r="Q15" s="90" t="n">
        <v>21</v>
      </c>
      <c r="R15" s="138" t="n">
        <v>21</v>
      </c>
      <c r="S15" s="90" t="n">
        <v>8270</v>
      </c>
      <c r="T15" s="138" t="n">
        <v>64150</v>
      </c>
      <c r="U15" s="127" t="n">
        <v>6</v>
      </c>
    </row>
    <row r="16" s="88" customFormat="true" ht="9.95" hidden="false" customHeight="true" outlineLevel="0" collapsed="false">
      <c r="A16" s="127" t="n">
        <v>7</v>
      </c>
      <c r="B16" s="131" t="s">
        <v>181</v>
      </c>
      <c r="C16" s="128" t="s">
        <v>169</v>
      </c>
      <c r="D16" s="129" t="s">
        <v>182</v>
      </c>
      <c r="E16" s="90" t="n">
        <v>363</v>
      </c>
      <c r="F16" s="138" t="n">
        <v>1837</v>
      </c>
      <c r="G16" s="90" t="n">
        <v>6329</v>
      </c>
      <c r="H16" s="138" t="n">
        <v>36351</v>
      </c>
      <c r="I16" s="90" t="n">
        <v>1024</v>
      </c>
      <c r="J16" s="138" t="n">
        <v>3863</v>
      </c>
      <c r="K16" s="90" t="n">
        <v>381</v>
      </c>
      <c r="L16" s="138" t="n">
        <v>722</v>
      </c>
      <c r="M16" s="90" t="n">
        <v>343</v>
      </c>
      <c r="N16" s="138" t="n">
        <v>628</v>
      </c>
      <c r="O16" s="90" t="n">
        <v>13705</v>
      </c>
      <c r="P16" s="138" t="n">
        <v>122610</v>
      </c>
      <c r="Q16" s="90" t="n">
        <v>27</v>
      </c>
      <c r="R16" s="138" t="n">
        <v>58</v>
      </c>
      <c r="S16" s="90" t="n">
        <v>20512</v>
      </c>
      <c r="T16" s="138" t="n">
        <v>166070</v>
      </c>
      <c r="U16" s="127" t="n">
        <v>7</v>
      </c>
    </row>
    <row r="17" s="88" customFormat="true" ht="9.95" hidden="false" customHeight="true" outlineLevel="0" collapsed="false">
      <c r="A17" s="127" t="n">
        <v>8</v>
      </c>
      <c r="B17" s="131" t="s">
        <v>183</v>
      </c>
      <c r="C17" s="128" t="s">
        <v>169</v>
      </c>
      <c r="D17" s="129" t="s">
        <v>184</v>
      </c>
      <c r="E17" s="90" t="n">
        <v>479</v>
      </c>
      <c r="F17" s="138" t="n">
        <v>1821</v>
      </c>
      <c r="G17" s="90" t="n">
        <v>7724</v>
      </c>
      <c r="H17" s="138" t="n">
        <v>34072</v>
      </c>
      <c r="I17" s="90" t="n">
        <v>1214</v>
      </c>
      <c r="J17" s="138" t="n">
        <v>3934</v>
      </c>
      <c r="K17" s="90" t="n">
        <v>473</v>
      </c>
      <c r="L17" s="138" t="n">
        <v>489</v>
      </c>
      <c r="M17" s="90" t="n">
        <v>468</v>
      </c>
      <c r="N17" s="138" t="n">
        <v>1113</v>
      </c>
      <c r="O17" s="90" t="n">
        <v>18120</v>
      </c>
      <c r="P17" s="138" t="n">
        <v>143839</v>
      </c>
      <c r="Q17" s="90" t="n">
        <v>49</v>
      </c>
      <c r="R17" s="138" t="n">
        <v>79</v>
      </c>
      <c r="S17" s="90" t="n">
        <v>26448</v>
      </c>
      <c r="T17" s="138" t="n">
        <v>185347</v>
      </c>
      <c r="U17" s="127" t="n">
        <v>8</v>
      </c>
    </row>
    <row r="18" s="88" customFormat="true" ht="9.95" hidden="false" customHeight="true" outlineLevel="0" collapsed="false">
      <c r="A18" s="127" t="n">
        <v>9</v>
      </c>
      <c r="B18" s="131" t="s">
        <v>185</v>
      </c>
      <c r="C18" s="128" t="s">
        <v>169</v>
      </c>
      <c r="D18" s="129" t="s">
        <v>186</v>
      </c>
      <c r="E18" s="90" t="n">
        <v>445</v>
      </c>
      <c r="F18" s="138" t="n">
        <v>1659</v>
      </c>
      <c r="G18" s="90" t="n">
        <v>7546</v>
      </c>
      <c r="H18" s="138" t="n">
        <v>31310</v>
      </c>
      <c r="I18" s="90" t="n">
        <v>1221</v>
      </c>
      <c r="J18" s="138" t="n">
        <v>3590</v>
      </c>
      <c r="K18" s="90" t="n">
        <v>530</v>
      </c>
      <c r="L18" s="138" t="n">
        <v>495</v>
      </c>
      <c r="M18" s="90" t="n">
        <v>537</v>
      </c>
      <c r="N18" s="138" t="n">
        <v>877</v>
      </c>
      <c r="O18" s="90" t="n">
        <v>19720</v>
      </c>
      <c r="P18" s="138" t="n">
        <v>150859</v>
      </c>
      <c r="Q18" s="90" t="n">
        <v>54</v>
      </c>
      <c r="R18" s="138" t="n">
        <v>114</v>
      </c>
      <c r="S18" s="90" t="n">
        <v>27874</v>
      </c>
      <c r="T18" s="138" t="n">
        <v>188905</v>
      </c>
      <c r="U18" s="127" t="n">
        <v>9</v>
      </c>
    </row>
    <row r="19" s="88" customFormat="true" ht="9.95" hidden="false" customHeight="true" outlineLevel="0" collapsed="false">
      <c r="A19" s="127" t="n">
        <v>10</v>
      </c>
      <c r="B19" s="131" t="s">
        <v>187</v>
      </c>
      <c r="C19" s="128" t="s">
        <v>169</v>
      </c>
      <c r="D19" s="129" t="s">
        <v>188</v>
      </c>
      <c r="E19" s="90" t="n">
        <v>464</v>
      </c>
      <c r="F19" s="138" t="n">
        <v>1696</v>
      </c>
      <c r="G19" s="90" t="n">
        <v>9481</v>
      </c>
      <c r="H19" s="138" t="n">
        <v>42044</v>
      </c>
      <c r="I19" s="90" t="n">
        <v>2061</v>
      </c>
      <c r="J19" s="138" t="n">
        <v>6744</v>
      </c>
      <c r="K19" s="90" t="n">
        <v>688</v>
      </c>
      <c r="L19" s="138" t="n">
        <v>693</v>
      </c>
      <c r="M19" s="90" t="n">
        <v>821</v>
      </c>
      <c r="N19" s="138" t="n">
        <v>1070</v>
      </c>
      <c r="O19" s="90" t="n">
        <v>28220</v>
      </c>
      <c r="P19" s="138" t="n">
        <v>221791</v>
      </c>
      <c r="Q19" s="90" t="n">
        <v>76</v>
      </c>
      <c r="R19" s="138" t="n">
        <v>277</v>
      </c>
      <c r="S19" s="90" t="n">
        <v>38501</v>
      </c>
      <c r="T19" s="138" t="n">
        <v>274316</v>
      </c>
      <c r="U19" s="127" t="n">
        <v>10</v>
      </c>
    </row>
    <row r="20" s="88" customFormat="true" ht="9.95" hidden="false" customHeight="true" outlineLevel="0" collapsed="false">
      <c r="A20" s="127" t="n">
        <v>11</v>
      </c>
      <c r="B20" s="131" t="s">
        <v>189</v>
      </c>
      <c r="C20" s="128" t="s">
        <v>169</v>
      </c>
      <c r="D20" s="129" t="s">
        <v>190</v>
      </c>
      <c r="E20" s="90" t="n">
        <v>480</v>
      </c>
      <c r="F20" s="138" t="n">
        <v>1825</v>
      </c>
      <c r="G20" s="90" t="n">
        <v>11070</v>
      </c>
      <c r="H20" s="138" t="n">
        <v>49288</v>
      </c>
      <c r="I20" s="90" t="n">
        <v>3168</v>
      </c>
      <c r="J20" s="138" t="n">
        <v>8707</v>
      </c>
      <c r="K20" s="90" t="n">
        <v>736</v>
      </c>
      <c r="L20" s="138" t="n">
        <v>685</v>
      </c>
      <c r="M20" s="90" t="n">
        <v>1298</v>
      </c>
      <c r="N20" s="138" t="n">
        <v>2070</v>
      </c>
      <c r="O20" s="90" t="n">
        <v>39071</v>
      </c>
      <c r="P20" s="138" t="n">
        <v>337205</v>
      </c>
      <c r="Q20" s="90" t="n">
        <v>111</v>
      </c>
      <c r="R20" s="138" t="n">
        <v>320</v>
      </c>
      <c r="S20" s="90" t="n">
        <v>51335</v>
      </c>
      <c r="T20" s="138" t="n">
        <v>400101</v>
      </c>
      <c r="U20" s="127" t="n">
        <v>11</v>
      </c>
    </row>
    <row r="21" s="88" customFormat="true" ht="9.95" hidden="false" customHeight="true" outlineLevel="0" collapsed="false">
      <c r="A21" s="127" t="n">
        <v>12</v>
      </c>
      <c r="B21" s="131" t="s">
        <v>191</v>
      </c>
      <c r="C21" s="128" t="s">
        <v>169</v>
      </c>
      <c r="D21" s="129" t="s">
        <v>192</v>
      </c>
      <c r="E21" s="90" t="n">
        <v>563</v>
      </c>
      <c r="F21" s="138" t="n">
        <v>3050</v>
      </c>
      <c r="G21" s="90" t="n">
        <v>18563</v>
      </c>
      <c r="H21" s="138" t="n">
        <v>171662</v>
      </c>
      <c r="I21" s="90" t="n">
        <v>6307</v>
      </c>
      <c r="J21" s="138" t="n">
        <v>19436</v>
      </c>
      <c r="K21" s="90" t="n">
        <v>855</v>
      </c>
      <c r="L21" s="138" t="n">
        <v>1244</v>
      </c>
      <c r="M21" s="90" t="n">
        <v>3478</v>
      </c>
      <c r="N21" s="138" t="n">
        <v>7568</v>
      </c>
      <c r="O21" s="90" t="n">
        <v>79712</v>
      </c>
      <c r="P21" s="138" t="n">
        <v>1031089</v>
      </c>
      <c r="Q21" s="90" t="n">
        <v>259</v>
      </c>
      <c r="R21" s="138" t="n">
        <v>961</v>
      </c>
      <c r="S21" s="90" t="n">
        <v>97338</v>
      </c>
      <c r="T21" s="138" t="n">
        <v>1235010</v>
      </c>
      <c r="U21" s="127" t="n">
        <v>12</v>
      </c>
    </row>
    <row r="22" s="88" customFormat="true" ht="9.95" hidden="false" customHeight="true" outlineLevel="0" collapsed="false">
      <c r="A22" s="127" t="n">
        <v>13</v>
      </c>
      <c r="B22" s="131" t="s">
        <v>192</v>
      </c>
      <c r="C22" s="128" t="s">
        <v>169</v>
      </c>
      <c r="D22" s="129" t="s">
        <v>193</v>
      </c>
      <c r="E22" s="90" t="n">
        <v>82</v>
      </c>
      <c r="F22" s="138" t="n">
        <v>1694</v>
      </c>
      <c r="G22" s="90" t="n">
        <v>3592</v>
      </c>
      <c r="H22" s="138" t="n">
        <v>91379</v>
      </c>
      <c r="I22" s="90" t="n">
        <v>913</v>
      </c>
      <c r="J22" s="138" t="n">
        <v>5007</v>
      </c>
      <c r="K22" s="90" t="n">
        <v>73</v>
      </c>
      <c r="L22" s="138" t="n">
        <v>182</v>
      </c>
      <c r="M22" s="90" t="n">
        <v>765</v>
      </c>
      <c r="N22" s="138" t="n">
        <v>3974</v>
      </c>
      <c r="O22" s="90" t="n">
        <v>13503</v>
      </c>
      <c r="P22" s="138" t="n">
        <v>366649</v>
      </c>
      <c r="Q22" s="90" t="n">
        <v>83</v>
      </c>
      <c r="R22" s="138" t="n">
        <v>425</v>
      </c>
      <c r="S22" s="90" t="n">
        <v>15543</v>
      </c>
      <c r="T22" s="138" t="n">
        <v>469308</v>
      </c>
      <c r="U22" s="127" t="n">
        <v>13</v>
      </c>
    </row>
    <row r="23" s="88" customFormat="true" ht="9.95" hidden="false" customHeight="true" outlineLevel="0" collapsed="false">
      <c r="A23" s="127" t="n">
        <v>14</v>
      </c>
      <c r="B23" s="131" t="s">
        <v>193</v>
      </c>
      <c r="C23" s="128" t="s">
        <v>169</v>
      </c>
      <c r="D23" s="129" t="s">
        <v>194</v>
      </c>
      <c r="E23" s="90" t="n">
        <v>38</v>
      </c>
      <c r="F23" s="138" t="n">
        <v>615</v>
      </c>
      <c r="G23" s="90" t="n">
        <v>1186</v>
      </c>
      <c r="H23" s="138" t="n">
        <v>50076</v>
      </c>
      <c r="I23" s="90" t="n">
        <v>209</v>
      </c>
      <c r="J23" s="138" t="n">
        <v>1771</v>
      </c>
      <c r="K23" s="90" t="n">
        <v>10</v>
      </c>
      <c r="L23" s="138" t="n">
        <v>6</v>
      </c>
      <c r="M23" s="90" t="n">
        <v>200</v>
      </c>
      <c r="N23" s="138" t="n">
        <v>2635</v>
      </c>
      <c r="O23" s="90" t="n">
        <v>3590</v>
      </c>
      <c r="P23" s="138" t="n">
        <v>159406</v>
      </c>
      <c r="Q23" s="90" t="n">
        <v>19</v>
      </c>
      <c r="R23" s="138" t="n">
        <v>31</v>
      </c>
      <c r="S23" s="90" t="n">
        <v>4089</v>
      </c>
      <c r="T23" s="138" t="n">
        <v>214540</v>
      </c>
      <c r="U23" s="127" t="n">
        <v>14</v>
      </c>
    </row>
    <row r="24" s="88" customFormat="true" ht="9.95" hidden="false" customHeight="true" outlineLevel="0" collapsed="false">
      <c r="A24" s="127" t="n">
        <v>15</v>
      </c>
      <c r="B24" s="131" t="s">
        <v>194</v>
      </c>
      <c r="C24" s="88" t="s">
        <v>195</v>
      </c>
      <c r="E24" s="90" t="n">
        <v>19</v>
      </c>
      <c r="F24" s="138" t="n">
        <v>792</v>
      </c>
      <c r="G24" s="90" t="n">
        <v>588</v>
      </c>
      <c r="H24" s="138" t="n">
        <v>56378</v>
      </c>
      <c r="I24" s="90" t="n">
        <v>135</v>
      </c>
      <c r="J24" s="138" t="n">
        <v>2896</v>
      </c>
      <c r="K24" s="90" t="n">
        <v>11</v>
      </c>
      <c r="L24" s="138" t="n">
        <v>305</v>
      </c>
      <c r="M24" s="90" t="n">
        <v>92</v>
      </c>
      <c r="N24" s="138" t="n">
        <v>1098</v>
      </c>
      <c r="O24" s="90" t="n">
        <v>1769</v>
      </c>
      <c r="P24" s="138" t="n">
        <v>165360</v>
      </c>
      <c r="Q24" s="90" t="n">
        <v>17</v>
      </c>
      <c r="R24" s="138" t="n">
        <v>120</v>
      </c>
      <c r="S24" s="90" t="n">
        <v>2032</v>
      </c>
      <c r="T24" s="138" t="n">
        <v>226949</v>
      </c>
      <c r="U24" s="127" t="n">
        <v>15</v>
      </c>
    </row>
    <row r="25" s="88" customFormat="true" ht="9.95" hidden="false" customHeight="true" outlineLevel="0" collapsed="false">
      <c r="A25" s="127" t="n">
        <v>16</v>
      </c>
      <c r="B25" s="88" t="s">
        <v>196</v>
      </c>
      <c r="E25" s="90" t="n">
        <v>3691</v>
      </c>
      <c r="F25" s="138" t="n">
        <v>18306</v>
      </c>
      <c r="G25" s="90" t="n">
        <v>81151</v>
      </c>
      <c r="H25" s="138" t="n">
        <v>651990</v>
      </c>
      <c r="I25" s="90" t="n">
        <v>18823</v>
      </c>
      <c r="J25" s="138" t="n">
        <v>64951</v>
      </c>
      <c r="K25" s="90" t="n">
        <v>4925</v>
      </c>
      <c r="L25" s="138" t="n">
        <v>6382</v>
      </c>
      <c r="M25" s="90" t="n">
        <v>8654</v>
      </c>
      <c r="N25" s="138" t="n">
        <v>23237</v>
      </c>
      <c r="O25" s="90" t="n">
        <v>243177</v>
      </c>
      <c r="P25" s="138" t="n">
        <v>2901278</v>
      </c>
      <c r="Q25" s="90" t="n">
        <v>763</v>
      </c>
      <c r="R25" s="138" t="n">
        <v>2447</v>
      </c>
      <c r="S25" s="90" t="n">
        <v>326481</v>
      </c>
      <c r="T25" s="138" t="n">
        <v>3668590</v>
      </c>
      <c r="U25" s="127" t="n">
        <v>16</v>
      </c>
    </row>
    <row r="26" s="88" customFormat="true" ht="9.95" hidden="false" customHeight="true" outlineLevel="0" collapsed="false">
      <c r="A26" s="127" t="n">
        <v>17</v>
      </c>
      <c r="B26" s="88" t="s">
        <v>197</v>
      </c>
      <c r="E26" s="90" t="n">
        <v>537</v>
      </c>
      <c r="F26" s="138" t="n">
        <v>9888</v>
      </c>
      <c r="G26" s="90" t="n">
        <v>18684</v>
      </c>
      <c r="H26" s="138" t="n">
        <v>789516</v>
      </c>
      <c r="I26" s="90" t="n">
        <v>2544</v>
      </c>
      <c r="J26" s="138" t="n">
        <v>42267</v>
      </c>
      <c r="K26" s="90" t="n">
        <v>1946</v>
      </c>
      <c r="L26" s="138" t="n">
        <v>6128</v>
      </c>
      <c r="M26" s="90" t="n">
        <v>426</v>
      </c>
      <c r="N26" s="138" t="n">
        <v>11877</v>
      </c>
      <c r="O26" s="90" t="n">
        <v>12154</v>
      </c>
      <c r="P26" s="138" t="n">
        <v>596569</v>
      </c>
      <c r="Q26" s="90" t="n">
        <v>39</v>
      </c>
      <c r="R26" s="138" t="n">
        <v>354</v>
      </c>
      <c r="S26" s="90" t="n">
        <v>30816</v>
      </c>
      <c r="T26" s="138" t="n">
        <v>1456600</v>
      </c>
      <c r="U26" s="127" t="n">
        <v>17</v>
      </c>
    </row>
    <row r="27" s="88" customFormat="true" ht="9.95" hidden="false" customHeight="true" outlineLevel="0" collapsed="false">
      <c r="A27" s="127" t="n">
        <v>18</v>
      </c>
      <c r="B27" s="88" t="s">
        <v>198</v>
      </c>
      <c r="E27" s="132" t="s">
        <v>199</v>
      </c>
      <c r="F27" s="132" t="s">
        <v>199</v>
      </c>
      <c r="G27" s="132" t="s">
        <v>202</v>
      </c>
      <c r="H27" s="132" t="s">
        <v>202</v>
      </c>
      <c r="I27" s="132" t="s">
        <v>202</v>
      </c>
      <c r="J27" s="132" t="s">
        <v>202</v>
      </c>
      <c r="K27" s="132" t="s">
        <v>199</v>
      </c>
      <c r="L27" s="132" t="s">
        <v>199</v>
      </c>
      <c r="M27" s="132" t="s">
        <v>199</v>
      </c>
      <c r="N27" s="132" t="s">
        <v>199</v>
      </c>
      <c r="O27" s="90" t="n">
        <v>3</v>
      </c>
      <c r="P27" s="138" t="n">
        <v>28</v>
      </c>
      <c r="Q27" s="132" t="s">
        <v>199</v>
      </c>
      <c r="R27" s="132" t="s">
        <v>199</v>
      </c>
      <c r="S27" s="90" t="n">
        <v>6</v>
      </c>
      <c r="T27" s="138" t="n">
        <v>59</v>
      </c>
      <c r="U27" s="127" t="n">
        <v>18</v>
      </c>
    </row>
    <row r="28" customFormat="false" ht="15.95" hidden="false" customHeight="true" outlineLevel="0" collapsed="false">
      <c r="A28" s="127" t="s">
        <v>200</v>
      </c>
      <c r="B28" s="83" t="s">
        <v>200</v>
      </c>
      <c r="C28" s="83" t="s">
        <v>200</v>
      </c>
      <c r="D28" s="83" t="s">
        <v>200</v>
      </c>
      <c r="E28" s="84"/>
      <c r="F28" s="84"/>
      <c r="G28" s="84"/>
      <c r="H28" s="90"/>
      <c r="I28" s="84"/>
      <c r="J28" s="125" t="s">
        <v>167</v>
      </c>
      <c r="K28" s="133" t="s">
        <v>201</v>
      </c>
      <c r="L28" s="84"/>
      <c r="M28" s="84"/>
      <c r="N28" s="84"/>
      <c r="O28" s="84"/>
      <c r="P28" s="84"/>
      <c r="Q28" s="84"/>
      <c r="R28" s="139"/>
      <c r="S28" s="84"/>
      <c r="T28" s="139"/>
      <c r="U28" s="127" t="s">
        <v>200</v>
      </c>
    </row>
    <row r="29" s="130" customFormat="true" ht="9.95" hidden="false" customHeight="true" outlineLevel="0" collapsed="false">
      <c r="A29" s="127" t="n">
        <v>19</v>
      </c>
      <c r="B29" s="88" t="n">
        <v>0</v>
      </c>
      <c r="C29" s="128" t="s">
        <v>169</v>
      </c>
      <c r="D29" s="88" t="s">
        <v>170</v>
      </c>
      <c r="E29" s="90" t="n">
        <v>50</v>
      </c>
      <c r="F29" s="138" t="n">
        <v>155</v>
      </c>
      <c r="G29" s="90" t="n">
        <v>1311</v>
      </c>
      <c r="H29" s="138" t="n">
        <v>5078</v>
      </c>
      <c r="I29" s="90" t="n">
        <v>249</v>
      </c>
      <c r="J29" s="138" t="n">
        <v>672</v>
      </c>
      <c r="K29" s="90" t="n">
        <v>138</v>
      </c>
      <c r="L29" s="138" t="n">
        <v>137</v>
      </c>
      <c r="M29" s="132" t="s">
        <v>202</v>
      </c>
      <c r="N29" s="132" t="s">
        <v>202</v>
      </c>
      <c r="O29" s="90" t="n">
        <v>1665</v>
      </c>
      <c r="P29" s="138" t="n">
        <v>9859</v>
      </c>
      <c r="Q29" s="132" t="s">
        <v>202</v>
      </c>
      <c r="R29" s="132" t="s">
        <v>202</v>
      </c>
      <c r="S29" s="90" t="n">
        <v>3301</v>
      </c>
      <c r="T29" s="138" t="n">
        <v>15942</v>
      </c>
      <c r="U29" s="127" t="n">
        <v>19</v>
      </c>
    </row>
    <row r="30" s="130" customFormat="true" ht="9.95" hidden="false" customHeight="true" outlineLevel="0" collapsed="false">
      <c r="A30" s="127" t="n">
        <v>20</v>
      </c>
      <c r="B30" s="135" t="s">
        <v>171</v>
      </c>
      <c r="C30" s="128" t="s">
        <v>169</v>
      </c>
      <c r="D30" s="88" t="s">
        <v>172</v>
      </c>
      <c r="E30" s="90" t="n">
        <v>42</v>
      </c>
      <c r="F30" s="138" t="n">
        <v>111</v>
      </c>
      <c r="G30" s="90" t="n">
        <v>1205</v>
      </c>
      <c r="H30" s="138" t="n">
        <v>5103</v>
      </c>
      <c r="I30" s="90" t="n">
        <v>245</v>
      </c>
      <c r="J30" s="138" t="n">
        <v>677</v>
      </c>
      <c r="K30" s="90" t="n">
        <v>94</v>
      </c>
      <c r="L30" s="138" t="n">
        <v>89</v>
      </c>
      <c r="M30" s="132" t="s">
        <v>202</v>
      </c>
      <c r="N30" s="132" t="s">
        <v>202</v>
      </c>
      <c r="O30" s="90" t="n">
        <v>1949</v>
      </c>
      <c r="P30" s="138" t="n">
        <v>11259</v>
      </c>
      <c r="Q30" s="132" t="s">
        <v>202</v>
      </c>
      <c r="R30" s="132" t="s">
        <v>202</v>
      </c>
      <c r="S30" s="90" t="n">
        <v>3438</v>
      </c>
      <c r="T30" s="138" t="n">
        <v>17306</v>
      </c>
      <c r="U30" s="127" t="n">
        <v>20</v>
      </c>
    </row>
    <row r="31" s="130" customFormat="true" ht="9.95" hidden="false" customHeight="true" outlineLevel="0" collapsed="false">
      <c r="A31" s="127" t="n">
        <v>21</v>
      </c>
      <c r="B31" s="135" t="s">
        <v>173</v>
      </c>
      <c r="C31" s="128" t="s">
        <v>169</v>
      </c>
      <c r="D31" s="88" t="s">
        <v>174</v>
      </c>
      <c r="E31" s="90" t="n">
        <v>42</v>
      </c>
      <c r="F31" s="138" t="n">
        <v>158</v>
      </c>
      <c r="G31" s="90" t="n">
        <v>1171</v>
      </c>
      <c r="H31" s="138" t="n">
        <v>5231</v>
      </c>
      <c r="I31" s="90" t="n">
        <v>232</v>
      </c>
      <c r="J31" s="138" t="n">
        <v>725</v>
      </c>
      <c r="K31" s="90" t="n">
        <v>68</v>
      </c>
      <c r="L31" s="138" t="n">
        <v>75</v>
      </c>
      <c r="M31" s="132" t="s">
        <v>202</v>
      </c>
      <c r="N31" s="132" t="s">
        <v>202</v>
      </c>
      <c r="O31" s="90" t="n">
        <v>1941</v>
      </c>
      <c r="P31" s="138" t="n">
        <v>12758</v>
      </c>
      <c r="Q31" s="132" t="s">
        <v>202</v>
      </c>
      <c r="R31" s="132" t="s">
        <v>202</v>
      </c>
      <c r="S31" s="90" t="n">
        <v>3340</v>
      </c>
      <c r="T31" s="138" t="n">
        <v>19035</v>
      </c>
      <c r="U31" s="127" t="n">
        <v>21</v>
      </c>
    </row>
    <row r="32" s="130" customFormat="true" ht="9.95" hidden="false" customHeight="true" outlineLevel="0" collapsed="false">
      <c r="A32" s="127" t="n">
        <v>22</v>
      </c>
      <c r="B32" s="135" t="s">
        <v>175</v>
      </c>
      <c r="C32" s="128" t="s">
        <v>169</v>
      </c>
      <c r="D32" s="88" t="s">
        <v>176</v>
      </c>
      <c r="E32" s="90" t="n">
        <v>39</v>
      </c>
      <c r="F32" s="138" t="n">
        <v>184</v>
      </c>
      <c r="G32" s="90" t="n">
        <v>1128</v>
      </c>
      <c r="H32" s="138" t="n">
        <v>4993</v>
      </c>
      <c r="I32" s="90" t="n">
        <v>240</v>
      </c>
      <c r="J32" s="138" t="n">
        <v>702</v>
      </c>
      <c r="K32" s="90" t="n">
        <v>51</v>
      </c>
      <c r="L32" s="138" t="n">
        <v>66</v>
      </c>
      <c r="M32" s="90" t="n">
        <v>48</v>
      </c>
      <c r="N32" s="138" t="n">
        <v>51</v>
      </c>
      <c r="O32" s="90" t="n">
        <v>2255</v>
      </c>
      <c r="P32" s="138" t="n">
        <v>18339</v>
      </c>
      <c r="Q32" s="90" t="n">
        <v>7</v>
      </c>
      <c r="R32" s="138" t="n">
        <v>10</v>
      </c>
      <c r="S32" s="90" t="n">
        <v>3562</v>
      </c>
      <c r="T32" s="138" t="n">
        <v>24345</v>
      </c>
      <c r="U32" s="127" t="n">
        <v>22</v>
      </c>
    </row>
    <row r="33" s="130" customFormat="true" ht="9.95" hidden="false" customHeight="true" outlineLevel="0" collapsed="false">
      <c r="A33" s="127" t="n">
        <v>23</v>
      </c>
      <c r="B33" s="135" t="s">
        <v>177</v>
      </c>
      <c r="C33" s="128" t="s">
        <v>169</v>
      </c>
      <c r="D33" s="88" t="s">
        <v>178</v>
      </c>
      <c r="E33" s="90" t="n">
        <v>37</v>
      </c>
      <c r="F33" s="138" t="n">
        <v>170</v>
      </c>
      <c r="G33" s="90" t="n">
        <v>1109</v>
      </c>
      <c r="H33" s="138" t="n">
        <v>5427</v>
      </c>
      <c r="I33" s="90" t="n">
        <v>226</v>
      </c>
      <c r="J33" s="138" t="n">
        <v>627</v>
      </c>
      <c r="K33" s="90" t="n">
        <v>45</v>
      </c>
      <c r="L33" s="138" t="n">
        <v>70</v>
      </c>
      <c r="M33" s="90" t="n">
        <v>68</v>
      </c>
      <c r="N33" s="138" t="n">
        <v>166</v>
      </c>
      <c r="O33" s="90" t="n">
        <v>2494</v>
      </c>
      <c r="P33" s="138" t="n">
        <v>20646</v>
      </c>
      <c r="Q33" s="90" t="n">
        <v>8</v>
      </c>
      <c r="R33" s="138" t="n">
        <v>12</v>
      </c>
      <c r="S33" s="90" t="n">
        <v>3769</v>
      </c>
      <c r="T33" s="138" t="n">
        <v>27118</v>
      </c>
      <c r="U33" s="127" t="n">
        <v>23</v>
      </c>
    </row>
    <row r="34" s="130" customFormat="true" ht="9.95" hidden="false" customHeight="true" outlineLevel="0" collapsed="false">
      <c r="A34" s="127" t="n">
        <v>24</v>
      </c>
      <c r="B34" s="135" t="s">
        <v>179</v>
      </c>
      <c r="C34" s="128" t="s">
        <v>169</v>
      </c>
      <c r="D34" s="88" t="s">
        <v>180</v>
      </c>
      <c r="E34" s="90" t="n">
        <v>43</v>
      </c>
      <c r="F34" s="138" t="n">
        <v>212</v>
      </c>
      <c r="G34" s="90" t="n">
        <v>1174</v>
      </c>
      <c r="H34" s="138" t="n">
        <v>4825</v>
      </c>
      <c r="I34" s="90" t="n">
        <v>312</v>
      </c>
      <c r="J34" s="138" t="n">
        <v>812</v>
      </c>
      <c r="K34" s="90" t="n">
        <v>31</v>
      </c>
      <c r="L34" s="138" t="n">
        <v>35</v>
      </c>
      <c r="M34" s="90" t="n">
        <v>87</v>
      </c>
      <c r="N34" s="138" t="n">
        <v>91</v>
      </c>
      <c r="O34" s="90" t="n">
        <v>2726</v>
      </c>
      <c r="P34" s="138" t="n">
        <v>21902</v>
      </c>
      <c r="Q34" s="90" t="n">
        <v>7</v>
      </c>
      <c r="R34" s="138" t="n">
        <v>6</v>
      </c>
      <c r="S34" s="90" t="n">
        <v>4134</v>
      </c>
      <c r="T34" s="138" t="n">
        <v>27885</v>
      </c>
      <c r="U34" s="127" t="n">
        <v>24</v>
      </c>
    </row>
    <row r="35" s="130" customFormat="true" ht="9.95" hidden="false" customHeight="true" outlineLevel="0" collapsed="false">
      <c r="A35" s="127" t="n">
        <v>25</v>
      </c>
      <c r="B35" s="135" t="s">
        <v>181</v>
      </c>
      <c r="C35" s="128" t="s">
        <v>169</v>
      </c>
      <c r="D35" s="88" t="s">
        <v>182</v>
      </c>
      <c r="E35" s="90" t="n">
        <v>149</v>
      </c>
      <c r="F35" s="138" t="n">
        <v>660</v>
      </c>
      <c r="G35" s="90" t="n">
        <v>2756</v>
      </c>
      <c r="H35" s="138" t="n">
        <v>11266</v>
      </c>
      <c r="I35" s="90" t="n">
        <v>564</v>
      </c>
      <c r="J35" s="138" t="n">
        <v>1603</v>
      </c>
      <c r="K35" s="90" t="n">
        <v>30</v>
      </c>
      <c r="L35" s="138" t="n">
        <v>84</v>
      </c>
      <c r="M35" s="90" t="n">
        <v>180</v>
      </c>
      <c r="N35" s="138" t="n">
        <v>271</v>
      </c>
      <c r="O35" s="90" t="n">
        <v>6651</v>
      </c>
      <c r="P35" s="138" t="n">
        <v>51426</v>
      </c>
      <c r="Q35" s="90" t="n">
        <v>5</v>
      </c>
      <c r="R35" s="138" t="n">
        <v>21</v>
      </c>
      <c r="S35" s="90" t="n">
        <v>9789</v>
      </c>
      <c r="T35" s="138" t="n">
        <v>65331</v>
      </c>
      <c r="U35" s="127" t="n">
        <v>25</v>
      </c>
    </row>
    <row r="36" s="130" customFormat="true" ht="9.95" hidden="false" customHeight="true" outlineLevel="0" collapsed="false">
      <c r="A36" s="127" t="n">
        <v>26</v>
      </c>
      <c r="B36" s="135" t="s">
        <v>183</v>
      </c>
      <c r="C36" s="128" t="s">
        <v>169</v>
      </c>
      <c r="D36" s="88" t="s">
        <v>184</v>
      </c>
      <c r="E36" s="90" t="n">
        <v>155</v>
      </c>
      <c r="F36" s="138" t="n">
        <v>517</v>
      </c>
      <c r="G36" s="90" t="n">
        <v>3098</v>
      </c>
      <c r="H36" s="138" t="n">
        <v>9797</v>
      </c>
      <c r="I36" s="90" t="n">
        <v>585</v>
      </c>
      <c r="J36" s="138" t="n">
        <v>1423</v>
      </c>
      <c r="K36" s="90" t="n">
        <v>17</v>
      </c>
      <c r="L36" s="138" t="n">
        <v>21</v>
      </c>
      <c r="M36" s="90" t="n">
        <v>245</v>
      </c>
      <c r="N36" s="138" t="n">
        <v>335</v>
      </c>
      <c r="O36" s="90" t="n">
        <v>8466</v>
      </c>
      <c r="P36" s="138" t="n">
        <v>57529</v>
      </c>
      <c r="Q36" s="90" t="n">
        <v>17</v>
      </c>
      <c r="R36" s="138" t="n">
        <v>24</v>
      </c>
      <c r="S36" s="90" t="n">
        <v>11908</v>
      </c>
      <c r="T36" s="138" t="n">
        <v>69647</v>
      </c>
      <c r="U36" s="127" t="n">
        <v>26</v>
      </c>
    </row>
    <row r="37" s="130" customFormat="true" ht="9.95" hidden="false" customHeight="true" outlineLevel="0" collapsed="false">
      <c r="A37" s="127" t="n">
        <v>27</v>
      </c>
      <c r="B37" s="135" t="s">
        <v>185</v>
      </c>
      <c r="C37" s="128" t="s">
        <v>169</v>
      </c>
      <c r="D37" s="88" t="s">
        <v>186</v>
      </c>
      <c r="E37" s="90" t="n">
        <v>124</v>
      </c>
      <c r="F37" s="138" t="n">
        <v>335</v>
      </c>
      <c r="G37" s="90" t="n">
        <v>2569</v>
      </c>
      <c r="H37" s="138" t="n">
        <v>8093</v>
      </c>
      <c r="I37" s="90" t="n">
        <v>549</v>
      </c>
      <c r="J37" s="138" t="n">
        <v>1220</v>
      </c>
      <c r="K37" s="90" t="n">
        <v>15</v>
      </c>
      <c r="L37" s="138" t="n">
        <v>6</v>
      </c>
      <c r="M37" s="90" t="n">
        <v>258</v>
      </c>
      <c r="N37" s="138" t="n">
        <v>316</v>
      </c>
      <c r="O37" s="90" t="n">
        <v>8293</v>
      </c>
      <c r="P37" s="138" t="n">
        <v>56913</v>
      </c>
      <c r="Q37" s="90" t="n">
        <v>14</v>
      </c>
      <c r="R37" s="138" t="n">
        <v>27</v>
      </c>
      <c r="S37" s="90" t="n">
        <v>11169</v>
      </c>
      <c r="T37" s="138" t="n">
        <v>66910</v>
      </c>
      <c r="U37" s="127" t="n">
        <v>27</v>
      </c>
    </row>
    <row r="38" s="130" customFormat="true" ht="9.95" hidden="false" customHeight="true" outlineLevel="0" collapsed="false">
      <c r="A38" s="127" t="n">
        <v>28</v>
      </c>
      <c r="B38" s="135" t="s">
        <v>187</v>
      </c>
      <c r="C38" s="128" t="s">
        <v>169</v>
      </c>
      <c r="D38" s="88" t="s">
        <v>188</v>
      </c>
      <c r="E38" s="90" t="n">
        <v>86</v>
      </c>
      <c r="F38" s="138" t="n">
        <v>212</v>
      </c>
      <c r="G38" s="90" t="n">
        <v>2563</v>
      </c>
      <c r="H38" s="138" t="n">
        <v>10932</v>
      </c>
      <c r="I38" s="90" t="n">
        <v>797</v>
      </c>
      <c r="J38" s="138" t="n">
        <v>1998</v>
      </c>
      <c r="K38" s="90" t="n">
        <v>20</v>
      </c>
      <c r="L38" s="138" t="n">
        <v>52</v>
      </c>
      <c r="M38" s="90" t="n">
        <v>353</v>
      </c>
      <c r="N38" s="138" t="n">
        <v>339</v>
      </c>
      <c r="O38" s="90" t="n">
        <v>10115</v>
      </c>
      <c r="P38" s="138" t="n">
        <v>75169</v>
      </c>
      <c r="Q38" s="90" t="n">
        <v>16</v>
      </c>
      <c r="R38" s="138" t="n">
        <v>30</v>
      </c>
      <c r="S38" s="90" t="n">
        <v>13145</v>
      </c>
      <c r="T38" s="138" t="n">
        <v>88733</v>
      </c>
      <c r="U38" s="127" t="n">
        <v>28</v>
      </c>
    </row>
    <row r="39" s="130" customFormat="true" ht="9.95" hidden="false" customHeight="true" outlineLevel="0" collapsed="false">
      <c r="A39" s="127" t="n">
        <v>29</v>
      </c>
      <c r="B39" s="135" t="s">
        <v>189</v>
      </c>
      <c r="C39" s="128" t="s">
        <v>169</v>
      </c>
      <c r="D39" s="88" t="s">
        <v>190</v>
      </c>
      <c r="E39" s="90" t="n">
        <v>70</v>
      </c>
      <c r="F39" s="138" t="n">
        <v>292</v>
      </c>
      <c r="G39" s="90" t="n">
        <v>2123</v>
      </c>
      <c r="H39" s="138" t="n">
        <v>11585</v>
      </c>
      <c r="I39" s="90" t="n">
        <v>869</v>
      </c>
      <c r="J39" s="138" t="n">
        <v>1853</v>
      </c>
      <c r="K39" s="90" t="n">
        <v>8</v>
      </c>
      <c r="L39" s="138" t="n">
        <v>11</v>
      </c>
      <c r="M39" s="90" t="n">
        <v>459</v>
      </c>
      <c r="N39" s="138" t="n">
        <v>942</v>
      </c>
      <c r="O39" s="90" t="n">
        <v>10062</v>
      </c>
      <c r="P39" s="138" t="n">
        <v>89738</v>
      </c>
      <c r="Q39" s="90" t="n">
        <v>31</v>
      </c>
      <c r="R39" s="138" t="n">
        <v>87</v>
      </c>
      <c r="S39" s="90" t="n">
        <v>12652</v>
      </c>
      <c r="T39" s="138" t="n">
        <v>104508</v>
      </c>
      <c r="U39" s="127" t="n">
        <v>29</v>
      </c>
    </row>
    <row r="40" s="130" customFormat="true" ht="9.95" hidden="false" customHeight="true" outlineLevel="0" collapsed="false">
      <c r="A40" s="127" t="n">
        <v>30</v>
      </c>
      <c r="B40" s="135" t="s">
        <v>191</v>
      </c>
      <c r="C40" s="128" t="s">
        <v>169</v>
      </c>
      <c r="D40" s="88" t="s">
        <v>192</v>
      </c>
      <c r="E40" s="90" t="n">
        <v>51</v>
      </c>
      <c r="F40" s="138" t="n">
        <v>547</v>
      </c>
      <c r="G40" s="90" t="n">
        <v>2441</v>
      </c>
      <c r="H40" s="138" t="n">
        <v>35161</v>
      </c>
      <c r="I40" s="90" t="n">
        <v>718</v>
      </c>
      <c r="J40" s="138" t="n">
        <v>2236</v>
      </c>
      <c r="K40" s="90" t="n">
        <v>15</v>
      </c>
      <c r="L40" s="138" t="n">
        <v>23</v>
      </c>
      <c r="M40" s="90" t="n">
        <v>538</v>
      </c>
      <c r="N40" s="138" t="n">
        <v>1110</v>
      </c>
      <c r="O40" s="90" t="n">
        <v>11199</v>
      </c>
      <c r="P40" s="138" t="n">
        <v>164317</v>
      </c>
      <c r="Q40" s="90" t="n">
        <v>36</v>
      </c>
      <c r="R40" s="138" t="n">
        <v>150</v>
      </c>
      <c r="S40" s="90" t="n">
        <v>13431</v>
      </c>
      <c r="T40" s="138" t="n">
        <v>203544</v>
      </c>
      <c r="U40" s="127" t="n">
        <v>30</v>
      </c>
    </row>
    <row r="41" s="130" customFormat="true" ht="9.95" hidden="false" customHeight="true" outlineLevel="0" collapsed="false">
      <c r="A41" s="127" t="n">
        <v>31</v>
      </c>
      <c r="B41" s="135" t="s">
        <v>192</v>
      </c>
      <c r="C41" s="128" t="s">
        <v>169</v>
      </c>
      <c r="D41" s="88" t="s">
        <v>193</v>
      </c>
      <c r="E41" s="90" t="n">
        <v>7</v>
      </c>
      <c r="F41" s="138" t="n">
        <v>38</v>
      </c>
      <c r="G41" s="90" t="n">
        <v>421</v>
      </c>
      <c r="H41" s="138" t="n">
        <v>11447</v>
      </c>
      <c r="I41" s="90" t="n">
        <v>77</v>
      </c>
      <c r="J41" s="138" t="n">
        <v>610</v>
      </c>
      <c r="K41" s="132" t="s">
        <v>202</v>
      </c>
      <c r="L41" s="140" t="s">
        <v>202</v>
      </c>
      <c r="M41" s="90" t="n">
        <v>77</v>
      </c>
      <c r="N41" s="138" t="n">
        <v>637</v>
      </c>
      <c r="O41" s="90" t="n">
        <v>1521</v>
      </c>
      <c r="P41" s="138" t="n">
        <v>45217</v>
      </c>
      <c r="Q41" s="132" t="s">
        <v>202</v>
      </c>
      <c r="R41" s="140" t="s">
        <v>202</v>
      </c>
      <c r="S41" s="90" t="n">
        <v>1775</v>
      </c>
      <c r="T41" s="138" t="n">
        <v>58167</v>
      </c>
      <c r="U41" s="127" t="n">
        <v>31</v>
      </c>
    </row>
    <row r="42" s="130" customFormat="true" ht="9.95" hidden="false" customHeight="true" outlineLevel="0" collapsed="false">
      <c r="A42" s="127" t="n">
        <v>32</v>
      </c>
      <c r="B42" s="135" t="s">
        <v>193</v>
      </c>
      <c r="C42" s="128" t="s">
        <v>169</v>
      </c>
      <c r="D42" s="88" t="s">
        <v>194</v>
      </c>
      <c r="E42" s="90" t="n">
        <v>9</v>
      </c>
      <c r="F42" s="138" t="n">
        <v>85</v>
      </c>
      <c r="G42" s="90" t="n">
        <v>129</v>
      </c>
      <c r="H42" s="138" t="n">
        <v>6846</v>
      </c>
      <c r="I42" s="90" t="n">
        <v>19</v>
      </c>
      <c r="J42" s="138" t="n">
        <v>206</v>
      </c>
      <c r="K42" s="132" t="s">
        <v>202</v>
      </c>
      <c r="L42" s="140" t="s">
        <v>202</v>
      </c>
      <c r="M42" s="90" t="n">
        <v>20</v>
      </c>
      <c r="N42" s="138" t="n">
        <v>105</v>
      </c>
      <c r="O42" s="90" t="n">
        <v>458</v>
      </c>
      <c r="P42" s="138" t="n">
        <v>23469</v>
      </c>
      <c r="Q42" s="132" t="s">
        <v>202</v>
      </c>
      <c r="R42" s="140" t="s">
        <v>202</v>
      </c>
      <c r="S42" s="90" t="n">
        <v>533</v>
      </c>
      <c r="T42" s="138" t="n">
        <v>30713</v>
      </c>
      <c r="U42" s="127" t="n">
        <v>32</v>
      </c>
    </row>
    <row r="43" s="130" customFormat="true" ht="9.95" hidden="false" customHeight="true" outlineLevel="0" collapsed="false">
      <c r="A43" s="127" t="n">
        <v>33</v>
      </c>
      <c r="B43" s="131" t="s">
        <v>194</v>
      </c>
      <c r="C43" s="88" t="s">
        <v>195</v>
      </c>
      <c r="D43" s="88"/>
      <c r="E43" s="90" t="n">
        <v>4</v>
      </c>
      <c r="F43" s="138" t="n">
        <v>28</v>
      </c>
      <c r="G43" s="90" t="n">
        <v>86</v>
      </c>
      <c r="H43" s="138" t="n">
        <v>16249</v>
      </c>
      <c r="I43" s="90" t="n">
        <v>22</v>
      </c>
      <c r="J43" s="138" t="n">
        <v>148</v>
      </c>
      <c r="K43" s="90" t="n">
        <v>3</v>
      </c>
      <c r="L43" s="138" t="n">
        <v>16</v>
      </c>
      <c r="M43" s="90" t="n">
        <v>14</v>
      </c>
      <c r="N43" s="138" t="n">
        <v>155</v>
      </c>
      <c r="O43" s="90" t="n">
        <v>287</v>
      </c>
      <c r="P43" s="138" t="n">
        <v>27232</v>
      </c>
      <c r="Q43" s="90" t="n">
        <v>6</v>
      </c>
      <c r="R43" s="138" t="n">
        <v>70</v>
      </c>
      <c r="S43" s="90" t="n">
        <v>351</v>
      </c>
      <c r="T43" s="138" t="n">
        <v>43897</v>
      </c>
      <c r="U43" s="127" t="n">
        <v>33</v>
      </c>
    </row>
    <row r="44" s="130" customFormat="true" ht="9.95" hidden="false" customHeight="true" outlineLevel="0" collapsed="false">
      <c r="A44" s="127" t="n">
        <v>34</v>
      </c>
      <c r="B44" s="88" t="s">
        <v>196</v>
      </c>
      <c r="C44" s="88"/>
      <c r="D44" s="88"/>
      <c r="E44" s="90" t="n">
        <v>908</v>
      </c>
      <c r="F44" s="138" t="n">
        <v>3705</v>
      </c>
      <c r="G44" s="90" t="n">
        <v>23284</v>
      </c>
      <c r="H44" s="138" t="n">
        <v>152033</v>
      </c>
      <c r="I44" s="90" t="n">
        <v>5704</v>
      </c>
      <c r="J44" s="138" t="n">
        <v>15513</v>
      </c>
      <c r="K44" s="90" t="n">
        <v>537</v>
      </c>
      <c r="L44" s="138" t="n">
        <v>688</v>
      </c>
      <c r="M44" s="90" t="n">
        <v>2472</v>
      </c>
      <c r="N44" s="138" t="n">
        <v>4716</v>
      </c>
      <c r="O44" s="90" t="n">
        <v>70082</v>
      </c>
      <c r="P44" s="138" t="n">
        <v>685771</v>
      </c>
      <c r="Q44" s="90" t="n">
        <v>167</v>
      </c>
      <c r="R44" s="138" t="n">
        <v>656</v>
      </c>
      <c r="S44" s="90" t="n">
        <v>96297</v>
      </c>
      <c r="T44" s="138" t="n">
        <v>863083</v>
      </c>
      <c r="U44" s="127" t="n">
        <v>34</v>
      </c>
    </row>
    <row r="45" s="130" customFormat="true" ht="9.95" hidden="false" customHeight="true" outlineLevel="0" collapsed="false">
      <c r="A45" s="127" t="n">
        <v>35</v>
      </c>
      <c r="B45" s="88" t="s">
        <v>197</v>
      </c>
      <c r="C45" s="88"/>
      <c r="D45" s="88"/>
      <c r="E45" s="90" t="n">
        <v>216</v>
      </c>
      <c r="F45" s="138" t="n">
        <v>2395</v>
      </c>
      <c r="G45" s="90" t="n">
        <v>10272</v>
      </c>
      <c r="H45" s="138" t="n">
        <v>331742</v>
      </c>
      <c r="I45" s="90" t="n">
        <v>1646</v>
      </c>
      <c r="J45" s="138" t="n">
        <v>19078</v>
      </c>
      <c r="K45" s="90" t="n">
        <v>1537</v>
      </c>
      <c r="L45" s="138" t="n">
        <v>4516</v>
      </c>
      <c r="M45" s="90" t="n">
        <v>169</v>
      </c>
      <c r="N45" s="138" t="n">
        <v>2305</v>
      </c>
      <c r="O45" s="90" t="n">
        <v>5654</v>
      </c>
      <c r="P45" s="138" t="n">
        <v>191438</v>
      </c>
      <c r="Q45" s="90" t="n">
        <v>16</v>
      </c>
      <c r="R45" s="138" t="n">
        <v>22</v>
      </c>
      <c r="S45" s="90" t="n">
        <v>17468</v>
      </c>
      <c r="T45" s="138" t="n">
        <v>551496</v>
      </c>
      <c r="U45" s="127" t="n">
        <v>35</v>
      </c>
    </row>
    <row r="46" s="130" customFormat="true" ht="9.95" hidden="false" customHeight="true" outlineLevel="0" collapsed="false">
      <c r="A46" s="127" t="n">
        <v>36</v>
      </c>
      <c r="B46" s="88" t="s">
        <v>198</v>
      </c>
      <c r="C46" s="88"/>
      <c r="D46" s="88"/>
      <c r="E46" s="132" t="s">
        <v>199</v>
      </c>
      <c r="F46" s="132" t="s">
        <v>199</v>
      </c>
      <c r="G46" s="132" t="s">
        <v>202</v>
      </c>
      <c r="H46" s="132" t="s">
        <v>202</v>
      </c>
      <c r="I46" s="132" t="s">
        <v>202</v>
      </c>
      <c r="J46" s="132" t="s">
        <v>202</v>
      </c>
      <c r="K46" s="132" t="s">
        <v>199</v>
      </c>
      <c r="L46" s="132" t="s">
        <v>199</v>
      </c>
      <c r="M46" s="132" t="s">
        <v>199</v>
      </c>
      <c r="N46" s="132" t="s">
        <v>199</v>
      </c>
      <c r="O46" s="132" t="s">
        <v>199</v>
      </c>
      <c r="P46" s="132" t="s">
        <v>199</v>
      </c>
      <c r="Q46" s="132" t="s">
        <v>199</v>
      </c>
      <c r="R46" s="132" t="s">
        <v>199</v>
      </c>
      <c r="S46" s="90" t="n">
        <v>3</v>
      </c>
      <c r="T46" s="138" t="n">
        <v>32</v>
      </c>
      <c r="U46" s="127" t="n">
        <v>36</v>
      </c>
    </row>
    <row r="47" customFormat="false" ht="15.95" hidden="false" customHeight="true" outlineLevel="0" collapsed="false">
      <c r="A47" s="127" t="s">
        <v>200</v>
      </c>
      <c r="B47" s="83" t="s">
        <v>200</v>
      </c>
      <c r="C47" s="83" t="s">
        <v>200</v>
      </c>
      <c r="D47" s="83" t="s">
        <v>200</v>
      </c>
      <c r="E47" s="84"/>
      <c r="F47" s="84"/>
      <c r="G47" s="84"/>
      <c r="H47" s="90"/>
      <c r="I47" s="84"/>
      <c r="J47" s="125" t="s">
        <v>167</v>
      </c>
      <c r="K47" s="133" t="s">
        <v>203</v>
      </c>
      <c r="L47" s="84"/>
      <c r="M47" s="84"/>
      <c r="N47" s="84"/>
      <c r="O47" s="84"/>
      <c r="P47" s="84"/>
      <c r="Q47" s="84"/>
      <c r="R47" s="84"/>
      <c r="S47" s="84"/>
      <c r="T47" s="84"/>
      <c r="U47" s="127" t="s">
        <v>200</v>
      </c>
    </row>
    <row r="48" s="130" customFormat="true" ht="9.95" hidden="false" customHeight="true" outlineLevel="0" collapsed="false">
      <c r="A48" s="127" t="n">
        <v>37</v>
      </c>
      <c r="B48" s="88" t="n">
        <v>0</v>
      </c>
      <c r="C48" s="128" t="s">
        <v>169</v>
      </c>
      <c r="D48" s="88" t="s">
        <v>170</v>
      </c>
      <c r="E48" s="90" t="n">
        <v>117</v>
      </c>
      <c r="F48" s="138" t="n">
        <v>429</v>
      </c>
      <c r="G48" s="90" t="n">
        <v>1271</v>
      </c>
      <c r="H48" s="138" t="n">
        <v>9915</v>
      </c>
      <c r="I48" s="90" t="n">
        <v>155</v>
      </c>
      <c r="J48" s="138" t="n">
        <v>1036</v>
      </c>
      <c r="K48" s="90" t="n">
        <v>106</v>
      </c>
      <c r="L48" s="138" t="n">
        <v>171</v>
      </c>
      <c r="M48" s="132" t="s">
        <v>202</v>
      </c>
      <c r="N48" s="132" t="s">
        <v>202</v>
      </c>
      <c r="O48" s="90" t="n">
        <v>1559</v>
      </c>
      <c r="P48" s="138" t="n">
        <v>13616</v>
      </c>
      <c r="Q48" s="132" t="s">
        <v>202</v>
      </c>
      <c r="R48" s="132" t="s">
        <v>202</v>
      </c>
      <c r="S48" s="90" t="n">
        <v>2936</v>
      </c>
      <c r="T48" s="138" t="n">
        <v>25230</v>
      </c>
      <c r="U48" s="127" t="n">
        <v>37</v>
      </c>
    </row>
    <row r="49" s="130" customFormat="true" ht="9.95" hidden="false" customHeight="true" outlineLevel="0" collapsed="false">
      <c r="A49" s="127" t="n">
        <v>38</v>
      </c>
      <c r="B49" s="135" t="s">
        <v>171</v>
      </c>
      <c r="C49" s="128" t="s">
        <v>169</v>
      </c>
      <c r="D49" s="88" t="s">
        <v>172</v>
      </c>
      <c r="E49" s="90" t="n">
        <v>96</v>
      </c>
      <c r="F49" s="138" t="n">
        <v>404</v>
      </c>
      <c r="G49" s="90" t="n">
        <v>1307</v>
      </c>
      <c r="H49" s="138" t="n">
        <v>9688</v>
      </c>
      <c r="I49" s="90" t="n">
        <v>156</v>
      </c>
      <c r="J49" s="138" t="n">
        <v>663</v>
      </c>
      <c r="K49" s="90" t="n">
        <v>103</v>
      </c>
      <c r="L49" s="138" t="n">
        <v>156</v>
      </c>
      <c r="M49" s="132" t="s">
        <v>202</v>
      </c>
      <c r="N49" s="132" t="s">
        <v>202</v>
      </c>
      <c r="O49" s="90" t="n">
        <v>1996</v>
      </c>
      <c r="P49" s="138" t="n">
        <v>13428</v>
      </c>
      <c r="Q49" s="132" t="s">
        <v>202</v>
      </c>
      <c r="R49" s="132" t="s">
        <v>202</v>
      </c>
      <c r="S49" s="90" t="n">
        <v>3420</v>
      </c>
      <c r="T49" s="138" t="n">
        <v>24682</v>
      </c>
      <c r="U49" s="127" t="n">
        <v>38</v>
      </c>
    </row>
    <row r="50" s="130" customFormat="true" ht="9.95" hidden="false" customHeight="true" outlineLevel="0" collapsed="false">
      <c r="A50" s="127" t="n">
        <v>39</v>
      </c>
      <c r="B50" s="135" t="s">
        <v>173</v>
      </c>
      <c r="C50" s="128" t="s">
        <v>169</v>
      </c>
      <c r="D50" s="88" t="s">
        <v>174</v>
      </c>
      <c r="E50" s="90" t="n">
        <v>82</v>
      </c>
      <c r="F50" s="138" t="n">
        <v>322</v>
      </c>
      <c r="G50" s="90" t="n">
        <v>1335</v>
      </c>
      <c r="H50" s="138" t="n">
        <v>9404</v>
      </c>
      <c r="I50" s="90" t="n">
        <v>172</v>
      </c>
      <c r="J50" s="138" t="n">
        <v>774</v>
      </c>
      <c r="K50" s="90" t="n">
        <v>110</v>
      </c>
      <c r="L50" s="138" t="n">
        <v>182</v>
      </c>
      <c r="M50" s="132" t="s">
        <v>202</v>
      </c>
      <c r="N50" s="132" t="s">
        <v>202</v>
      </c>
      <c r="O50" s="90" t="n">
        <v>2134</v>
      </c>
      <c r="P50" s="138" t="n">
        <v>16924</v>
      </c>
      <c r="Q50" s="132" t="s">
        <v>202</v>
      </c>
      <c r="R50" s="132" t="s">
        <v>202</v>
      </c>
      <c r="S50" s="90" t="n">
        <v>3559</v>
      </c>
      <c r="T50" s="138" t="n">
        <v>27696</v>
      </c>
      <c r="U50" s="127" t="n">
        <v>39</v>
      </c>
    </row>
    <row r="51" s="130" customFormat="true" ht="9.95" hidden="false" customHeight="true" outlineLevel="0" collapsed="false">
      <c r="A51" s="127" t="n">
        <v>40</v>
      </c>
      <c r="B51" s="135" t="s">
        <v>175</v>
      </c>
      <c r="C51" s="128" t="s">
        <v>169</v>
      </c>
      <c r="D51" s="88" t="s">
        <v>176</v>
      </c>
      <c r="E51" s="90" t="n">
        <v>84</v>
      </c>
      <c r="F51" s="138" t="n">
        <v>418</v>
      </c>
      <c r="G51" s="90" t="n">
        <v>1249</v>
      </c>
      <c r="H51" s="138" t="n">
        <v>9144</v>
      </c>
      <c r="I51" s="90" t="n">
        <v>178</v>
      </c>
      <c r="J51" s="138" t="n">
        <v>593</v>
      </c>
      <c r="K51" s="90" t="n">
        <v>115</v>
      </c>
      <c r="L51" s="138" t="n">
        <v>182</v>
      </c>
      <c r="M51" s="90" t="n">
        <v>51</v>
      </c>
      <c r="N51" s="138" t="n">
        <v>34</v>
      </c>
      <c r="O51" s="90" t="n">
        <v>2130</v>
      </c>
      <c r="P51" s="138" t="n">
        <v>18379</v>
      </c>
      <c r="Q51" s="90" t="n">
        <v>6</v>
      </c>
      <c r="R51" s="138" t="n">
        <v>3</v>
      </c>
      <c r="S51" s="90" t="n">
        <v>3476</v>
      </c>
      <c r="T51" s="138" t="n">
        <v>28753</v>
      </c>
      <c r="U51" s="127" t="n">
        <v>40</v>
      </c>
    </row>
    <row r="52" s="130" customFormat="true" ht="9.95" hidden="false" customHeight="true" outlineLevel="0" collapsed="false">
      <c r="A52" s="127" t="n">
        <v>41</v>
      </c>
      <c r="B52" s="135" t="s">
        <v>177</v>
      </c>
      <c r="C52" s="128" t="s">
        <v>169</v>
      </c>
      <c r="D52" s="88" t="s">
        <v>178</v>
      </c>
      <c r="E52" s="90" t="n">
        <v>62</v>
      </c>
      <c r="F52" s="138" t="n">
        <v>372</v>
      </c>
      <c r="G52" s="90" t="n">
        <v>1389</v>
      </c>
      <c r="H52" s="138" t="n">
        <v>10499</v>
      </c>
      <c r="I52" s="90" t="n">
        <v>183</v>
      </c>
      <c r="J52" s="138" t="n">
        <v>794</v>
      </c>
      <c r="K52" s="90" t="n">
        <v>144</v>
      </c>
      <c r="L52" s="138" t="n">
        <v>201</v>
      </c>
      <c r="M52" s="90" t="n">
        <v>57</v>
      </c>
      <c r="N52" s="138" t="n">
        <v>1110</v>
      </c>
      <c r="O52" s="90" t="n">
        <v>2293</v>
      </c>
      <c r="P52" s="138" t="n">
        <v>20808</v>
      </c>
      <c r="Q52" s="90" t="n">
        <v>8</v>
      </c>
      <c r="R52" s="138" t="n">
        <v>1</v>
      </c>
      <c r="S52" s="90" t="n">
        <v>3738</v>
      </c>
      <c r="T52" s="138" t="n">
        <v>33784</v>
      </c>
      <c r="U52" s="127" t="n">
        <v>41</v>
      </c>
    </row>
    <row r="53" s="130" customFormat="true" ht="9.95" hidden="false" customHeight="true" outlineLevel="0" collapsed="false">
      <c r="A53" s="127" t="n">
        <v>42</v>
      </c>
      <c r="B53" s="135" t="s">
        <v>179</v>
      </c>
      <c r="C53" s="128" t="s">
        <v>169</v>
      </c>
      <c r="D53" s="88" t="s">
        <v>180</v>
      </c>
      <c r="E53" s="90" t="n">
        <v>64</v>
      </c>
      <c r="F53" s="138" t="n">
        <v>381</v>
      </c>
      <c r="G53" s="90" t="n">
        <v>1423</v>
      </c>
      <c r="H53" s="138" t="n">
        <v>10123</v>
      </c>
      <c r="I53" s="90" t="n">
        <v>223</v>
      </c>
      <c r="J53" s="138" t="n">
        <v>928</v>
      </c>
      <c r="K53" s="90" t="n">
        <v>163</v>
      </c>
      <c r="L53" s="138" t="n">
        <v>197</v>
      </c>
      <c r="M53" s="90" t="n">
        <v>65</v>
      </c>
      <c r="N53" s="138" t="n">
        <v>69</v>
      </c>
      <c r="O53" s="90" t="n">
        <v>2625</v>
      </c>
      <c r="P53" s="138" t="n">
        <v>24551</v>
      </c>
      <c r="Q53" s="90" t="n">
        <v>14</v>
      </c>
      <c r="R53" s="138" t="n">
        <v>15</v>
      </c>
      <c r="S53" s="90" t="n">
        <v>4136</v>
      </c>
      <c r="T53" s="138" t="n">
        <v>36265</v>
      </c>
      <c r="U53" s="127" t="n">
        <v>42</v>
      </c>
    </row>
    <row r="54" s="130" customFormat="true" ht="9.95" hidden="false" customHeight="true" outlineLevel="0" collapsed="false">
      <c r="A54" s="127" t="n">
        <v>43</v>
      </c>
      <c r="B54" s="135" t="s">
        <v>181</v>
      </c>
      <c r="C54" s="128" t="s">
        <v>169</v>
      </c>
      <c r="D54" s="88" t="s">
        <v>182</v>
      </c>
      <c r="E54" s="90" t="n">
        <v>214</v>
      </c>
      <c r="F54" s="138" t="n">
        <v>1177</v>
      </c>
      <c r="G54" s="90" t="n">
        <v>3573</v>
      </c>
      <c r="H54" s="138" t="n">
        <v>25085</v>
      </c>
      <c r="I54" s="90" t="n">
        <v>460</v>
      </c>
      <c r="J54" s="138" t="n">
        <v>2260</v>
      </c>
      <c r="K54" s="90" t="n">
        <v>351</v>
      </c>
      <c r="L54" s="138" t="n">
        <v>637</v>
      </c>
      <c r="M54" s="90" t="n">
        <v>163</v>
      </c>
      <c r="N54" s="138" t="n">
        <v>357</v>
      </c>
      <c r="O54" s="90" t="n">
        <v>7054</v>
      </c>
      <c r="P54" s="138" t="n">
        <v>71185</v>
      </c>
      <c r="Q54" s="90" t="n">
        <v>22</v>
      </c>
      <c r="R54" s="138" t="n">
        <v>37</v>
      </c>
      <c r="S54" s="90" t="n">
        <v>10723</v>
      </c>
      <c r="T54" s="138" t="n">
        <v>100739</v>
      </c>
      <c r="U54" s="127" t="n">
        <v>43</v>
      </c>
    </row>
    <row r="55" s="130" customFormat="true" ht="9.95" hidden="false" customHeight="true" outlineLevel="0" collapsed="false">
      <c r="A55" s="127" t="n">
        <v>44</v>
      </c>
      <c r="B55" s="135" t="s">
        <v>183</v>
      </c>
      <c r="C55" s="128" t="s">
        <v>169</v>
      </c>
      <c r="D55" s="88" t="s">
        <v>184</v>
      </c>
      <c r="E55" s="90" t="n">
        <v>324</v>
      </c>
      <c r="F55" s="138" t="n">
        <v>1303</v>
      </c>
      <c r="G55" s="90" t="n">
        <v>4626</v>
      </c>
      <c r="H55" s="138" t="n">
        <v>24275</v>
      </c>
      <c r="I55" s="90" t="n">
        <v>629</v>
      </c>
      <c r="J55" s="138" t="n">
        <v>2511</v>
      </c>
      <c r="K55" s="90" t="n">
        <v>456</v>
      </c>
      <c r="L55" s="138" t="n">
        <v>468</v>
      </c>
      <c r="M55" s="90" t="n">
        <v>223</v>
      </c>
      <c r="N55" s="138" t="n">
        <v>778</v>
      </c>
      <c r="O55" s="90" t="n">
        <v>9654</v>
      </c>
      <c r="P55" s="138" t="n">
        <v>86310</v>
      </c>
      <c r="Q55" s="90" t="n">
        <v>32</v>
      </c>
      <c r="R55" s="138" t="n">
        <v>55</v>
      </c>
      <c r="S55" s="90" t="n">
        <v>14540</v>
      </c>
      <c r="T55" s="138" t="n">
        <v>115701</v>
      </c>
      <c r="U55" s="127" t="n">
        <v>44</v>
      </c>
    </row>
    <row r="56" s="130" customFormat="true" ht="9.95" hidden="false" customHeight="true" outlineLevel="0" collapsed="false">
      <c r="A56" s="127" t="n">
        <v>45</v>
      </c>
      <c r="B56" s="135" t="s">
        <v>185</v>
      </c>
      <c r="C56" s="128" t="s">
        <v>169</v>
      </c>
      <c r="D56" s="88" t="s">
        <v>186</v>
      </c>
      <c r="E56" s="90" t="n">
        <v>321</v>
      </c>
      <c r="F56" s="138" t="n">
        <v>1324</v>
      </c>
      <c r="G56" s="90" t="n">
        <v>4977</v>
      </c>
      <c r="H56" s="138" t="n">
        <v>23217</v>
      </c>
      <c r="I56" s="90" t="n">
        <v>672</v>
      </c>
      <c r="J56" s="138" t="n">
        <v>2370</v>
      </c>
      <c r="K56" s="90" t="n">
        <v>515</v>
      </c>
      <c r="L56" s="138" t="n">
        <v>489</v>
      </c>
      <c r="M56" s="90" t="n">
        <v>279</v>
      </c>
      <c r="N56" s="138" t="n">
        <v>561</v>
      </c>
      <c r="O56" s="90" t="n">
        <v>11427</v>
      </c>
      <c r="P56" s="138" t="n">
        <v>93946</v>
      </c>
      <c r="Q56" s="90" t="n">
        <v>40</v>
      </c>
      <c r="R56" s="138" t="n">
        <v>87</v>
      </c>
      <c r="S56" s="90" t="n">
        <v>16705</v>
      </c>
      <c r="T56" s="138" t="n">
        <v>121995</v>
      </c>
      <c r="U56" s="127" t="n">
        <v>45</v>
      </c>
    </row>
    <row r="57" s="130" customFormat="true" ht="9.95" hidden="false" customHeight="true" outlineLevel="0" collapsed="false">
      <c r="A57" s="127" t="n">
        <v>46</v>
      </c>
      <c r="B57" s="135" t="s">
        <v>187</v>
      </c>
      <c r="C57" s="128" t="s">
        <v>169</v>
      </c>
      <c r="D57" s="88" t="s">
        <v>188</v>
      </c>
      <c r="E57" s="90" t="n">
        <v>378</v>
      </c>
      <c r="F57" s="138" t="n">
        <v>1484</v>
      </c>
      <c r="G57" s="90" t="n">
        <v>6918</v>
      </c>
      <c r="H57" s="138" t="n">
        <v>31112</v>
      </c>
      <c r="I57" s="90" t="n">
        <v>1264</v>
      </c>
      <c r="J57" s="138" t="n">
        <v>4746</v>
      </c>
      <c r="K57" s="90" t="n">
        <v>668</v>
      </c>
      <c r="L57" s="138" t="n">
        <v>641</v>
      </c>
      <c r="M57" s="90" t="n">
        <v>468</v>
      </c>
      <c r="N57" s="138" t="n">
        <v>731</v>
      </c>
      <c r="O57" s="90" t="n">
        <v>18105</v>
      </c>
      <c r="P57" s="138" t="n">
        <v>146622</v>
      </c>
      <c r="Q57" s="90" t="n">
        <v>60</v>
      </c>
      <c r="R57" s="138" t="n">
        <v>247</v>
      </c>
      <c r="S57" s="90" t="n">
        <v>25356</v>
      </c>
      <c r="T57" s="138" t="n">
        <v>185584</v>
      </c>
      <c r="U57" s="127" t="n">
        <v>46</v>
      </c>
    </row>
    <row r="58" s="130" customFormat="true" ht="9.95" hidden="false" customHeight="true" outlineLevel="0" collapsed="false">
      <c r="A58" s="127" t="n">
        <v>47</v>
      </c>
      <c r="B58" s="135" t="s">
        <v>189</v>
      </c>
      <c r="C58" s="128" t="s">
        <v>169</v>
      </c>
      <c r="D58" s="88" t="s">
        <v>190</v>
      </c>
      <c r="E58" s="90" t="n">
        <v>410</v>
      </c>
      <c r="F58" s="138" t="n">
        <v>1533</v>
      </c>
      <c r="G58" s="90" t="n">
        <v>8947</v>
      </c>
      <c r="H58" s="138" t="n">
        <v>37704</v>
      </c>
      <c r="I58" s="90" t="n">
        <v>2299</v>
      </c>
      <c r="J58" s="138" t="n">
        <v>6854</v>
      </c>
      <c r="K58" s="90" t="n">
        <v>728</v>
      </c>
      <c r="L58" s="138" t="n">
        <v>675</v>
      </c>
      <c r="M58" s="90" t="n">
        <v>839</v>
      </c>
      <c r="N58" s="138" t="n">
        <v>1128</v>
      </c>
      <c r="O58" s="90" t="n">
        <v>29009</v>
      </c>
      <c r="P58" s="138" t="n">
        <v>247467</v>
      </c>
      <c r="Q58" s="90" t="n">
        <v>80</v>
      </c>
      <c r="R58" s="138" t="n">
        <v>233</v>
      </c>
      <c r="S58" s="90" t="n">
        <v>38683</v>
      </c>
      <c r="T58" s="138" t="n">
        <v>295593</v>
      </c>
      <c r="U58" s="127" t="n">
        <v>47</v>
      </c>
    </row>
    <row r="59" s="130" customFormat="true" ht="9.95" hidden="false" customHeight="true" outlineLevel="0" collapsed="false">
      <c r="A59" s="127" t="n">
        <v>48</v>
      </c>
      <c r="B59" s="135" t="s">
        <v>191</v>
      </c>
      <c r="C59" s="128" t="s">
        <v>169</v>
      </c>
      <c r="D59" s="88" t="s">
        <v>192</v>
      </c>
      <c r="E59" s="90" t="n">
        <v>512</v>
      </c>
      <c r="F59" s="138" t="n">
        <v>2503</v>
      </c>
      <c r="G59" s="90" t="n">
        <v>16122</v>
      </c>
      <c r="H59" s="138" t="n">
        <v>136501</v>
      </c>
      <c r="I59" s="90" t="n">
        <v>5589</v>
      </c>
      <c r="J59" s="138" t="n">
        <v>17199</v>
      </c>
      <c r="K59" s="90" t="n">
        <v>840</v>
      </c>
      <c r="L59" s="138" t="n">
        <v>1221</v>
      </c>
      <c r="M59" s="90" t="n">
        <v>2940</v>
      </c>
      <c r="N59" s="138" t="n">
        <v>6459</v>
      </c>
      <c r="O59" s="90" t="n">
        <v>68513</v>
      </c>
      <c r="P59" s="138" t="n">
        <v>866772</v>
      </c>
      <c r="Q59" s="90" t="n">
        <v>223</v>
      </c>
      <c r="R59" s="138" t="n">
        <v>811</v>
      </c>
      <c r="S59" s="90" t="n">
        <v>83907</v>
      </c>
      <c r="T59" s="138" t="n">
        <v>1031466</v>
      </c>
      <c r="U59" s="127" t="n">
        <v>48</v>
      </c>
    </row>
    <row r="60" s="130" customFormat="true" ht="9.95" hidden="false" customHeight="true" outlineLevel="0" collapsed="false">
      <c r="A60" s="127" t="n">
        <v>49</v>
      </c>
      <c r="B60" s="135" t="s">
        <v>192</v>
      </c>
      <c r="C60" s="128" t="s">
        <v>169</v>
      </c>
      <c r="D60" s="88" t="s">
        <v>193</v>
      </c>
      <c r="E60" s="90" t="n">
        <v>75</v>
      </c>
      <c r="F60" s="138" t="n">
        <v>1656</v>
      </c>
      <c r="G60" s="90" t="n">
        <v>3171</v>
      </c>
      <c r="H60" s="138" t="n">
        <v>79932</v>
      </c>
      <c r="I60" s="90" t="n">
        <v>836</v>
      </c>
      <c r="J60" s="138" t="n">
        <v>4396</v>
      </c>
      <c r="K60" s="132" t="s">
        <v>202</v>
      </c>
      <c r="L60" s="140" t="s">
        <v>202</v>
      </c>
      <c r="M60" s="90" t="n">
        <v>688</v>
      </c>
      <c r="N60" s="138" t="n">
        <v>3337</v>
      </c>
      <c r="O60" s="90" t="n">
        <v>11982</v>
      </c>
      <c r="P60" s="138" t="n">
        <v>321432</v>
      </c>
      <c r="Q60" s="132" t="s">
        <v>202</v>
      </c>
      <c r="R60" s="140" t="s">
        <v>202</v>
      </c>
      <c r="S60" s="90" t="n">
        <v>13768</v>
      </c>
      <c r="T60" s="138" t="n">
        <v>411141</v>
      </c>
      <c r="U60" s="127" t="n">
        <v>49</v>
      </c>
    </row>
    <row r="61" s="130" customFormat="true" ht="9.95" hidden="false" customHeight="true" outlineLevel="0" collapsed="false">
      <c r="A61" s="127" t="n">
        <v>50</v>
      </c>
      <c r="B61" s="135" t="s">
        <v>193</v>
      </c>
      <c r="C61" s="128" t="s">
        <v>169</v>
      </c>
      <c r="D61" s="88" t="s">
        <v>194</v>
      </c>
      <c r="E61" s="90" t="n">
        <v>29</v>
      </c>
      <c r="F61" s="138" t="n">
        <v>530</v>
      </c>
      <c r="G61" s="90" t="n">
        <v>1057</v>
      </c>
      <c r="H61" s="138" t="n">
        <v>43230</v>
      </c>
      <c r="I61" s="90" t="n">
        <v>190</v>
      </c>
      <c r="J61" s="138" t="n">
        <v>1565</v>
      </c>
      <c r="K61" s="132" t="s">
        <v>202</v>
      </c>
      <c r="L61" s="140" t="s">
        <v>202</v>
      </c>
      <c r="M61" s="90" t="n">
        <v>180</v>
      </c>
      <c r="N61" s="138" t="n">
        <v>2530</v>
      </c>
      <c r="O61" s="90" t="n">
        <v>3132</v>
      </c>
      <c r="P61" s="138" t="n">
        <v>135937</v>
      </c>
      <c r="Q61" s="132" t="s">
        <v>202</v>
      </c>
      <c r="R61" s="140" t="s">
        <v>202</v>
      </c>
      <c r="S61" s="90" t="n">
        <v>3556</v>
      </c>
      <c r="T61" s="138" t="n">
        <v>183827</v>
      </c>
      <c r="U61" s="127" t="n">
        <v>50</v>
      </c>
    </row>
    <row r="62" s="130" customFormat="true" ht="9.95" hidden="false" customHeight="true" outlineLevel="0" collapsed="false">
      <c r="A62" s="127" t="n">
        <v>51</v>
      </c>
      <c r="B62" s="131" t="s">
        <v>194</v>
      </c>
      <c r="C62" s="88" t="s">
        <v>195</v>
      </c>
      <c r="D62" s="88"/>
      <c r="E62" s="90" t="n">
        <v>15</v>
      </c>
      <c r="F62" s="138" t="n">
        <v>764</v>
      </c>
      <c r="G62" s="90" t="n">
        <v>502</v>
      </c>
      <c r="H62" s="138" t="n">
        <v>40129</v>
      </c>
      <c r="I62" s="90" t="n">
        <v>113</v>
      </c>
      <c r="J62" s="138" t="n">
        <v>2748</v>
      </c>
      <c r="K62" s="90" t="n">
        <v>8</v>
      </c>
      <c r="L62" s="138" t="n">
        <v>289</v>
      </c>
      <c r="M62" s="90" t="n">
        <v>78</v>
      </c>
      <c r="N62" s="138" t="n">
        <v>943</v>
      </c>
      <c r="O62" s="90" t="n">
        <v>1482</v>
      </c>
      <c r="P62" s="138" t="n">
        <v>138128</v>
      </c>
      <c r="Q62" s="90" t="n">
        <v>11</v>
      </c>
      <c r="R62" s="138" t="n">
        <v>51</v>
      </c>
      <c r="S62" s="90" t="n">
        <v>1681</v>
      </c>
      <c r="T62" s="138" t="n">
        <v>183051</v>
      </c>
      <c r="U62" s="127" t="n">
        <v>51</v>
      </c>
    </row>
    <row r="63" s="130" customFormat="true" ht="9.95" hidden="false" customHeight="true" outlineLevel="0" collapsed="false">
      <c r="A63" s="127" t="n">
        <v>52</v>
      </c>
      <c r="B63" s="88" t="s">
        <v>196</v>
      </c>
      <c r="C63" s="88"/>
      <c r="D63" s="88"/>
      <c r="E63" s="90" t="n">
        <v>2783</v>
      </c>
      <c r="F63" s="138" t="n">
        <v>14601</v>
      </c>
      <c r="G63" s="90" t="n">
        <v>57867</v>
      </c>
      <c r="H63" s="138" t="n">
        <v>499957</v>
      </c>
      <c r="I63" s="90" t="n">
        <v>13119</v>
      </c>
      <c r="J63" s="138" t="n">
        <v>49438</v>
      </c>
      <c r="K63" s="90" t="n">
        <v>4388</v>
      </c>
      <c r="L63" s="138" t="n">
        <v>5694</v>
      </c>
      <c r="M63" s="90" t="n">
        <v>6182</v>
      </c>
      <c r="N63" s="138" t="n">
        <v>18521</v>
      </c>
      <c r="O63" s="90" t="n">
        <v>173095</v>
      </c>
      <c r="P63" s="138" t="n">
        <v>2215506</v>
      </c>
      <c r="Q63" s="90" t="n">
        <v>596</v>
      </c>
      <c r="R63" s="138" t="n">
        <v>1790</v>
      </c>
      <c r="S63" s="90" t="n">
        <v>230184</v>
      </c>
      <c r="T63" s="138" t="n">
        <v>2805508</v>
      </c>
      <c r="U63" s="127" t="n">
        <v>52</v>
      </c>
    </row>
    <row r="64" s="130" customFormat="true" ht="9.95" hidden="false" customHeight="true" outlineLevel="0" collapsed="false">
      <c r="A64" s="127" t="n">
        <v>53</v>
      </c>
      <c r="B64" s="88" t="s">
        <v>197</v>
      </c>
      <c r="C64" s="88"/>
      <c r="D64" s="88"/>
      <c r="E64" s="90" t="n">
        <v>321</v>
      </c>
      <c r="F64" s="138" t="n">
        <v>7494</v>
      </c>
      <c r="G64" s="90" t="n">
        <v>8412</v>
      </c>
      <c r="H64" s="138" t="n">
        <v>457774</v>
      </c>
      <c r="I64" s="90" t="n">
        <v>898</v>
      </c>
      <c r="J64" s="138" t="n">
        <v>23188</v>
      </c>
      <c r="K64" s="90" t="n">
        <v>409</v>
      </c>
      <c r="L64" s="138" t="n">
        <v>1612</v>
      </c>
      <c r="M64" s="90" t="n">
        <v>257</v>
      </c>
      <c r="N64" s="138" t="n">
        <v>9572</v>
      </c>
      <c r="O64" s="90" t="n">
        <v>6500</v>
      </c>
      <c r="P64" s="138" t="n">
        <v>405131</v>
      </c>
      <c r="Q64" s="90" t="n">
        <v>23</v>
      </c>
      <c r="R64" s="138" t="n">
        <v>332</v>
      </c>
      <c r="S64" s="90" t="n">
        <v>13348</v>
      </c>
      <c r="T64" s="138" t="n">
        <v>905104</v>
      </c>
      <c r="U64" s="127" t="n">
        <v>53</v>
      </c>
    </row>
    <row r="65" s="130" customFormat="true" ht="9.95" hidden="false" customHeight="true" outlineLevel="0" collapsed="false">
      <c r="A65" s="127" t="n">
        <v>54</v>
      </c>
      <c r="B65" s="88" t="s">
        <v>198</v>
      </c>
      <c r="C65" s="88"/>
      <c r="D65" s="88"/>
      <c r="E65" s="132" t="s">
        <v>199</v>
      </c>
      <c r="F65" s="132" t="s">
        <v>199</v>
      </c>
      <c r="G65" s="132" t="s">
        <v>199</v>
      </c>
      <c r="H65" s="132" t="s">
        <v>199</v>
      </c>
      <c r="I65" s="132" t="s">
        <v>199</v>
      </c>
      <c r="J65" s="132" t="s">
        <v>199</v>
      </c>
      <c r="K65" s="132" t="s">
        <v>199</v>
      </c>
      <c r="L65" s="132" t="s">
        <v>199</v>
      </c>
      <c r="M65" s="132" t="s">
        <v>199</v>
      </c>
      <c r="N65" s="132" t="s">
        <v>199</v>
      </c>
      <c r="O65" s="90" t="n">
        <v>3</v>
      </c>
      <c r="P65" s="138" t="n">
        <v>28</v>
      </c>
      <c r="Q65" s="132" t="s">
        <v>199</v>
      </c>
      <c r="R65" s="132" t="s">
        <v>199</v>
      </c>
      <c r="S65" s="90" t="n">
        <v>3</v>
      </c>
      <c r="T65" s="138" t="n">
        <v>28</v>
      </c>
      <c r="U65" s="127" t="n">
        <v>54</v>
      </c>
    </row>
  </sheetData>
  <sheetProtection sheet="true" password="df67" objects="true" scenarios="true"/>
  <mergeCells count="11">
    <mergeCell ref="A3:A8"/>
    <mergeCell ref="B3:D8"/>
    <mergeCell ref="U3:U8"/>
    <mergeCell ref="E4:F7"/>
    <mergeCell ref="G4:H7"/>
    <mergeCell ref="I4:J7"/>
    <mergeCell ref="K4:L7"/>
    <mergeCell ref="M4:N7"/>
    <mergeCell ref="O4:P7"/>
    <mergeCell ref="Q4:R7"/>
    <mergeCell ref="S4:T7"/>
  </mergeCells>
  <hyperlinks>
    <hyperlink ref="A1" location="Inhalt!A1" display="zurück zum Inhalt"/>
    <hyperlink ref="T1" location="Tab1.3_ESt!A1" display="weiter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13"/>
    <col collapsed="false" customWidth="true" hidden="false" outlineLevel="0" max="3" min="3" style="0" width="2.85"/>
    <col collapsed="false" customWidth="true" hidden="false" outlineLevel="0" max="4" min="4" style="0" width="9.13"/>
    <col collapsed="false" customWidth="true" hidden="false" outlineLevel="0" max="5" min="5" style="0" width="13.56"/>
    <col collapsed="false" customWidth="true" hidden="false" outlineLevel="0" max="6" min="6" style="0" width="10.7"/>
    <col collapsed="false" customWidth="true" hidden="false" outlineLevel="0" max="7" min="7" style="0" width="11.85"/>
    <col collapsed="false" customWidth="true" hidden="false" outlineLevel="0" max="8" min="8" style="0" width="10.42"/>
    <col collapsed="false" customWidth="true" hidden="false" outlineLevel="0" max="10" min="10" style="0" width="9.56"/>
    <col collapsed="false" customWidth="true" hidden="false" outlineLevel="0" max="11" min="11" style="0" width="9.99"/>
    <col collapsed="false" customWidth="true" hidden="false" outlineLevel="0" max="12" min="12" style="0" width="9.42"/>
    <col collapsed="false" customWidth="true" hidden="false" outlineLevel="0" max="13" min="13" style="0" width="8.42"/>
    <col collapsed="false" customWidth="true" hidden="false" outlineLevel="0" max="14" min="14" style="0" width="9.13"/>
    <col collapsed="false" customWidth="true" hidden="false" outlineLevel="0" max="15" min="15" style="0" width="7.99"/>
    <col collapsed="false" customWidth="true" hidden="false" outlineLevel="0" max="16" min="16" style="0" width="8.85"/>
    <col collapsed="false" customWidth="true" hidden="false" outlineLevel="0" max="17" min="17" style="0" width="7.99"/>
    <col collapsed="false" customWidth="true" hidden="false" outlineLevel="0" max="18" min="18" style="0" width="8.85"/>
    <col collapsed="false" customWidth="true" hidden="false" outlineLevel="0" max="19" min="19" style="0" width="4.7"/>
  </cols>
  <sheetData>
    <row r="1" customFormat="false" ht="14.1" hidden="false" customHeight="true" outlineLevel="0" collapsed="false">
      <c r="A1" s="108" t="s">
        <v>100</v>
      </c>
      <c r="B1" s="108"/>
      <c r="I1" s="66" t="s">
        <v>204</v>
      </c>
      <c r="J1" s="67" t="s">
        <v>151</v>
      </c>
      <c r="R1" s="109" t="s">
        <v>207</v>
      </c>
      <c r="S1" s="109"/>
    </row>
    <row r="2" customFormat="false" ht="18" hidden="false" customHeight="true" outlineLevel="0" collapsed="false">
      <c r="A2" s="110"/>
      <c r="B2" s="111"/>
      <c r="C2" s="112"/>
      <c r="D2" s="112"/>
      <c r="E2" s="112"/>
      <c r="F2" s="112"/>
      <c r="G2" s="112"/>
      <c r="H2" s="112"/>
      <c r="I2" s="113" t="s">
        <v>153</v>
      </c>
      <c r="J2" s="114" t="s">
        <v>154</v>
      </c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5.95" hidden="false" customHeight="true" outlineLevel="0" collapsed="false">
      <c r="A3" s="115" t="s">
        <v>103</v>
      </c>
      <c r="B3" s="80" t="s">
        <v>155</v>
      </c>
      <c r="C3" s="80"/>
      <c r="D3" s="80"/>
      <c r="E3" s="80" t="s">
        <v>208</v>
      </c>
      <c r="F3" s="80" t="s">
        <v>209</v>
      </c>
      <c r="G3" s="80"/>
      <c r="H3" s="74" t="s">
        <v>210</v>
      </c>
      <c r="I3" s="74"/>
      <c r="J3" s="115" t="s">
        <v>211</v>
      </c>
      <c r="K3" s="115"/>
      <c r="L3" s="80" t="s">
        <v>108</v>
      </c>
      <c r="M3" s="80" t="s">
        <v>212</v>
      </c>
      <c r="N3" s="80"/>
      <c r="O3" s="80" t="s">
        <v>213</v>
      </c>
      <c r="P3" s="80"/>
      <c r="Q3" s="80" t="s">
        <v>109</v>
      </c>
      <c r="R3" s="80"/>
      <c r="S3" s="74" t="s">
        <v>103</v>
      </c>
    </row>
    <row r="4" customFormat="false" ht="15.95" hidden="false" customHeight="true" outlineLevel="0" collapsed="false">
      <c r="A4" s="115"/>
      <c r="B4" s="80"/>
      <c r="C4" s="80"/>
      <c r="D4" s="80"/>
      <c r="E4" s="80"/>
      <c r="F4" s="80"/>
      <c r="G4" s="80"/>
      <c r="H4" s="74"/>
      <c r="I4" s="74"/>
      <c r="J4" s="115"/>
      <c r="K4" s="115"/>
      <c r="L4" s="80"/>
      <c r="M4" s="80"/>
      <c r="N4" s="80"/>
      <c r="O4" s="80"/>
      <c r="P4" s="80"/>
      <c r="Q4" s="80"/>
      <c r="R4" s="80"/>
      <c r="S4" s="74"/>
    </row>
    <row r="5" customFormat="false" ht="15.95" hidden="false" customHeight="true" outlineLevel="0" collapsed="false">
      <c r="A5" s="115"/>
      <c r="B5" s="80"/>
      <c r="C5" s="80"/>
      <c r="D5" s="80"/>
      <c r="E5" s="80"/>
      <c r="F5" s="80"/>
      <c r="G5" s="80"/>
      <c r="H5" s="74"/>
      <c r="I5" s="74"/>
      <c r="J5" s="115"/>
      <c r="K5" s="115"/>
      <c r="L5" s="80"/>
      <c r="M5" s="80"/>
      <c r="N5" s="80"/>
      <c r="O5" s="80"/>
      <c r="P5" s="80"/>
      <c r="Q5" s="80"/>
      <c r="R5" s="80"/>
      <c r="S5" s="74"/>
    </row>
    <row r="6" customFormat="false" ht="15.95" hidden="false" customHeight="true" outlineLevel="0" collapsed="false">
      <c r="A6" s="115"/>
      <c r="B6" s="80"/>
      <c r="C6" s="80"/>
      <c r="D6" s="80"/>
      <c r="E6" s="80"/>
      <c r="F6" s="80"/>
      <c r="G6" s="80"/>
      <c r="H6" s="74"/>
      <c r="I6" s="74"/>
      <c r="J6" s="115"/>
      <c r="K6" s="115"/>
      <c r="L6" s="80"/>
      <c r="M6" s="80"/>
      <c r="N6" s="80"/>
      <c r="O6" s="80"/>
      <c r="P6" s="80"/>
      <c r="Q6" s="80"/>
      <c r="R6" s="80"/>
      <c r="S6" s="74"/>
    </row>
    <row r="7" customFormat="false" ht="15.95" hidden="false" customHeight="true" outlineLevel="0" collapsed="false">
      <c r="A7" s="115"/>
      <c r="B7" s="80"/>
      <c r="C7" s="80"/>
      <c r="D7" s="80"/>
      <c r="E7" s="80"/>
      <c r="F7" s="80"/>
      <c r="G7" s="80"/>
      <c r="H7" s="74"/>
      <c r="I7" s="74"/>
      <c r="J7" s="115"/>
      <c r="K7" s="115"/>
      <c r="L7" s="80"/>
      <c r="M7" s="80"/>
      <c r="N7" s="80"/>
      <c r="O7" s="80"/>
      <c r="P7" s="80"/>
      <c r="Q7" s="80"/>
      <c r="R7" s="80"/>
      <c r="S7" s="74"/>
    </row>
    <row r="8" customFormat="false" ht="15.95" hidden="false" customHeight="true" outlineLevel="0" collapsed="false">
      <c r="A8" s="115"/>
      <c r="B8" s="80"/>
      <c r="C8" s="80"/>
      <c r="D8" s="80"/>
      <c r="E8" s="122" t="s">
        <v>111</v>
      </c>
      <c r="F8" s="78" t="s">
        <v>166</v>
      </c>
      <c r="G8" s="122" t="s">
        <v>111</v>
      </c>
      <c r="H8" s="71" t="s">
        <v>166</v>
      </c>
      <c r="I8" s="77" t="s">
        <v>111</v>
      </c>
      <c r="J8" s="78" t="s">
        <v>166</v>
      </c>
      <c r="K8" s="122" t="s">
        <v>111</v>
      </c>
      <c r="L8" s="122" t="s">
        <v>111</v>
      </c>
      <c r="M8" s="78" t="s">
        <v>166</v>
      </c>
      <c r="N8" s="122" t="s">
        <v>111</v>
      </c>
      <c r="O8" s="78" t="s">
        <v>166</v>
      </c>
      <c r="P8" s="122" t="s">
        <v>111</v>
      </c>
      <c r="Q8" s="78" t="s">
        <v>166</v>
      </c>
      <c r="R8" s="122" t="s">
        <v>111</v>
      </c>
      <c r="S8" s="74"/>
    </row>
    <row r="9" customFormat="false" ht="24.95" hidden="false" customHeight="true" outlineLevel="0" collapsed="false">
      <c r="A9" s="123"/>
      <c r="B9" s="123"/>
      <c r="C9" s="123"/>
      <c r="D9" s="123"/>
      <c r="E9" s="124"/>
      <c r="H9" s="124"/>
      <c r="I9" s="125" t="s">
        <v>167</v>
      </c>
      <c r="J9" s="126" t="s">
        <v>168</v>
      </c>
      <c r="K9" s="124"/>
      <c r="L9" s="124"/>
      <c r="M9" s="124"/>
      <c r="N9" s="124"/>
      <c r="O9" s="124"/>
      <c r="P9" s="124"/>
      <c r="Q9" s="124"/>
      <c r="R9" s="124"/>
      <c r="S9" s="123"/>
    </row>
    <row r="10" s="88" customFormat="true" ht="9.95" hidden="false" customHeight="true" outlineLevel="0" collapsed="false">
      <c r="A10" s="127" t="n">
        <v>1</v>
      </c>
      <c r="B10" s="88" t="n">
        <v>0</v>
      </c>
      <c r="C10" s="128" t="s">
        <v>169</v>
      </c>
      <c r="D10" s="129" t="s">
        <v>170</v>
      </c>
      <c r="E10" s="141" t="n">
        <v>118328</v>
      </c>
      <c r="F10" s="141" t="n">
        <v>165006</v>
      </c>
      <c r="G10" s="141" t="n">
        <v>113833</v>
      </c>
      <c r="H10" s="141" t="n">
        <v>73064</v>
      </c>
      <c r="I10" s="141" t="n">
        <v>75012</v>
      </c>
      <c r="J10" s="141" t="n">
        <v>10780</v>
      </c>
      <c r="K10" s="141" t="n">
        <v>12919</v>
      </c>
      <c r="L10" s="141" t="n">
        <v>7243</v>
      </c>
      <c r="M10" s="141" t="n">
        <v>407</v>
      </c>
      <c r="N10" s="141" t="n">
        <v>1107</v>
      </c>
      <c r="O10" s="141" t="n">
        <v>73064</v>
      </c>
      <c r="P10" s="141" t="n">
        <v>16365</v>
      </c>
      <c r="Q10" s="141" t="n">
        <v>3240</v>
      </c>
      <c r="R10" s="141" t="n">
        <v>267</v>
      </c>
      <c r="S10" s="127" t="n">
        <v>1</v>
      </c>
    </row>
    <row r="11" s="88" customFormat="true" ht="9.95" hidden="false" customHeight="true" outlineLevel="0" collapsed="false">
      <c r="A11" s="127" t="n">
        <v>2</v>
      </c>
      <c r="B11" s="131" t="s">
        <v>171</v>
      </c>
      <c r="C11" s="128" t="s">
        <v>169</v>
      </c>
      <c r="D11" s="129" t="s">
        <v>172</v>
      </c>
      <c r="E11" s="141" t="n">
        <v>336436</v>
      </c>
      <c r="F11" s="141" t="n">
        <v>85422</v>
      </c>
      <c r="G11" s="141" t="n">
        <v>323059</v>
      </c>
      <c r="H11" s="141" t="n">
        <v>77381</v>
      </c>
      <c r="I11" s="141" t="n">
        <v>128980</v>
      </c>
      <c r="J11" s="141" t="n">
        <v>17299</v>
      </c>
      <c r="K11" s="141" t="n">
        <v>23331</v>
      </c>
      <c r="L11" s="141" t="n">
        <v>137292</v>
      </c>
      <c r="M11" s="141" t="n">
        <v>549</v>
      </c>
      <c r="N11" s="141" t="n">
        <v>1507</v>
      </c>
      <c r="O11" s="141" t="n">
        <v>77381</v>
      </c>
      <c r="P11" s="141" t="n">
        <v>127671</v>
      </c>
      <c r="Q11" s="141" t="n">
        <v>5493</v>
      </c>
      <c r="R11" s="141" t="n">
        <v>907</v>
      </c>
      <c r="S11" s="127" t="n">
        <v>2</v>
      </c>
    </row>
    <row r="12" s="88" customFormat="true" ht="9.95" hidden="false" customHeight="true" outlineLevel="0" collapsed="false">
      <c r="A12" s="127" t="n">
        <v>3</v>
      </c>
      <c r="B12" s="131" t="s">
        <v>173</v>
      </c>
      <c r="C12" s="128" t="s">
        <v>169</v>
      </c>
      <c r="D12" s="129" t="s">
        <v>174</v>
      </c>
      <c r="E12" s="141" t="n">
        <v>630725</v>
      </c>
      <c r="F12" s="141" t="n">
        <v>97512</v>
      </c>
      <c r="G12" s="141" t="n">
        <v>609093</v>
      </c>
      <c r="H12" s="141" t="n">
        <v>91831</v>
      </c>
      <c r="I12" s="141" t="n">
        <v>202626</v>
      </c>
      <c r="J12" s="141" t="n">
        <v>24146</v>
      </c>
      <c r="K12" s="141" t="n">
        <v>32427</v>
      </c>
      <c r="L12" s="141" t="n">
        <v>332321</v>
      </c>
      <c r="M12" s="141" t="n">
        <v>722</v>
      </c>
      <c r="N12" s="141" t="n">
        <v>1836</v>
      </c>
      <c r="O12" s="141" t="n">
        <v>91831</v>
      </c>
      <c r="P12" s="141" t="n">
        <v>320892</v>
      </c>
      <c r="Q12" s="141" t="n">
        <v>8967</v>
      </c>
      <c r="R12" s="141" t="n">
        <v>2315</v>
      </c>
      <c r="S12" s="127" t="n">
        <v>3</v>
      </c>
    </row>
    <row r="13" s="88" customFormat="true" ht="9.95" hidden="false" customHeight="true" outlineLevel="0" collapsed="false">
      <c r="A13" s="127" t="n">
        <v>4</v>
      </c>
      <c r="B13" s="131" t="s">
        <v>175</v>
      </c>
      <c r="C13" s="128" t="s">
        <v>169</v>
      </c>
      <c r="D13" s="129" t="s">
        <v>176</v>
      </c>
      <c r="E13" s="141" t="n">
        <v>812064</v>
      </c>
      <c r="F13" s="141" t="n">
        <v>90456</v>
      </c>
      <c r="G13" s="141" t="n">
        <v>788700</v>
      </c>
      <c r="H13" s="141" t="n">
        <v>88239</v>
      </c>
      <c r="I13" s="141" t="n">
        <v>241917</v>
      </c>
      <c r="J13" s="141" t="n">
        <v>25713</v>
      </c>
      <c r="K13" s="141" t="n">
        <v>36424</v>
      </c>
      <c r="L13" s="141" t="n">
        <v>482869</v>
      </c>
      <c r="M13" s="141" t="n">
        <v>1017</v>
      </c>
      <c r="N13" s="141" t="n">
        <v>2462</v>
      </c>
      <c r="O13" s="141" t="n">
        <v>88239</v>
      </c>
      <c r="P13" s="141" t="n">
        <v>468727</v>
      </c>
      <c r="Q13" s="141" t="n">
        <v>32460</v>
      </c>
      <c r="R13" s="141" t="n">
        <v>9535</v>
      </c>
      <c r="S13" s="127" t="n">
        <v>4</v>
      </c>
    </row>
    <row r="14" s="88" customFormat="true" ht="9.95" hidden="false" customHeight="true" outlineLevel="0" collapsed="false">
      <c r="A14" s="127" t="n">
        <v>5</v>
      </c>
      <c r="B14" s="131" t="s">
        <v>177</v>
      </c>
      <c r="C14" s="128" t="s">
        <v>169</v>
      </c>
      <c r="D14" s="129" t="s">
        <v>178</v>
      </c>
      <c r="E14" s="141" t="n">
        <v>940312</v>
      </c>
      <c r="F14" s="141" t="n">
        <v>81857</v>
      </c>
      <c r="G14" s="141" t="n">
        <v>919962</v>
      </c>
      <c r="H14" s="141" t="n">
        <v>80225</v>
      </c>
      <c r="I14" s="141" t="n">
        <v>254700</v>
      </c>
      <c r="J14" s="141" t="n">
        <v>24942</v>
      </c>
      <c r="K14" s="141" t="n">
        <v>37116</v>
      </c>
      <c r="L14" s="141" t="n">
        <v>598540</v>
      </c>
      <c r="M14" s="141" t="n">
        <v>1110</v>
      </c>
      <c r="N14" s="141" t="n">
        <v>2998</v>
      </c>
      <c r="O14" s="141" t="n">
        <v>80225</v>
      </c>
      <c r="P14" s="141" t="n">
        <v>579889</v>
      </c>
      <c r="Q14" s="141" t="n">
        <v>48581</v>
      </c>
      <c r="R14" s="141" t="n">
        <v>30267</v>
      </c>
      <c r="S14" s="127" t="n">
        <v>5</v>
      </c>
    </row>
    <row r="15" s="88" customFormat="true" ht="9.95" hidden="false" customHeight="true" outlineLevel="0" collapsed="false">
      <c r="A15" s="127" t="n">
        <v>6</v>
      </c>
      <c r="B15" s="131" t="s">
        <v>179</v>
      </c>
      <c r="C15" s="128" t="s">
        <v>169</v>
      </c>
      <c r="D15" s="129" t="s">
        <v>180</v>
      </c>
      <c r="E15" s="141" t="n">
        <v>1158531</v>
      </c>
      <c r="F15" s="141" t="n">
        <v>82957</v>
      </c>
      <c r="G15" s="141" t="n">
        <v>1141386</v>
      </c>
      <c r="H15" s="141" t="n">
        <v>81504</v>
      </c>
      <c r="I15" s="141" t="n">
        <v>273517</v>
      </c>
      <c r="J15" s="141" t="n">
        <v>25365</v>
      </c>
      <c r="K15" s="141" t="n">
        <v>39372</v>
      </c>
      <c r="L15" s="141" t="n">
        <v>794614</v>
      </c>
      <c r="M15" s="141" t="n">
        <v>1129</v>
      </c>
      <c r="N15" s="141" t="n">
        <v>3332</v>
      </c>
      <c r="O15" s="141" t="n">
        <v>81504</v>
      </c>
      <c r="P15" s="141" t="n">
        <v>771380</v>
      </c>
      <c r="Q15" s="141" t="n">
        <v>56675</v>
      </c>
      <c r="R15" s="141" t="n">
        <v>62647</v>
      </c>
      <c r="S15" s="127" t="n">
        <v>6</v>
      </c>
    </row>
    <row r="16" s="88" customFormat="true" ht="9.95" hidden="false" customHeight="true" outlineLevel="0" collapsed="false">
      <c r="A16" s="127" t="n">
        <v>7</v>
      </c>
      <c r="B16" s="131" t="s">
        <v>181</v>
      </c>
      <c r="C16" s="128" t="s">
        <v>169</v>
      </c>
      <c r="D16" s="129" t="s">
        <v>182</v>
      </c>
      <c r="E16" s="141" t="n">
        <v>3322851</v>
      </c>
      <c r="F16" s="141" t="n">
        <v>187428</v>
      </c>
      <c r="G16" s="141" t="n">
        <v>3295920</v>
      </c>
      <c r="H16" s="141" t="n">
        <v>185709</v>
      </c>
      <c r="I16" s="141" t="n">
        <v>647387</v>
      </c>
      <c r="J16" s="141" t="n">
        <v>53737</v>
      </c>
      <c r="K16" s="141" t="n">
        <v>84973</v>
      </c>
      <c r="L16" s="141" t="n">
        <v>2495691</v>
      </c>
      <c r="M16" s="141" t="n">
        <v>2170</v>
      </c>
      <c r="N16" s="141" t="n">
        <v>6885</v>
      </c>
      <c r="O16" s="141" t="n">
        <v>185709</v>
      </c>
      <c r="P16" s="141" t="n">
        <v>2449791</v>
      </c>
      <c r="Q16" s="141" t="n">
        <v>151445</v>
      </c>
      <c r="R16" s="141" t="n">
        <v>280659</v>
      </c>
      <c r="S16" s="127" t="n">
        <v>7</v>
      </c>
    </row>
    <row r="17" s="88" customFormat="true" ht="9.95" hidden="false" customHeight="true" outlineLevel="0" collapsed="false">
      <c r="A17" s="127" t="n">
        <v>8</v>
      </c>
      <c r="B17" s="131" t="s">
        <v>183</v>
      </c>
      <c r="C17" s="128" t="s">
        <v>169</v>
      </c>
      <c r="D17" s="129" t="s">
        <v>184</v>
      </c>
      <c r="E17" s="141" t="n">
        <v>5209782</v>
      </c>
      <c r="F17" s="141" t="n">
        <v>229984</v>
      </c>
      <c r="G17" s="141" t="n">
        <v>5187199</v>
      </c>
      <c r="H17" s="141" t="n">
        <v>228955</v>
      </c>
      <c r="I17" s="141" t="n">
        <v>869100</v>
      </c>
      <c r="J17" s="141" t="n">
        <v>58299</v>
      </c>
      <c r="K17" s="141" t="n">
        <v>95195</v>
      </c>
      <c r="L17" s="141" t="n">
        <v>4132461</v>
      </c>
      <c r="M17" s="141" t="n">
        <v>2476</v>
      </c>
      <c r="N17" s="141" t="n">
        <v>8286</v>
      </c>
      <c r="O17" s="141" t="n">
        <v>228955</v>
      </c>
      <c r="P17" s="141" t="n">
        <v>4086788</v>
      </c>
      <c r="Q17" s="141" t="n">
        <v>215889</v>
      </c>
      <c r="R17" s="141" t="n">
        <v>604005</v>
      </c>
      <c r="S17" s="127" t="n">
        <v>8</v>
      </c>
    </row>
    <row r="18" s="88" customFormat="true" ht="9.95" hidden="false" customHeight="true" outlineLevel="0" collapsed="false">
      <c r="A18" s="127" t="n">
        <v>9</v>
      </c>
      <c r="B18" s="131" t="s">
        <v>185</v>
      </c>
      <c r="C18" s="128" t="s">
        <v>169</v>
      </c>
      <c r="D18" s="129" t="s">
        <v>186</v>
      </c>
      <c r="E18" s="141" t="n">
        <v>6313420</v>
      </c>
      <c r="F18" s="141" t="n">
        <v>229374</v>
      </c>
      <c r="G18" s="141" t="n">
        <v>6294122</v>
      </c>
      <c r="H18" s="141" t="n">
        <v>228590</v>
      </c>
      <c r="I18" s="141" t="n">
        <v>942479</v>
      </c>
      <c r="J18" s="141" t="n">
        <v>60032</v>
      </c>
      <c r="K18" s="141" t="n">
        <v>100895</v>
      </c>
      <c r="L18" s="141" t="n">
        <v>5120338</v>
      </c>
      <c r="M18" s="141" t="n">
        <v>2368</v>
      </c>
      <c r="N18" s="141" t="n">
        <v>7291</v>
      </c>
      <c r="O18" s="141" t="n">
        <v>228590</v>
      </c>
      <c r="P18" s="141" t="n">
        <v>5078220</v>
      </c>
      <c r="Q18" s="141" t="n">
        <v>222425</v>
      </c>
      <c r="R18" s="141" t="n">
        <v>842679</v>
      </c>
      <c r="S18" s="127" t="n">
        <v>9</v>
      </c>
    </row>
    <row r="19" s="88" customFormat="true" ht="9.95" hidden="false" customHeight="true" outlineLevel="0" collapsed="false">
      <c r="A19" s="127" t="n">
        <v>10</v>
      </c>
      <c r="B19" s="131" t="s">
        <v>187</v>
      </c>
      <c r="C19" s="128" t="s">
        <v>169</v>
      </c>
      <c r="D19" s="129" t="s">
        <v>188</v>
      </c>
      <c r="E19" s="141" t="n">
        <v>8738304</v>
      </c>
      <c r="F19" s="141" t="n">
        <v>260035</v>
      </c>
      <c r="G19" s="141" t="n">
        <v>8716554</v>
      </c>
      <c r="H19" s="141" t="n">
        <v>259529</v>
      </c>
      <c r="I19" s="141" t="n">
        <v>1094374</v>
      </c>
      <c r="J19" s="141" t="n">
        <v>70946</v>
      </c>
      <c r="K19" s="141" t="n">
        <v>125552</v>
      </c>
      <c r="L19" s="141" t="n">
        <v>7295032</v>
      </c>
      <c r="M19" s="141" t="n">
        <v>2590</v>
      </c>
      <c r="N19" s="141" t="n">
        <v>7634</v>
      </c>
      <c r="O19" s="141" t="n">
        <v>259529</v>
      </c>
      <c r="P19" s="141" t="n">
        <v>7253212</v>
      </c>
      <c r="Q19" s="141" t="n">
        <v>256741</v>
      </c>
      <c r="R19" s="141" t="n">
        <v>1346585</v>
      </c>
      <c r="S19" s="127" t="n">
        <v>10</v>
      </c>
    </row>
    <row r="20" s="88" customFormat="true" ht="9.95" hidden="false" customHeight="true" outlineLevel="0" collapsed="false">
      <c r="A20" s="127" t="n">
        <v>11</v>
      </c>
      <c r="B20" s="131" t="s">
        <v>189</v>
      </c>
      <c r="C20" s="128" t="s">
        <v>169</v>
      </c>
      <c r="D20" s="129" t="s">
        <v>190</v>
      </c>
      <c r="E20" s="141" t="n">
        <v>12091034</v>
      </c>
      <c r="F20" s="141" t="n">
        <v>279449</v>
      </c>
      <c r="G20" s="141" t="n">
        <v>12068273</v>
      </c>
      <c r="H20" s="141" t="n">
        <v>279264</v>
      </c>
      <c r="I20" s="141" t="n">
        <v>1268978</v>
      </c>
      <c r="J20" s="141" t="n">
        <v>75116</v>
      </c>
      <c r="K20" s="141" t="n">
        <v>130220</v>
      </c>
      <c r="L20" s="141" t="n">
        <v>10384372</v>
      </c>
      <c r="M20" s="141" t="n">
        <v>8403</v>
      </c>
      <c r="N20" s="141" t="n">
        <v>21684</v>
      </c>
      <c r="O20" s="141" t="n">
        <v>279264</v>
      </c>
      <c r="P20" s="141" t="n">
        <v>10337666</v>
      </c>
      <c r="Q20" s="141" t="n">
        <v>278278</v>
      </c>
      <c r="R20" s="141" t="n">
        <v>2144446</v>
      </c>
      <c r="S20" s="127" t="n">
        <v>11</v>
      </c>
    </row>
    <row r="21" s="88" customFormat="true" ht="9.95" hidden="false" customHeight="true" outlineLevel="0" collapsed="false">
      <c r="A21" s="127" t="n">
        <v>12</v>
      </c>
      <c r="B21" s="131" t="s">
        <v>191</v>
      </c>
      <c r="C21" s="128" t="s">
        <v>169</v>
      </c>
      <c r="D21" s="129" t="s">
        <v>192</v>
      </c>
      <c r="E21" s="141" t="n">
        <v>23707201</v>
      </c>
      <c r="F21" s="141" t="n">
        <v>340429</v>
      </c>
      <c r="G21" s="141" t="n">
        <v>23680739</v>
      </c>
      <c r="H21" s="141" t="n">
        <v>340355</v>
      </c>
      <c r="I21" s="141" t="n">
        <v>1938984</v>
      </c>
      <c r="J21" s="141" t="n">
        <v>92231</v>
      </c>
      <c r="K21" s="141" t="n">
        <v>174085</v>
      </c>
      <c r="L21" s="141" t="n">
        <v>21028986</v>
      </c>
      <c r="M21" s="141" t="n">
        <v>45751</v>
      </c>
      <c r="N21" s="141" t="n">
        <v>197820</v>
      </c>
      <c r="O21" s="141" t="n">
        <v>340355</v>
      </c>
      <c r="P21" s="141" t="n">
        <v>20815945</v>
      </c>
      <c r="Q21" s="141" t="n">
        <v>339347</v>
      </c>
      <c r="R21" s="141" t="n">
        <v>5381449</v>
      </c>
      <c r="S21" s="127" t="n">
        <v>12</v>
      </c>
    </row>
    <row r="22" s="88" customFormat="true" ht="9.95" hidden="false" customHeight="true" outlineLevel="0" collapsed="false">
      <c r="A22" s="127" t="n">
        <v>13</v>
      </c>
      <c r="B22" s="131" t="s">
        <v>192</v>
      </c>
      <c r="C22" s="128" t="s">
        <v>169</v>
      </c>
      <c r="D22" s="129" t="s">
        <v>193</v>
      </c>
      <c r="E22" s="141" t="n">
        <v>4736049</v>
      </c>
      <c r="F22" s="141" t="n">
        <v>28680</v>
      </c>
      <c r="G22" s="141" t="n">
        <v>4730932</v>
      </c>
      <c r="H22" s="141" t="n">
        <v>28680</v>
      </c>
      <c r="I22" s="141" t="n">
        <v>281881</v>
      </c>
      <c r="J22" s="141" t="n">
        <v>8421</v>
      </c>
      <c r="K22" s="141" t="n">
        <v>20422</v>
      </c>
      <c r="L22" s="141" t="n">
        <v>4360110</v>
      </c>
      <c r="M22" s="141" t="n">
        <v>14581</v>
      </c>
      <c r="N22" s="141" t="n">
        <v>80682</v>
      </c>
      <c r="O22" s="141" t="n">
        <v>28680</v>
      </c>
      <c r="P22" s="141" t="n">
        <v>4278329</v>
      </c>
      <c r="Q22" s="141" t="n">
        <v>28479</v>
      </c>
      <c r="R22" s="141" t="n">
        <v>1581707</v>
      </c>
      <c r="S22" s="127" t="n">
        <v>13</v>
      </c>
    </row>
    <row r="23" s="88" customFormat="true" ht="9.95" hidden="false" customHeight="true" outlineLevel="0" collapsed="false">
      <c r="A23" s="127" t="n">
        <v>14</v>
      </c>
      <c r="B23" s="131" t="s">
        <v>193</v>
      </c>
      <c r="C23" s="128" t="s">
        <v>169</v>
      </c>
      <c r="D23" s="129" t="s">
        <v>194</v>
      </c>
      <c r="E23" s="141" t="n">
        <v>2304877</v>
      </c>
      <c r="F23" s="141" t="n">
        <v>6858</v>
      </c>
      <c r="G23" s="141" t="n">
        <v>2302977</v>
      </c>
      <c r="H23" s="141" t="n">
        <v>6858</v>
      </c>
      <c r="I23" s="141" t="n">
        <v>102496</v>
      </c>
      <c r="J23" s="141" t="n">
        <v>1969</v>
      </c>
      <c r="K23" s="141" t="n">
        <v>6129</v>
      </c>
      <c r="L23" s="141" t="n">
        <v>2142935</v>
      </c>
      <c r="M23" s="141" t="n">
        <v>3343</v>
      </c>
      <c r="N23" s="141" t="n">
        <v>19390</v>
      </c>
      <c r="O23" s="141" t="n">
        <v>6858</v>
      </c>
      <c r="P23" s="141" t="n">
        <v>2123274</v>
      </c>
      <c r="Q23" s="141" t="n">
        <v>6765</v>
      </c>
      <c r="R23" s="141" t="n">
        <v>881847</v>
      </c>
      <c r="S23" s="127" t="n">
        <v>14</v>
      </c>
    </row>
    <row r="24" s="88" customFormat="true" ht="9.95" hidden="false" customHeight="true" outlineLevel="0" collapsed="false">
      <c r="A24" s="127" t="n">
        <v>15</v>
      </c>
      <c r="B24" s="131" t="s">
        <v>194</v>
      </c>
      <c r="C24" s="88" t="s">
        <v>195</v>
      </c>
      <c r="E24" s="141" t="n">
        <v>4784018</v>
      </c>
      <c r="F24" s="141" t="n">
        <v>3169</v>
      </c>
      <c r="G24" s="141" t="n">
        <v>4782826</v>
      </c>
      <c r="H24" s="141" t="n">
        <v>3169</v>
      </c>
      <c r="I24" s="141" t="n">
        <v>113714</v>
      </c>
      <c r="J24" s="141" t="n">
        <v>867</v>
      </c>
      <c r="K24" s="141" t="n">
        <v>4149</v>
      </c>
      <c r="L24" s="141" t="n">
        <v>4532486</v>
      </c>
      <c r="M24" s="141" t="n">
        <v>1364</v>
      </c>
      <c r="N24" s="141" t="n">
        <v>7483</v>
      </c>
      <c r="O24" s="141" t="n">
        <v>3169</v>
      </c>
      <c r="P24" s="141" t="n">
        <v>4524871</v>
      </c>
      <c r="Q24" s="141" t="n">
        <v>3108</v>
      </c>
      <c r="R24" s="141" t="n">
        <v>1874447</v>
      </c>
      <c r="S24" s="127" t="n">
        <v>15</v>
      </c>
    </row>
    <row r="25" s="88" customFormat="true" ht="9.95" hidden="false" customHeight="true" outlineLevel="0" collapsed="false">
      <c r="A25" s="127" t="n">
        <v>16</v>
      </c>
      <c r="B25" s="88" t="s">
        <v>196</v>
      </c>
      <c r="E25" s="141" t="n">
        <v>75203934</v>
      </c>
      <c r="F25" s="141" t="n">
        <v>2168616</v>
      </c>
      <c r="G25" s="141" t="n">
        <v>74955575</v>
      </c>
      <c r="H25" s="141" t="n">
        <v>2053353</v>
      </c>
      <c r="I25" s="141" t="n">
        <v>8436145</v>
      </c>
      <c r="J25" s="141" t="n">
        <v>549863</v>
      </c>
      <c r="K25" s="141" t="n">
        <v>923207</v>
      </c>
      <c r="L25" s="141" t="n">
        <v>63830805</v>
      </c>
      <c r="M25" s="141" t="n">
        <v>87980</v>
      </c>
      <c r="N25" s="141" t="n">
        <v>370398</v>
      </c>
      <c r="O25" s="141" t="n">
        <v>2053353</v>
      </c>
      <c r="P25" s="141" t="n">
        <v>63200291</v>
      </c>
      <c r="Q25" s="141" t="n">
        <v>1657893</v>
      </c>
      <c r="R25" s="141" t="n">
        <v>15043762</v>
      </c>
      <c r="S25" s="127" t="n">
        <v>16</v>
      </c>
    </row>
    <row r="26" s="88" customFormat="true" ht="9.95" hidden="false" customHeight="true" outlineLevel="0" collapsed="false">
      <c r="A26" s="127" t="n">
        <v>17</v>
      </c>
      <c r="B26" s="88" t="s">
        <v>197</v>
      </c>
      <c r="E26" s="138" t="n">
        <v>1001895</v>
      </c>
      <c r="F26" s="141" t="n">
        <v>30844</v>
      </c>
      <c r="G26" s="138" t="n">
        <v>1003522</v>
      </c>
      <c r="H26" s="141" t="n">
        <v>30844</v>
      </c>
      <c r="I26" s="141" t="n">
        <v>124766</v>
      </c>
      <c r="J26" s="141" t="n">
        <v>8379</v>
      </c>
      <c r="K26" s="141" t="n">
        <v>11737</v>
      </c>
      <c r="L26" s="138" t="n">
        <v>1143795</v>
      </c>
      <c r="M26" s="141" t="n">
        <v>220</v>
      </c>
      <c r="N26" s="141" t="n">
        <v>759</v>
      </c>
      <c r="O26" s="141" t="n">
        <v>30844</v>
      </c>
      <c r="P26" s="138" t="n">
        <v>1148561</v>
      </c>
      <c r="Q26" s="142" t="s">
        <v>202</v>
      </c>
      <c r="R26" s="142" t="s">
        <v>202</v>
      </c>
      <c r="S26" s="127" t="n">
        <v>17</v>
      </c>
    </row>
    <row r="27" s="88" customFormat="true" ht="9.95" hidden="false" customHeight="true" outlineLevel="0" collapsed="false">
      <c r="A27" s="127" t="n">
        <v>18</v>
      </c>
      <c r="B27" s="88" t="s">
        <v>198</v>
      </c>
      <c r="E27" s="143" t="n">
        <v>4109</v>
      </c>
      <c r="F27" s="143" t="n">
        <v>208</v>
      </c>
      <c r="G27" s="143" t="n">
        <v>4105</v>
      </c>
      <c r="H27" s="143" t="n">
        <v>208</v>
      </c>
      <c r="I27" s="143" t="n">
        <v>467</v>
      </c>
      <c r="J27" s="143" t="n">
        <v>17</v>
      </c>
      <c r="K27" s="143" t="n">
        <v>48</v>
      </c>
      <c r="L27" s="143" t="n">
        <v>3590</v>
      </c>
      <c r="M27" s="143" t="n">
        <v>9</v>
      </c>
      <c r="N27" s="143" t="n">
        <v>31</v>
      </c>
      <c r="O27" s="143" t="n">
        <v>208</v>
      </c>
      <c r="P27" s="143" t="n">
        <v>3549</v>
      </c>
      <c r="Q27" s="143" t="n">
        <v>102</v>
      </c>
      <c r="R27" s="141" t="n">
        <v>767</v>
      </c>
      <c r="S27" s="127" t="n">
        <v>18</v>
      </c>
    </row>
    <row r="28" customFormat="false" ht="15.95" hidden="false" customHeight="true" outlineLevel="0" collapsed="false">
      <c r="A28" s="127" t="s">
        <v>200</v>
      </c>
      <c r="B28" s="83" t="s">
        <v>200</v>
      </c>
      <c r="C28" s="83" t="s">
        <v>200</v>
      </c>
      <c r="D28" s="83" t="s">
        <v>200</v>
      </c>
      <c r="E28" s="84"/>
      <c r="F28" s="84"/>
      <c r="G28" s="84"/>
      <c r="H28" s="84"/>
      <c r="I28" s="125" t="s">
        <v>167</v>
      </c>
      <c r="J28" s="133" t="s">
        <v>201</v>
      </c>
      <c r="K28" s="84"/>
      <c r="L28" s="84"/>
      <c r="M28" s="84"/>
      <c r="N28" s="84"/>
      <c r="O28" s="84"/>
      <c r="Q28" s="84"/>
      <c r="S28" s="127" t="s">
        <v>200</v>
      </c>
    </row>
    <row r="29" s="130" customFormat="true" ht="9.95" hidden="false" customHeight="true" outlineLevel="0" collapsed="false">
      <c r="A29" s="127" t="n">
        <v>19</v>
      </c>
      <c r="B29" s="88" t="n">
        <v>0</v>
      </c>
      <c r="C29" s="128" t="s">
        <v>169</v>
      </c>
      <c r="D29" s="88" t="s">
        <v>170</v>
      </c>
      <c r="E29" s="141" t="n">
        <v>84779</v>
      </c>
      <c r="F29" s="141" t="n">
        <v>116254</v>
      </c>
      <c r="G29" s="141" t="n">
        <v>83081</v>
      </c>
      <c r="H29" s="141" t="n">
        <v>59333</v>
      </c>
      <c r="I29" s="141" t="n">
        <v>45683</v>
      </c>
      <c r="J29" s="141" t="n">
        <v>5642</v>
      </c>
      <c r="K29" s="141" t="n">
        <v>6241</v>
      </c>
      <c r="L29" s="141" t="n">
        <v>12140</v>
      </c>
      <c r="M29" s="141" t="n">
        <v>291</v>
      </c>
      <c r="N29" s="141" t="n">
        <v>546</v>
      </c>
      <c r="O29" s="141" t="n">
        <v>59333</v>
      </c>
      <c r="P29" s="141" t="n">
        <v>3788</v>
      </c>
      <c r="Q29" s="141" t="n">
        <v>2703</v>
      </c>
      <c r="R29" s="141" t="n">
        <v>236</v>
      </c>
      <c r="S29" s="127" t="n">
        <v>19</v>
      </c>
    </row>
    <row r="30" s="130" customFormat="true" ht="9.95" hidden="false" customHeight="true" outlineLevel="0" collapsed="false">
      <c r="A30" s="127" t="n">
        <v>20</v>
      </c>
      <c r="B30" s="135" t="s">
        <v>171</v>
      </c>
      <c r="C30" s="128" t="s">
        <v>169</v>
      </c>
      <c r="D30" s="88" t="s">
        <v>172</v>
      </c>
      <c r="E30" s="141" t="n">
        <v>242178</v>
      </c>
      <c r="F30" s="141" t="n">
        <v>62347</v>
      </c>
      <c r="G30" s="141" t="n">
        <v>235419</v>
      </c>
      <c r="H30" s="141" t="n">
        <v>57159</v>
      </c>
      <c r="I30" s="141" t="n">
        <v>80046</v>
      </c>
      <c r="J30" s="141" t="n">
        <v>8975</v>
      </c>
      <c r="K30" s="141" t="n">
        <v>11431</v>
      </c>
      <c r="L30" s="141" t="n">
        <v>122078</v>
      </c>
      <c r="M30" s="141" t="n">
        <v>397</v>
      </c>
      <c r="N30" s="141" t="n">
        <v>829</v>
      </c>
      <c r="O30" s="141" t="n">
        <v>57159</v>
      </c>
      <c r="P30" s="141" t="n">
        <v>113218</v>
      </c>
      <c r="Q30" s="141" t="n">
        <v>4454</v>
      </c>
      <c r="R30" s="141" t="n">
        <v>794</v>
      </c>
      <c r="S30" s="127" t="n">
        <v>20</v>
      </c>
    </row>
    <row r="31" s="130" customFormat="true" ht="9.95" hidden="false" customHeight="true" outlineLevel="0" collapsed="false">
      <c r="A31" s="127" t="n">
        <v>21</v>
      </c>
      <c r="B31" s="135" t="s">
        <v>173</v>
      </c>
      <c r="C31" s="128" t="s">
        <v>169</v>
      </c>
      <c r="D31" s="88" t="s">
        <v>174</v>
      </c>
      <c r="E31" s="141" t="n">
        <v>448283</v>
      </c>
      <c r="F31" s="141" t="n">
        <v>70061</v>
      </c>
      <c r="G31" s="141" t="n">
        <v>437205</v>
      </c>
      <c r="H31" s="141" t="n">
        <v>65482</v>
      </c>
      <c r="I31" s="141" t="n">
        <v>126211</v>
      </c>
      <c r="J31" s="141" t="n">
        <v>12877</v>
      </c>
      <c r="K31" s="141" t="n">
        <v>16402</v>
      </c>
      <c r="L31" s="141" t="n">
        <v>262068</v>
      </c>
      <c r="M31" s="141" t="n">
        <v>537</v>
      </c>
      <c r="N31" s="141" t="n">
        <v>1140</v>
      </c>
      <c r="O31" s="141" t="n">
        <v>65482</v>
      </c>
      <c r="P31" s="141" t="n">
        <v>251410</v>
      </c>
      <c r="Q31" s="141" t="n">
        <v>7450</v>
      </c>
      <c r="R31" s="141" t="n">
        <v>2007</v>
      </c>
      <c r="S31" s="127" t="n">
        <v>21</v>
      </c>
    </row>
    <row r="32" s="130" customFormat="true" ht="9.95" hidden="false" customHeight="true" outlineLevel="0" collapsed="false">
      <c r="A32" s="127" t="n">
        <v>22</v>
      </c>
      <c r="B32" s="135" t="s">
        <v>175</v>
      </c>
      <c r="C32" s="128" t="s">
        <v>169</v>
      </c>
      <c r="D32" s="88" t="s">
        <v>176</v>
      </c>
      <c r="E32" s="141" t="n">
        <v>561463</v>
      </c>
      <c r="F32" s="141" t="n">
        <v>63191</v>
      </c>
      <c r="G32" s="141" t="n">
        <v>550618</v>
      </c>
      <c r="H32" s="141" t="n">
        <v>61653</v>
      </c>
      <c r="I32" s="141" t="n">
        <v>150168</v>
      </c>
      <c r="J32" s="141" t="n">
        <v>13939</v>
      </c>
      <c r="K32" s="141" t="n">
        <v>18799</v>
      </c>
      <c r="L32" s="141" t="n">
        <v>363476</v>
      </c>
      <c r="M32" s="141" t="n">
        <v>793</v>
      </c>
      <c r="N32" s="141" t="n">
        <v>1631</v>
      </c>
      <c r="O32" s="141" t="n">
        <v>61653</v>
      </c>
      <c r="P32" s="141" t="n">
        <v>350269</v>
      </c>
      <c r="Q32" s="141" t="n">
        <v>30313</v>
      </c>
      <c r="R32" s="141" t="n">
        <v>8892</v>
      </c>
      <c r="S32" s="127" t="n">
        <v>22</v>
      </c>
    </row>
    <row r="33" s="130" customFormat="true" ht="9.95" hidden="false" customHeight="true" outlineLevel="0" collapsed="false">
      <c r="A33" s="127" t="n">
        <v>23</v>
      </c>
      <c r="B33" s="135" t="s">
        <v>177</v>
      </c>
      <c r="C33" s="128" t="s">
        <v>169</v>
      </c>
      <c r="D33" s="88" t="s">
        <v>178</v>
      </c>
      <c r="E33" s="141" t="n">
        <v>627910</v>
      </c>
      <c r="F33" s="141" t="n">
        <v>55180</v>
      </c>
      <c r="G33" s="141" t="n">
        <v>619674</v>
      </c>
      <c r="H33" s="141" t="n">
        <v>54413</v>
      </c>
      <c r="I33" s="141" t="n">
        <v>150192</v>
      </c>
      <c r="J33" s="141" t="n">
        <v>13576</v>
      </c>
      <c r="K33" s="141" t="n">
        <v>19635</v>
      </c>
      <c r="L33" s="141" t="n">
        <v>434177</v>
      </c>
      <c r="M33" s="141" t="n">
        <v>870</v>
      </c>
      <c r="N33" s="141" t="n">
        <v>1992</v>
      </c>
      <c r="O33" s="141" t="n">
        <v>54413</v>
      </c>
      <c r="P33" s="141" t="n">
        <v>416656</v>
      </c>
      <c r="Q33" s="141" t="n">
        <v>45342</v>
      </c>
      <c r="R33" s="141" t="n">
        <v>28939</v>
      </c>
      <c r="S33" s="127" t="n">
        <v>23</v>
      </c>
    </row>
    <row r="34" s="130" customFormat="true" ht="9.95" hidden="false" customHeight="true" outlineLevel="0" collapsed="false">
      <c r="A34" s="127" t="n">
        <v>24</v>
      </c>
      <c r="B34" s="135" t="s">
        <v>179</v>
      </c>
      <c r="C34" s="128" t="s">
        <v>169</v>
      </c>
      <c r="D34" s="88" t="s">
        <v>180</v>
      </c>
      <c r="E34" s="141" t="n">
        <v>764200</v>
      </c>
      <c r="F34" s="141" t="n">
        <v>55103</v>
      </c>
      <c r="G34" s="141" t="n">
        <v>757743</v>
      </c>
      <c r="H34" s="141" t="n">
        <v>54550</v>
      </c>
      <c r="I34" s="141" t="n">
        <v>152293</v>
      </c>
      <c r="J34" s="141" t="n">
        <v>13757</v>
      </c>
      <c r="K34" s="141" t="n">
        <v>20582</v>
      </c>
      <c r="L34" s="141" t="n">
        <v>568720</v>
      </c>
      <c r="M34" s="141" t="n">
        <v>859</v>
      </c>
      <c r="N34" s="141" t="n">
        <v>2161</v>
      </c>
      <c r="O34" s="141" t="n">
        <v>54550</v>
      </c>
      <c r="P34" s="141" t="n">
        <v>546829</v>
      </c>
      <c r="Q34" s="141" t="n">
        <v>51742</v>
      </c>
      <c r="R34" s="141" t="n">
        <v>60094</v>
      </c>
      <c r="S34" s="127" t="n">
        <v>24</v>
      </c>
    </row>
    <row r="35" s="130" customFormat="true" ht="9.95" hidden="false" customHeight="true" outlineLevel="0" collapsed="false">
      <c r="A35" s="127" t="n">
        <v>25</v>
      </c>
      <c r="B35" s="135" t="s">
        <v>181</v>
      </c>
      <c r="C35" s="128" t="s">
        <v>169</v>
      </c>
      <c r="D35" s="88" t="s">
        <v>182</v>
      </c>
      <c r="E35" s="141" t="n">
        <v>2107677</v>
      </c>
      <c r="F35" s="141" t="n">
        <v>119447</v>
      </c>
      <c r="G35" s="141" t="n">
        <v>2098334</v>
      </c>
      <c r="H35" s="141" t="n">
        <v>118631</v>
      </c>
      <c r="I35" s="141" t="n">
        <v>305358</v>
      </c>
      <c r="J35" s="141" t="n">
        <v>26276</v>
      </c>
      <c r="K35" s="141" t="n">
        <v>39519</v>
      </c>
      <c r="L35" s="141" t="n">
        <v>1716605</v>
      </c>
      <c r="M35" s="141" t="n">
        <v>1340</v>
      </c>
      <c r="N35" s="141" t="n">
        <v>3519</v>
      </c>
      <c r="O35" s="141" t="n">
        <v>118631</v>
      </c>
      <c r="P35" s="141" t="n">
        <v>1674565</v>
      </c>
      <c r="Q35" s="141" t="n">
        <v>116963</v>
      </c>
      <c r="R35" s="141" t="n">
        <v>261556</v>
      </c>
      <c r="S35" s="127" t="n">
        <v>25</v>
      </c>
    </row>
    <row r="36" s="130" customFormat="true" ht="9.95" hidden="false" customHeight="true" outlineLevel="0" collapsed="false">
      <c r="A36" s="127" t="n">
        <v>26</v>
      </c>
      <c r="B36" s="135" t="s">
        <v>183</v>
      </c>
      <c r="C36" s="128" t="s">
        <v>169</v>
      </c>
      <c r="D36" s="88" t="s">
        <v>184</v>
      </c>
      <c r="E36" s="141" t="n">
        <v>3158702</v>
      </c>
      <c r="F36" s="141" t="n">
        <v>139999</v>
      </c>
      <c r="G36" s="141" t="n">
        <v>3151412</v>
      </c>
      <c r="H36" s="141" t="n">
        <v>139367</v>
      </c>
      <c r="I36" s="141" t="n">
        <v>351615</v>
      </c>
      <c r="J36" s="141" t="n">
        <v>25254</v>
      </c>
      <c r="K36" s="141" t="n">
        <v>36847</v>
      </c>
      <c r="L36" s="141" t="n">
        <v>2715205</v>
      </c>
      <c r="M36" s="141" t="n">
        <v>1087</v>
      </c>
      <c r="N36" s="141" t="n">
        <v>2970</v>
      </c>
      <c r="O36" s="141" t="n">
        <v>139367</v>
      </c>
      <c r="P36" s="141" t="n">
        <v>2675523</v>
      </c>
      <c r="Q36" s="141" t="n">
        <v>138988</v>
      </c>
      <c r="R36" s="141" t="n">
        <v>512828</v>
      </c>
      <c r="S36" s="127" t="n">
        <v>26</v>
      </c>
    </row>
    <row r="37" s="130" customFormat="true" ht="9.95" hidden="false" customHeight="true" outlineLevel="0" collapsed="false">
      <c r="A37" s="127" t="n">
        <v>27</v>
      </c>
      <c r="B37" s="135" t="s">
        <v>185</v>
      </c>
      <c r="C37" s="128" t="s">
        <v>169</v>
      </c>
      <c r="D37" s="88" t="s">
        <v>186</v>
      </c>
      <c r="E37" s="141" t="n">
        <v>3248313</v>
      </c>
      <c r="F37" s="141" t="n">
        <v>118545</v>
      </c>
      <c r="G37" s="141" t="n">
        <v>3243203</v>
      </c>
      <c r="H37" s="141" t="n">
        <v>118084</v>
      </c>
      <c r="I37" s="141" t="n">
        <v>310561</v>
      </c>
      <c r="J37" s="141" t="n">
        <v>21838</v>
      </c>
      <c r="K37" s="141" t="n">
        <v>31735</v>
      </c>
      <c r="L37" s="141" t="n">
        <v>2850344</v>
      </c>
      <c r="M37" s="141" t="n">
        <v>879</v>
      </c>
      <c r="N37" s="141" t="n">
        <v>2388</v>
      </c>
      <c r="O37" s="141" t="n">
        <v>118084</v>
      </c>
      <c r="P37" s="141" t="n">
        <v>2814101</v>
      </c>
      <c r="Q37" s="141" t="n">
        <v>118134</v>
      </c>
      <c r="R37" s="141" t="n">
        <v>605046</v>
      </c>
      <c r="S37" s="127" t="n">
        <v>27</v>
      </c>
    </row>
    <row r="38" s="130" customFormat="true" ht="9.95" hidden="false" customHeight="true" outlineLevel="0" collapsed="false">
      <c r="A38" s="127" t="n">
        <v>28</v>
      </c>
      <c r="B38" s="135" t="s">
        <v>187</v>
      </c>
      <c r="C38" s="128" t="s">
        <v>169</v>
      </c>
      <c r="D38" s="88" t="s">
        <v>188</v>
      </c>
      <c r="E38" s="141" t="n">
        <v>3688794</v>
      </c>
      <c r="F38" s="141" t="n">
        <v>110382</v>
      </c>
      <c r="G38" s="141" t="n">
        <v>3683848</v>
      </c>
      <c r="H38" s="141" t="n">
        <v>110159</v>
      </c>
      <c r="I38" s="141" t="n">
        <v>309887</v>
      </c>
      <c r="J38" s="141" t="n">
        <v>20328</v>
      </c>
      <c r="K38" s="141" t="n">
        <v>31937</v>
      </c>
      <c r="L38" s="141" t="n">
        <v>3285104</v>
      </c>
      <c r="M38" s="141" t="n">
        <v>779</v>
      </c>
      <c r="N38" s="141" t="n">
        <v>2216</v>
      </c>
      <c r="O38" s="141" t="n">
        <v>110159</v>
      </c>
      <c r="P38" s="141" t="n">
        <v>3250042</v>
      </c>
      <c r="Q38" s="141" t="n">
        <v>110097</v>
      </c>
      <c r="R38" s="141" t="n">
        <v>771051</v>
      </c>
      <c r="S38" s="127" t="n">
        <v>28</v>
      </c>
    </row>
    <row r="39" s="130" customFormat="true" ht="9.95" hidden="false" customHeight="true" outlineLevel="0" collapsed="false">
      <c r="A39" s="127" t="n">
        <v>29</v>
      </c>
      <c r="B39" s="135" t="s">
        <v>189</v>
      </c>
      <c r="C39" s="128" t="s">
        <v>169</v>
      </c>
      <c r="D39" s="88" t="s">
        <v>190</v>
      </c>
      <c r="E39" s="141" t="n">
        <v>3393943</v>
      </c>
      <c r="F39" s="141" t="n">
        <v>79612</v>
      </c>
      <c r="G39" s="141" t="n">
        <v>3389465</v>
      </c>
      <c r="H39" s="141" t="n">
        <v>79572</v>
      </c>
      <c r="I39" s="141" t="n">
        <v>250369</v>
      </c>
      <c r="J39" s="141" t="n">
        <v>14129</v>
      </c>
      <c r="K39" s="141" t="n">
        <v>22625</v>
      </c>
      <c r="L39" s="141" t="n">
        <v>3060767</v>
      </c>
      <c r="M39" s="141" t="n">
        <v>5886</v>
      </c>
      <c r="N39" s="141" t="n">
        <v>14243</v>
      </c>
      <c r="O39" s="141" t="n">
        <v>79572</v>
      </c>
      <c r="P39" s="141" t="n">
        <v>3023177</v>
      </c>
      <c r="Q39" s="141" t="n">
        <v>79404</v>
      </c>
      <c r="R39" s="141" t="n">
        <v>809425</v>
      </c>
      <c r="S39" s="127" t="n">
        <v>29</v>
      </c>
    </row>
    <row r="40" s="130" customFormat="true" ht="9.95" hidden="false" customHeight="true" outlineLevel="0" collapsed="false">
      <c r="A40" s="127" t="n">
        <v>30</v>
      </c>
      <c r="B40" s="135" t="s">
        <v>191</v>
      </c>
      <c r="C40" s="128" t="s">
        <v>169</v>
      </c>
      <c r="D40" s="88" t="s">
        <v>192</v>
      </c>
      <c r="E40" s="141" t="n">
        <v>3278612</v>
      </c>
      <c r="F40" s="141" t="n">
        <v>49232</v>
      </c>
      <c r="G40" s="141" t="n">
        <v>3273598</v>
      </c>
      <c r="H40" s="141" t="n">
        <v>49229</v>
      </c>
      <c r="I40" s="141" t="n">
        <v>216322</v>
      </c>
      <c r="J40" s="141" t="n">
        <v>8634</v>
      </c>
      <c r="K40" s="141" t="n">
        <v>17214</v>
      </c>
      <c r="L40" s="141" t="n">
        <v>2987052</v>
      </c>
      <c r="M40" s="141" t="n">
        <v>9301</v>
      </c>
      <c r="N40" s="141" t="n">
        <v>27460</v>
      </c>
      <c r="O40" s="141" t="n">
        <v>49229</v>
      </c>
      <c r="P40" s="141" t="n">
        <v>2946590</v>
      </c>
      <c r="Q40" s="141" t="n">
        <v>48978</v>
      </c>
      <c r="R40" s="141" t="n">
        <v>992013</v>
      </c>
      <c r="S40" s="127" t="n">
        <v>30</v>
      </c>
    </row>
    <row r="41" s="130" customFormat="true" ht="9.95" hidden="false" customHeight="true" outlineLevel="0" collapsed="false">
      <c r="A41" s="127" t="n">
        <v>31</v>
      </c>
      <c r="B41" s="135" t="s">
        <v>192</v>
      </c>
      <c r="C41" s="128" t="s">
        <v>169</v>
      </c>
      <c r="D41" s="88" t="s">
        <v>193</v>
      </c>
      <c r="E41" s="141" t="n">
        <v>690758</v>
      </c>
      <c r="F41" s="141" t="n">
        <v>4137</v>
      </c>
      <c r="G41" s="141" t="n">
        <v>689804</v>
      </c>
      <c r="H41" s="141" t="n">
        <v>4137</v>
      </c>
      <c r="I41" s="141" t="n">
        <v>34517</v>
      </c>
      <c r="J41" s="141" t="n">
        <v>878</v>
      </c>
      <c r="K41" s="141" t="n">
        <v>2519</v>
      </c>
      <c r="L41" s="141" t="n">
        <v>638132</v>
      </c>
      <c r="M41" s="141" t="n">
        <v>969</v>
      </c>
      <c r="N41" s="141" t="n">
        <v>3191</v>
      </c>
      <c r="O41" s="141" t="n">
        <v>4137</v>
      </c>
      <c r="P41" s="141" t="n">
        <v>633918</v>
      </c>
      <c r="Q41" s="141" t="n">
        <v>4086</v>
      </c>
      <c r="R41" s="141" t="n">
        <v>266767</v>
      </c>
      <c r="S41" s="127" t="n">
        <v>31</v>
      </c>
    </row>
    <row r="42" s="130" customFormat="true" ht="9.95" hidden="false" customHeight="true" outlineLevel="0" collapsed="false">
      <c r="A42" s="127" t="n">
        <v>32</v>
      </c>
      <c r="B42" s="135" t="s">
        <v>193</v>
      </c>
      <c r="C42" s="128" t="s">
        <v>169</v>
      </c>
      <c r="D42" s="88" t="s">
        <v>194</v>
      </c>
      <c r="E42" s="141" t="n">
        <v>401700</v>
      </c>
      <c r="F42" s="141" t="n">
        <v>1178</v>
      </c>
      <c r="G42" s="141" t="n">
        <v>401375</v>
      </c>
      <c r="H42" s="141" t="n">
        <v>1178</v>
      </c>
      <c r="I42" s="141" t="n">
        <v>15968</v>
      </c>
      <c r="J42" s="141" t="n">
        <v>254</v>
      </c>
      <c r="K42" s="141" t="n">
        <v>1363</v>
      </c>
      <c r="L42" s="141" t="n">
        <v>370258</v>
      </c>
      <c r="M42" s="141" t="n">
        <v>291</v>
      </c>
      <c r="N42" s="141" t="n">
        <v>1038</v>
      </c>
      <c r="O42" s="141" t="n">
        <v>1178</v>
      </c>
      <c r="P42" s="141" t="n">
        <v>368957</v>
      </c>
      <c r="Q42" s="141" t="n">
        <v>1146</v>
      </c>
      <c r="R42" s="141" t="n">
        <v>161116</v>
      </c>
      <c r="S42" s="127" t="n">
        <v>32</v>
      </c>
    </row>
    <row r="43" s="130" customFormat="true" ht="9.95" hidden="false" customHeight="true" outlineLevel="0" collapsed="false">
      <c r="A43" s="127" t="n">
        <v>33</v>
      </c>
      <c r="B43" s="131" t="s">
        <v>194</v>
      </c>
      <c r="C43" s="88" t="s">
        <v>195</v>
      </c>
      <c r="D43" s="88"/>
      <c r="E43" s="141" t="n">
        <v>1110070</v>
      </c>
      <c r="F43" s="141" t="n">
        <v>710</v>
      </c>
      <c r="G43" s="141" t="n">
        <v>1109804</v>
      </c>
      <c r="H43" s="141" t="n">
        <v>710</v>
      </c>
      <c r="I43" s="141" t="n">
        <v>23009</v>
      </c>
      <c r="J43" s="141" t="n">
        <v>143</v>
      </c>
      <c r="K43" s="141" t="n">
        <v>740</v>
      </c>
      <c r="L43" s="141" t="n">
        <v>1054758</v>
      </c>
      <c r="M43" s="141" t="n">
        <v>177</v>
      </c>
      <c r="N43" s="141" t="n">
        <v>597</v>
      </c>
      <c r="O43" s="141" t="n">
        <v>710</v>
      </c>
      <c r="P43" s="141" t="n">
        <v>1054032</v>
      </c>
      <c r="Q43" s="141" t="n">
        <v>697</v>
      </c>
      <c r="R43" s="141" t="n">
        <v>433573</v>
      </c>
      <c r="S43" s="127" t="n">
        <v>33</v>
      </c>
    </row>
    <row r="44" s="130" customFormat="true" ht="9.95" hidden="false" customHeight="true" outlineLevel="0" collapsed="false">
      <c r="A44" s="127" t="n">
        <v>34</v>
      </c>
      <c r="B44" s="88" t="s">
        <v>196</v>
      </c>
      <c r="C44" s="88"/>
      <c r="D44" s="88"/>
      <c r="E44" s="141" t="n">
        <v>23807383</v>
      </c>
      <c r="F44" s="141" t="n">
        <v>1045378</v>
      </c>
      <c r="G44" s="141" t="n">
        <v>23724585</v>
      </c>
      <c r="H44" s="141" t="n">
        <v>973657</v>
      </c>
      <c r="I44" s="141" t="n">
        <v>2522198</v>
      </c>
      <c r="J44" s="141" t="n">
        <v>186500</v>
      </c>
      <c r="K44" s="141" t="n">
        <v>277588</v>
      </c>
      <c r="L44" s="141" t="n">
        <v>20440882</v>
      </c>
      <c r="M44" s="141" t="n">
        <v>24456</v>
      </c>
      <c r="N44" s="141" t="n">
        <v>65921</v>
      </c>
      <c r="O44" s="141" t="n">
        <v>973657</v>
      </c>
      <c r="P44" s="141" t="n">
        <v>20123076</v>
      </c>
      <c r="Q44" s="141" t="n">
        <v>760497</v>
      </c>
      <c r="R44" s="141" t="n">
        <v>4914335</v>
      </c>
      <c r="S44" s="127" t="n">
        <v>34</v>
      </c>
    </row>
    <row r="45" s="130" customFormat="true" ht="9.95" hidden="false" customHeight="true" outlineLevel="0" collapsed="false">
      <c r="A45" s="127" t="n">
        <v>35</v>
      </c>
      <c r="B45" s="88" t="s">
        <v>197</v>
      </c>
      <c r="C45" s="88"/>
      <c r="D45" s="88"/>
      <c r="E45" s="138" t="n">
        <v>411085</v>
      </c>
      <c r="F45" s="141" t="n">
        <v>17477</v>
      </c>
      <c r="G45" s="138" t="n">
        <v>411312</v>
      </c>
      <c r="H45" s="141" t="n">
        <v>17477</v>
      </c>
      <c r="I45" s="141" t="n">
        <v>45704</v>
      </c>
      <c r="J45" s="141" t="n">
        <v>3636</v>
      </c>
      <c r="K45" s="141" t="n">
        <v>4039</v>
      </c>
      <c r="L45" s="138" t="n">
        <v>462528</v>
      </c>
      <c r="M45" s="141" t="n">
        <v>85</v>
      </c>
      <c r="N45" s="141" t="n">
        <v>220</v>
      </c>
      <c r="O45" s="141" t="n">
        <v>17477</v>
      </c>
      <c r="P45" s="138" t="n">
        <v>466753</v>
      </c>
      <c r="Q45" s="142" t="s">
        <v>199</v>
      </c>
      <c r="R45" s="142" t="s">
        <v>199</v>
      </c>
      <c r="S45" s="127" t="n">
        <v>35</v>
      </c>
    </row>
    <row r="46" s="130" customFormat="true" ht="9.95" hidden="false" customHeight="true" outlineLevel="0" collapsed="false">
      <c r="A46" s="127" t="n">
        <v>36</v>
      </c>
      <c r="B46" s="88" t="s">
        <v>198</v>
      </c>
      <c r="C46" s="88"/>
      <c r="D46" s="88"/>
      <c r="E46" s="143" t="n">
        <v>1040</v>
      </c>
      <c r="F46" s="143" t="n">
        <v>133</v>
      </c>
      <c r="G46" s="143" t="n">
        <v>1040</v>
      </c>
      <c r="H46" s="143" t="n">
        <v>133</v>
      </c>
      <c r="I46" s="143" t="n">
        <v>154</v>
      </c>
      <c r="J46" s="143" t="n">
        <v>7</v>
      </c>
      <c r="K46" s="143" t="n">
        <v>22</v>
      </c>
      <c r="L46" s="143" t="n">
        <v>864</v>
      </c>
      <c r="M46" s="143" t="n">
        <v>5</v>
      </c>
      <c r="N46" s="143" t="n">
        <v>14</v>
      </c>
      <c r="O46" s="143" t="n">
        <v>133</v>
      </c>
      <c r="P46" s="143" t="n">
        <v>841</v>
      </c>
      <c r="Q46" s="143" t="n">
        <v>30</v>
      </c>
      <c r="R46" s="141" t="n">
        <v>182</v>
      </c>
      <c r="S46" s="127" t="n">
        <v>36</v>
      </c>
    </row>
    <row r="47" customFormat="false" ht="15.95" hidden="false" customHeight="true" outlineLevel="0" collapsed="false">
      <c r="A47" s="127" t="s">
        <v>200</v>
      </c>
      <c r="B47" s="83" t="s">
        <v>200</v>
      </c>
      <c r="C47" s="83" t="s">
        <v>200</v>
      </c>
      <c r="D47" s="83" t="s">
        <v>200</v>
      </c>
      <c r="E47" s="84"/>
      <c r="F47" s="84"/>
      <c r="G47" s="84"/>
      <c r="H47" s="84"/>
      <c r="I47" s="125" t="s">
        <v>167</v>
      </c>
      <c r="J47" s="133" t="s">
        <v>203</v>
      </c>
      <c r="K47" s="84"/>
      <c r="L47" s="84"/>
      <c r="M47" s="84"/>
      <c r="N47" s="84"/>
      <c r="O47" s="84"/>
      <c r="P47" s="84"/>
      <c r="Q47" s="84"/>
      <c r="R47" s="84"/>
      <c r="S47" s="127" t="s">
        <v>200</v>
      </c>
    </row>
    <row r="48" s="130" customFormat="true" ht="9.95" hidden="false" customHeight="true" outlineLevel="0" collapsed="false">
      <c r="A48" s="127" t="n">
        <v>37</v>
      </c>
      <c r="B48" s="88" t="n">
        <v>0</v>
      </c>
      <c r="C48" s="128" t="s">
        <v>169</v>
      </c>
      <c r="D48" s="88" t="s">
        <v>170</v>
      </c>
      <c r="E48" s="141" t="n">
        <v>33549</v>
      </c>
      <c r="F48" s="141" t="n">
        <v>48752</v>
      </c>
      <c r="G48" s="141" t="n">
        <v>30752</v>
      </c>
      <c r="H48" s="141" t="n">
        <v>13731</v>
      </c>
      <c r="I48" s="141" t="n">
        <v>29330</v>
      </c>
      <c r="J48" s="141" t="n">
        <v>5138</v>
      </c>
      <c r="K48" s="141" t="n">
        <v>6678</v>
      </c>
      <c r="L48" s="141" t="n">
        <v>19383</v>
      </c>
      <c r="M48" s="141" t="n">
        <v>116</v>
      </c>
      <c r="N48" s="141" t="n">
        <v>560</v>
      </c>
      <c r="O48" s="141" t="n">
        <v>13731</v>
      </c>
      <c r="P48" s="141" t="n">
        <v>20153</v>
      </c>
      <c r="Q48" s="141" t="n">
        <v>537</v>
      </c>
      <c r="R48" s="141" t="n">
        <v>31</v>
      </c>
      <c r="S48" s="127" t="n">
        <v>37</v>
      </c>
    </row>
    <row r="49" s="130" customFormat="true" ht="9.95" hidden="false" customHeight="true" outlineLevel="0" collapsed="false">
      <c r="A49" s="127" t="n">
        <v>38</v>
      </c>
      <c r="B49" s="135" t="s">
        <v>171</v>
      </c>
      <c r="C49" s="128" t="s">
        <v>169</v>
      </c>
      <c r="D49" s="88" t="s">
        <v>172</v>
      </c>
      <c r="E49" s="141" t="n">
        <v>94257</v>
      </c>
      <c r="F49" s="141" t="n">
        <v>23075</v>
      </c>
      <c r="G49" s="141" t="n">
        <v>87640</v>
      </c>
      <c r="H49" s="141" t="n">
        <v>20222</v>
      </c>
      <c r="I49" s="141" t="n">
        <v>48934</v>
      </c>
      <c r="J49" s="141" t="n">
        <v>8324</v>
      </c>
      <c r="K49" s="141" t="n">
        <v>11900</v>
      </c>
      <c r="L49" s="141" t="n">
        <v>15214</v>
      </c>
      <c r="M49" s="141" t="n">
        <v>152</v>
      </c>
      <c r="N49" s="141" t="n">
        <v>678</v>
      </c>
      <c r="O49" s="141" t="n">
        <v>20222</v>
      </c>
      <c r="P49" s="141" t="n">
        <v>14453</v>
      </c>
      <c r="Q49" s="141" t="n">
        <v>1039</v>
      </c>
      <c r="R49" s="141" t="n">
        <v>113</v>
      </c>
      <c r="S49" s="127" t="n">
        <v>38</v>
      </c>
    </row>
    <row r="50" s="130" customFormat="true" ht="9.95" hidden="false" customHeight="true" outlineLevel="0" collapsed="false">
      <c r="A50" s="127" t="n">
        <v>39</v>
      </c>
      <c r="B50" s="135" t="s">
        <v>173</v>
      </c>
      <c r="C50" s="128" t="s">
        <v>169</v>
      </c>
      <c r="D50" s="88" t="s">
        <v>174</v>
      </c>
      <c r="E50" s="141" t="n">
        <v>182442</v>
      </c>
      <c r="F50" s="141" t="n">
        <v>27451</v>
      </c>
      <c r="G50" s="141" t="n">
        <v>171888</v>
      </c>
      <c r="H50" s="141" t="n">
        <v>26349</v>
      </c>
      <c r="I50" s="141" t="n">
        <v>76415</v>
      </c>
      <c r="J50" s="141" t="n">
        <v>11269</v>
      </c>
      <c r="K50" s="141" t="n">
        <v>16025</v>
      </c>
      <c r="L50" s="141" t="n">
        <v>70253</v>
      </c>
      <c r="M50" s="141" t="n">
        <v>185</v>
      </c>
      <c r="N50" s="141" t="n">
        <v>696</v>
      </c>
      <c r="O50" s="141" t="n">
        <v>26349</v>
      </c>
      <c r="P50" s="141" t="n">
        <v>69482</v>
      </c>
      <c r="Q50" s="141" t="n">
        <v>1517</v>
      </c>
      <c r="R50" s="141" t="n">
        <v>308</v>
      </c>
      <c r="S50" s="127" t="n">
        <v>39</v>
      </c>
    </row>
    <row r="51" s="130" customFormat="true" ht="9.95" hidden="false" customHeight="true" outlineLevel="0" collapsed="false">
      <c r="A51" s="127" t="n">
        <v>40</v>
      </c>
      <c r="B51" s="135" t="s">
        <v>175</v>
      </c>
      <c r="C51" s="128" t="s">
        <v>169</v>
      </c>
      <c r="D51" s="88" t="s">
        <v>176</v>
      </c>
      <c r="E51" s="141" t="n">
        <v>250601</v>
      </c>
      <c r="F51" s="141" t="n">
        <v>27265</v>
      </c>
      <c r="G51" s="141" t="n">
        <v>238082</v>
      </c>
      <c r="H51" s="141" t="n">
        <v>26586</v>
      </c>
      <c r="I51" s="141" t="n">
        <v>91749</v>
      </c>
      <c r="J51" s="141" t="n">
        <v>11774</v>
      </c>
      <c r="K51" s="141" t="n">
        <v>17625</v>
      </c>
      <c r="L51" s="141" t="n">
        <v>119393</v>
      </c>
      <c r="M51" s="141" t="n">
        <v>224</v>
      </c>
      <c r="N51" s="141" t="n">
        <v>831</v>
      </c>
      <c r="O51" s="141" t="n">
        <v>26586</v>
      </c>
      <c r="P51" s="141" t="n">
        <v>118458</v>
      </c>
      <c r="Q51" s="141" t="n">
        <v>2147</v>
      </c>
      <c r="R51" s="141" t="n">
        <v>643</v>
      </c>
      <c r="S51" s="127" t="n">
        <v>40</v>
      </c>
    </row>
    <row r="52" s="130" customFormat="true" ht="9.95" hidden="false" customHeight="true" outlineLevel="0" collapsed="false">
      <c r="A52" s="127" t="n">
        <v>41</v>
      </c>
      <c r="B52" s="135" t="s">
        <v>177</v>
      </c>
      <c r="C52" s="128" t="s">
        <v>169</v>
      </c>
      <c r="D52" s="88" t="s">
        <v>178</v>
      </c>
      <c r="E52" s="141" t="n">
        <v>312402</v>
      </c>
      <c r="F52" s="141" t="n">
        <v>26677</v>
      </c>
      <c r="G52" s="141" t="n">
        <v>300288</v>
      </c>
      <c r="H52" s="141" t="n">
        <v>25812</v>
      </c>
      <c r="I52" s="141" t="n">
        <v>104508</v>
      </c>
      <c r="J52" s="141" t="n">
        <v>11366</v>
      </c>
      <c r="K52" s="141" t="n">
        <v>17481</v>
      </c>
      <c r="L52" s="141" t="n">
        <v>164363</v>
      </c>
      <c r="M52" s="141" t="n">
        <v>240</v>
      </c>
      <c r="N52" s="141" t="n">
        <v>1006</v>
      </c>
      <c r="O52" s="141" t="n">
        <v>25812</v>
      </c>
      <c r="P52" s="141" t="n">
        <v>163233</v>
      </c>
      <c r="Q52" s="141" t="n">
        <v>3239</v>
      </c>
      <c r="R52" s="141" t="n">
        <v>1328</v>
      </c>
      <c r="S52" s="127" t="n">
        <v>41</v>
      </c>
    </row>
    <row r="53" s="130" customFormat="true" ht="9.95" hidden="false" customHeight="true" outlineLevel="0" collapsed="false">
      <c r="A53" s="127" t="n">
        <v>42</v>
      </c>
      <c r="B53" s="135" t="s">
        <v>179</v>
      </c>
      <c r="C53" s="128" t="s">
        <v>169</v>
      </c>
      <c r="D53" s="88" t="s">
        <v>180</v>
      </c>
      <c r="E53" s="141" t="n">
        <v>394331</v>
      </c>
      <c r="F53" s="141" t="n">
        <v>27854</v>
      </c>
      <c r="G53" s="141" t="n">
        <v>383643</v>
      </c>
      <c r="H53" s="141" t="n">
        <v>26954</v>
      </c>
      <c r="I53" s="141" t="n">
        <v>121224</v>
      </c>
      <c r="J53" s="141" t="n">
        <v>11608</v>
      </c>
      <c r="K53" s="141" t="n">
        <v>18790</v>
      </c>
      <c r="L53" s="141" t="n">
        <v>225894</v>
      </c>
      <c r="M53" s="141" t="n">
        <v>270</v>
      </c>
      <c r="N53" s="141" t="n">
        <v>1171</v>
      </c>
      <c r="O53" s="141" t="n">
        <v>26954</v>
      </c>
      <c r="P53" s="141" t="n">
        <v>224551</v>
      </c>
      <c r="Q53" s="141" t="n">
        <v>4933</v>
      </c>
      <c r="R53" s="141" t="n">
        <v>2553</v>
      </c>
      <c r="S53" s="127" t="n">
        <v>42</v>
      </c>
    </row>
    <row r="54" s="130" customFormat="true" ht="9.95" hidden="false" customHeight="true" outlineLevel="0" collapsed="false">
      <c r="A54" s="127" t="n">
        <v>43</v>
      </c>
      <c r="B54" s="135" t="s">
        <v>181</v>
      </c>
      <c r="C54" s="128" t="s">
        <v>169</v>
      </c>
      <c r="D54" s="88" t="s">
        <v>182</v>
      </c>
      <c r="E54" s="141" t="n">
        <v>1215173</v>
      </c>
      <c r="F54" s="141" t="n">
        <v>67981</v>
      </c>
      <c r="G54" s="141" t="n">
        <v>1197586</v>
      </c>
      <c r="H54" s="141" t="n">
        <v>67078</v>
      </c>
      <c r="I54" s="141" t="n">
        <v>342029</v>
      </c>
      <c r="J54" s="141" t="n">
        <v>27461</v>
      </c>
      <c r="K54" s="141" t="n">
        <v>45454</v>
      </c>
      <c r="L54" s="141" t="n">
        <v>779086</v>
      </c>
      <c r="M54" s="141" t="n">
        <v>830</v>
      </c>
      <c r="N54" s="141" t="n">
        <v>3366</v>
      </c>
      <c r="O54" s="141" t="n">
        <v>67078</v>
      </c>
      <c r="P54" s="141" t="n">
        <v>775226</v>
      </c>
      <c r="Q54" s="141" t="n">
        <v>34482</v>
      </c>
      <c r="R54" s="141" t="n">
        <v>19103</v>
      </c>
      <c r="S54" s="127" t="n">
        <v>43</v>
      </c>
    </row>
    <row r="55" s="130" customFormat="true" ht="9.95" hidden="false" customHeight="true" outlineLevel="0" collapsed="false">
      <c r="A55" s="127" t="n">
        <v>44</v>
      </c>
      <c r="B55" s="135" t="s">
        <v>183</v>
      </c>
      <c r="C55" s="128" t="s">
        <v>169</v>
      </c>
      <c r="D55" s="88" t="s">
        <v>184</v>
      </c>
      <c r="E55" s="141" t="n">
        <v>2051080</v>
      </c>
      <c r="F55" s="141" t="n">
        <v>89985</v>
      </c>
      <c r="G55" s="141" t="n">
        <v>2035787</v>
      </c>
      <c r="H55" s="141" t="n">
        <v>89588</v>
      </c>
      <c r="I55" s="141" t="n">
        <v>517485</v>
      </c>
      <c r="J55" s="141" t="n">
        <v>33045</v>
      </c>
      <c r="K55" s="141" t="n">
        <v>58348</v>
      </c>
      <c r="L55" s="141" t="n">
        <v>1417256</v>
      </c>
      <c r="M55" s="141" t="n">
        <v>1389</v>
      </c>
      <c r="N55" s="141" t="n">
        <v>5316</v>
      </c>
      <c r="O55" s="141" t="n">
        <v>89588</v>
      </c>
      <c r="P55" s="141" t="n">
        <v>1411265</v>
      </c>
      <c r="Q55" s="141" t="n">
        <v>76901</v>
      </c>
      <c r="R55" s="141" t="n">
        <v>91178</v>
      </c>
      <c r="S55" s="127" t="n">
        <v>44</v>
      </c>
    </row>
    <row r="56" s="130" customFormat="true" ht="9.95" hidden="false" customHeight="true" outlineLevel="0" collapsed="false">
      <c r="A56" s="127" t="n">
        <v>45</v>
      </c>
      <c r="B56" s="135" t="s">
        <v>185</v>
      </c>
      <c r="C56" s="128" t="s">
        <v>169</v>
      </c>
      <c r="D56" s="88" t="s">
        <v>186</v>
      </c>
      <c r="E56" s="141" t="n">
        <v>3065107</v>
      </c>
      <c r="F56" s="141" t="n">
        <v>110829</v>
      </c>
      <c r="G56" s="141" t="n">
        <v>3050919</v>
      </c>
      <c r="H56" s="141" t="n">
        <v>110506</v>
      </c>
      <c r="I56" s="141" t="n">
        <v>631919</v>
      </c>
      <c r="J56" s="141" t="n">
        <v>38194</v>
      </c>
      <c r="K56" s="141" t="n">
        <v>69160</v>
      </c>
      <c r="L56" s="141" t="n">
        <v>2269994</v>
      </c>
      <c r="M56" s="141" t="n">
        <v>1489</v>
      </c>
      <c r="N56" s="141" t="n">
        <v>4903</v>
      </c>
      <c r="O56" s="141" t="n">
        <v>110506</v>
      </c>
      <c r="P56" s="141" t="n">
        <v>2264119</v>
      </c>
      <c r="Q56" s="141" t="n">
        <v>104291</v>
      </c>
      <c r="R56" s="141" t="n">
        <v>237632</v>
      </c>
      <c r="S56" s="127" t="n">
        <v>45</v>
      </c>
    </row>
    <row r="57" s="130" customFormat="true" ht="9.95" hidden="false" customHeight="true" outlineLevel="0" collapsed="false">
      <c r="A57" s="127" t="n">
        <v>46</v>
      </c>
      <c r="B57" s="135" t="s">
        <v>187</v>
      </c>
      <c r="C57" s="128" t="s">
        <v>169</v>
      </c>
      <c r="D57" s="88" t="s">
        <v>188</v>
      </c>
      <c r="E57" s="141" t="n">
        <v>5049510</v>
      </c>
      <c r="F57" s="141" t="n">
        <v>149653</v>
      </c>
      <c r="G57" s="141" t="n">
        <v>5032706</v>
      </c>
      <c r="H57" s="141" t="n">
        <v>149370</v>
      </c>
      <c r="I57" s="141" t="n">
        <v>784487</v>
      </c>
      <c r="J57" s="141" t="n">
        <v>50618</v>
      </c>
      <c r="K57" s="141" t="n">
        <v>93615</v>
      </c>
      <c r="L57" s="141" t="n">
        <v>4009928</v>
      </c>
      <c r="M57" s="141" t="n">
        <v>1811</v>
      </c>
      <c r="N57" s="141" t="n">
        <v>5418</v>
      </c>
      <c r="O57" s="141" t="n">
        <v>149370</v>
      </c>
      <c r="P57" s="141" t="n">
        <v>4003170</v>
      </c>
      <c r="Q57" s="141" t="n">
        <v>146644</v>
      </c>
      <c r="R57" s="141" t="n">
        <v>575535</v>
      </c>
      <c r="S57" s="127" t="n">
        <v>46</v>
      </c>
    </row>
    <row r="58" s="130" customFormat="true" ht="9.95" hidden="false" customHeight="true" outlineLevel="0" collapsed="false">
      <c r="A58" s="127" t="n">
        <v>47</v>
      </c>
      <c r="B58" s="135" t="s">
        <v>189</v>
      </c>
      <c r="C58" s="128" t="s">
        <v>169</v>
      </c>
      <c r="D58" s="88" t="s">
        <v>190</v>
      </c>
      <c r="E58" s="141" t="n">
        <v>8697092</v>
      </c>
      <c r="F58" s="141" t="n">
        <v>199837</v>
      </c>
      <c r="G58" s="141" t="n">
        <v>8678807</v>
      </c>
      <c r="H58" s="141" t="n">
        <v>199692</v>
      </c>
      <c r="I58" s="141" t="n">
        <v>1018609</v>
      </c>
      <c r="J58" s="141" t="n">
        <v>60987</v>
      </c>
      <c r="K58" s="141" t="n">
        <v>107595</v>
      </c>
      <c r="L58" s="141" t="n">
        <v>7323605</v>
      </c>
      <c r="M58" s="141" t="n">
        <v>2517</v>
      </c>
      <c r="N58" s="141" t="n">
        <v>7441</v>
      </c>
      <c r="O58" s="141" t="n">
        <v>199692</v>
      </c>
      <c r="P58" s="141" t="n">
        <v>7314489</v>
      </c>
      <c r="Q58" s="141" t="n">
        <v>198874</v>
      </c>
      <c r="R58" s="141" t="n">
        <v>1335021</v>
      </c>
      <c r="S58" s="127" t="n">
        <v>47</v>
      </c>
    </row>
    <row r="59" s="130" customFormat="true" ht="9.95" hidden="false" customHeight="true" outlineLevel="0" collapsed="false">
      <c r="A59" s="127" t="n">
        <v>48</v>
      </c>
      <c r="B59" s="135" t="s">
        <v>191</v>
      </c>
      <c r="C59" s="128" t="s">
        <v>169</v>
      </c>
      <c r="D59" s="88" t="s">
        <v>192</v>
      </c>
      <c r="E59" s="141" t="n">
        <v>20428590</v>
      </c>
      <c r="F59" s="141" t="n">
        <v>291197</v>
      </c>
      <c r="G59" s="141" t="n">
        <v>20407141</v>
      </c>
      <c r="H59" s="141" t="n">
        <v>291126</v>
      </c>
      <c r="I59" s="141" t="n">
        <v>1722662</v>
      </c>
      <c r="J59" s="141" t="n">
        <v>83597</v>
      </c>
      <c r="K59" s="141" t="n">
        <v>156872</v>
      </c>
      <c r="L59" s="141" t="n">
        <v>18041934</v>
      </c>
      <c r="M59" s="141" t="n">
        <v>36450</v>
      </c>
      <c r="N59" s="141" t="n">
        <v>170359</v>
      </c>
      <c r="O59" s="141" t="n">
        <v>291126</v>
      </c>
      <c r="P59" s="141" t="n">
        <v>17869355</v>
      </c>
      <c r="Q59" s="141" t="n">
        <v>290369</v>
      </c>
      <c r="R59" s="141" t="n">
        <v>4389436</v>
      </c>
      <c r="S59" s="127" t="n">
        <v>48</v>
      </c>
    </row>
    <row r="60" s="130" customFormat="true" ht="9.95" hidden="false" customHeight="true" outlineLevel="0" collapsed="false">
      <c r="A60" s="127" t="n">
        <v>49</v>
      </c>
      <c r="B60" s="135" t="s">
        <v>192</v>
      </c>
      <c r="C60" s="128" t="s">
        <v>169</v>
      </c>
      <c r="D60" s="88" t="s">
        <v>193</v>
      </c>
      <c r="E60" s="141" t="n">
        <v>4045291</v>
      </c>
      <c r="F60" s="141" t="n">
        <v>24543</v>
      </c>
      <c r="G60" s="141" t="n">
        <v>4041127</v>
      </c>
      <c r="H60" s="141" t="n">
        <v>24543</v>
      </c>
      <c r="I60" s="141" t="n">
        <v>247364</v>
      </c>
      <c r="J60" s="141" t="n">
        <v>7543</v>
      </c>
      <c r="K60" s="141" t="n">
        <v>17903</v>
      </c>
      <c r="L60" s="141" t="n">
        <v>3721978</v>
      </c>
      <c r="M60" s="141" t="n">
        <v>13612</v>
      </c>
      <c r="N60" s="141" t="n">
        <v>77491</v>
      </c>
      <c r="O60" s="141" t="n">
        <v>24543</v>
      </c>
      <c r="P60" s="141" t="n">
        <v>3644410</v>
      </c>
      <c r="Q60" s="141" t="n">
        <v>24393</v>
      </c>
      <c r="R60" s="141" t="n">
        <v>1314940</v>
      </c>
      <c r="S60" s="127" t="n">
        <v>49</v>
      </c>
    </row>
    <row r="61" s="130" customFormat="true" ht="9.95" hidden="false" customHeight="true" outlineLevel="0" collapsed="false">
      <c r="A61" s="127" t="n">
        <v>50</v>
      </c>
      <c r="B61" s="135" t="s">
        <v>193</v>
      </c>
      <c r="C61" s="128" t="s">
        <v>169</v>
      </c>
      <c r="D61" s="88" t="s">
        <v>194</v>
      </c>
      <c r="E61" s="141" t="n">
        <v>1903177</v>
      </c>
      <c r="F61" s="141" t="n">
        <v>5680</v>
      </c>
      <c r="G61" s="141" t="n">
        <v>1901602</v>
      </c>
      <c r="H61" s="141" t="n">
        <v>5680</v>
      </c>
      <c r="I61" s="141" t="n">
        <v>86528</v>
      </c>
      <c r="J61" s="141" t="n">
        <v>1715</v>
      </c>
      <c r="K61" s="141" t="n">
        <v>4766</v>
      </c>
      <c r="L61" s="141" t="n">
        <v>1772678</v>
      </c>
      <c r="M61" s="141" t="n">
        <v>3052</v>
      </c>
      <c r="N61" s="141" t="n">
        <v>18352</v>
      </c>
      <c r="O61" s="141" t="n">
        <v>5680</v>
      </c>
      <c r="P61" s="141" t="n">
        <v>1754317</v>
      </c>
      <c r="Q61" s="141" t="n">
        <v>5619</v>
      </c>
      <c r="R61" s="141" t="n">
        <v>720731</v>
      </c>
      <c r="S61" s="127" t="n">
        <v>50</v>
      </c>
    </row>
    <row r="62" s="130" customFormat="true" ht="9.95" hidden="false" customHeight="true" outlineLevel="0" collapsed="false">
      <c r="A62" s="127" t="n">
        <v>51</v>
      </c>
      <c r="B62" s="131" t="s">
        <v>194</v>
      </c>
      <c r="C62" s="88" t="s">
        <v>195</v>
      </c>
      <c r="D62" s="88"/>
      <c r="E62" s="141" t="n">
        <v>3673948</v>
      </c>
      <c r="F62" s="141" t="n">
        <v>2459</v>
      </c>
      <c r="G62" s="141" t="n">
        <v>3673022</v>
      </c>
      <c r="H62" s="141" t="n">
        <v>2459</v>
      </c>
      <c r="I62" s="141" t="n">
        <v>90704</v>
      </c>
      <c r="J62" s="141" t="n">
        <v>724</v>
      </c>
      <c r="K62" s="141" t="n">
        <v>3409</v>
      </c>
      <c r="L62" s="141" t="n">
        <v>3477728</v>
      </c>
      <c r="M62" s="141" t="n">
        <v>1187</v>
      </c>
      <c r="N62" s="141" t="n">
        <v>6886</v>
      </c>
      <c r="O62" s="141" t="n">
        <v>2459</v>
      </c>
      <c r="P62" s="141" t="n">
        <v>3470839</v>
      </c>
      <c r="Q62" s="141" t="n">
        <v>2411</v>
      </c>
      <c r="R62" s="141" t="n">
        <v>1440874</v>
      </c>
      <c r="S62" s="127" t="n">
        <v>51</v>
      </c>
    </row>
    <row r="63" s="130" customFormat="true" ht="9.95" hidden="false" customHeight="true" outlineLevel="0" collapsed="false">
      <c r="A63" s="127" t="n">
        <v>52</v>
      </c>
      <c r="B63" s="88" t="s">
        <v>196</v>
      </c>
      <c r="C63" s="88"/>
      <c r="D63" s="88"/>
      <c r="E63" s="141" t="n">
        <v>51396550</v>
      </c>
      <c r="F63" s="141" t="n">
        <v>1123238</v>
      </c>
      <c r="G63" s="141" t="n">
        <v>51230990</v>
      </c>
      <c r="H63" s="141" t="n">
        <v>1079696</v>
      </c>
      <c r="I63" s="141" t="n">
        <v>5913947</v>
      </c>
      <c r="J63" s="141" t="n">
        <v>363363</v>
      </c>
      <c r="K63" s="141" t="n">
        <v>645619</v>
      </c>
      <c r="L63" s="141" t="n">
        <v>43389923</v>
      </c>
      <c r="M63" s="141" t="n">
        <v>63524</v>
      </c>
      <c r="N63" s="141" t="n">
        <v>304477</v>
      </c>
      <c r="O63" s="141" t="n">
        <v>1079696</v>
      </c>
      <c r="P63" s="141" t="n">
        <v>43077215</v>
      </c>
      <c r="Q63" s="141" t="n">
        <v>897396</v>
      </c>
      <c r="R63" s="141" t="n">
        <v>10129428</v>
      </c>
      <c r="S63" s="127" t="n">
        <v>52</v>
      </c>
    </row>
    <row r="64" s="130" customFormat="true" ht="9.95" hidden="false" customHeight="true" outlineLevel="0" collapsed="false">
      <c r="A64" s="127" t="n">
        <v>53</v>
      </c>
      <c r="B64" s="88" t="s">
        <v>197</v>
      </c>
      <c r="C64" s="88"/>
      <c r="D64" s="88"/>
      <c r="E64" s="138" t="n">
        <v>590811</v>
      </c>
      <c r="F64" s="141" t="n">
        <v>13367</v>
      </c>
      <c r="G64" s="138" t="n">
        <v>592210</v>
      </c>
      <c r="H64" s="141" t="n">
        <v>13367</v>
      </c>
      <c r="I64" s="141" t="n">
        <v>79062</v>
      </c>
      <c r="J64" s="141" t="n">
        <v>4743</v>
      </c>
      <c r="K64" s="141" t="n">
        <v>7699</v>
      </c>
      <c r="L64" s="138" t="n">
        <v>681267</v>
      </c>
      <c r="M64" s="141" t="n">
        <v>135</v>
      </c>
      <c r="N64" s="141" t="n">
        <v>540</v>
      </c>
      <c r="O64" s="141" t="n">
        <v>13367</v>
      </c>
      <c r="P64" s="138" t="n">
        <v>681809</v>
      </c>
      <c r="Q64" s="142" t="s">
        <v>202</v>
      </c>
      <c r="R64" s="142" t="s">
        <v>202</v>
      </c>
      <c r="S64" s="127" t="n">
        <v>53</v>
      </c>
    </row>
    <row r="65" s="130" customFormat="true" ht="9.95" hidden="false" customHeight="true" outlineLevel="0" collapsed="false">
      <c r="A65" s="127" t="n">
        <v>54</v>
      </c>
      <c r="B65" s="88" t="s">
        <v>198</v>
      </c>
      <c r="C65" s="88"/>
      <c r="D65" s="88"/>
      <c r="E65" s="143" t="n">
        <v>3068</v>
      </c>
      <c r="F65" s="143" t="n">
        <v>75</v>
      </c>
      <c r="G65" s="143" t="n">
        <v>3065</v>
      </c>
      <c r="H65" s="143" t="n">
        <v>75</v>
      </c>
      <c r="I65" s="143" t="n">
        <v>313</v>
      </c>
      <c r="J65" s="143" t="n">
        <v>10</v>
      </c>
      <c r="K65" s="143" t="n">
        <v>26</v>
      </c>
      <c r="L65" s="143" t="n">
        <v>2725</v>
      </c>
      <c r="M65" s="143" t="n">
        <v>4</v>
      </c>
      <c r="N65" s="143" t="n">
        <v>17</v>
      </c>
      <c r="O65" s="143" t="n">
        <v>75</v>
      </c>
      <c r="P65" s="143" t="n">
        <v>2708</v>
      </c>
      <c r="Q65" s="143" t="n">
        <v>72</v>
      </c>
      <c r="R65" s="141" t="n">
        <v>586</v>
      </c>
      <c r="S65" s="127" t="n">
        <v>54</v>
      </c>
    </row>
  </sheetData>
  <sheetProtection sheet="true" password="df67" objects="true" scenarios="true"/>
  <mergeCells count="11">
    <mergeCell ref="A3:A8"/>
    <mergeCell ref="B3:D8"/>
    <mergeCell ref="E3:E7"/>
    <mergeCell ref="F3:G7"/>
    <mergeCell ref="H3:I7"/>
    <mergeCell ref="J3:K7"/>
    <mergeCell ref="L3:L7"/>
    <mergeCell ref="M3:N7"/>
    <mergeCell ref="O3:P7"/>
    <mergeCell ref="Q3:R7"/>
    <mergeCell ref="S3:S8"/>
  </mergeCells>
  <hyperlinks>
    <hyperlink ref="A1" location="Inhalt!A1" display="zurück zum Inhalt"/>
    <hyperlink ref="R1" location="Tab1.1_ESt!A1" display="zurück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13"/>
    <col collapsed="false" customWidth="true" hidden="false" outlineLevel="0" max="3" min="3" style="0" width="2.85"/>
    <col collapsed="false" customWidth="true" hidden="false" outlineLevel="0" max="4" min="4" style="0" width="9.13"/>
    <col collapsed="false" customWidth="true" hidden="false" outlineLevel="0" max="10" min="5" style="0" width="13.85"/>
    <col collapsed="false" customWidth="true" hidden="false" outlineLevel="0" max="20" min="11" style="0" width="10.7"/>
    <col collapsed="false" customWidth="true" hidden="false" outlineLevel="0" max="21" min="21" style="0" width="4.7"/>
  </cols>
  <sheetData>
    <row r="1" customFormat="false" ht="14.1" hidden="false" customHeight="true" outlineLevel="0" collapsed="false">
      <c r="A1" s="144" t="s">
        <v>100</v>
      </c>
      <c r="B1" s="144"/>
      <c r="C1" s="83"/>
      <c r="J1" s="66" t="s">
        <v>214</v>
      </c>
      <c r="K1" s="67" t="s">
        <v>215</v>
      </c>
      <c r="T1" s="109" t="s">
        <v>216</v>
      </c>
    </row>
    <row r="2" customFormat="false" ht="18" hidden="false" customHeight="true" outlineLevel="0" collapsed="false">
      <c r="A2" s="110"/>
      <c r="B2" s="111"/>
      <c r="C2" s="112"/>
      <c r="D2" s="112"/>
      <c r="E2" s="112"/>
      <c r="F2" s="112"/>
      <c r="G2" s="112"/>
      <c r="H2" s="112"/>
      <c r="I2" s="112"/>
      <c r="J2" s="113" t="s">
        <v>153</v>
      </c>
      <c r="K2" s="114" t="s">
        <v>154</v>
      </c>
      <c r="L2" s="112"/>
      <c r="M2" s="112"/>
      <c r="N2" s="112"/>
      <c r="O2" s="112"/>
      <c r="P2" s="112"/>
      <c r="Q2" s="112"/>
      <c r="R2" s="112"/>
      <c r="S2" s="112"/>
      <c r="T2" s="112"/>
      <c r="U2" s="112"/>
    </row>
    <row r="3" customFormat="false" ht="15.95" hidden="false" customHeight="true" outlineLevel="0" collapsed="false">
      <c r="A3" s="115" t="s">
        <v>103</v>
      </c>
      <c r="B3" s="80" t="s">
        <v>155</v>
      </c>
      <c r="C3" s="80"/>
      <c r="D3" s="80"/>
      <c r="E3" s="116"/>
      <c r="G3" s="117"/>
      <c r="H3" s="117"/>
      <c r="I3" s="117"/>
      <c r="J3" s="118" t="s">
        <v>156</v>
      </c>
      <c r="K3" s="119" t="s">
        <v>157</v>
      </c>
      <c r="L3" s="117"/>
      <c r="M3" s="117"/>
      <c r="N3" s="117"/>
      <c r="O3" s="117"/>
      <c r="P3" s="117"/>
      <c r="Q3" s="117"/>
      <c r="R3" s="117"/>
      <c r="S3" s="120"/>
      <c r="T3" s="121"/>
      <c r="U3" s="74" t="s">
        <v>103</v>
      </c>
    </row>
    <row r="4" customFormat="false" ht="15.95" hidden="false" customHeight="true" outlineLevel="0" collapsed="false">
      <c r="A4" s="115"/>
      <c r="B4" s="80"/>
      <c r="C4" s="80"/>
      <c r="D4" s="80"/>
      <c r="E4" s="80" t="s">
        <v>158</v>
      </c>
      <c r="F4" s="80"/>
      <c r="G4" s="80" t="s">
        <v>159</v>
      </c>
      <c r="H4" s="80"/>
      <c r="I4" s="74" t="s">
        <v>160</v>
      </c>
      <c r="J4" s="74"/>
      <c r="K4" s="115" t="s">
        <v>161</v>
      </c>
      <c r="L4" s="115"/>
      <c r="M4" s="80" t="s">
        <v>162</v>
      </c>
      <c r="N4" s="80"/>
      <c r="O4" s="80" t="s">
        <v>163</v>
      </c>
      <c r="P4" s="80"/>
      <c r="Q4" s="80" t="s">
        <v>164</v>
      </c>
      <c r="R4" s="80"/>
      <c r="S4" s="80" t="s">
        <v>165</v>
      </c>
      <c r="T4" s="80"/>
      <c r="U4" s="74"/>
    </row>
    <row r="5" customFormat="false" ht="15.95" hidden="false" customHeight="true" outlineLevel="0" collapsed="false">
      <c r="A5" s="115"/>
      <c r="B5" s="80"/>
      <c r="C5" s="80"/>
      <c r="D5" s="80"/>
      <c r="E5" s="80"/>
      <c r="F5" s="80"/>
      <c r="G5" s="80"/>
      <c r="H5" s="80"/>
      <c r="I5" s="74"/>
      <c r="J5" s="74"/>
      <c r="K5" s="115"/>
      <c r="L5" s="115"/>
      <c r="M5" s="80"/>
      <c r="N5" s="80"/>
      <c r="O5" s="80"/>
      <c r="P5" s="80"/>
      <c r="Q5" s="80"/>
      <c r="R5" s="80"/>
      <c r="S5" s="80"/>
      <c r="T5" s="80"/>
      <c r="U5" s="74"/>
    </row>
    <row r="6" customFormat="false" ht="15.95" hidden="false" customHeight="true" outlineLevel="0" collapsed="false">
      <c r="A6" s="115"/>
      <c r="B6" s="80"/>
      <c r="C6" s="80"/>
      <c r="D6" s="80"/>
      <c r="E6" s="80"/>
      <c r="F6" s="80"/>
      <c r="G6" s="80"/>
      <c r="H6" s="80"/>
      <c r="I6" s="74"/>
      <c r="J6" s="74"/>
      <c r="K6" s="115"/>
      <c r="L6" s="115"/>
      <c r="M6" s="80"/>
      <c r="N6" s="80"/>
      <c r="O6" s="80"/>
      <c r="P6" s="80"/>
      <c r="Q6" s="80"/>
      <c r="R6" s="80"/>
      <c r="S6" s="80"/>
      <c r="T6" s="80"/>
      <c r="U6" s="74"/>
    </row>
    <row r="7" customFormat="false" ht="15.95" hidden="false" customHeight="true" outlineLevel="0" collapsed="false">
      <c r="A7" s="115"/>
      <c r="B7" s="80"/>
      <c r="C7" s="80"/>
      <c r="D7" s="80"/>
      <c r="E7" s="80"/>
      <c r="F7" s="80"/>
      <c r="G7" s="80"/>
      <c r="H7" s="80"/>
      <c r="I7" s="74"/>
      <c r="J7" s="74"/>
      <c r="K7" s="115"/>
      <c r="L7" s="115"/>
      <c r="M7" s="80"/>
      <c r="N7" s="80"/>
      <c r="O7" s="80"/>
      <c r="P7" s="80"/>
      <c r="Q7" s="80"/>
      <c r="R7" s="80"/>
      <c r="S7" s="80"/>
      <c r="T7" s="80"/>
      <c r="U7" s="74"/>
    </row>
    <row r="8" customFormat="false" ht="15.95" hidden="false" customHeight="true" outlineLevel="0" collapsed="false">
      <c r="A8" s="115"/>
      <c r="B8" s="80"/>
      <c r="C8" s="80"/>
      <c r="D8" s="80"/>
      <c r="E8" s="78" t="s">
        <v>166</v>
      </c>
      <c r="F8" s="122" t="s">
        <v>111</v>
      </c>
      <c r="G8" s="78" t="s">
        <v>166</v>
      </c>
      <c r="H8" s="122" t="s">
        <v>111</v>
      </c>
      <c r="I8" s="71" t="s">
        <v>166</v>
      </c>
      <c r="J8" s="77" t="s">
        <v>111</v>
      </c>
      <c r="K8" s="78" t="s">
        <v>166</v>
      </c>
      <c r="L8" s="122" t="s">
        <v>111</v>
      </c>
      <c r="M8" s="78" t="s">
        <v>166</v>
      </c>
      <c r="N8" s="122" t="s">
        <v>111</v>
      </c>
      <c r="O8" s="78" t="s">
        <v>166</v>
      </c>
      <c r="P8" s="122" t="s">
        <v>111</v>
      </c>
      <c r="Q8" s="78" t="s">
        <v>166</v>
      </c>
      <c r="R8" s="122" t="s">
        <v>111</v>
      </c>
      <c r="S8" s="78" t="s">
        <v>166</v>
      </c>
      <c r="T8" s="122" t="s">
        <v>111</v>
      </c>
      <c r="U8" s="74"/>
    </row>
    <row r="9" customFormat="false" ht="24.95" hidden="false" customHeight="true" outlineLevel="0" collapsed="false">
      <c r="A9" s="123"/>
      <c r="B9" s="123"/>
      <c r="C9" s="123"/>
      <c r="D9" s="123"/>
      <c r="E9" s="124"/>
      <c r="F9" s="124"/>
      <c r="G9" s="124"/>
      <c r="H9" s="124"/>
      <c r="I9" s="124"/>
      <c r="J9" s="125" t="s">
        <v>217</v>
      </c>
      <c r="K9" s="126" t="s">
        <v>218</v>
      </c>
      <c r="L9" s="124"/>
      <c r="M9" s="124"/>
      <c r="N9" s="124"/>
      <c r="O9" s="124"/>
      <c r="P9" s="124"/>
      <c r="Q9" s="124"/>
      <c r="R9" s="124"/>
      <c r="S9" s="124"/>
      <c r="T9" s="124"/>
      <c r="U9" s="123"/>
    </row>
    <row r="10" s="130" customFormat="true" ht="9.95" hidden="false" customHeight="true" outlineLevel="0" collapsed="false">
      <c r="A10" s="127" t="n">
        <v>1</v>
      </c>
      <c r="B10" s="88" t="n">
        <v>0</v>
      </c>
      <c r="C10" s="128" t="s">
        <v>169</v>
      </c>
      <c r="D10" s="129" t="s">
        <v>170</v>
      </c>
      <c r="E10" s="90" t="n">
        <v>1267</v>
      </c>
      <c r="F10" s="90" t="n">
        <v>3117</v>
      </c>
      <c r="G10" s="90" t="n">
        <v>33</v>
      </c>
      <c r="H10" s="90" t="n">
        <v>63</v>
      </c>
      <c r="I10" s="90" t="n">
        <v>9</v>
      </c>
      <c r="J10" s="90" t="n">
        <v>13</v>
      </c>
      <c r="K10" s="90" t="n">
        <v>76</v>
      </c>
      <c r="L10" s="90" t="n">
        <v>70</v>
      </c>
      <c r="M10" s="90" t="n">
        <v>22</v>
      </c>
      <c r="N10" s="90" t="n">
        <v>12</v>
      </c>
      <c r="O10" s="90" t="n">
        <v>64</v>
      </c>
      <c r="P10" s="90" t="n">
        <v>45</v>
      </c>
      <c r="Q10" s="90" t="n">
        <v>595</v>
      </c>
      <c r="R10" s="90" t="n">
        <v>674</v>
      </c>
      <c r="S10" s="90" t="n">
        <v>1267</v>
      </c>
      <c r="T10" s="90" t="n">
        <v>3995</v>
      </c>
      <c r="U10" s="127" t="n">
        <v>1</v>
      </c>
    </row>
    <row r="11" s="130" customFormat="true" ht="9.95" hidden="false" customHeight="true" outlineLevel="0" collapsed="false">
      <c r="A11" s="127" t="n">
        <v>2</v>
      </c>
      <c r="B11" s="131" t="s">
        <v>171</v>
      </c>
      <c r="C11" s="128" t="s">
        <v>169</v>
      </c>
      <c r="D11" s="129" t="s">
        <v>172</v>
      </c>
      <c r="E11" s="90" t="n">
        <v>1090</v>
      </c>
      <c r="F11" s="90" t="n">
        <v>5462</v>
      </c>
      <c r="G11" s="90" t="n">
        <v>47</v>
      </c>
      <c r="H11" s="90" t="n">
        <v>52</v>
      </c>
      <c r="I11" s="90" t="n">
        <v>6</v>
      </c>
      <c r="J11" s="90" t="n">
        <v>6</v>
      </c>
      <c r="K11" s="90" t="n">
        <v>80</v>
      </c>
      <c r="L11" s="90" t="n">
        <v>104</v>
      </c>
      <c r="M11" s="90" t="n">
        <v>38</v>
      </c>
      <c r="N11" s="90" t="n">
        <v>53</v>
      </c>
      <c r="O11" s="90" t="n">
        <v>81</v>
      </c>
      <c r="P11" s="90" t="n">
        <v>104</v>
      </c>
      <c r="Q11" s="90" t="n">
        <v>608</v>
      </c>
      <c r="R11" s="90" t="n">
        <v>1128</v>
      </c>
      <c r="S11" s="90" t="n">
        <v>1090</v>
      </c>
      <c r="T11" s="90" t="n">
        <v>6909</v>
      </c>
      <c r="U11" s="127" t="n">
        <v>2</v>
      </c>
    </row>
    <row r="12" s="130" customFormat="true" ht="9.95" hidden="false" customHeight="true" outlineLevel="0" collapsed="false">
      <c r="A12" s="127" t="n">
        <v>3</v>
      </c>
      <c r="B12" s="131" t="s">
        <v>173</v>
      </c>
      <c r="C12" s="128" t="s">
        <v>169</v>
      </c>
      <c r="D12" s="129" t="s">
        <v>174</v>
      </c>
      <c r="E12" s="90" t="n">
        <v>1216</v>
      </c>
      <c r="F12" s="90" t="n">
        <v>9138</v>
      </c>
      <c r="G12" s="90" t="n">
        <v>81</v>
      </c>
      <c r="H12" s="90" t="n">
        <v>119</v>
      </c>
      <c r="I12" s="90" t="n">
        <v>14</v>
      </c>
      <c r="J12" s="90" t="n">
        <v>10</v>
      </c>
      <c r="K12" s="90" t="n">
        <v>114</v>
      </c>
      <c r="L12" s="90" t="n">
        <v>231</v>
      </c>
      <c r="M12" s="90" t="n">
        <v>59</v>
      </c>
      <c r="N12" s="90" t="n">
        <v>92</v>
      </c>
      <c r="O12" s="90" t="n">
        <v>129</v>
      </c>
      <c r="P12" s="90" t="n">
        <v>213</v>
      </c>
      <c r="Q12" s="90" t="n">
        <v>520</v>
      </c>
      <c r="R12" s="90" t="n">
        <v>1077</v>
      </c>
      <c r="S12" s="90" t="n">
        <v>1216</v>
      </c>
      <c r="T12" s="90" t="n">
        <v>10879</v>
      </c>
      <c r="U12" s="127" t="n">
        <v>3</v>
      </c>
    </row>
    <row r="13" s="130" customFormat="true" ht="9.95" hidden="false" customHeight="true" outlineLevel="0" collapsed="false">
      <c r="A13" s="127" t="n">
        <v>4</v>
      </c>
      <c r="B13" s="131" t="s">
        <v>175</v>
      </c>
      <c r="C13" s="128" t="s">
        <v>169</v>
      </c>
      <c r="D13" s="129" t="s">
        <v>176</v>
      </c>
      <c r="E13" s="90" t="n">
        <v>1127</v>
      </c>
      <c r="F13" s="90" t="n">
        <v>10938</v>
      </c>
      <c r="G13" s="90" t="n">
        <v>82</v>
      </c>
      <c r="H13" s="90" t="n">
        <v>116</v>
      </c>
      <c r="I13" s="90" t="n">
        <v>14</v>
      </c>
      <c r="J13" s="90" t="n">
        <v>15</v>
      </c>
      <c r="K13" s="90" t="n">
        <v>107</v>
      </c>
      <c r="L13" s="90" t="n">
        <v>229</v>
      </c>
      <c r="M13" s="90" t="n">
        <v>69</v>
      </c>
      <c r="N13" s="90" t="n">
        <v>130</v>
      </c>
      <c r="O13" s="90" t="n">
        <v>126</v>
      </c>
      <c r="P13" s="90" t="n">
        <v>292</v>
      </c>
      <c r="Q13" s="90" t="n">
        <v>411</v>
      </c>
      <c r="R13" s="90" t="n">
        <v>921</v>
      </c>
      <c r="S13" s="90" t="n">
        <v>1127</v>
      </c>
      <c r="T13" s="90" t="n">
        <v>12641</v>
      </c>
      <c r="U13" s="127" t="n">
        <v>4</v>
      </c>
    </row>
    <row r="14" s="130" customFormat="true" ht="9.95" hidden="false" customHeight="true" outlineLevel="0" collapsed="false">
      <c r="A14" s="127" t="n">
        <v>5</v>
      </c>
      <c r="B14" s="131" t="s">
        <v>177</v>
      </c>
      <c r="C14" s="128" t="s">
        <v>169</v>
      </c>
      <c r="D14" s="129" t="s">
        <v>178</v>
      </c>
      <c r="E14" s="90" t="n">
        <v>865</v>
      </c>
      <c r="F14" s="90" t="n">
        <v>10239</v>
      </c>
      <c r="G14" s="90" t="n">
        <v>67</v>
      </c>
      <c r="H14" s="90" t="n">
        <v>159</v>
      </c>
      <c r="I14" s="90" t="n">
        <v>20</v>
      </c>
      <c r="J14" s="90" t="n">
        <v>30</v>
      </c>
      <c r="K14" s="90" t="n">
        <v>124</v>
      </c>
      <c r="L14" s="90" t="n">
        <v>298</v>
      </c>
      <c r="M14" s="90" t="n">
        <v>69</v>
      </c>
      <c r="N14" s="90" t="n">
        <v>169</v>
      </c>
      <c r="O14" s="90" t="n">
        <v>134</v>
      </c>
      <c r="P14" s="90" t="n">
        <v>375</v>
      </c>
      <c r="Q14" s="90" t="n">
        <v>328</v>
      </c>
      <c r="R14" s="90" t="n">
        <v>718</v>
      </c>
      <c r="S14" s="90" t="n">
        <v>866</v>
      </c>
      <c r="T14" s="90" t="n">
        <v>11987</v>
      </c>
      <c r="U14" s="127" t="n">
        <v>5</v>
      </c>
    </row>
    <row r="15" s="130" customFormat="true" ht="9.95" hidden="false" customHeight="true" outlineLevel="0" collapsed="false">
      <c r="A15" s="127" t="n">
        <v>6</v>
      </c>
      <c r="B15" s="131" t="s">
        <v>179</v>
      </c>
      <c r="C15" s="128" t="s">
        <v>169</v>
      </c>
      <c r="D15" s="129" t="s">
        <v>180</v>
      </c>
      <c r="E15" s="90" t="n">
        <v>743</v>
      </c>
      <c r="F15" s="90" t="n">
        <v>10429</v>
      </c>
      <c r="G15" s="90" t="n">
        <v>89</v>
      </c>
      <c r="H15" s="90" t="n">
        <v>222</v>
      </c>
      <c r="I15" s="90" t="n">
        <v>13</v>
      </c>
      <c r="J15" s="90" t="n">
        <v>21</v>
      </c>
      <c r="K15" s="90" t="n">
        <v>119</v>
      </c>
      <c r="L15" s="90" t="n">
        <v>426</v>
      </c>
      <c r="M15" s="90" t="n">
        <v>59</v>
      </c>
      <c r="N15" s="90" t="n">
        <v>180</v>
      </c>
      <c r="O15" s="90" t="n">
        <v>133</v>
      </c>
      <c r="P15" s="90" t="n">
        <v>395</v>
      </c>
      <c r="Q15" s="90" t="n">
        <v>245</v>
      </c>
      <c r="R15" s="90" t="n">
        <v>584</v>
      </c>
      <c r="S15" s="90" t="n">
        <v>743</v>
      </c>
      <c r="T15" s="90" t="n">
        <v>12257</v>
      </c>
      <c r="U15" s="127" t="n">
        <v>6</v>
      </c>
    </row>
    <row r="16" s="130" customFormat="true" ht="9.95" hidden="false" customHeight="true" outlineLevel="0" collapsed="false">
      <c r="A16" s="127" t="n">
        <v>7</v>
      </c>
      <c r="B16" s="131" t="s">
        <v>181</v>
      </c>
      <c r="C16" s="128" t="s">
        <v>169</v>
      </c>
      <c r="D16" s="129" t="s">
        <v>182</v>
      </c>
      <c r="E16" s="90" t="n">
        <v>1167</v>
      </c>
      <c r="F16" s="90" t="n">
        <v>20672</v>
      </c>
      <c r="G16" s="90" t="n">
        <v>141</v>
      </c>
      <c r="H16" s="90" t="n">
        <v>399</v>
      </c>
      <c r="I16" s="90" t="n">
        <v>27</v>
      </c>
      <c r="J16" s="90" t="n">
        <v>51</v>
      </c>
      <c r="K16" s="90" t="n">
        <v>205</v>
      </c>
      <c r="L16" s="90" t="n">
        <v>822</v>
      </c>
      <c r="M16" s="90" t="n">
        <v>91</v>
      </c>
      <c r="N16" s="90" t="n">
        <v>336</v>
      </c>
      <c r="O16" s="90" t="n">
        <v>207</v>
      </c>
      <c r="P16" s="90" t="n">
        <v>662</v>
      </c>
      <c r="Q16" s="90" t="n">
        <v>271</v>
      </c>
      <c r="R16" s="90" t="n">
        <v>626</v>
      </c>
      <c r="S16" s="90" t="n">
        <v>1167</v>
      </c>
      <c r="T16" s="90" t="n">
        <v>23569</v>
      </c>
      <c r="U16" s="127" t="n">
        <v>7</v>
      </c>
    </row>
    <row r="17" s="130" customFormat="true" ht="9.95" hidden="false" customHeight="true" outlineLevel="0" collapsed="false">
      <c r="A17" s="127" t="n">
        <v>8</v>
      </c>
      <c r="B17" s="131" t="s">
        <v>183</v>
      </c>
      <c r="C17" s="128" t="s">
        <v>169</v>
      </c>
      <c r="D17" s="129" t="s">
        <v>184</v>
      </c>
      <c r="E17" s="90" t="n">
        <v>1091</v>
      </c>
      <c r="F17" s="90" t="n">
        <v>25009</v>
      </c>
      <c r="G17" s="90" t="n">
        <v>157</v>
      </c>
      <c r="H17" s="90" t="n">
        <v>486</v>
      </c>
      <c r="I17" s="90" t="n">
        <v>41</v>
      </c>
      <c r="J17" s="90" t="n">
        <v>65</v>
      </c>
      <c r="K17" s="90" t="n">
        <v>228</v>
      </c>
      <c r="L17" s="90" t="n">
        <v>1073</v>
      </c>
      <c r="M17" s="90" t="n">
        <v>68</v>
      </c>
      <c r="N17" s="90" t="n">
        <v>221</v>
      </c>
      <c r="O17" s="90" t="n">
        <v>176</v>
      </c>
      <c r="P17" s="90" t="n">
        <v>682</v>
      </c>
      <c r="Q17" s="90" t="n">
        <v>154</v>
      </c>
      <c r="R17" s="90" t="n">
        <v>410</v>
      </c>
      <c r="S17" s="90" t="n">
        <v>1091</v>
      </c>
      <c r="T17" s="90" t="n">
        <v>27947</v>
      </c>
      <c r="U17" s="127" t="n">
        <v>8</v>
      </c>
    </row>
    <row r="18" s="130" customFormat="true" ht="9.95" hidden="false" customHeight="true" outlineLevel="0" collapsed="false">
      <c r="A18" s="127" t="n">
        <v>9</v>
      </c>
      <c r="B18" s="131" t="s">
        <v>185</v>
      </c>
      <c r="C18" s="128" t="s">
        <v>169</v>
      </c>
      <c r="D18" s="129" t="s">
        <v>186</v>
      </c>
      <c r="E18" s="90" t="n">
        <v>902</v>
      </c>
      <c r="F18" s="90" t="n">
        <v>24203</v>
      </c>
      <c r="G18" s="90" t="n">
        <v>133</v>
      </c>
      <c r="H18" s="90" t="n">
        <v>568</v>
      </c>
      <c r="I18" s="90" t="n">
        <v>37</v>
      </c>
      <c r="J18" s="90" t="n">
        <v>57</v>
      </c>
      <c r="K18" s="90" t="n">
        <v>217</v>
      </c>
      <c r="L18" s="90" t="n">
        <v>1128</v>
      </c>
      <c r="M18" s="90" t="n">
        <v>82</v>
      </c>
      <c r="N18" s="90" t="n">
        <v>381</v>
      </c>
      <c r="O18" s="90" t="n">
        <v>188</v>
      </c>
      <c r="P18" s="90" t="n">
        <v>743</v>
      </c>
      <c r="Q18" s="90" t="n">
        <v>92</v>
      </c>
      <c r="R18" s="90" t="n">
        <v>225</v>
      </c>
      <c r="S18" s="90" t="n">
        <v>902</v>
      </c>
      <c r="T18" s="90" t="n">
        <v>27305</v>
      </c>
      <c r="U18" s="127" t="n">
        <v>9</v>
      </c>
    </row>
    <row r="19" s="130" customFormat="true" ht="9.95" hidden="false" customHeight="true" outlineLevel="0" collapsed="false">
      <c r="A19" s="127" t="n">
        <v>10</v>
      </c>
      <c r="B19" s="131" t="s">
        <v>187</v>
      </c>
      <c r="C19" s="128" t="s">
        <v>169</v>
      </c>
      <c r="D19" s="129" t="s">
        <v>188</v>
      </c>
      <c r="E19" s="90" t="n">
        <v>866</v>
      </c>
      <c r="F19" s="90" t="n">
        <v>27104</v>
      </c>
      <c r="G19" s="90" t="n">
        <v>150</v>
      </c>
      <c r="H19" s="90" t="n">
        <v>696</v>
      </c>
      <c r="I19" s="90" t="n">
        <v>32</v>
      </c>
      <c r="J19" s="90" t="n">
        <v>118</v>
      </c>
      <c r="K19" s="90" t="n">
        <v>247</v>
      </c>
      <c r="L19" s="90" t="n">
        <v>1830</v>
      </c>
      <c r="M19" s="90" t="n">
        <v>94</v>
      </c>
      <c r="N19" s="90" t="n">
        <v>443</v>
      </c>
      <c r="O19" s="90" t="n">
        <v>199</v>
      </c>
      <c r="P19" s="90" t="n">
        <v>942</v>
      </c>
      <c r="Q19" s="90" t="n">
        <v>102</v>
      </c>
      <c r="R19" s="90" t="n">
        <v>271</v>
      </c>
      <c r="S19" s="90" t="n">
        <v>866</v>
      </c>
      <c r="T19" s="90" t="n">
        <v>31403</v>
      </c>
      <c r="U19" s="127" t="n">
        <v>10</v>
      </c>
    </row>
    <row r="20" s="130" customFormat="true" ht="9.95" hidden="false" customHeight="true" outlineLevel="0" collapsed="false">
      <c r="A20" s="127" t="n">
        <v>11</v>
      </c>
      <c r="B20" s="131" t="s">
        <v>189</v>
      </c>
      <c r="C20" s="128" t="s">
        <v>169</v>
      </c>
      <c r="D20" s="129" t="s">
        <v>190</v>
      </c>
      <c r="E20" s="90" t="n">
        <v>780</v>
      </c>
      <c r="F20" s="90" t="n">
        <v>30266</v>
      </c>
      <c r="G20" s="90" t="n">
        <v>176</v>
      </c>
      <c r="H20" s="90" t="n">
        <v>1007</v>
      </c>
      <c r="I20" s="90" t="n">
        <v>36</v>
      </c>
      <c r="J20" s="90" t="n">
        <v>56</v>
      </c>
      <c r="K20" s="90" t="n">
        <v>262</v>
      </c>
      <c r="L20" s="90" t="n">
        <v>2408</v>
      </c>
      <c r="M20" s="90" t="n">
        <v>119</v>
      </c>
      <c r="N20" s="90" t="n">
        <v>652</v>
      </c>
      <c r="O20" s="90" t="n">
        <v>241</v>
      </c>
      <c r="P20" s="90" t="n">
        <v>1595</v>
      </c>
      <c r="Q20" s="90" t="n">
        <v>107</v>
      </c>
      <c r="R20" s="90" t="n">
        <v>254</v>
      </c>
      <c r="S20" s="90" t="n">
        <v>780</v>
      </c>
      <c r="T20" s="90" t="n">
        <v>36238</v>
      </c>
      <c r="U20" s="127" t="n">
        <v>11</v>
      </c>
    </row>
    <row r="21" s="130" customFormat="true" ht="9.95" hidden="false" customHeight="true" outlineLevel="0" collapsed="false">
      <c r="A21" s="127" t="n">
        <v>12</v>
      </c>
      <c r="B21" s="131" t="s">
        <v>191</v>
      </c>
      <c r="C21" s="128" t="s">
        <v>169</v>
      </c>
      <c r="D21" s="129" t="s">
        <v>192</v>
      </c>
      <c r="E21" s="90" t="n">
        <v>948</v>
      </c>
      <c r="F21" s="90" t="n">
        <v>63548</v>
      </c>
      <c r="G21" s="90" t="n">
        <v>225</v>
      </c>
      <c r="H21" s="90" t="n">
        <v>2002</v>
      </c>
      <c r="I21" s="90" t="n">
        <v>52</v>
      </c>
      <c r="J21" s="90" t="n">
        <v>277</v>
      </c>
      <c r="K21" s="90" t="n">
        <v>273</v>
      </c>
      <c r="L21" s="90" t="n">
        <v>4813</v>
      </c>
      <c r="M21" s="90" t="n">
        <v>182</v>
      </c>
      <c r="N21" s="90" t="n">
        <v>1486</v>
      </c>
      <c r="O21" s="90" t="n">
        <v>338</v>
      </c>
      <c r="P21" s="90" t="n">
        <v>2641</v>
      </c>
      <c r="Q21" s="90" t="n">
        <v>168</v>
      </c>
      <c r="R21" s="90" t="n">
        <v>602</v>
      </c>
      <c r="S21" s="90" t="n">
        <v>948</v>
      </c>
      <c r="T21" s="90" t="n">
        <v>75368</v>
      </c>
      <c r="U21" s="127" t="n">
        <v>12</v>
      </c>
    </row>
    <row r="22" s="130" customFormat="true" ht="9.95" hidden="false" customHeight="true" outlineLevel="0" collapsed="false">
      <c r="A22" s="127" t="n">
        <v>13</v>
      </c>
      <c r="B22" s="131" t="s">
        <v>192</v>
      </c>
      <c r="C22" s="128" t="s">
        <v>169</v>
      </c>
      <c r="D22" s="129" t="s">
        <v>193</v>
      </c>
      <c r="E22" s="90" t="n">
        <v>179</v>
      </c>
      <c r="F22" s="90" t="n">
        <v>26769</v>
      </c>
      <c r="G22" s="90" t="n">
        <v>49</v>
      </c>
      <c r="H22" s="90" t="n">
        <v>942</v>
      </c>
      <c r="I22" s="90" t="n">
        <v>12</v>
      </c>
      <c r="J22" s="90" t="n">
        <v>118</v>
      </c>
      <c r="K22" s="90" t="n">
        <v>62</v>
      </c>
      <c r="L22" s="90" t="n">
        <v>1476</v>
      </c>
      <c r="M22" s="90" t="n">
        <v>49</v>
      </c>
      <c r="N22" s="90" t="n">
        <v>614</v>
      </c>
      <c r="O22" s="90" t="n">
        <v>96</v>
      </c>
      <c r="P22" s="90" t="n">
        <v>1251</v>
      </c>
      <c r="Q22" s="90" t="n">
        <v>69</v>
      </c>
      <c r="R22" s="90" t="n">
        <v>272</v>
      </c>
      <c r="S22" s="90" t="n">
        <v>179</v>
      </c>
      <c r="T22" s="90" t="n">
        <v>31442</v>
      </c>
      <c r="U22" s="127" t="n">
        <v>13</v>
      </c>
    </row>
    <row r="23" s="130" customFormat="true" ht="9.95" hidden="false" customHeight="true" outlineLevel="0" collapsed="false">
      <c r="A23" s="127" t="n">
        <v>14</v>
      </c>
      <c r="B23" s="131" t="s">
        <v>193</v>
      </c>
      <c r="C23" s="128" t="s">
        <v>169</v>
      </c>
      <c r="D23" s="129" t="s">
        <v>194</v>
      </c>
      <c r="E23" s="90" t="n">
        <v>77</v>
      </c>
      <c r="F23" s="90" t="n">
        <v>25681</v>
      </c>
      <c r="G23" s="90" t="n">
        <v>17</v>
      </c>
      <c r="H23" s="90" t="n">
        <v>236</v>
      </c>
      <c r="I23" s="132" t="s">
        <v>202</v>
      </c>
      <c r="J23" s="132" t="s">
        <v>202</v>
      </c>
      <c r="K23" s="90" t="n">
        <v>29</v>
      </c>
      <c r="L23" s="90" t="n">
        <v>1264</v>
      </c>
      <c r="M23" s="90" t="n">
        <v>23</v>
      </c>
      <c r="N23" s="90" t="n">
        <v>582</v>
      </c>
      <c r="O23" s="90" t="n">
        <v>32</v>
      </c>
      <c r="P23" s="90" t="n">
        <v>448</v>
      </c>
      <c r="Q23" s="90" t="n">
        <v>33</v>
      </c>
      <c r="R23" s="90" t="n">
        <v>79</v>
      </c>
      <c r="S23" s="90" t="n">
        <v>77</v>
      </c>
      <c r="T23" s="90" t="n">
        <v>28291</v>
      </c>
      <c r="U23" s="127" t="n">
        <v>14</v>
      </c>
    </row>
    <row r="24" s="130" customFormat="true" ht="9.95" hidden="false" customHeight="true" outlineLevel="0" collapsed="false">
      <c r="A24" s="127" t="n">
        <v>15</v>
      </c>
      <c r="B24" s="131" t="s">
        <v>194</v>
      </c>
      <c r="C24" s="88" t="s">
        <v>195</v>
      </c>
      <c r="D24" s="88"/>
      <c r="E24" s="90" t="n">
        <v>47</v>
      </c>
      <c r="F24" s="90" t="n">
        <v>41549</v>
      </c>
      <c r="G24" s="90" t="n">
        <v>6</v>
      </c>
      <c r="H24" s="90" t="n">
        <v>102</v>
      </c>
      <c r="I24" s="132" t="s">
        <v>202</v>
      </c>
      <c r="J24" s="132" t="s">
        <v>202</v>
      </c>
      <c r="K24" s="90" t="n">
        <v>21</v>
      </c>
      <c r="L24" s="90" t="n">
        <v>574</v>
      </c>
      <c r="M24" s="90" t="n">
        <v>14</v>
      </c>
      <c r="N24" s="90" t="n">
        <v>753</v>
      </c>
      <c r="O24" s="90" t="n">
        <v>20</v>
      </c>
      <c r="P24" s="90" t="n">
        <v>404</v>
      </c>
      <c r="Q24" s="90" t="n">
        <v>20</v>
      </c>
      <c r="R24" s="90" t="n">
        <v>114</v>
      </c>
      <c r="S24" s="90" t="n">
        <v>47</v>
      </c>
      <c r="T24" s="90" t="n">
        <v>43500</v>
      </c>
      <c r="U24" s="127" t="n">
        <v>15</v>
      </c>
    </row>
    <row r="25" s="130" customFormat="true" ht="9.95" hidden="false" customHeight="true" outlineLevel="0" collapsed="false">
      <c r="A25" s="127" t="n">
        <v>16</v>
      </c>
      <c r="B25" s="88" t="s">
        <v>196</v>
      </c>
      <c r="C25" s="88"/>
      <c r="D25" s="88"/>
      <c r="E25" s="90" t="n">
        <v>12365</v>
      </c>
      <c r="F25" s="90" t="n">
        <v>334125</v>
      </c>
      <c r="G25" s="90" t="n">
        <v>1453</v>
      </c>
      <c r="H25" s="90" t="n">
        <v>7169</v>
      </c>
      <c r="I25" s="90" t="n">
        <v>317</v>
      </c>
      <c r="J25" s="90" t="n">
        <v>844</v>
      </c>
      <c r="K25" s="90" t="n">
        <v>2164</v>
      </c>
      <c r="L25" s="90" t="n">
        <v>16745</v>
      </c>
      <c r="M25" s="90" t="n">
        <v>1038</v>
      </c>
      <c r="N25" s="90" t="n">
        <v>6104</v>
      </c>
      <c r="O25" s="90" t="n">
        <v>2164</v>
      </c>
      <c r="P25" s="90" t="n">
        <v>10791</v>
      </c>
      <c r="Q25" s="90" t="n">
        <v>3723</v>
      </c>
      <c r="R25" s="90" t="n">
        <v>7956</v>
      </c>
      <c r="S25" s="90" t="n">
        <v>12366</v>
      </c>
      <c r="T25" s="90" t="n">
        <v>383733</v>
      </c>
      <c r="U25" s="127" t="n">
        <v>16</v>
      </c>
    </row>
    <row r="26" s="130" customFormat="true" ht="9.95" hidden="false" customHeight="true" outlineLevel="0" collapsed="false">
      <c r="A26" s="127" t="n">
        <v>17</v>
      </c>
      <c r="B26" s="88" t="s">
        <v>197</v>
      </c>
      <c r="C26" s="88"/>
      <c r="D26" s="88"/>
      <c r="E26" s="90" t="n">
        <v>237</v>
      </c>
      <c r="F26" s="90" t="n">
        <v>2420</v>
      </c>
      <c r="G26" s="90" t="n">
        <v>176</v>
      </c>
      <c r="H26" s="90" t="n">
        <v>1848</v>
      </c>
      <c r="I26" s="90" t="n">
        <v>16</v>
      </c>
      <c r="J26" s="90" t="n">
        <v>158</v>
      </c>
      <c r="K26" s="90" t="n">
        <v>40</v>
      </c>
      <c r="L26" s="90" t="n">
        <v>265</v>
      </c>
      <c r="M26" s="90" t="n">
        <v>12</v>
      </c>
      <c r="N26" s="90" t="n">
        <v>210</v>
      </c>
      <c r="O26" s="90" t="n">
        <v>84</v>
      </c>
      <c r="P26" s="90" t="n">
        <v>738</v>
      </c>
      <c r="Q26" s="90" t="n">
        <v>50</v>
      </c>
      <c r="R26" s="90" t="n">
        <v>68</v>
      </c>
      <c r="S26" s="90" t="n">
        <v>493</v>
      </c>
      <c r="T26" s="90" t="n">
        <v>5707</v>
      </c>
      <c r="U26" s="127" t="n">
        <v>17</v>
      </c>
    </row>
    <row r="27" s="130" customFormat="true" ht="9.95" hidden="false" customHeight="true" outlineLevel="0" collapsed="false">
      <c r="A27" s="127" t="n">
        <v>18</v>
      </c>
      <c r="B27" s="88" t="s">
        <v>198</v>
      </c>
      <c r="C27" s="88"/>
      <c r="D27" s="88"/>
      <c r="E27" s="132" t="s">
        <v>199</v>
      </c>
      <c r="F27" s="132" t="s">
        <v>199</v>
      </c>
      <c r="G27" s="132" t="s">
        <v>199</v>
      </c>
      <c r="H27" s="132" t="s">
        <v>199</v>
      </c>
      <c r="I27" s="132" t="s">
        <v>199</v>
      </c>
      <c r="J27" s="132" t="s">
        <v>199</v>
      </c>
      <c r="K27" s="132" t="s">
        <v>199</v>
      </c>
      <c r="L27" s="132" t="s">
        <v>199</v>
      </c>
      <c r="M27" s="132" t="s">
        <v>199</v>
      </c>
      <c r="N27" s="132" t="s">
        <v>199</v>
      </c>
      <c r="O27" s="132" t="s">
        <v>199</v>
      </c>
      <c r="P27" s="132" t="s">
        <v>199</v>
      </c>
      <c r="Q27" s="132" t="s">
        <v>199</v>
      </c>
      <c r="R27" s="132" t="s">
        <v>199</v>
      </c>
      <c r="S27" s="132" t="s">
        <v>199</v>
      </c>
      <c r="T27" s="132" t="s">
        <v>199</v>
      </c>
      <c r="U27" s="127" t="n">
        <v>18</v>
      </c>
    </row>
    <row r="28" customFormat="false" ht="15.95" hidden="false" customHeight="true" outlineLevel="0" collapsed="false">
      <c r="A28" s="127" t="s">
        <v>200</v>
      </c>
      <c r="B28" s="83" t="s">
        <v>200</v>
      </c>
      <c r="C28" s="83" t="s">
        <v>200</v>
      </c>
      <c r="D28" s="83" t="s">
        <v>200</v>
      </c>
      <c r="E28" s="84"/>
      <c r="F28" s="84"/>
      <c r="G28" s="84"/>
      <c r="H28" s="84"/>
      <c r="I28" s="84"/>
      <c r="J28" s="125" t="s">
        <v>217</v>
      </c>
      <c r="K28" s="133" t="s">
        <v>219</v>
      </c>
      <c r="L28" s="84"/>
      <c r="M28" s="84"/>
      <c r="N28" s="84"/>
      <c r="O28" s="84"/>
      <c r="P28" s="84"/>
      <c r="Q28" s="84"/>
      <c r="R28" s="84"/>
      <c r="S28" s="84"/>
      <c r="T28" s="84"/>
      <c r="U28" s="127" t="s">
        <v>200</v>
      </c>
    </row>
    <row r="29" s="130" customFormat="true" ht="9.95" hidden="false" customHeight="true" outlineLevel="0" collapsed="false">
      <c r="A29" s="127" t="n">
        <v>19</v>
      </c>
      <c r="B29" s="88" t="n">
        <v>0</v>
      </c>
      <c r="C29" s="128" t="s">
        <v>169</v>
      </c>
      <c r="D29" s="88" t="s">
        <v>170</v>
      </c>
      <c r="E29" s="90" t="n">
        <v>17</v>
      </c>
      <c r="F29" s="90" t="n">
        <v>11</v>
      </c>
      <c r="G29" s="90" t="n">
        <v>6464</v>
      </c>
      <c r="H29" s="90" t="n">
        <v>11403</v>
      </c>
      <c r="I29" s="90" t="n">
        <v>33</v>
      </c>
      <c r="J29" s="90" t="n">
        <v>22</v>
      </c>
      <c r="K29" s="90" t="n">
        <v>369</v>
      </c>
      <c r="L29" s="90" t="n">
        <v>473</v>
      </c>
      <c r="M29" s="90" t="n">
        <v>34</v>
      </c>
      <c r="N29" s="90" t="n">
        <v>30</v>
      </c>
      <c r="O29" s="90" t="n">
        <v>88</v>
      </c>
      <c r="P29" s="90" t="n">
        <v>58</v>
      </c>
      <c r="Q29" s="90" t="n">
        <v>279</v>
      </c>
      <c r="R29" s="90" t="n">
        <v>257</v>
      </c>
      <c r="S29" s="90" t="n">
        <v>6464</v>
      </c>
      <c r="T29" s="90" t="n">
        <v>12254</v>
      </c>
      <c r="U29" s="127" t="n">
        <v>19</v>
      </c>
    </row>
    <row r="30" s="130" customFormat="true" ht="9.95" hidden="false" customHeight="true" outlineLevel="0" collapsed="false">
      <c r="A30" s="127" t="n">
        <v>20</v>
      </c>
      <c r="B30" s="135" t="s">
        <v>171</v>
      </c>
      <c r="C30" s="128" t="s">
        <v>169</v>
      </c>
      <c r="D30" s="88" t="s">
        <v>172</v>
      </c>
      <c r="E30" s="90" t="n">
        <v>76</v>
      </c>
      <c r="F30" s="90" t="n">
        <v>108</v>
      </c>
      <c r="G30" s="90" t="n">
        <v>6472</v>
      </c>
      <c r="H30" s="90" t="n">
        <v>26724</v>
      </c>
      <c r="I30" s="90" t="n">
        <v>81</v>
      </c>
      <c r="J30" s="90" t="n">
        <v>80</v>
      </c>
      <c r="K30" s="90" t="n">
        <v>653</v>
      </c>
      <c r="L30" s="90" t="n">
        <v>916</v>
      </c>
      <c r="M30" s="90" t="n">
        <v>81</v>
      </c>
      <c r="N30" s="90" t="n">
        <v>109</v>
      </c>
      <c r="O30" s="90" t="n">
        <v>200</v>
      </c>
      <c r="P30" s="90" t="n">
        <v>228</v>
      </c>
      <c r="Q30" s="90" t="n">
        <v>894</v>
      </c>
      <c r="R30" s="90" t="n">
        <v>1322</v>
      </c>
      <c r="S30" s="90" t="n">
        <v>6472</v>
      </c>
      <c r="T30" s="90" t="n">
        <v>29486</v>
      </c>
      <c r="U30" s="127" t="n">
        <v>20</v>
      </c>
    </row>
    <row r="31" s="130" customFormat="true" ht="9.95" hidden="false" customHeight="true" outlineLevel="0" collapsed="false">
      <c r="A31" s="127" t="n">
        <v>21</v>
      </c>
      <c r="B31" s="135" t="s">
        <v>173</v>
      </c>
      <c r="C31" s="128" t="s">
        <v>169</v>
      </c>
      <c r="D31" s="88" t="s">
        <v>174</v>
      </c>
      <c r="E31" s="90" t="n">
        <v>89</v>
      </c>
      <c r="F31" s="90" t="n">
        <v>119</v>
      </c>
      <c r="G31" s="90" t="n">
        <v>7233</v>
      </c>
      <c r="H31" s="90" t="n">
        <v>46360</v>
      </c>
      <c r="I31" s="90" t="n">
        <v>92</v>
      </c>
      <c r="J31" s="90" t="n">
        <v>152</v>
      </c>
      <c r="K31" s="90" t="n">
        <v>855</v>
      </c>
      <c r="L31" s="90" t="n">
        <v>1648</v>
      </c>
      <c r="M31" s="90" t="n">
        <v>128</v>
      </c>
      <c r="N31" s="90" t="n">
        <v>208</v>
      </c>
      <c r="O31" s="90" t="n">
        <v>364</v>
      </c>
      <c r="P31" s="90" t="n">
        <v>566</v>
      </c>
      <c r="Q31" s="90" t="n">
        <v>1146</v>
      </c>
      <c r="R31" s="90" t="n">
        <v>2370</v>
      </c>
      <c r="S31" s="90" t="n">
        <v>7233</v>
      </c>
      <c r="T31" s="90" t="n">
        <v>51423</v>
      </c>
      <c r="U31" s="127" t="n">
        <v>21</v>
      </c>
    </row>
    <row r="32" s="130" customFormat="true" ht="9.95" hidden="false" customHeight="true" outlineLevel="0" collapsed="false">
      <c r="A32" s="127" t="n">
        <v>22</v>
      </c>
      <c r="B32" s="135" t="s">
        <v>175</v>
      </c>
      <c r="C32" s="128" t="s">
        <v>169</v>
      </c>
      <c r="D32" s="88" t="s">
        <v>176</v>
      </c>
      <c r="E32" s="90" t="n">
        <v>95</v>
      </c>
      <c r="F32" s="90" t="n">
        <v>161</v>
      </c>
      <c r="G32" s="90" t="n">
        <v>7168</v>
      </c>
      <c r="H32" s="90" t="n">
        <v>63402</v>
      </c>
      <c r="I32" s="90" t="n">
        <v>86</v>
      </c>
      <c r="J32" s="90" t="n">
        <v>143</v>
      </c>
      <c r="K32" s="90" t="n">
        <v>970</v>
      </c>
      <c r="L32" s="90" t="n">
        <v>2449</v>
      </c>
      <c r="M32" s="90" t="n">
        <v>187</v>
      </c>
      <c r="N32" s="90" t="n">
        <v>433</v>
      </c>
      <c r="O32" s="90" t="n">
        <v>486</v>
      </c>
      <c r="P32" s="90" t="n">
        <v>891</v>
      </c>
      <c r="Q32" s="90" t="n">
        <v>1212</v>
      </c>
      <c r="R32" s="90" t="n">
        <v>2967</v>
      </c>
      <c r="S32" s="90" t="n">
        <v>7168</v>
      </c>
      <c r="T32" s="90" t="n">
        <v>70446</v>
      </c>
      <c r="U32" s="127" t="n">
        <v>22</v>
      </c>
    </row>
    <row r="33" s="130" customFormat="true" ht="9.95" hidden="false" customHeight="true" outlineLevel="0" collapsed="false">
      <c r="A33" s="127" t="n">
        <v>23</v>
      </c>
      <c r="B33" s="135" t="s">
        <v>177</v>
      </c>
      <c r="C33" s="128" t="s">
        <v>169</v>
      </c>
      <c r="D33" s="88" t="s">
        <v>178</v>
      </c>
      <c r="E33" s="90" t="n">
        <v>118</v>
      </c>
      <c r="F33" s="90" t="n">
        <v>284</v>
      </c>
      <c r="G33" s="90" t="n">
        <v>7474</v>
      </c>
      <c r="H33" s="90" t="n">
        <v>82647</v>
      </c>
      <c r="I33" s="90" t="n">
        <v>88</v>
      </c>
      <c r="J33" s="90" t="n">
        <v>214</v>
      </c>
      <c r="K33" s="90" t="n">
        <v>1060</v>
      </c>
      <c r="L33" s="90" t="n">
        <v>3192</v>
      </c>
      <c r="M33" s="90" t="n">
        <v>191</v>
      </c>
      <c r="N33" s="90" t="n">
        <v>424</v>
      </c>
      <c r="O33" s="90" t="n">
        <v>633</v>
      </c>
      <c r="P33" s="90" t="n">
        <v>1510</v>
      </c>
      <c r="Q33" s="90" t="n">
        <v>1219</v>
      </c>
      <c r="R33" s="90" t="n">
        <v>3317</v>
      </c>
      <c r="S33" s="90" t="n">
        <v>7474</v>
      </c>
      <c r="T33" s="90" t="n">
        <v>91589</v>
      </c>
      <c r="U33" s="127" t="n">
        <v>23</v>
      </c>
    </row>
    <row r="34" s="130" customFormat="true" ht="9.95" hidden="false" customHeight="true" outlineLevel="0" collapsed="false">
      <c r="A34" s="127" t="n">
        <v>24</v>
      </c>
      <c r="B34" s="135" t="s">
        <v>179</v>
      </c>
      <c r="C34" s="128" t="s">
        <v>169</v>
      </c>
      <c r="D34" s="88" t="s">
        <v>180</v>
      </c>
      <c r="E34" s="90" t="n">
        <v>113</v>
      </c>
      <c r="F34" s="90" t="n">
        <v>295</v>
      </c>
      <c r="G34" s="90" t="n">
        <v>6886</v>
      </c>
      <c r="H34" s="90" t="n">
        <v>92766</v>
      </c>
      <c r="I34" s="90" t="n">
        <v>78</v>
      </c>
      <c r="J34" s="90" t="n">
        <v>192</v>
      </c>
      <c r="K34" s="90" t="n">
        <v>1188</v>
      </c>
      <c r="L34" s="90" t="n">
        <v>4352</v>
      </c>
      <c r="M34" s="90" t="n">
        <v>218</v>
      </c>
      <c r="N34" s="90" t="n">
        <v>489</v>
      </c>
      <c r="O34" s="90" t="n">
        <v>639</v>
      </c>
      <c r="P34" s="90" t="n">
        <v>1574</v>
      </c>
      <c r="Q34" s="90" t="n">
        <v>1128</v>
      </c>
      <c r="R34" s="90" t="n">
        <v>3349</v>
      </c>
      <c r="S34" s="90" t="n">
        <v>6886</v>
      </c>
      <c r="T34" s="90" t="n">
        <v>103017</v>
      </c>
      <c r="U34" s="127" t="n">
        <v>24</v>
      </c>
    </row>
    <row r="35" s="130" customFormat="true" ht="9.95" hidden="false" customHeight="true" outlineLevel="0" collapsed="false">
      <c r="A35" s="127" t="n">
        <v>25</v>
      </c>
      <c r="B35" s="135" t="s">
        <v>181</v>
      </c>
      <c r="C35" s="128" t="s">
        <v>169</v>
      </c>
      <c r="D35" s="88" t="s">
        <v>182</v>
      </c>
      <c r="E35" s="90" t="n">
        <v>236</v>
      </c>
      <c r="F35" s="90" t="n">
        <v>702</v>
      </c>
      <c r="G35" s="90" t="n">
        <v>12664</v>
      </c>
      <c r="H35" s="90" t="n">
        <v>212664</v>
      </c>
      <c r="I35" s="90" t="n">
        <v>172</v>
      </c>
      <c r="J35" s="90" t="n">
        <v>493</v>
      </c>
      <c r="K35" s="90" t="n">
        <v>2658</v>
      </c>
      <c r="L35" s="90" t="n">
        <v>12225</v>
      </c>
      <c r="M35" s="90" t="n">
        <v>466</v>
      </c>
      <c r="N35" s="90" t="n">
        <v>1296</v>
      </c>
      <c r="O35" s="90" t="n">
        <v>1380</v>
      </c>
      <c r="P35" s="90" t="n">
        <v>4093</v>
      </c>
      <c r="Q35" s="90" t="n">
        <v>1910</v>
      </c>
      <c r="R35" s="90" t="n">
        <v>5953</v>
      </c>
      <c r="S35" s="90" t="n">
        <v>12664</v>
      </c>
      <c r="T35" s="90" t="n">
        <v>237426</v>
      </c>
      <c r="U35" s="127" t="n">
        <v>25</v>
      </c>
    </row>
    <row r="36" s="130" customFormat="true" ht="9.95" hidden="false" customHeight="true" outlineLevel="0" collapsed="false">
      <c r="A36" s="127" t="n">
        <v>26</v>
      </c>
      <c r="B36" s="135" t="s">
        <v>183</v>
      </c>
      <c r="C36" s="128" t="s">
        <v>169</v>
      </c>
      <c r="D36" s="88" t="s">
        <v>184</v>
      </c>
      <c r="E36" s="90" t="n">
        <v>226</v>
      </c>
      <c r="F36" s="90" t="n">
        <v>811</v>
      </c>
      <c r="G36" s="90" t="n">
        <v>11343</v>
      </c>
      <c r="H36" s="90" t="n">
        <v>244763</v>
      </c>
      <c r="I36" s="90" t="n">
        <v>176</v>
      </c>
      <c r="J36" s="90" t="n">
        <v>683</v>
      </c>
      <c r="K36" s="90" t="n">
        <v>2999</v>
      </c>
      <c r="L36" s="90" t="n">
        <v>17547</v>
      </c>
      <c r="M36" s="90" t="n">
        <v>469</v>
      </c>
      <c r="N36" s="90" t="n">
        <v>1762</v>
      </c>
      <c r="O36" s="90" t="n">
        <v>1448</v>
      </c>
      <c r="P36" s="90" t="n">
        <v>4984</v>
      </c>
      <c r="Q36" s="90" t="n">
        <v>1477</v>
      </c>
      <c r="R36" s="90" t="n">
        <v>4707</v>
      </c>
      <c r="S36" s="90" t="n">
        <v>11343</v>
      </c>
      <c r="T36" s="90" t="n">
        <v>275257</v>
      </c>
      <c r="U36" s="127" t="n">
        <v>26</v>
      </c>
    </row>
    <row r="37" s="130" customFormat="true" ht="9.95" hidden="false" customHeight="true" outlineLevel="0" collapsed="false">
      <c r="A37" s="127" t="n">
        <v>27</v>
      </c>
      <c r="B37" s="135" t="s">
        <v>185</v>
      </c>
      <c r="C37" s="128" t="s">
        <v>169</v>
      </c>
      <c r="D37" s="88" t="s">
        <v>186</v>
      </c>
      <c r="E37" s="90" t="n">
        <v>180</v>
      </c>
      <c r="F37" s="90" t="n">
        <v>719</v>
      </c>
      <c r="G37" s="90" t="n">
        <v>8945</v>
      </c>
      <c r="H37" s="90" t="n">
        <v>230629</v>
      </c>
      <c r="I37" s="90" t="n">
        <v>181</v>
      </c>
      <c r="J37" s="90" t="n">
        <v>970</v>
      </c>
      <c r="K37" s="90" t="n">
        <v>2957</v>
      </c>
      <c r="L37" s="90" t="n">
        <v>21052</v>
      </c>
      <c r="M37" s="90" t="n">
        <v>493</v>
      </c>
      <c r="N37" s="90" t="n">
        <v>2087</v>
      </c>
      <c r="O37" s="90" t="n">
        <v>1361</v>
      </c>
      <c r="P37" s="90" t="n">
        <v>5340</v>
      </c>
      <c r="Q37" s="90" t="n">
        <v>1151</v>
      </c>
      <c r="R37" s="90" t="n">
        <v>3901</v>
      </c>
      <c r="S37" s="90" t="n">
        <v>8945</v>
      </c>
      <c r="T37" s="90" t="n">
        <v>264699</v>
      </c>
      <c r="U37" s="127" t="n">
        <v>27</v>
      </c>
    </row>
    <row r="38" s="130" customFormat="true" ht="9.95" hidden="false" customHeight="true" outlineLevel="0" collapsed="false">
      <c r="A38" s="127" t="n">
        <v>28</v>
      </c>
      <c r="B38" s="135" t="s">
        <v>187</v>
      </c>
      <c r="C38" s="128" t="s">
        <v>169</v>
      </c>
      <c r="D38" s="88" t="s">
        <v>188</v>
      </c>
      <c r="E38" s="90" t="n">
        <v>232</v>
      </c>
      <c r="F38" s="90" t="n">
        <v>1039</v>
      </c>
      <c r="G38" s="90" t="n">
        <v>10728</v>
      </c>
      <c r="H38" s="90" t="n">
        <v>328678</v>
      </c>
      <c r="I38" s="90" t="n">
        <v>205</v>
      </c>
      <c r="J38" s="90" t="n">
        <v>1091</v>
      </c>
      <c r="K38" s="90" t="n">
        <v>4348</v>
      </c>
      <c r="L38" s="90" t="n">
        <v>38280</v>
      </c>
      <c r="M38" s="90" t="n">
        <v>678</v>
      </c>
      <c r="N38" s="90" t="n">
        <v>3148</v>
      </c>
      <c r="O38" s="90" t="n">
        <v>1796</v>
      </c>
      <c r="P38" s="90" t="n">
        <v>7904</v>
      </c>
      <c r="Q38" s="90" t="n">
        <v>1180</v>
      </c>
      <c r="R38" s="90" t="n">
        <v>4122</v>
      </c>
      <c r="S38" s="90" t="n">
        <v>10728</v>
      </c>
      <c r="T38" s="90" t="n">
        <v>384261</v>
      </c>
      <c r="U38" s="127" t="n">
        <v>28</v>
      </c>
    </row>
    <row r="39" s="130" customFormat="true" ht="9.95" hidden="false" customHeight="true" outlineLevel="0" collapsed="false">
      <c r="A39" s="127" t="n">
        <v>29</v>
      </c>
      <c r="B39" s="135" t="s">
        <v>189</v>
      </c>
      <c r="C39" s="128" t="s">
        <v>169</v>
      </c>
      <c r="D39" s="88" t="s">
        <v>190</v>
      </c>
      <c r="E39" s="90" t="n">
        <v>255</v>
      </c>
      <c r="F39" s="90" t="n">
        <v>1441</v>
      </c>
      <c r="G39" s="90" t="n">
        <v>12195</v>
      </c>
      <c r="H39" s="90" t="n">
        <v>473357</v>
      </c>
      <c r="I39" s="90" t="n">
        <v>272</v>
      </c>
      <c r="J39" s="90" t="n">
        <v>1750</v>
      </c>
      <c r="K39" s="90" t="n">
        <v>5834</v>
      </c>
      <c r="L39" s="90" t="n">
        <v>65077</v>
      </c>
      <c r="M39" s="90" t="n">
        <v>864</v>
      </c>
      <c r="N39" s="90" t="n">
        <v>4700</v>
      </c>
      <c r="O39" s="90" t="n">
        <v>2408</v>
      </c>
      <c r="P39" s="90" t="n">
        <v>12059</v>
      </c>
      <c r="Q39" s="90" t="n">
        <v>1280</v>
      </c>
      <c r="R39" s="90" t="n">
        <v>4104</v>
      </c>
      <c r="S39" s="90" t="n">
        <v>12195</v>
      </c>
      <c r="T39" s="90" t="n">
        <v>562488</v>
      </c>
      <c r="U39" s="127" t="n">
        <v>29</v>
      </c>
    </row>
    <row r="40" s="130" customFormat="true" ht="9.95" hidden="false" customHeight="true" outlineLevel="0" collapsed="false">
      <c r="A40" s="127" t="n">
        <v>30</v>
      </c>
      <c r="B40" s="135" t="s">
        <v>191</v>
      </c>
      <c r="C40" s="128" t="s">
        <v>169</v>
      </c>
      <c r="D40" s="88" t="s">
        <v>192</v>
      </c>
      <c r="E40" s="90" t="n">
        <v>428</v>
      </c>
      <c r="F40" s="90" t="n">
        <v>2790</v>
      </c>
      <c r="G40" s="90" t="n">
        <v>20916</v>
      </c>
      <c r="H40" s="90" t="n">
        <v>1360955</v>
      </c>
      <c r="I40" s="90" t="n">
        <v>722</v>
      </c>
      <c r="J40" s="90" t="n">
        <v>8256</v>
      </c>
      <c r="K40" s="90" t="n">
        <v>12154</v>
      </c>
      <c r="L40" s="90" t="n">
        <v>209406</v>
      </c>
      <c r="M40" s="90" t="n">
        <v>2983</v>
      </c>
      <c r="N40" s="90" t="n">
        <v>22963</v>
      </c>
      <c r="O40" s="90" t="n">
        <v>5444</v>
      </c>
      <c r="P40" s="90" t="n">
        <v>42888</v>
      </c>
      <c r="Q40" s="90" t="n">
        <v>2488</v>
      </c>
      <c r="R40" s="90" t="n">
        <v>9743</v>
      </c>
      <c r="S40" s="90" t="n">
        <v>20916</v>
      </c>
      <c r="T40" s="90" t="n">
        <v>1657001</v>
      </c>
      <c r="U40" s="127" t="n">
        <v>30</v>
      </c>
    </row>
    <row r="41" s="130" customFormat="true" ht="9.95" hidden="false" customHeight="true" outlineLevel="0" collapsed="false">
      <c r="A41" s="127" t="n">
        <v>31</v>
      </c>
      <c r="B41" s="135" t="s">
        <v>192</v>
      </c>
      <c r="C41" s="128" t="s">
        <v>169</v>
      </c>
      <c r="D41" s="88" t="s">
        <v>193</v>
      </c>
      <c r="E41" s="90" t="n">
        <v>84</v>
      </c>
      <c r="F41" s="90" t="n">
        <v>782</v>
      </c>
      <c r="G41" s="90" t="n">
        <v>3802</v>
      </c>
      <c r="H41" s="90" t="n">
        <v>575274</v>
      </c>
      <c r="I41" s="90" t="n">
        <v>270</v>
      </c>
      <c r="J41" s="90" t="n">
        <v>6083</v>
      </c>
      <c r="K41" s="90" t="n">
        <v>2270</v>
      </c>
      <c r="L41" s="90" t="n">
        <v>74324</v>
      </c>
      <c r="M41" s="90" t="n">
        <v>1334</v>
      </c>
      <c r="N41" s="90" t="n">
        <v>19463</v>
      </c>
      <c r="O41" s="90" t="n">
        <v>1385</v>
      </c>
      <c r="P41" s="90" t="n">
        <v>22141</v>
      </c>
      <c r="Q41" s="90" t="n">
        <v>736</v>
      </c>
      <c r="R41" s="90" t="n">
        <v>3779</v>
      </c>
      <c r="S41" s="90" t="n">
        <v>3802</v>
      </c>
      <c r="T41" s="90" t="n">
        <v>701847</v>
      </c>
      <c r="U41" s="127" t="n">
        <v>31</v>
      </c>
    </row>
    <row r="42" s="130" customFormat="true" ht="9.95" hidden="false" customHeight="true" outlineLevel="0" collapsed="false">
      <c r="A42" s="127" t="n">
        <v>32</v>
      </c>
      <c r="B42" s="135" t="s">
        <v>193</v>
      </c>
      <c r="C42" s="128" t="s">
        <v>169</v>
      </c>
      <c r="D42" s="88" t="s">
        <v>194</v>
      </c>
      <c r="E42" s="90" t="n">
        <v>25</v>
      </c>
      <c r="F42" s="90" t="n">
        <v>478</v>
      </c>
      <c r="G42" s="90" t="n">
        <v>1517</v>
      </c>
      <c r="H42" s="90" t="n">
        <v>462033</v>
      </c>
      <c r="I42" s="90" t="n">
        <v>163</v>
      </c>
      <c r="J42" s="90" t="n">
        <v>4603</v>
      </c>
      <c r="K42" s="90" t="n">
        <v>899</v>
      </c>
      <c r="L42" s="90" t="n">
        <v>57385</v>
      </c>
      <c r="M42" s="90" t="n">
        <v>837</v>
      </c>
      <c r="N42" s="90" t="n">
        <v>20711</v>
      </c>
      <c r="O42" s="90" t="n">
        <v>597</v>
      </c>
      <c r="P42" s="90" t="n">
        <v>14598</v>
      </c>
      <c r="Q42" s="90" t="n">
        <v>400</v>
      </c>
      <c r="R42" s="90" t="n">
        <v>2595</v>
      </c>
      <c r="S42" s="90" t="n">
        <v>1517</v>
      </c>
      <c r="T42" s="90" t="n">
        <v>562402</v>
      </c>
      <c r="U42" s="127" t="n">
        <v>32</v>
      </c>
    </row>
    <row r="43" s="130" customFormat="true" ht="9.95" hidden="false" customHeight="true" outlineLevel="0" collapsed="false">
      <c r="A43" s="127" t="n">
        <v>33</v>
      </c>
      <c r="B43" s="131" t="s">
        <v>194</v>
      </c>
      <c r="C43" s="88" t="s">
        <v>195</v>
      </c>
      <c r="D43" s="88"/>
      <c r="E43" s="90" t="n">
        <v>15</v>
      </c>
      <c r="F43" s="90" t="n">
        <v>158</v>
      </c>
      <c r="G43" s="90" t="n">
        <v>1389</v>
      </c>
      <c r="H43" s="90" t="n">
        <v>2636253</v>
      </c>
      <c r="I43" s="90" t="n">
        <v>235</v>
      </c>
      <c r="J43" s="90" t="n">
        <v>9583</v>
      </c>
      <c r="K43" s="90" t="n">
        <v>904</v>
      </c>
      <c r="L43" s="90" t="n">
        <v>126707</v>
      </c>
      <c r="M43" s="90" t="n">
        <v>1021</v>
      </c>
      <c r="N43" s="90" t="n">
        <v>127385</v>
      </c>
      <c r="O43" s="90" t="n">
        <v>591</v>
      </c>
      <c r="P43" s="90" t="n">
        <v>32048</v>
      </c>
      <c r="Q43" s="90" t="n">
        <v>358</v>
      </c>
      <c r="R43" s="90" t="n">
        <v>4586</v>
      </c>
      <c r="S43" s="90" t="n">
        <v>1389</v>
      </c>
      <c r="T43" s="90" t="n">
        <v>2936721</v>
      </c>
      <c r="U43" s="127" t="n">
        <v>33</v>
      </c>
    </row>
    <row r="44" s="130" customFormat="true" ht="9.95" hidden="false" customHeight="true" outlineLevel="0" collapsed="false">
      <c r="A44" s="127" t="n">
        <v>34</v>
      </c>
      <c r="B44" s="88" t="s">
        <v>196</v>
      </c>
      <c r="C44" s="88"/>
      <c r="D44" s="88"/>
      <c r="E44" s="90" t="n">
        <v>2189</v>
      </c>
      <c r="F44" s="90" t="n">
        <v>9898</v>
      </c>
      <c r="G44" s="90" t="n">
        <v>125196</v>
      </c>
      <c r="H44" s="90" t="n">
        <v>6847909</v>
      </c>
      <c r="I44" s="90" t="n">
        <v>2854</v>
      </c>
      <c r="J44" s="90" t="n">
        <v>34314</v>
      </c>
      <c r="K44" s="90" t="n">
        <v>40118</v>
      </c>
      <c r="L44" s="90" t="n">
        <v>635033</v>
      </c>
      <c r="M44" s="90" t="n">
        <v>9984</v>
      </c>
      <c r="N44" s="90" t="n">
        <v>205208</v>
      </c>
      <c r="O44" s="90" t="n">
        <v>18820</v>
      </c>
      <c r="P44" s="90" t="n">
        <v>150883</v>
      </c>
      <c r="Q44" s="90" t="n">
        <v>16858</v>
      </c>
      <c r="R44" s="90" t="n">
        <v>57070</v>
      </c>
      <c r="S44" s="90" t="n">
        <v>125196</v>
      </c>
      <c r="T44" s="90" t="n">
        <v>7940315</v>
      </c>
      <c r="U44" s="127" t="n">
        <v>34</v>
      </c>
    </row>
    <row r="45" s="130" customFormat="true" ht="9.95" hidden="false" customHeight="true" outlineLevel="0" collapsed="false">
      <c r="A45" s="127" t="n">
        <v>35</v>
      </c>
      <c r="B45" s="88" t="s">
        <v>197</v>
      </c>
      <c r="C45" s="88"/>
      <c r="D45" s="88"/>
      <c r="E45" s="90" t="n">
        <v>11</v>
      </c>
      <c r="F45" s="90" t="n">
        <v>59</v>
      </c>
      <c r="G45" s="90" t="n">
        <v>1265</v>
      </c>
      <c r="H45" s="90" t="n">
        <v>37226</v>
      </c>
      <c r="I45" s="90" t="n">
        <v>33</v>
      </c>
      <c r="J45" s="90" t="n">
        <v>224</v>
      </c>
      <c r="K45" s="90" t="n">
        <v>227</v>
      </c>
      <c r="L45" s="90" t="n">
        <v>4644</v>
      </c>
      <c r="M45" s="90" t="n">
        <v>141</v>
      </c>
      <c r="N45" s="90" t="n">
        <v>2122</v>
      </c>
      <c r="O45" s="90" t="n">
        <v>57</v>
      </c>
      <c r="P45" s="90" t="n">
        <v>634</v>
      </c>
      <c r="Q45" s="90" t="n">
        <v>157</v>
      </c>
      <c r="R45" s="90" t="n">
        <v>552</v>
      </c>
      <c r="S45" s="90" t="n">
        <v>1265</v>
      </c>
      <c r="T45" s="90" t="n">
        <v>45460</v>
      </c>
      <c r="U45" s="127" t="n">
        <v>35</v>
      </c>
    </row>
    <row r="46" s="130" customFormat="true" ht="9.95" hidden="false" customHeight="true" outlineLevel="0" collapsed="false">
      <c r="A46" s="127" t="n">
        <v>36</v>
      </c>
      <c r="B46" s="88" t="s">
        <v>198</v>
      </c>
      <c r="C46" s="88"/>
      <c r="D46" s="88"/>
      <c r="E46" s="132" t="s">
        <v>199</v>
      </c>
      <c r="F46" s="132" t="s">
        <v>199</v>
      </c>
      <c r="G46" s="132" t="s">
        <v>202</v>
      </c>
      <c r="H46" s="132" t="s">
        <v>202</v>
      </c>
      <c r="I46" s="132" t="s">
        <v>199</v>
      </c>
      <c r="J46" s="132" t="s">
        <v>199</v>
      </c>
      <c r="K46" s="132" t="s">
        <v>199</v>
      </c>
      <c r="L46" s="132" t="s">
        <v>199</v>
      </c>
      <c r="M46" s="132" t="s">
        <v>199</v>
      </c>
      <c r="N46" s="132" t="s">
        <v>199</v>
      </c>
      <c r="O46" s="132" t="s">
        <v>199</v>
      </c>
      <c r="P46" s="132" t="s">
        <v>199</v>
      </c>
      <c r="Q46" s="132" t="s">
        <v>199</v>
      </c>
      <c r="R46" s="132" t="s">
        <v>199</v>
      </c>
      <c r="S46" s="132" t="s">
        <v>202</v>
      </c>
      <c r="T46" s="132" t="s">
        <v>202</v>
      </c>
      <c r="U46" s="127" t="n">
        <v>36</v>
      </c>
    </row>
    <row r="47" customFormat="false" ht="15.95" hidden="false" customHeight="true" outlineLevel="0" collapsed="false">
      <c r="A47" s="127" t="s">
        <v>200</v>
      </c>
      <c r="B47" s="83"/>
      <c r="C47" s="83"/>
      <c r="D47" s="83"/>
      <c r="E47" s="84"/>
      <c r="F47" s="84"/>
      <c r="G47" s="84"/>
      <c r="H47" s="84"/>
      <c r="I47" s="84"/>
      <c r="J47" s="125"/>
      <c r="K47" s="133"/>
      <c r="L47" s="84"/>
      <c r="M47" s="84"/>
      <c r="N47" s="84"/>
      <c r="O47" s="84"/>
      <c r="P47" s="84"/>
      <c r="Q47" s="84"/>
      <c r="R47" s="84"/>
      <c r="S47" s="84"/>
      <c r="T47" s="84"/>
      <c r="U47" s="127" t="s">
        <v>200</v>
      </c>
    </row>
    <row r="48" s="130" customFormat="true" ht="9.95" hidden="false" customHeight="true" outlineLevel="0" collapsed="false">
      <c r="A48" s="127"/>
      <c r="B48" s="88"/>
      <c r="C48" s="128"/>
      <c r="D48" s="88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127"/>
    </row>
    <row r="49" s="130" customFormat="true" ht="9.95" hidden="false" customHeight="true" outlineLevel="0" collapsed="false">
      <c r="A49" s="127"/>
      <c r="B49" s="135"/>
      <c r="C49" s="128"/>
      <c r="D49" s="88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127"/>
    </row>
    <row r="50" s="130" customFormat="true" ht="9.95" hidden="false" customHeight="true" outlineLevel="0" collapsed="false">
      <c r="A50" s="127"/>
      <c r="B50" s="135"/>
      <c r="C50" s="128"/>
      <c r="D50" s="88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127"/>
    </row>
    <row r="51" s="130" customFormat="true" ht="9.95" hidden="false" customHeight="true" outlineLevel="0" collapsed="false">
      <c r="A51" s="127"/>
      <c r="B51" s="135"/>
      <c r="C51" s="128"/>
      <c r="D51" s="88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127"/>
    </row>
    <row r="52" s="130" customFormat="true" ht="9.95" hidden="false" customHeight="true" outlineLevel="0" collapsed="false">
      <c r="A52" s="127"/>
      <c r="B52" s="135"/>
      <c r="C52" s="128"/>
      <c r="D52" s="88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127"/>
    </row>
    <row r="53" s="130" customFormat="true" ht="9.95" hidden="false" customHeight="true" outlineLevel="0" collapsed="false">
      <c r="A53" s="127"/>
      <c r="B53" s="135"/>
      <c r="C53" s="128"/>
      <c r="D53" s="88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127"/>
    </row>
    <row r="54" s="130" customFormat="true" ht="9.95" hidden="false" customHeight="true" outlineLevel="0" collapsed="false">
      <c r="A54" s="127"/>
      <c r="B54" s="135"/>
      <c r="C54" s="128"/>
      <c r="D54" s="88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127"/>
    </row>
    <row r="55" s="130" customFormat="true" ht="9.95" hidden="false" customHeight="true" outlineLevel="0" collapsed="false">
      <c r="A55" s="127"/>
      <c r="B55" s="135"/>
      <c r="C55" s="128"/>
      <c r="D55" s="88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127"/>
    </row>
    <row r="56" s="130" customFormat="true" ht="9.95" hidden="false" customHeight="true" outlineLevel="0" collapsed="false">
      <c r="A56" s="127"/>
      <c r="B56" s="135"/>
      <c r="C56" s="128"/>
      <c r="D56" s="88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127"/>
    </row>
    <row r="57" s="130" customFormat="true" ht="9.95" hidden="false" customHeight="true" outlineLevel="0" collapsed="false">
      <c r="A57" s="127"/>
      <c r="B57" s="135"/>
      <c r="C57" s="128"/>
      <c r="D57" s="88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127"/>
    </row>
    <row r="58" s="130" customFormat="true" ht="9.95" hidden="false" customHeight="true" outlineLevel="0" collapsed="false">
      <c r="A58" s="127"/>
      <c r="B58" s="135"/>
      <c r="C58" s="128"/>
      <c r="D58" s="88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127"/>
    </row>
    <row r="59" s="130" customFormat="true" ht="9.95" hidden="false" customHeight="true" outlineLevel="0" collapsed="false">
      <c r="A59" s="127"/>
      <c r="B59" s="135"/>
      <c r="C59" s="128"/>
      <c r="D59" s="88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127"/>
    </row>
    <row r="60" s="130" customFormat="true" ht="9.95" hidden="false" customHeight="true" outlineLevel="0" collapsed="false">
      <c r="A60" s="127"/>
      <c r="B60" s="135"/>
      <c r="C60" s="128"/>
      <c r="D60" s="88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127"/>
    </row>
    <row r="61" s="130" customFormat="true" ht="9.95" hidden="false" customHeight="true" outlineLevel="0" collapsed="false">
      <c r="A61" s="127"/>
      <c r="B61" s="135"/>
      <c r="C61" s="128"/>
      <c r="D61" s="88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127"/>
    </row>
    <row r="62" s="130" customFormat="true" ht="9.95" hidden="false" customHeight="true" outlineLevel="0" collapsed="false">
      <c r="A62" s="127"/>
      <c r="B62" s="135"/>
      <c r="C62" s="88"/>
      <c r="D62" s="88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127"/>
    </row>
    <row r="63" s="130" customFormat="true" ht="9.95" hidden="false" customHeight="true" outlineLevel="0" collapsed="false">
      <c r="A63" s="127"/>
      <c r="B63" s="88"/>
      <c r="C63" s="88"/>
      <c r="D63" s="88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127"/>
    </row>
    <row r="64" s="130" customFormat="true" ht="9.95" hidden="false" customHeight="true" outlineLevel="0" collapsed="false">
      <c r="A64" s="127"/>
      <c r="B64" s="88"/>
      <c r="C64" s="88"/>
      <c r="D64" s="88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127"/>
    </row>
    <row r="65" s="130" customFormat="true" ht="9.95" hidden="false" customHeight="true" outlineLevel="0" collapsed="false">
      <c r="A65" s="127"/>
      <c r="B65" s="88"/>
      <c r="C65" s="88"/>
      <c r="D65" s="88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127"/>
    </row>
  </sheetData>
  <sheetProtection sheet="true" password="df67" objects="true" scenarios="true"/>
  <mergeCells count="11">
    <mergeCell ref="A3:A8"/>
    <mergeCell ref="B3:D8"/>
    <mergeCell ref="U3:U8"/>
    <mergeCell ref="E4:F7"/>
    <mergeCell ref="G4:H7"/>
    <mergeCell ref="I4:J7"/>
    <mergeCell ref="K4:L7"/>
    <mergeCell ref="M4:N7"/>
    <mergeCell ref="O4:P7"/>
    <mergeCell ref="Q4:R7"/>
    <mergeCell ref="S4:T7"/>
  </mergeCells>
  <hyperlinks>
    <hyperlink ref="A1" location="Inhalt!A1" display="zurück zum Inhalt"/>
    <hyperlink ref="T1" location="Tab2.2_ESt!A1" display="weiter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13"/>
    <col collapsed="false" customWidth="true" hidden="false" outlineLevel="0" max="3" min="3" style="0" width="2.85"/>
    <col collapsed="false" customWidth="true" hidden="false" outlineLevel="0" max="4" min="4" style="0" width="9.13"/>
    <col collapsed="false" customWidth="true" hidden="false" outlineLevel="0" max="20" min="5" style="0" width="11.7"/>
    <col collapsed="false" customWidth="true" hidden="false" outlineLevel="0" max="21" min="21" style="0" width="4.7"/>
  </cols>
  <sheetData>
    <row r="1" customFormat="false" ht="14.1" hidden="false" customHeight="true" outlineLevel="0" collapsed="false">
      <c r="A1" s="108" t="s">
        <v>100</v>
      </c>
      <c r="B1" s="108"/>
      <c r="K1" s="66" t="s">
        <v>220</v>
      </c>
      <c r="L1" s="67" t="s">
        <v>215</v>
      </c>
      <c r="T1" s="109" t="s">
        <v>216</v>
      </c>
    </row>
    <row r="2" customFormat="false" ht="18" hidden="false" customHeight="true" outlineLevel="0" collapsed="false">
      <c r="A2" s="110"/>
      <c r="B2" s="111"/>
      <c r="C2" s="112"/>
      <c r="D2" s="112"/>
      <c r="E2" s="112"/>
      <c r="F2" s="112"/>
      <c r="G2" s="112"/>
      <c r="H2" s="112"/>
      <c r="I2" s="112"/>
      <c r="J2" s="112"/>
      <c r="K2" s="113" t="s">
        <v>221</v>
      </c>
      <c r="L2" s="114" t="s">
        <v>154</v>
      </c>
      <c r="M2" s="112"/>
      <c r="N2" s="112"/>
      <c r="O2" s="112"/>
      <c r="P2" s="112"/>
      <c r="Q2" s="112"/>
      <c r="R2" s="112"/>
      <c r="S2" s="112"/>
      <c r="T2" s="112"/>
      <c r="U2" s="112"/>
    </row>
    <row r="3" customFormat="false" ht="15.95" hidden="false" customHeight="true" outlineLevel="0" collapsed="false">
      <c r="A3" s="115" t="s">
        <v>103</v>
      </c>
      <c r="B3" s="80" t="s">
        <v>222</v>
      </c>
      <c r="C3" s="80"/>
      <c r="D3" s="80"/>
      <c r="E3" s="80" t="s">
        <v>206</v>
      </c>
      <c r="F3" s="80"/>
      <c r="G3" s="115" t="s">
        <v>208</v>
      </c>
      <c r="H3" s="80" t="s">
        <v>209</v>
      </c>
      <c r="I3" s="80"/>
      <c r="J3" s="74" t="s">
        <v>210</v>
      </c>
      <c r="K3" s="74"/>
      <c r="L3" s="115" t="s">
        <v>211</v>
      </c>
      <c r="M3" s="115"/>
      <c r="N3" s="80" t="s">
        <v>108</v>
      </c>
      <c r="O3" s="80" t="s">
        <v>212</v>
      </c>
      <c r="P3" s="80"/>
      <c r="Q3" s="80" t="s">
        <v>213</v>
      </c>
      <c r="R3" s="80"/>
      <c r="S3" s="80" t="s">
        <v>109</v>
      </c>
      <c r="T3" s="80"/>
      <c r="U3" s="74" t="s">
        <v>103</v>
      </c>
    </row>
    <row r="4" customFormat="false" ht="15.95" hidden="false" customHeight="true" outlineLevel="0" collapsed="false">
      <c r="A4" s="115"/>
      <c r="B4" s="80"/>
      <c r="C4" s="80"/>
      <c r="D4" s="80"/>
      <c r="E4" s="80"/>
      <c r="F4" s="80"/>
      <c r="G4" s="115"/>
      <c r="H4" s="80"/>
      <c r="I4" s="80"/>
      <c r="J4" s="74"/>
      <c r="K4" s="74"/>
      <c r="L4" s="115"/>
      <c r="M4" s="115"/>
      <c r="N4" s="80"/>
      <c r="O4" s="80"/>
      <c r="P4" s="80"/>
      <c r="Q4" s="80"/>
      <c r="R4" s="80"/>
      <c r="S4" s="80"/>
      <c r="T4" s="80"/>
      <c r="U4" s="74"/>
    </row>
    <row r="5" customFormat="false" ht="15.95" hidden="false" customHeight="true" outlineLevel="0" collapsed="false">
      <c r="A5" s="115"/>
      <c r="B5" s="80"/>
      <c r="C5" s="80"/>
      <c r="D5" s="80"/>
      <c r="E5" s="80"/>
      <c r="F5" s="80"/>
      <c r="G5" s="115"/>
      <c r="H5" s="80"/>
      <c r="I5" s="80"/>
      <c r="J5" s="74"/>
      <c r="K5" s="74"/>
      <c r="L5" s="115"/>
      <c r="M5" s="115"/>
      <c r="N5" s="80"/>
      <c r="O5" s="80"/>
      <c r="P5" s="80"/>
      <c r="Q5" s="80"/>
      <c r="R5" s="80"/>
      <c r="S5" s="80"/>
      <c r="T5" s="80"/>
      <c r="U5" s="74"/>
    </row>
    <row r="6" customFormat="false" ht="15.95" hidden="false" customHeight="true" outlineLevel="0" collapsed="false">
      <c r="A6" s="115"/>
      <c r="B6" s="80"/>
      <c r="C6" s="80"/>
      <c r="D6" s="80"/>
      <c r="E6" s="80"/>
      <c r="F6" s="80"/>
      <c r="G6" s="115"/>
      <c r="H6" s="80"/>
      <c r="I6" s="80"/>
      <c r="J6" s="74"/>
      <c r="K6" s="74"/>
      <c r="L6" s="115"/>
      <c r="M6" s="115"/>
      <c r="N6" s="80"/>
      <c r="O6" s="80"/>
      <c r="P6" s="80"/>
      <c r="Q6" s="80"/>
      <c r="R6" s="80"/>
      <c r="S6" s="80"/>
      <c r="T6" s="80"/>
      <c r="U6" s="74"/>
    </row>
    <row r="7" customFormat="false" ht="15.95" hidden="false" customHeight="true" outlineLevel="0" collapsed="false">
      <c r="A7" s="115"/>
      <c r="B7" s="80"/>
      <c r="C7" s="80"/>
      <c r="D7" s="80"/>
      <c r="E7" s="80"/>
      <c r="F7" s="80"/>
      <c r="G7" s="115"/>
      <c r="H7" s="80"/>
      <c r="I7" s="80"/>
      <c r="J7" s="74"/>
      <c r="K7" s="74"/>
      <c r="L7" s="115"/>
      <c r="M7" s="115"/>
      <c r="N7" s="80"/>
      <c r="O7" s="80"/>
      <c r="P7" s="80"/>
      <c r="Q7" s="80"/>
      <c r="R7" s="80"/>
      <c r="S7" s="80"/>
      <c r="T7" s="80"/>
      <c r="U7" s="74"/>
    </row>
    <row r="8" customFormat="false" ht="15.95" hidden="false" customHeight="true" outlineLevel="0" collapsed="false">
      <c r="A8" s="115"/>
      <c r="B8" s="80"/>
      <c r="C8" s="80"/>
      <c r="D8" s="80"/>
      <c r="E8" s="78" t="s">
        <v>166</v>
      </c>
      <c r="F8" s="122" t="s">
        <v>111</v>
      </c>
      <c r="G8" s="122" t="s">
        <v>111</v>
      </c>
      <c r="H8" s="78" t="s">
        <v>166</v>
      </c>
      <c r="I8" s="122" t="s">
        <v>111</v>
      </c>
      <c r="J8" s="71" t="s">
        <v>166</v>
      </c>
      <c r="K8" s="77" t="s">
        <v>111</v>
      </c>
      <c r="L8" s="78" t="s">
        <v>166</v>
      </c>
      <c r="M8" s="122" t="s">
        <v>111</v>
      </c>
      <c r="N8" s="122" t="s">
        <v>111</v>
      </c>
      <c r="O8" s="78" t="s">
        <v>166</v>
      </c>
      <c r="P8" s="122" t="s">
        <v>111</v>
      </c>
      <c r="Q8" s="78" t="s">
        <v>166</v>
      </c>
      <c r="R8" s="122" t="s">
        <v>111</v>
      </c>
      <c r="S8" s="78" t="s">
        <v>166</v>
      </c>
      <c r="T8" s="122" t="s">
        <v>111</v>
      </c>
      <c r="U8" s="74"/>
    </row>
    <row r="9" customFormat="false" ht="24.95" hidden="false" customHeight="true" outlineLevel="0" collapsed="false">
      <c r="A9" s="123"/>
      <c r="B9" s="123"/>
      <c r="C9" s="123"/>
      <c r="D9" s="123"/>
      <c r="E9" s="123"/>
      <c r="F9" s="123"/>
      <c r="G9" s="124"/>
      <c r="H9" s="124"/>
      <c r="I9" s="124"/>
      <c r="J9" s="124"/>
      <c r="K9" s="125" t="s">
        <v>217</v>
      </c>
      <c r="L9" s="126" t="s">
        <v>218</v>
      </c>
      <c r="N9" s="124"/>
      <c r="O9" s="124"/>
      <c r="P9" s="124"/>
      <c r="Q9" s="124"/>
      <c r="R9" s="124"/>
      <c r="S9" s="124"/>
      <c r="T9" s="124"/>
      <c r="U9" s="124"/>
    </row>
    <row r="10" s="88" customFormat="true" ht="9.95" hidden="false" customHeight="true" outlineLevel="0" collapsed="false">
      <c r="A10" s="127" t="n">
        <v>1</v>
      </c>
      <c r="B10" s="88" t="n">
        <v>0</v>
      </c>
      <c r="C10" s="128" t="s">
        <v>169</v>
      </c>
      <c r="D10" s="129" t="s">
        <v>170</v>
      </c>
      <c r="E10" s="90" t="n">
        <v>84</v>
      </c>
      <c r="F10" s="145" t="n">
        <v>346</v>
      </c>
      <c r="G10" s="90" t="n">
        <v>3650</v>
      </c>
      <c r="H10" s="90" t="n">
        <v>10701</v>
      </c>
      <c r="I10" s="90" t="n">
        <v>1397</v>
      </c>
      <c r="J10" s="90" t="n">
        <v>10701</v>
      </c>
      <c r="K10" s="90" t="n">
        <v>6254</v>
      </c>
      <c r="L10" s="90" t="n">
        <v>924</v>
      </c>
      <c r="M10" s="90" t="n">
        <v>861</v>
      </c>
      <c r="N10" s="145" t="n">
        <v>5811</v>
      </c>
      <c r="O10" s="90" t="n">
        <v>21</v>
      </c>
      <c r="P10" s="90" t="n">
        <v>57</v>
      </c>
      <c r="Q10" s="90" t="n">
        <v>10701</v>
      </c>
      <c r="R10" s="145" t="n">
        <v>6958</v>
      </c>
      <c r="S10" s="90" t="n">
        <v>12</v>
      </c>
      <c r="T10" s="90" t="n">
        <v>1</v>
      </c>
      <c r="U10" s="127" t="n">
        <v>1</v>
      </c>
    </row>
    <row r="11" s="88" customFormat="true" ht="9.95" hidden="false" customHeight="true" outlineLevel="0" collapsed="false">
      <c r="A11" s="127" t="n">
        <v>2</v>
      </c>
      <c r="B11" s="131" t="s">
        <v>171</v>
      </c>
      <c r="C11" s="128" t="s">
        <v>169</v>
      </c>
      <c r="D11" s="129" t="s">
        <v>172</v>
      </c>
      <c r="E11" s="90" t="n">
        <v>66</v>
      </c>
      <c r="F11" s="145" t="n">
        <v>308</v>
      </c>
      <c r="G11" s="90" t="n">
        <v>6602</v>
      </c>
      <c r="H11" s="90" t="n">
        <v>1090</v>
      </c>
      <c r="I11" s="90" t="n">
        <v>4085</v>
      </c>
      <c r="J11" s="90" t="n">
        <v>1090</v>
      </c>
      <c r="K11" s="90" t="n">
        <v>3486</v>
      </c>
      <c r="L11" s="90" t="n">
        <v>230</v>
      </c>
      <c r="M11" s="90" t="n">
        <v>262</v>
      </c>
      <c r="N11" s="90" t="n">
        <v>293</v>
      </c>
      <c r="O11" s="90" t="n">
        <v>6</v>
      </c>
      <c r="P11" s="90" t="n">
        <v>21</v>
      </c>
      <c r="Q11" s="90" t="n">
        <v>1090</v>
      </c>
      <c r="R11" s="90" t="n">
        <v>217</v>
      </c>
      <c r="S11" s="90" t="n">
        <v>15</v>
      </c>
      <c r="T11" s="90" t="n">
        <v>1</v>
      </c>
      <c r="U11" s="127" t="n">
        <v>2</v>
      </c>
    </row>
    <row r="12" s="88" customFormat="true" ht="9.95" hidden="false" customHeight="true" outlineLevel="0" collapsed="false">
      <c r="A12" s="127" t="n">
        <v>3</v>
      </c>
      <c r="B12" s="131" t="s">
        <v>173</v>
      </c>
      <c r="C12" s="128" t="s">
        <v>169</v>
      </c>
      <c r="D12" s="129" t="s">
        <v>174</v>
      </c>
      <c r="E12" s="90" t="n">
        <v>69</v>
      </c>
      <c r="F12" s="145" t="n">
        <v>614</v>
      </c>
      <c r="G12" s="90" t="n">
        <v>10266</v>
      </c>
      <c r="H12" s="90" t="n">
        <v>1216</v>
      </c>
      <c r="I12" s="90" t="n">
        <v>7581</v>
      </c>
      <c r="J12" s="90" t="n">
        <v>1216</v>
      </c>
      <c r="K12" s="90" t="n">
        <v>5600</v>
      </c>
      <c r="L12" s="90" t="n">
        <v>250</v>
      </c>
      <c r="M12" s="90" t="n">
        <v>282</v>
      </c>
      <c r="N12" s="90" t="n">
        <v>1629</v>
      </c>
      <c r="O12" s="136" t="s">
        <v>202</v>
      </c>
      <c r="P12" s="136" t="s">
        <v>202</v>
      </c>
      <c r="Q12" s="90" t="n">
        <v>1216</v>
      </c>
      <c r="R12" s="90" t="n">
        <v>1580</v>
      </c>
      <c r="S12" s="90" t="n">
        <v>24</v>
      </c>
      <c r="T12" s="90" t="n">
        <v>4</v>
      </c>
      <c r="U12" s="127" t="n">
        <v>3</v>
      </c>
    </row>
    <row r="13" s="88" customFormat="true" ht="9.95" hidden="false" customHeight="true" outlineLevel="0" collapsed="false">
      <c r="A13" s="127" t="n">
        <v>4</v>
      </c>
      <c r="B13" s="131" t="s">
        <v>175</v>
      </c>
      <c r="C13" s="128" t="s">
        <v>169</v>
      </c>
      <c r="D13" s="129" t="s">
        <v>176</v>
      </c>
      <c r="E13" s="90" t="n">
        <v>73</v>
      </c>
      <c r="F13" s="145" t="n">
        <v>367</v>
      </c>
      <c r="G13" s="90" t="n">
        <v>12274</v>
      </c>
      <c r="H13" s="90" t="n">
        <v>1127</v>
      </c>
      <c r="I13" s="90" t="n">
        <v>9830</v>
      </c>
      <c r="J13" s="90" t="n">
        <v>1127</v>
      </c>
      <c r="K13" s="90" t="n">
        <v>5935</v>
      </c>
      <c r="L13" s="90" t="n">
        <v>225</v>
      </c>
      <c r="M13" s="90" t="n">
        <v>240</v>
      </c>
      <c r="N13" s="90" t="n">
        <v>3563</v>
      </c>
      <c r="O13" s="90" t="n">
        <v>5</v>
      </c>
      <c r="P13" s="90" t="n">
        <v>17</v>
      </c>
      <c r="Q13" s="90" t="n">
        <v>1127</v>
      </c>
      <c r="R13" s="90" t="n">
        <v>3512</v>
      </c>
      <c r="S13" s="90" t="n">
        <v>63</v>
      </c>
      <c r="T13" s="90" t="n">
        <v>18</v>
      </c>
      <c r="U13" s="127" t="n">
        <v>4</v>
      </c>
    </row>
    <row r="14" s="88" customFormat="true" ht="9.95" hidden="false" customHeight="true" outlineLevel="0" collapsed="false">
      <c r="A14" s="127" t="n">
        <v>5</v>
      </c>
      <c r="B14" s="131" t="s">
        <v>177</v>
      </c>
      <c r="C14" s="128" t="s">
        <v>169</v>
      </c>
      <c r="D14" s="129" t="s">
        <v>178</v>
      </c>
      <c r="E14" s="90" t="n">
        <v>65</v>
      </c>
      <c r="F14" s="145" t="n">
        <v>365</v>
      </c>
      <c r="G14" s="90" t="n">
        <v>11611</v>
      </c>
      <c r="H14" s="90" t="n">
        <v>866</v>
      </c>
      <c r="I14" s="90" t="n">
        <v>9710</v>
      </c>
      <c r="J14" s="90" t="n">
        <v>866</v>
      </c>
      <c r="K14" s="90" t="n">
        <v>4869</v>
      </c>
      <c r="L14" s="90" t="n">
        <v>183</v>
      </c>
      <c r="M14" s="90" t="n">
        <v>222</v>
      </c>
      <c r="N14" s="90" t="n">
        <v>4519</v>
      </c>
      <c r="O14" s="136" t="s">
        <v>202</v>
      </c>
      <c r="P14" s="136" t="s">
        <v>202</v>
      </c>
      <c r="Q14" s="90" t="n">
        <v>866</v>
      </c>
      <c r="R14" s="90" t="n">
        <v>4490</v>
      </c>
      <c r="S14" s="90" t="n">
        <v>90</v>
      </c>
      <c r="T14" s="90" t="n">
        <v>47</v>
      </c>
      <c r="U14" s="127" t="n">
        <v>5</v>
      </c>
    </row>
    <row r="15" s="88" customFormat="true" ht="9.95" hidden="false" customHeight="true" outlineLevel="0" collapsed="false">
      <c r="A15" s="127" t="n">
        <v>6</v>
      </c>
      <c r="B15" s="131" t="s">
        <v>179</v>
      </c>
      <c r="C15" s="128" t="s">
        <v>169</v>
      </c>
      <c r="D15" s="129" t="s">
        <v>180</v>
      </c>
      <c r="E15" s="90" t="n">
        <v>57</v>
      </c>
      <c r="F15" s="145" t="n">
        <v>442</v>
      </c>
      <c r="G15" s="90" t="n">
        <v>11815</v>
      </c>
      <c r="H15" s="90" t="n">
        <v>743</v>
      </c>
      <c r="I15" s="90" t="n">
        <v>10215</v>
      </c>
      <c r="J15" s="90" t="n">
        <v>743</v>
      </c>
      <c r="K15" s="90" t="n">
        <v>4576</v>
      </c>
      <c r="L15" s="90" t="n">
        <v>145</v>
      </c>
      <c r="M15" s="90" t="n">
        <v>165</v>
      </c>
      <c r="N15" s="90" t="n">
        <v>5386</v>
      </c>
      <c r="O15" s="90" t="n">
        <v>5</v>
      </c>
      <c r="P15" s="90" t="n">
        <v>15</v>
      </c>
      <c r="Q15" s="90" t="n">
        <v>743</v>
      </c>
      <c r="R15" s="90" t="n">
        <v>5319</v>
      </c>
      <c r="S15" s="90" t="n">
        <v>121</v>
      </c>
      <c r="T15" s="90" t="n">
        <v>73</v>
      </c>
      <c r="U15" s="127" t="n">
        <v>6</v>
      </c>
    </row>
    <row r="16" s="88" customFormat="true" ht="9.95" hidden="false" customHeight="true" outlineLevel="0" collapsed="false">
      <c r="A16" s="127" t="n">
        <v>7</v>
      </c>
      <c r="B16" s="131" t="s">
        <v>181</v>
      </c>
      <c r="C16" s="128" t="s">
        <v>169</v>
      </c>
      <c r="D16" s="129" t="s">
        <v>182</v>
      </c>
      <c r="E16" s="90" t="n">
        <v>130</v>
      </c>
      <c r="F16" s="145" t="n">
        <v>802</v>
      </c>
      <c r="G16" s="90" t="n">
        <v>22767</v>
      </c>
      <c r="H16" s="90" t="n">
        <v>1167</v>
      </c>
      <c r="I16" s="90" t="n">
        <v>20333</v>
      </c>
      <c r="J16" s="90" t="n">
        <v>1167</v>
      </c>
      <c r="K16" s="90" t="n">
        <v>8519</v>
      </c>
      <c r="L16" s="90" t="n">
        <v>234</v>
      </c>
      <c r="M16" s="90" t="n">
        <v>294</v>
      </c>
      <c r="N16" s="90" t="n">
        <v>11185</v>
      </c>
      <c r="O16" s="90" t="n">
        <v>7</v>
      </c>
      <c r="P16" s="90" t="n">
        <v>16</v>
      </c>
      <c r="Q16" s="90" t="n">
        <v>1167</v>
      </c>
      <c r="R16" s="90" t="n">
        <v>11089</v>
      </c>
      <c r="S16" s="90" t="n">
        <v>347</v>
      </c>
      <c r="T16" s="90" t="n">
        <v>291</v>
      </c>
      <c r="U16" s="127" t="n">
        <v>7</v>
      </c>
    </row>
    <row r="17" s="88" customFormat="true" ht="9.95" hidden="false" customHeight="true" outlineLevel="0" collapsed="false">
      <c r="A17" s="127" t="n">
        <v>8</v>
      </c>
      <c r="B17" s="131" t="s">
        <v>183</v>
      </c>
      <c r="C17" s="128" t="s">
        <v>169</v>
      </c>
      <c r="D17" s="129" t="s">
        <v>184</v>
      </c>
      <c r="E17" s="90" t="n">
        <v>149</v>
      </c>
      <c r="F17" s="145" t="n">
        <v>1148</v>
      </c>
      <c r="G17" s="90" t="n">
        <v>26800</v>
      </c>
      <c r="H17" s="90" t="n">
        <v>1091</v>
      </c>
      <c r="I17" s="90" t="n">
        <v>24570</v>
      </c>
      <c r="J17" s="90" t="n">
        <v>1091</v>
      </c>
      <c r="K17" s="90" t="n">
        <v>9892</v>
      </c>
      <c r="L17" s="90" t="n">
        <v>181</v>
      </c>
      <c r="M17" s="90" t="n">
        <v>230</v>
      </c>
      <c r="N17" s="90" t="n">
        <v>14220</v>
      </c>
      <c r="O17" s="90" t="n">
        <v>4</v>
      </c>
      <c r="P17" s="90" t="n">
        <v>14</v>
      </c>
      <c r="Q17" s="90" t="n">
        <v>1091</v>
      </c>
      <c r="R17" s="90" t="n">
        <v>14167</v>
      </c>
      <c r="S17" s="90" t="n">
        <v>429</v>
      </c>
      <c r="T17" s="90" t="n">
        <v>510</v>
      </c>
      <c r="U17" s="127" t="n">
        <v>8</v>
      </c>
    </row>
    <row r="18" s="88" customFormat="true" ht="9.95" hidden="false" customHeight="true" outlineLevel="0" collapsed="false">
      <c r="A18" s="127" t="n">
        <v>9</v>
      </c>
      <c r="B18" s="131" t="s">
        <v>185</v>
      </c>
      <c r="C18" s="128" t="s">
        <v>169</v>
      </c>
      <c r="D18" s="129" t="s">
        <v>186</v>
      </c>
      <c r="E18" s="90" t="n">
        <v>104</v>
      </c>
      <c r="F18" s="145" t="n">
        <v>851</v>
      </c>
      <c r="G18" s="90" t="n">
        <v>26454</v>
      </c>
      <c r="H18" s="90" t="n">
        <v>902</v>
      </c>
      <c r="I18" s="90" t="n">
        <v>24618</v>
      </c>
      <c r="J18" s="90" t="n">
        <v>902</v>
      </c>
      <c r="K18" s="90" t="n">
        <v>9373</v>
      </c>
      <c r="L18" s="90" t="n">
        <v>179</v>
      </c>
      <c r="M18" s="90" t="n">
        <v>231</v>
      </c>
      <c r="N18" s="90" t="n">
        <v>14733</v>
      </c>
      <c r="O18" s="136" t="s">
        <v>202</v>
      </c>
      <c r="P18" s="136" t="s">
        <v>202</v>
      </c>
      <c r="Q18" s="90" t="n">
        <v>902</v>
      </c>
      <c r="R18" s="90" t="n">
        <v>14686</v>
      </c>
      <c r="S18" s="90" t="n">
        <v>562</v>
      </c>
      <c r="T18" s="90" t="n">
        <v>848</v>
      </c>
      <c r="U18" s="127" t="n">
        <v>9</v>
      </c>
    </row>
    <row r="19" s="88" customFormat="true" ht="9.95" hidden="false" customHeight="true" outlineLevel="0" collapsed="false">
      <c r="A19" s="127" t="n">
        <v>10</v>
      </c>
      <c r="B19" s="131" t="s">
        <v>187</v>
      </c>
      <c r="C19" s="128" t="s">
        <v>169</v>
      </c>
      <c r="D19" s="129" t="s">
        <v>188</v>
      </c>
      <c r="E19" s="90" t="n">
        <v>137</v>
      </c>
      <c r="F19" s="145" t="n">
        <v>790</v>
      </c>
      <c r="G19" s="90" t="n">
        <v>30613</v>
      </c>
      <c r="H19" s="90" t="n">
        <v>866</v>
      </c>
      <c r="I19" s="90" t="n">
        <v>28904</v>
      </c>
      <c r="J19" s="90" t="n">
        <v>866</v>
      </c>
      <c r="K19" s="90" t="n">
        <v>9779</v>
      </c>
      <c r="L19" s="90" t="n">
        <v>197</v>
      </c>
      <c r="M19" s="90" t="n">
        <v>284</v>
      </c>
      <c r="N19" s="90" t="n">
        <v>18121</v>
      </c>
      <c r="O19" s="90" t="n">
        <v>6</v>
      </c>
      <c r="P19" s="90" t="n">
        <v>19</v>
      </c>
      <c r="Q19" s="90" t="n">
        <v>866</v>
      </c>
      <c r="R19" s="90" t="n">
        <v>18076</v>
      </c>
      <c r="S19" s="90" t="n">
        <v>733</v>
      </c>
      <c r="T19" s="90" t="n">
        <v>1773</v>
      </c>
      <c r="U19" s="127" t="n">
        <v>10</v>
      </c>
    </row>
    <row r="20" s="88" customFormat="true" ht="9.95" hidden="false" customHeight="true" outlineLevel="0" collapsed="false">
      <c r="A20" s="127" t="n">
        <v>11</v>
      </c>
      <c r="B20" s="131" t="s">
        <v>189</v>
      </c>
      <c r="C20" s="128" t="s">
        <v>169</v>
      </c>
      <c r="D20" s="129" t="s">
        <v>190</v>
      </c>
      <c r="E20" s="90" t="n">
        <v>150</v>
      </c>
      <c r="F20" s="145" t="n">
        <v>1183</v>
      </c>
      <c r="G20" s="90" t="n">
        <v>35056</v>
      </c>
      <c r="H20" s="90" t="n">
        <v>780</v>
      </c>
      <c r="I20" s="90" t="n">
        <v>33504</v>
      </c>
      <c r="J20" s="90" t="n">
        <v>780</v>
      </c>
      <c r="K20" s="90" t="n">
        <v>8916</v>
      </c>
      <c r="L20" s="90" t="n">
        <v>199</v>
      </c>
      <c r="M20" s="90" t="n">
        <v>337</v>
      </c>
      <c r="N20" s="90" t="n">
        <v>23518</v>
      </c>
      <c r="O20" s="90" t="n">
        <v>15</v>
      </c>
      <c r="P20" s="90" t="n">
        <v>33</v>
      </c>
      <c r="Q20" s="90" t="n">
        <v>780</v>
      </c>
      <c r="R20" s="90" t="n">
        <v>23456</v>
      </c>
      <c r="S20" s="90" t="n">
        <v>744</v>
      </c>
      <c r="T20" s="90" t="n">
        <v>3604</v>
      </c>
      <c r="U20" s="127" t="n">
        <v>11</v>
      </c>
    </row>
    <row r="21" s="88" customFormat="true" ht="9.95" hidden="false" customHeight="true" outlineLevel="0" collapsed="false">
      <c r="A21" s="127" t="n">
        <v>12</v>
      </c>
      <c r="B21" s="131" t="s">
        <v>191</v>
      </c>
      <c r="C21" s="128" t="s">
        <v>169</v>
      </c>
      <c r="D21" s="129" t="s">
        <v>192</v>
      </c>
      <c r="E21" s="90" t="n">
        <v>242</v>
      </c>
      <c r="F21" s="145" t="n">
        <v>4691</v>
      </c>
      <c r="G21" s="90" t="n">
        <v>70701</v>
      </c>
      <c r="H21" s="90" t="n">
        <v>948</v>
      </c>
      <c r="I21" s="90" t="n">
        <v>69780</v>
      </c>
      <c r="J21" s="90" t="n">
        <v>948</v>
      </c>
      <c r="K21" s="90" t="n">
        <v>11635</v>
      </c>
      <c r="L21" s="90" t="n">
        <v>214</v>
      </c>
      <c r="M21" s="90" t="n">
        <v>310</v>
      </c>
      <c r="N21" s="90" t="n">
        <v>56158</v>
      </c>
      <c r="O21" s="90" t="n">
        <v>89</v>
      </c>
      <c r="P21" s="90" t="n">
        <v>429</v>
      </c>
      <c r="Q21" s="90" t="n">
        <v>948</v>
      </c>
      <c r="R21" s="90" t="n">
        <v>55703</v>
      </c>
      <c r="S21" s="90" t="n">
        <v>939</v>
      </c>
      <c r="T21" s="90" t="n">
        <v>12122</v>
      </c>
      <c r="U21" s="127" t="n">
        <v>12</v>
      </c>
    </row>
    <row r="22" s="88" customFormat="true" ht="9.95" hidden="false" customHeight="true" outlineLevel="0" collapsed="false">
      <c r="A22" s="127" t="n">
        <v>13</v>
      </c>
      <c r="B22" s="131" t="s">
        <v>192</v>
      </c>
      <c r="C22" s="128" t="s">
        <v>169</v>
      </c>
      <c r="D22" s="129" t="s">
        <v>193</v>
      </c>
      <c r="E22" s="90" t="n">
        <v>51</v>
      </c>
      <c r="F22" s="145" t="n">
        <v>1019</v>
      </c>
      <c r="G22" s="90" t="n">
        <v>30423</v>
      </c>
      <c r="H22" s="90" t="n">
        <v>179</v>
      </c>
      <c r="I22" s="90" t="n">
        <v>30312</v>
      </c>
      <c r="J22" s="90" t="n">
        <v>179</v>
      </c>
      <c r="K22" s="90" t="n">
        <v>1999</v>
      </c>
      <c r="L22" s="90" t="n">
        <v>47</v>
      </c>
      <c r="M22" s="90" t="n">
        <v>66</v>
      </c>
      <c r="N22" s="90" t="n">
        <v>27360</v>
      </c>
      <c r="O22" s="90" t="n">
        <v>45</v>
      </c>
      <c r="P22" s="90" t="n">
        <v>252</v>
      </c>
      <c r="Q22" s="90" t="n">
        <v>179</v>
      </c>
      <c r="R22" s="90" t="n">
        <v>27102</v>
      </c>
      <c r="S22" s="90" t="n">
        <v>175</v>
      </c>
      <c r="T22" s="90" t="n">
        <v>7318</v>
      </c>
      <c r="U22" s="127" t="n">
        <v>13</v>
      </c>
    </row>
    <row r="23" s="88" customFormat="true" ht="9.95" hidden="false" customHeight="true" outlineLevel="0" collapsed="false">
      <c r="A23" s="127" t="n">
        <v>14</v>
      </c>
      <c r="B23" s="131" t="s">
        <v>193</v>
      </c>
      <c r="C23" s="128" t="s">
        <v>169</v>
      </c>
      <c r="D23" s="129" t="s">
        <v>194</v>
      </c>
      <c r="E23" s="90" t="n">
        <v>24</v>
      </c>
      <c r="F23" s="145" t="n">
        <v>1359</v>
      </c>
      <c r="G23" s="90" t="n">
        <v>26932</v>
      </c>
      <c r="H23" s="90" t="n">
        <v>77</v>
      </c>
      <c r="I23" s="90" t="n">
        <v>26870</v>
      </c>
      <c r="J23" s="90" t="n">
        <v>77</v>
      </c>
      <c r="K23" s="90" t="n">
        <v>826</v>
      </c>
      <c r="L23" s="90" t="n">
        <v>23</v>
      </c>
      <c r="M23" s="90" t="n">
        <v>45</v>
      </c>
      <c r="N23" s="90" t="n">
        <v>25186</v>
      </c>
      <c r="O23" s="90" t="n">
        <v>10</v>
      </c>
      <c r="P23" s="90" t="n">
        <v>57</v>
      </c>
      <c r="Q23" s="90" t="n">
        <v>77</v>
      </c>
      <c r="R23" s="90" t="n">
        <v>25123</v>
      </c>
      <c r="S23" s="90" t="n">
        <v>76</v>
      </c>
      <c r="T23" s="90" t="n">
        <v>7005</v>
      </c>
      <c r="U23" s="127" t="n">
        <v>14</v>
      </c>
    </row>
    <row r="24" s="88" customFormat="true" ht="9.95" hidden="false" customHeight="true" outlineLevel="0" collapsed="false">
      <c r="A24" s="127" t="n">
        <v>15</v>
      </c>
      <c r="B24" s="131" t="s">
        <v>194</v>
      </c>
      <c r="C24" s="88" t="s">
        <v>195</v>
      </c>
      <c r="E24" s="90" t="n">
        <v>16</v>
      </c>
      <c r="F24" s="145" t="n">
        <v>776</v>
      </c>
      <c r="G24" s="90" t="n">
        <v>42724</v>
      </c>
      <c r="H24" s="90" t="n">
        <v>47</v>
      </c>
      <c r="I24" s="90" t="n">
        <v>42688</v>
      </c>
      <c r="J24" s="90" t="n">
        <v>47</v>
      </c>
      <c r="K24" s="90" t="n">
        <v>514</v>
      </c>
      <c r="L24" s="90" t="n">
        <v>17</v>
      </c>
      <c r="M24" s="90" t="n">
        <v>29</v>
      </c>
      <c r="N24" s="90" t="n">
        <v>41405</v>
      </c>
      <c r="O24" s="90" t="n">
        <v>5</v>
      </c>
      <c r="P24" s="90" t="n">
        <v>28</v>
      </c>
      <c r="Q24" s="90" t="n">
        <v>47</v>
      </c>
      <c r="R24" s="90" t="n">
        <v>41376</v>
      </c>
      <c r="S24" s="90" t="n">
        <v>46</v>
      </c>
      <c r="T24" s="90" t="n">
        <v>10795</v>
      </c>
      <c r="U24" s="127" t="n">
        <v>15</v>
      </c>
    </row>
    <row r="25" s="88" customFormat="true" ht="9.95" hidden="false" customHeight="true" outlineLevel="0" collapsed="false">
      <c r="A25" s="127" t="n">
        <v>16</v>
      </c>
      <c r="B25" s="88" t="s">
        <v>196</v>
      </c>
      <c r="E25" s="90" t="n">
        <v>1417</v>
      </c>
      <c r="F25" s="145" t="n">
        <v>15060</v>
      </c>
      <c r="G25" s="90" t="n">
        <v>368687</v>
      </c>
      <c r="H25" s="90" t="n">
        <v>21800</v>
      </c>
      <c r="I25" s="90" t="n">
        <v>344397</v>
      </c>
      <c r="J25" s="90" t="n">
        <v>21800</v>
      </c>
      <c r="K25" s="90" t="n">
        <v>92173</v>
      </c>
      <c r="L25" s="90" t="n">
        <v>3248</v>
      </c>
      <c r="M25" s="90" t="n">
        <v>3859</v>
      </c>
      <c r="N25" s="90" t="n">
        <v>241464</v>
      </c>
      <c r="O25" s="90" t="n">
        <v>224</v>
      </c>
      <c r="P25" s="90" t="n">
        <v>973</v>
      </c>
      <c r="Q25" s="90" t="n">
        <v>21800</v>
      </c>
      <c r="R25" s="90" t="n">
        <v>238939</v>
      </c>
      <c r="S25" s="90" t="n">
        <v>4376</v>
      </c>
      <c r="T25" s="90" t="n">
        <v>44408</v>
      </c>
      <c r="U25" s="127" t="n">
        <v>16</v>
      </c>
    </row>
    <row r="26" s="88" customFormat="true" ht="9.95" hidden="false" customHeight="true" outlineLevel="0" collapsed="false">
      <c r="A26" s="127" t="n">
        <v>17</v>
      </c>
      <c r="B26" s="88" t="s">
        <v>197</v>
      </c>
      <c r="E26" s="90" t="n">
        <v>14298</v>
      </c>
      <c r="F26" s="145" t="n">
        <v>205777</v>
      </c>
      <c r="G26" s="145" t="n">
        <v>200144</v>
      </c>
      <c r="H26" s="90" t="n">
        <v>14319</v>
      </c>
      <c r="I26" s="145" t="n">
        <v>200511</v>
      </c>
      <c r="J26" s="90" t="n">
        <v>14319</v>
      </c>
      <c r="K26" s="90" t="n">
        <v>38211</v>
      </c>
      <c r="L26" s="90" t="n">
        <v>2651</v>
      </c>
      <c r="M26" s="90" t="n">
        <v>2793</v>
      </c>
      <c r="N26" s="145" t="n">
        <v>242234</v>
      </c>
      <c r="O26" s="90" t="n">
        <v>76</v>
      </c>
      <c r="P26" s="90" t="n">
        <v>240</v>
      </c>
      <c r="Q26" s="90" t="n">
        <v>14319</v>
      </c>
      <c r="R26" s="145" t="n">
        <v>244843</v>
      </c>
      <c r="S26" s="132" t="s">
        <v>199</v>
      </c>
      <c r="T26" s="132" t="s">
        <v>199</v>
      </c>
      <c r="U26" s="127" t="n">
        <v>17</v>
      </c>
    </row>
    <row r="27" s="88" customFormat="true" ht="9.95" hidden="false" customHeight="true" outlineLevel="0" collapsed="false">
      <c r="A27" s="127" t="n">
        <v>18</v>
      </c>
      <c r="B27" s="88" t="s">
        <v>198</v>
      </c>
      <c r="E27" s="136" t="s">
        <v>202</v>
      </c>
      <c r="F27" s="136" t="s">
        <v>202</v>
      </c>
      <c r="G27" s="145" t="n">
        <v>28</v>
      </c>
      <c r="H27" s="136" t="s">
        <v>202</v>
      </c>
      <c r="I27" s="136" t="s">
        <v>202</v>
      </c>
      <c r="J27" s="136" t="s">
        <v>202</v>
      </c>
      <c r="K27" s="136" t="s">
        <v>202</v>
      </c>
      <c r="L27" s="132" t="s">
        <v>199</v>
      </c>
      <c r="M27" s="132" t="s">
        <v>199</v>
      </c>
      <c r="N27" s="88" t="n">
        <v>28</v>
      </c>
      <c r="O27" s="132" t="s">
        <v>199</v>
      </c>
      <c r="P27" s="132" t="s">
        <v>199</v>
      </c>
      <c r="Q27" s="136" t="s">
        <v>202</v>
      </c>
      <c r="R27" s="136" t="s">
        <v>202</v>
      </c>
      <c r="S27" s="132" t="s">
        <v>199</v>
      </c>
      <c r="T27" s="132" t="s">
        <v>199</v>
      </c>
      <c r="U27" s="127" t="n">
        <v>18</v>
      </c>
    </row>
    <row r="28" customFormat="false" ht="15.95" hidden="false" customHeight="true" outlineLevel="0" collapsed="false">
      <c r="A28" s="127" t="s">
        <v>200</v>
      </c>
      <c r="B28" s="83" t="s">
        <v>200</v>
      </c>
      <c r="C28" s="83" t="s">
        <v>200</v>
      </c>
      <c r="D28" s="83" t="s">
        <v>200</v>
      </c>
      <c r="E28" s="83"/>
      <c r="F28" s="83"/>
      <c r="G28" s="84"/>
      <c r="H28" s="84"/>
      <c r="I28" s="84"/>
      <c r="J28" s="84"/>
      <c r="K28" s="125" t="s">
        <v>217</v>
      </c>
      <c r="L28" s="133" t="s">
        <v>219</v>
      </c>
      <c r="N28" s="84"/>
      <c r="O28" s="84"/>
      <c r="P28" s="84"/>
      <c r="Q28" s="84"/>
      <c r="R28" s="84"/>
      <c r="S28" s="84"/>
      <c r="T28" s="84"/>
      <c r="U28" s="127" t="s">
        <v>200</v>
      </c>
    </row>
    <row r="29" s="130" customFormat="true" ht="9.95" hidden="false" customHeight="true" outlineLevel="0" collapsed="false">
      <c r="A29" s="127" t="n">
        <v>19</v>
      </c>
      <c r="B29" s="88" t="n">
        <v>0</v>
      </c>
      <c r="C29" s="128" t="s">
        <v>169</v>
      </c>
      <c r="D29" s="88" t="s">
        <v>170</v>
      </c>
      <c r="E29" s="146" t="n">
        <v>490</v>
      </c>
      <c r="F29" s="145" t="n">
        <v>4263</v>
      </c>
      <c r="G29" s="146" t="n">
        <v>7968</v>
      </c>
      <c r="H29" s="146" t="n">
        <v>6464</v>
      </c>
      <c r="I29" s="146" t="n">
        <v>7719</v>
      </c>
      <c r="J29" s="146" t="n">
        <v>6464</v>
      </c>
      <c r="K29" s="146" t="n">
        <v>9953</v>
      </c>
      <c r="L29" s="146" t="n">
        <v>722</v>
      </c>
      <c r="M29" s="146" t="n">
        <v>710</v>
      </c>
      <c r="N29" s="145" t="n">
        <v>3436</v>
      </c>
      <c r="O29" s="146" t="n">
        <v>12</v>
      </c>
      <c r="P29" s="146" t="n">
        <v>28</v>
      </c>
      <c r="Q29" s="146" t="n">
        <v>6464</v>
      </c>
      <c r="R29" s="145" t="n">
        <v>4335</v>
      </c>
      <c r="S29" s="146" t="n">
        <v>125</v>
      </c>
      <c r="T29" s="146" t="n">
        <v>8</v>
      </c>
      <c r="U29" s="127" t="n">
        <v>19</v>
      </c>
    </row>
    <row r="30" s="130" customFormat="true" ht="9.95" hidden="false" customHeight="true" outlineLevel="0" collapsed="false">
      <c r="A30" s="127" t="n">
        <v>20</v>
      </c>
      <c r="B30" s="135" t="s">
        <v>171</v>
      </c>
      <c r="C30" s="128" t="s">
        <v>169</v>
      </c>
      <c r="D30" s="88" t="s">
        <v>172</v>
      </c>
      <c r="E30" s="146" t="n">
        <v>529</v>
      </c>
      <c r="F30" s="145" t="n">
        <v>4110</v>
      </c>
      <c r="G30" s="146" t="n">
        <v>25382</v>
      </c>
      <c r="H30" s="146" t="n">
        <v>6472</v>
      </c>
      <c r="I30" s="146" t="n">
        <v>24279</v>
      </c>
      <c r="J30" s="146" t="n">
        <v>6472</v>
      </c>
      <c r="K30" s="146" t="n">
        <v>13762</v>
      </c>
      <c r="L30" s="146" t="n">
        <v>850</v>
      </c>
      <c r="M30" s="146" t="n">
        <v>918</v>
      </c>
      <c r="N30" s="146" t="n">
        <v>8474</v>
      </c>
      <c r="O30" s="146" t="n">
        <v>21</v>
      </c>
      <c r="P30" s="146" t="n">
        <v>67</v>
      </c>
      <c r="Q30" s="146" t="n">
        <v>6472</v>
      </c>
      <c r="R30" s="146" t="n">
        <v>7725</v>
      </c>
      <c r="S30" s="146" t="n">
        <v>197</v>
      </c>
      <c r="T30" s="146" t="n">
        <v>34</v>
      </c>
      <c r="U30" s="127" t="n">
        <v>20</v>
      </c>
    </row>
    <row r="31" s="130" customFormat="true" ht="9.95" hidden="false" customHeight="true" outlineLevel="0" collapsed="false">
      <c r="A31" s="127" t="n">
        <v>21</v>
      </c>
      <c r="B31" s="135" t="s">
        <v>173</v>
      </c>
      <c r="C31" s="128" t="s">
        <v>169</v>
      </c>
      <c r="D31" s="88" t="s">
        <v>174</v>
      </c>
      <c r="E31" s="146" t="n">
        <v>649</v>
      </c>
      <c r="F31" s="145" t="n">
        <v>4970</v>
      </c>
      <c r="G31" s="146" t="n">
        <v>46456</v>
      </c>
      <c r="H31" s="146" t="n">
        <v>7233</v>
      </c>
      <c r="I31" s="146" t="n">
        <v>44922</v>
      </c>
      <c r="J31" s="146" t="n">
        <v>7233</v>
      </c>
      <c r="K31" s="146" t="n">
        <v>19343</v>
      </c>
      <c r="L31" s="146" t="n">
        <v>1110</v>
      </c>
      <c r="M31" s="146" t="n">
        <v>1174</v>
      </c>
      <c r="N31" s="146" t="n">
        <v>22296</v>
      </c>
      <c r="O31" s="146" t="n">
        <v>28</v>
      </c>
      <c r="P31" s="146" t="n">
        <v>76</v>
      </c>
      <c r="Q31" s="146" t="n">
        <v>7233</v>
      </c>
      <c r="R31" s="146" t="n">
        <v>21372</v>
      </c>
      <c r="S31" s="146" t="n">
        <v>569</v>
      </c>
      <c r="T31" s="146" t="n">
        <v>117</v>
      </c>
      <c r="U31" s="127" t="n">
        <v>21</v>
      </c>
    </row>
    <row r="32" s="130" customFormat="true" ht="9.95" hidden="false" customHeight="true" outlineLevel="0" collapsed="false">
      <c r="A32" s="127" t="n">
        <v>22</v>
      </c>
      <c r="B32" s="135" t="s">
        <v>175</v>
      </c>
      <c r="C32" s="128" t="s">
        <v>169</v>
      </c>
      <c r="D32" s="88" t="s">
        <v>176</v>
      </c>
      <c r="E32" s="146" t="n">
        <v>740</v>
      </c>
      <c r="F32" s="145" t="n">
        <v>6292</v>
      </c>
      <c r="G32" s="146" t="n">
        <v>64165</v>
      </c>
      <c r="H32" s="146" t="n">
        <v>7168</v>
      </c>
      <c r="I32" s="146" t="n">
        <v>62551</v>
      </c>
      <c r="J32" s="146" t="n">
        <v>7168</v>
      </c>
      <c r="K32" s="146" t="n">
        <v>23830</v>
      </c>
      <c r="L32" s="146" t="n">
        <v>1262</v>
      </c>
      <c r="M32" s="146" t="n">
        <v>1382</v>
      </c>
      <c r="N32" s="146" t="n">
        <v>34507</v>
      </c>
      <c r="O32" s="146" t="n">
        <v>23</v>
      </c>
      <c r="P32" s="146" t="n">
        <v>72</v>
      </c>
      <c r="Q32" s="146" t="n">
        <v>7168</v>
      </c>
      <c r="R32" s="146" t="n">
        <v>33449</v>
      </c>
      <c r="S32" s="146" t="n">
        <v>1866</v>
      </c>
      <c r="T32" s="146" t="n">
        <v>709</v>
      </c>
      <c r="U32" s="127" t="n">
        <v>22</v>
      </c>
    </row>
    <row r="33" s="130" customFormat="true" ht="9.95" hidden="false" customHeight="true" outlineLevel="0" collapsed="false">
      <c r="A33" s="127" t="n">
        <v>23</v>
      </c>
      <c r="B33" s="135" t="s">
        <v>177</v>
      </c>
      <c r="C33" s="128" t="s">
        <v>169</v>
      </c>
      <c r="D33" s="88" t="s">
        <v>178</v>
      </c>
      <c r="E33" s="146" t="n">
        <v>820</v>
      </c>
      <c r="F33" s="145" t="n">
        <v>6299</v>
      </c>
      <c r="G33" s="146" t="n">
        <v>85290</v>
      </c>
      <c r="H33" s="146" t="n">
        <v>7474</v>
      </c>
      <c r="I33" s="146" t="n">
        <v>83726</v>
      </c>
      <c r="J33" s="146" t="n">
        <v>7474</v>
      </c>
      <c r="K33" s="146" t="n">
        <v>28913</v>
      </c>
      <c r="L33" s="146" t="n">
        <v>1375</v>
      </c>
      <c r="M33" s="146" t="n">
        <v>1625</v>
      </c>
      <c r="N33" s="146" t="n">
        <v>49639</v>
      </c>
      <c r="O33" s="146" t="n">
        <v>42</v>
      </c>
      <c r="P33" s="146" t="n">
        <v>109</v>
      </c>
      <c r="Q33" s="146" t="n">
        <v>7474</v>
      </c>
      <c r="R33" s="146" t="n">
        <v>48456</v>
      </c>
      <c r="S33" s="146" t="n">
        <v>3127</v>
      </c>
      <c r="T33" s="146" t="n">
        <v>1927</v>
      </c>
      <c r="U33" s="127" t="n">
        <v>23</v>
      </c>
    </row>
    <row r="34" s="130" customFormat="true" ht="9.95" hidden="false" customHeight="true" outlineLevel="0" collapsed="false">
      <c r="A34" s="127" t="n">
        <v>24</v>
      </c>
      <c r="B34" s="135" t="s">
        <v>179</v>
      </c>
      <c r="C34" s="128" t="s">
        <v>169</v>
      </c>
      <c r="D34" s="88" t="s">
        <v>180</v>
      </c>
      <c r="E34" s="146" t="n">
        <v>910</v>
      </c>
      <c r="F34" s="145" t="n">
        <v>7189</v>
      </c>
      <c r="G34" s="146" t="n">
        <v>95828</v>
      </c>
      <c r="H34" s="146" t="n">
        <v>6886</v>
      </c>
      <c r="I34" s="146" t="n">
        <v>94376</v>
      </c>
      <c r="J34" s="146" t="n">
        <v>6886</v>
      </c>
      <c r="K34" s="146" t="n">
        <v>30291</v>
      </c>
      <c r="L34" s="146" t="n">
        <v>1371</v>
      </c>
      <c r="M34" s="146" t="n">
        <v>1759</v>
      </c>
      <c r="N34" s="146" t="n">
        <v>58236</v>
      </c>
      <c r="O34" s="146" t="n">
        <v>34</v>
      </c>
      <c r="P34" s="146" t="n">
        <v>110</v>
      </c>
      <c r="Q34" s="146" t="n">
        <v>6886</v>
      </c>
      <c r="R34" s="146" t="n">
        <v>56940</v>
      </c>
      <c r="S34" s="146" t="n">
        <v>3750</v>
      </c>
      <c r="T34" s="146" t="n">
        <v>3422</v>
      </c>
      <c r="U34" s="127" t="n">
        <v>24</v>
      </c>
    </row>
    <row r="35" s="130" customFormat="true" ht="9.95" hidden="false" customHeight="true" outlineLevel="0" collapsed="false">
      <c r="A35" s="127" t="n">
        <v>25</v>
      </c>
      <c r="B35" s="135" t="s">
        <v>181</v>
      </c>
      <c r="C35" s="128" t="s">
        <v>169</v>
      </c>
      <c r="D35" s="88" t="s">
        <v>182</v>
      </c>
      <c r="E35" s="146" t="n">
        <v>1695</v>
      </c>
      <c r="F35" s="145" t="n">
        <v>14404</v>
      </c>
      <c r="G35" s="146" t="n">
        <v>223016</v>
      </c>
      <c r="H35" s="146" t="n">
        <v>12664</v>
      </c>
      <c r="I35" s="146" t="n">
        <v>220485</v>
      </c>
      <c r="J35" s="146" t="n">
        <v>12664</v>
      </c>
      <c r="K35" s="146" t="n">
        <v>63590</v>
      </c>
      <c r="L35" s="146" t="n">
        <v>2525</v>
      </c>
      <c r="M35" s="146" t="n">
        <v>3526</v>
      </c>
      <c r="N35" s="146" t="n">
        <v>144326</v>
      </c>
      <c r="O35" s="146" t="n">
        <v>87</v>
      </c>
      <c r="P35" s="146" t="n">
        <v>284</v>
      </c>
      <c r="Q35" s="146" t="n">
        <v>12664</v>
      </c>
      <c r="R35" s="146" t="n">
        <v>142109</v>
      </c>
      <c r="S35" s="146" t="n">
        <v>7959</v>
      </c>
      <c r="T35" s="146" t="n">
        <v>11887</v>
      </c>
      <c r="U35" s="127" t="n">
        <v>25</v>
      </c>
    </row>
    <row r="36" s="130" customFormat="true" ht="9.95" hidden="false" customHeight="true" outlineLevel="0" collapsed="false">
      <c r="A36" s="127" t="n">
        <v>26</v>
      </c>
      <c r="B36" s="135" t="s">
        <v>183</v>
      </c>
      <c r="C36" s="128" t="s">
        <v>169</v>
      </c>
      <c r="D36" s="88" t="s">
        <v>184</v>
      </c>
      <c r="E36" s="146" t="n">
        <v>1861</v>
      </c>
      <c r="F36" s="145" t="n">
        <v>18620</v>
      </c>
      <c r="G36" s="146" t="n">
        <v>256637</v>
      </c>
      <c r="H36" s="146" t="n">
        <v>11343</v>
      </c>
      <c r="I36" s="146" t="n">
        <v>254587</v>
      </c>
      <c r="J36" s="146" t="n">
        <v>11343</v>
      </c>
      <c r="K36" s="146" t="n">
        <v>66500</v>
      </c>
      <c r="L36" s="146" t="n">
        <v>2325</v>
      </c>
      <c r="M36" s="146" t="n">
        <v>3473</v>
      </c>
      <c r="N36" s="146" t="n">
        <v>174477</v>
      </c>
      <c r="O36" s="146" t="n">
        <v>92</v>
      </c>
      <c r="P36" s="146" t="n">
        <v>307</v>
      </c>
      <c r="Q36" s="146" t="n">
        <v>11343</v>
      </c>
      <c r="R36" s="146" t="n">
        <v>172705</v>
      </c>
      <c r="S36" s="146" t="n">
        <v>8949</v>
      </c>
      <c r="T36" s="146" t="n">
        <v>19153</v>
      </c>
      <c r="U36" s="127" t="n">
        <v>26</v>
      </c>
    </row>
    <row r="37" s="130" customFormat="true" ht="9.95" hidden="false" customHeight="true" outlineLevel="0" collapsed="false">
      <c r="A37" s="127" t="n">
        <v>27</v>
      </c>
      <c r="B37" s="135" t="s">
        <v>185</v>
      </c>
      <c r="C37" s="128" t="s">
        <v>169</v>
      </c>
      <c r="D37" s="88" t="s">
        <v>186</v>
      </c>
      <c r="E37" s="146" t="n">
        <v>1686</v>
      </c>
      <c r="F37" s="145" t="n">
        <v>17826</v>
      </c>
      <c r="G37" s="146" t="n">
        <v>246770</v>
      </c>
      <c r="H37" s="146" t="n">
        <v>8945</v>
      </c>
      <c r="I37" s="146" t="n">
        <v>245169</v>
      </c>
      <c r="J37" s="146" t="n">
        <v>8945</v>
      </c>
      <c r="K37" s="146" t="n">
        <v>58535</v>
      </c>
      <c r="L37" s="146" t="n">
        <v>2047</v>
      </c>
      <c r="M37" s="146" t="n">
        <v>3193</v>
      </c>
      <c r="N37" s="146" t="n">
        <v>173052</v>
      </c>
      <c r="O37" s="146" t="n">
        <v>113</v>
      </c>
      <c r="P37" s="146" t="n">
        <v>340</v>
      </c>
      <c r="Q37" s="146" t="n">
        <v>8945</v>
      </c>
      <c r="R37" s="146" t="n">
        <v>171723</v>
      </c>
      <c r="S37" s="146" t="n">
        <v>8060</v>
      </c>
      <c r="T37" s="146" t="n">
        <v>23236</v>
      </c>
      <c r="U37" s="127" t="n">
        <v>27</v>
      </c>
    </row>
    <row r="38" s="130" customFormat="true" ht="9.95" hidden="false" customHeight="true" outlineLevel="0" collapsed="false">
      <c r="A38" s="127" t="n">
        <v>28</v>
      </c>
      <c r="B38" s="135" t="s">
        <v>187</v>
      </c>
      <c r="C38" s="128" t="s">
        <v>169</v>
      </c>
      <c r="D38" s="88" t="s">
        <v>188</v>
      </c>
      <c r="E38" s="146" t="n">
        <v>2326</v>
      </c>
      <c r="F38" s="145" t="n">
        <v>22554</v>
      </c>
      <c r="G38" s="146" t="n">
        <v>361707</v>
      </c>
      <c r="H38" s="146" t="n">
        <v>10728</v>
      </c>
      <c r="I38" s="146" t="n">
        <v>359973</v>
      </c>
      <c r="J38" s="146" t="n">
        <v>10728</v>
      </c>
      <c r="K38" s="146" t="n">
        <v>76526</v>
      </c>
      <c r="L38" s="146" t="n">
        <v>2314</v>
      </c>
      <c r="M38" s="146" t="n">
        <v>4204</v>
      </c>
      <c r="N38" s="146" t="n">
        <v>262081</v>
      </c>
      <c r="O38" s="146" t="n">
        <v>124</v>
      </c>
      <c r="P38" s="146" t="n">
        <v>395</v>
      </c>
      <c r="Q38" s="146" t="n">
        <v>10728</v>
      </c>
      <c r="R38" s="146" t="n">
        <v>260755</v>
      </c>
      <c r="S38" s="146" t="n">
        <v>10082</v>
      </c>
      <c r="T38" s="146" t="n">
        <v>42030</v>
      </c>
      <c r="U38" s="127" t="n">
        <v>28</v>
      </c>
    </row>
    <row r="39" s="130" customFormat="true" ht="9.95" hidden="false" customHeight="true" outlineLevel="0" collapsed="false">
      <c r="A39" s="127" t="n">
        <v>29</v>
      </c>
      <c r="B39" s="135" t="s">
        <v>189</v>
      </c>
      <c r="C39" s="128" t="s">
        <v>169</v>
      </c>
      <c r="D39" s="88" t="s">
        <v>190</v>
      </c>
      <c r="E39" s="146" t="n">
        <v>3074</v>
      </c>
      <c r="F39" s="145" t="n">
        <v>33503</v>
      </c>
      <c r="G39" s="146" t="n">
        <v>528985</v>
      </c>
      <c r="H39" s="146" t="n">
        <v>12195</v>
      </c>
      <c r="I39" s="146" t="n">
        <v>527094</v>
      </c>
      <c r="J39" s="146" t="n">
        <v>12195</v>
      </c>
      <c r="K39" s="146" t="n">
        <v>95164</v>
      </c>
      <c r="L39" s="146" t="n">
        <v>2675</v>
      </c>
      <c r="M39" s="146" t="n">
        <v>4690</v>
      </c>
      <c r="N39" s="146" t="n">
        <v>403329</v>
      </c>
      <c r="O39" s="146" t="n">
        <v>404</v>
      </c>
      <c r="P39" s="146" t="n">
        <v>1069</v>
      </c>
      <c r="Q39" s="146" t="n">
        <v>12195</v>
      </c>
      <c r="R39" s="146" t="n">
        <v>401281</v>
      </c>
      <c r="S39" s="146" t="n">
        <v>11804</v>
      </c>
      <c r="T39" s="146" t="n">
        <v>77854</v>
      </c>
      <c r="U39" s="127" t="n">
        <v>29</v>
      </c>
    </row>
    <row r="40" s="130" customFormat="true" ht="9.95" hidden="false" customHeight="true" outlineLevel="0" collapsed="false">
      <c r="A40" s="127" t="n">
        <v>30</v>
      </c>
      <c r="B40" s="135" t="s">
        <v>191</v>
      </c>
      <c r="C40" s="128" t="s">
        <v>169</v>
      </c>
      <c r="D40" s="88" t="s">
        <v>192</v>
      </c>
      <c r="E40" s="146" t="n">
        <v>7165</v>
      </c>
      <c r="F40" s="145" t="n">
        <v>105843</v>
      </c>
      <c r="G40" s="146" t="n">
        <v>1550915</v>
      </c>
      <c r="H40" s="146" t="n">
        <v>20916</v>
      </c>
      <c r="I40" s="146" t="n">
        <v>1547295</v>
      </c>
      <c r="J40" s="146" t="n">
        <v>20916</v>
      </c>
      <c r="K40" s="146" t="n">
        <v>185635</v>
      </c>
      <c r="L40" s="146" t="n">
        <v>4742</v>
      </c>
      <c r="M40" s="146" t="n">
        <v>9395</v>
      </c>
      <c r="N40" s="146" t="n">
        <v>1292382</v>
      </c>
      <c r="O40" s="146" t="n">
        <v>3185</v>
      </c>
      <c r="P40" s="146" t="n">
        <v>13636</v>
      </c>
      <c r="Q40" s="146" t="n">
        <v>20916</v>
      </c>
      <c r="R40" s="146" t="n">
        <v>1277574</v>
      </c>
      <c r="S40" s="146" t="n">
        <v>20489</v>
      </c>
      <c r="T40" s="146" t="n">
        <v>334952</v>
      </c>
      <c r="U40" s="127" t="n">
        <v>30</v>
      </c>
    </row>
    <row r="41" s="130" customFormat="true" ht="9.95" hidden="false" customHeight="true" outlineLevel="0" collapsed="false">
      <c r="A41" s="127" t="n">
        <v>31</v>
      </c>
      <c r="B41" s="135" t="s">
        <v>192</v>
      </c>
      <c r="C41" s="128" t="s">
        <v>169</v>
      </c>
      <c r="D41" s="88" t="s">
        <v>193</v>
      </c>
      <c r="E41" s="146" t="n">
        <v>1768</v>
      </c>
      <c r="F41" s="145" t="n">
        <v>52208</v>
      </c>
      <c r="G41" s="146" t="n">
        <v>648705</v>
      </c>
      <c r="H41" s="146" t="n">
        <v>3802</v>
      </c>
      <c r="I41" s="146" t="n">
        <v>647448</v>
      </c>
      <c r="J41" s="146" t="n">
        <v>3802</v>
      </c>
      <c r="K41" s="146" t="n">
        <v>45848</v>
      </c>
      <c r="L41" s="146" t="n">
        <v>899</v>
      </c>
      <c r="M41" s="146" t="n">
        <v>2268</v>
      </c>
      <c r="N41" s="146" t="n">
        <v>575497</v>
      </c>
      <c r="O41" s="146" t="n">
        <v>1512</v>
      </c>
      <c r="P41" s="146" t="n">
        <v>7613</v>
      </c>
      <c r="Q41" s="146" t="n">
        <v>3802</v>
      </c>
      <c r="R41" s="146" t="n">
        <v>567660</v>
      </c>
      <c r="S41" s="146" t="n">
        <v>3719</v>
      </c>
      <c r="T41" s="146" t="n">
        <v>202505</v>
      </c>
      <c r="U41" s="127" t="n">
        <v>31</v>
      </c>
    </row>
    <row r="42" s="130" customFormat="true" ht="9.95" hidden="false" customHeight="true" outlineLevel="0" collapsed="false">
      <c r="A42" s="127" t="n">
        <v>32</v>
      </c>
      <c r="B42" s="135" t="s">
        <v>193</v>
      </c>
      <c r="C42" s="128" t="s">
        <v>169</v>
      </c>
      <c r="D42" s="88" t="s">
        <v>194</v>
      </c>
      <c r="E42" s="146" t="n">
        <v>717</v>
      </c>
      <c r="F42" s="145" t="n">
        <v>32163</v>
      </c>
      <c r="G42" s="146" t="n">
        <v>529917</v>
      </c>
      <c r="H42" s="146" t="n">
        <v>1517</v>
      </c>
      <c r="I42" s="146" t="n">
        <v>529227</v>
      </c>
      <c r="J42" s="146" t="n">
        <v>1517</v>
      </c>
      <c r="K42" s="146" t="n">
        <v>25358</v>
      </c>
      <c r="L42" s="146" t="n">
        <v>365</v>
      </c>
      <c r="M42" s="146" t="n">
        <v>1479</v>
      </c>
      <c r="N42" s="146" t="n">
        <v>478719</v>
      </c>
      <c r="O42" s="146" t="n">
        <v>498</v>
      </c>
      <c r="P42" s="146" t="n">
        <v>2552</v>
      </c>
      <c r="Q42" s="146" t="n">
        <v>1517</v>
      </c>
      <c r="R42" s="146" t="n">
        <v>476078</v>
      </c>
      <c r="S42" s="146" t="n">
        <v>1480</v>
      </c>
      <c r="T42" s="146" t="n">
        <v>181611</v>
      </c>
      <c r="U42" s="127" t="n">
        <v>32</v>
      </c>
    </row>
    <row r="43" s="130" customFormat="true" ht="9.95" hidden="false" customHeight="true" outlineLevel="0" collapsed="false">
      <c r="A43" s="127" t="n">
        <v>33</v>
      </c>
      <c r="B43" s="131" t="s">
        <v>194</v>
      </c>
      <c r="C43" s="88" t="s">
        <v>195</v>
      </c>
      <c r="D43" s="88"/>
      <c r="E43" s="146" t="n">
        <v>801</v>
      </c>
      <c r="F43" s="145" t="n">
        <v>83090</v>
      </c>
      <c r="G43" s="146" t="n">
        <v>2852460</v>
      </c>
      <c r="H43" s="146" t="n">
        <v>1389</v>
      </c>
      <c r="I43" s="146" t="n">
        <v>2851787</v>
      </c>
      <c r="J43" s="146" t="n">
        <v>1389</v>
      </c>
      <c r="K43" s="146" t="n">
        <v>59802</v>
      </c>
      <c r="L43" s="146" t="n">
        <v>329</v>
      </c>
      <c r="M43" s="146" t="n">
        <v>1851</v>
      </c>
      <c r="N43" s="146" t="n">
        <v>2693631</v>
      </c>
      <c r="O43" s="146" t="n">
        <v>475</v>
      </c>
      <c r="P43" s="146" t="n">
        <v>2336</v>
      </c>
      <c r="Q43" s="146" t="n">
        <v>1389</v>
      </c>
      <c r="R43" s="146" t="n">
        <v>2691220</v>
      </c>
      <c r="S43" s="146" t="n">
        <v>1357</v>
      </c>
      <c r="T43" s="146" t="n">
        <v>1029359</v>
      </c>
      <c r="U43" s="127" t="n">
        <v>33</v>
      </c>
    </row>
    <row r="44" s="130" customFormat="true" ht="9.95" hidden="false" customHeight="true" outlineLevel="0" collapsed="false">
      <c r="A44" s="127" t="n">
        <v>34</v>
      </c>
      <c r="B44" s="88" t="s">
        <v>196</v>
      </c>
      <c r="C44" s="88"/>
      <c r="D44" s="88"/>
      <c r="E44" s="146" t="n">
        <v>25231</v>
      </c>
      <c r="F44" s="145" t="n">
        <v>413335</v>
      </c>
      <c r="G44" s="146" t="n">
        <v>7524199</v>
      </c>
      <c r="H44" s="146" t="n">
        <v>125196</v>
      </c>
      <c r="I44" s="146" t="n">
        <v>7500637</v>
      </c>
      <c r="J44" s="146" t="n">
        <v>125196</v>
      </c>
      <c r="K44" s="146" t="n">
        <v>803050</v>
      </c>
      <c r="L44" s="146" t="n">
        <v>24911</v>
      </c>
      <c r="M44" s="146" t="n">
        <v>41649</v>
      </c>
      <c r="N44" s="146" t="n">
        <v>6367211</v>
      </c>
      <c r="O44" s="146" t="n">
        <v>6650</v>
      </c>
      <c r="P44" s="146" t="n">
        <v>28996</v>
      </c>
      <c r="Q44" s="146" t="n">
        <v>125196</v>
      </c>
      <c r="R44" s="146" t="n">
        <v>6324713</v>
      </c>
      <c r="S44" s="146" t="n">
        <v>83533</v>
      </c>
      <c r="T44" s="146" t="n">
        <v>1928804</v>
      </c>
      <c r="U44" s="127" t="n">
        <v>34</v>
      </c>
    </row>
    <row r="45" s="130" customFormat="true" ht="9.95" hidden="false" customHeight="true" outlineLevel="0" collapsed="false">
      <c r="A45" s="127" t="n">
        <v>35</v>
      </c>
      <c r="B45" s="88" t="s">
        <v>197</v>
      </c>
      <c r="C45" s="88"/>
      <c r="D45" s="88"/>
      <c r="E45" s="146" t="n">
        <v>1265</v>
      </c>
      <c r="F45" s="145" t="n">
        <v>87471</v>
      </c>
      <c r="G45" s="145" t="n">
        <v>42010</v>
      </c>
      <c r="H45" s="146" t="n">
        <v>1265</v>
      </c>
      <c r="I45" s="145" t="n">
        <v>42071</v>
      </c>
      <c r="J45" s="146" t="n">
        <v>1265</v>
      </c>
      <c r="K45" s="146" t="n">
        <v>7731</v>
      </c>
      <c r="L45" s="146" t="n">
        <v>376</v>
      </c>
      <c r="M45" s="146" t="n">
        <v>534</v>
      </c>
      <c r="N45" s="145" t="n">
        <v>50640</v>
      </c>
      <c r="O45" s="146" t="n">
        <v>12</v>
      </c>
      <c r="P45" s="146" t="n">
        <v>45</v>
      </c>
      <c r="Q45" s="146" t="n">
        <v>1265</v>
      </c>
      <c r="R45" s="145" t="n">
        <v>50834</v>
      </c>
      <c r="S45" s="132" t="s">
        <v>199</v>
      </c>
      <c r="T45" s="132" t="s">
        <v>199</v>
      </c>
      <c r="U45" s="127" t="n">
        <v>35</v>
      </c>
    </row>
    <row r="46" s="130" customFormat="true" ht="9.95" hidden="false" customHeight="true" outlineLevel="0" collapsed="false">
      <c r="A46" s="127" t="n">
        <v>36</v>
      </c>
      <c r="B46" s="88" t="s">
        <v>198</v>
      </c>
      <c r="C46" s="88"/>
      <c r="D46" s="88"/>
      <c r="E46" s="147" t="s">
        <v>199</v>
      </c>
      <c r="F46" s="147" t="s">
        <v>199</v>
      </c>
      <c r="G46" s="146" t="n">
        <v>267</v>
      </c>
      <c r="H46" s="147" t="s">
        <v>202</v>
      </c>
      <c r="I46" s="147" t="s">
        <v>202</v>
      </c>
      <c r="J46" s="147" t="s">
        <v>202</v>
      </c>
      <c r="K46" s="147" t="s">
        <v>202</v>
      </c>
      <c r="L46" s="132" t="s">
        <v>199</v>
      </c>
      <c r="M46" s="132" t="s">
        <v>199</v>
      </c>
      <c r="N46" s="146" t="n">
        <v>237</v>
      </c>
      <c r="O46" s="147" t="s">
        <v>202</v>
      </c>
      <c r="P46" s="147" t="s">
        <v>202</v>
      </c>
      <c r="Q46" s="147" t="s">
        <v>202</v>
      </c>
      <c r="R46" s="147" t="s">
        <v>202</v>
      </c>
      <c r="S46" s="147" t="s">
        <v>202</v>
      </c>
      <c r="T46" s="147" t="s">
        <v>202</v>
      </c>
      <c r="U46" s="127" t="n">
        <v>36</v>
      </c>
    </row>
    <row r="47" customFormat="false" ht="15.95" hidden="false" customHeight="true" outlineLevel="0" collapsed="false">
      <c r="A47" s="83"/>
      <c r="B47" s="83"/>
      <c r="C47" s="83"/>
      <c r="D47" s="83"/>
      <c r="E47" s="83"/>
      <c r="F47" s="83"/>
      <c r="G47" s="84"/>
      <c r="H47" s="84"/>
      <c r="I47" s="84"/>
      <c r="J47" s="84"/>
      <c r="K47" s="84"/>
      <c r="L47" s="125"/>
      <c r="M47" s="133"/>
      <c r="N47" s="84"/>
      <c r="O47" s="84"/>
      <c r="P47" s="84"/>
      <c r="Q47" s="84"/>
      <c r="R47" s="84"/>
      <c r="S47" s="84"/>
      <c r="T47" s="84"/>
      <c r="U47" s="84"/>
    </row>
    <row r="48" s="130" customFormat="true" ht="9.95" hidden="false" customHeight="true" outlineLevel="0" collapsed="false">
      <c r="A48" s="88"/>
      <c r="B48" s="88"/>
      <c r="C48" s="128"/>
      <c r="D48" s="88"/>
      <c r="E48" s="88"/>
      <c r="F48" s="88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</row>
    <row r="49" s="130" customFormat="true" ht="9.95" hidden="false" customHeight="true" outlineLevel="0" collapsed="false">
      <c r="A49" s="88"/>
      <c r="B49" s="135"/>
      <c r="C49" s="128"/>
      <c r="D49" s="88"/>
      <c r="E49" s="88"/>
      <c r="F49" s="88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</row>
    <row r="50" s="130" customFormat="true" ht="9.95" hidden="false" customHeight="true" outlineLevel="0" collapsed="false">
      <c r="A50" s="88"/>
      <c r="B50" s="135"/>
      <c r="C50" s="128"/>
      <c r="D50" s="88"/>
      <c r="E50" s="88"/>
      <c r="F50" s="88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</row>
    <row r="51" s="130" customFormat="true" ht="9.95" hidden="false" customHeight="true" outlineLevel="0" collapsed="false">
      <c r="A51" s="88"/>
      <c r="B51" s="135"/>
      <c r="C51" s="128"/>
      <c r="D51" s="88"/>
      <c r="E51" s="88"/>
      <c r="F51" s="88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</row>
    <row r="52" s="130" customFormat="true" ht="9.95" hidden="false" customHeight="true" outlineLevel="0" collapsed="false">
      <c r="A52" s="88"/>
      <c r="B52" s="135"/>
      <c r="C52" s="128"/>
      <c r="D52" s="88"/>
      <c r="E52" s="88"/>
      <c r="F52" s="88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</row>
    <row r="53" s="130" customFormat="true" ht="9.95" hidden="false" customHeight="true" outlineLevel="0" collapsed="false">
      <c r="A53" s="88"/>
      <c r="B53" s="135"/>
      <c r="C53" s="128"/>
      <c r="D53" s="88"/>
      <c r="E53" s="88"/>
      <c r="F53" s="88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</row>
    <row r="54" s="130" customFormat="true" ht="9.95" hidden="false" customHeight="true" outlineLevel="0" collapsed="false">
      <c r="A54" s="88"/>
      <c r="B54" s="135"/>
      <c r="C54" s="128"/>
      <c r="D54" s="88"/>
      <c r="E54" s="88"/>
      <c r="F54" s="88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</row>
    <row r="55" s="130" customFormat="true" ht="9.95" hidden="false" customHeight="true" outlineLevel="0" collapsed="false">
      <c r="A55" s="88"/>
      <c r="B55" s="135"/>
      <c r="C55" s="128"/>
      <c r="D55" s="88"/>
      <c r="E55" s="88"/>
      <c r="F55" s="88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</row>
    <row r="56" s="130" customFormat="true" ht="9.95" hidden="false" customHeight="true" outlineLevel="0" collapsed="false">
      <c r="A56" s="88"/>
      <c r="B56" s="135"/>
      <c r="C56" s="128"/>
      <c r="D56" s="88"/>
      <c r="E56" s="88"/>
      <c r="F56" s="88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</row>
    <row r="57" s="130" customFormat="true" ht="9.95" hidden="false" customHeight="true" outlineLevel="0" collapsed="false">
      <c r="A57" s="88"/>
      <c r="B57" s="135"/>
      <c r="C57" s="128"/>
      <c r="D57" s="88"/>
      <c r="E57" s="88"/>
      <c r="F57" s="88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</row>
    <row r="58" s="130" customFormat="true" ht="9.95" hidden="false" customHeight="true" outlineLevel="0" collapsed="false">
      <c r="A58" s="88"/>
      <c r="B58" s="135"/>
      <c r="C58" s="128"/>
      <c r="D58" s="88"/>
      <c r="E58" s="88"/>
      <c r="F58" s="88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</row>
    <row r="59" s="130" customFormat="true" ht="9.95" hidden="false" customHeight="true" outlineLevel="0" collapsed="false">
      <c r="A59" s="88"/>
      <c r="B59" s="135"/>
      <c r="C59" s="128"/>
      <c r="D59" s="88"/>
      <c r="E59" s="88"/>
      <c r="F59" s="88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</row>
    <row r="60" s="130" customFormat="true" ht="9.95" hidden="false" customHeight="true" outlineLevel="0" collapsed="false">
      <c r="A60" s="88"/>
      <c r="B60" s="135"/>
      <c r="C60" s="128"/>
      <c r="D60" s="88"/>
      <c r="E60" s="88"/>
      <c r="F60" s="88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s="130" customFormat="true" ht="9.95" hidden="false" customHeight="true" outlineLevel="0" collapsed="false">
      <c r="A61" s="88"/>
      <c r="B61" s="135"/>
      <c r="C61" s="128"/>
      <c r="D61" s="88"/>
      <c r="E61" s="88"/>
      <c r="F61" s="88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</row>
    <row r="62" s="130" customFormat="true" ht="9.95" hidden="false" customHeight="true" outlineLevel="0" collapsed="false">
      <c r="A62" s="88"/>
      <c r="B62" s="135"/>
      <c r="C62" s="88"/>
      <c r="D62" s="88"/>
      <c r="E62" s="88"/>
      <c r="F62" s="88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</row>
    <row r="63" s="130" customFormat="true" ht="9.95" hidden="false" customHeight="true" outlineLevel="0" collapsed="false">
      <c r="A63" s="88"/>
      <c r="B63" s="88"/>
      <c r="C63" s="88"/>
      <c r="D63" s="88"/>
      <c r="E63" s="88"/>
      <c r="F63" s="88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</row>
    <row r="64" s="130" customFormat="true" ht="9.95" hidden="false" customHeight="true" outlineLevel="0" collapsed="false">
      <c r="A64" s="88"/>
      <c r="B64" s="88"/>
      <c r="C64" s="88"/>
      <c r="D64" s="88"/>
      <c r="E64" s="88"/>
      <c r="F64" s="88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</row>
    <row r="65" s="130" customFormat="true" ht="9.95" hidden="false" customHeight="true" outlineLevel="0" collapsed="false">
      <c r="A65" s="88"/>
      <c r="B65" s="88"/>
      <c r="C65" s="88"/>
      <c r="D65" s="88"/>
      <c r="E65" s="88"/>
      <c r="F65" s="88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</row>
  </sheetData>
  <sheetProtection sheet="true" password="df67" objects="true" scenarios="true"/>
  <mergeCells count="12">
    <mergeCell ref="A3:A8"/>
    <mergeCell ref="B3:D8"/>
    <mergeCell ref="E3:F7"/>
    <mergeCell ref="G3:G7"/>
    <mergeCell ref="H3:I7"/>
    <mergeCell ref="J3:K7"/>
    <mergeCell ref="L3:M7"/>
    <mergeCell ref="N3:N7"/>
    <mergeCell ref="O3:P7"/>
    <mergeCell ref="Q3:R7"/>
    <mergeCell ref="S3:T7"/>
    <mergeCell ref="U3:U8"/>
  </mergeCells>
  <hyperlinks>
    <hyperlink ref="A1" location="Inhalt!A1" display="zurück zum Inhalt"/>
    <hyperlink ref="T1" location="Tab2.3_ESt!A1" display="weiter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4-05-19T05:59:36Z</cp:lastPrinted>
  <dcterms:modified xsi:type="dcterms:W3CDTF">2003-07-10T14:22:23Z</dcterms:modified>
  <cp:revision>0</cp:revision>
  <dc:subject/>
  <dc:title/>
</cp:coreProperties>
</file>