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Tabellenverz ESt" sheetId="5" state="visible" r:id="rId6"/>
    <sheet name="Tabellenverz KSt" sheetId="6" state="visible" r:id="rId7"/>
    <sheet name="ESTGESS12u13" sheetId="7" state="visible" r:id="rId8"/>
    <sheet name="S.14u.15" sheetId="8" state="visible" r:id="rId9"/>
    <sheet name="S.16u.17" sheetId="9" state="visible" r:id="rId10"/>
    <sheet name="S.18u.19" sheetId="10" state="visible" r:id="rId11"/>
    <sheet name="S.20u.21" sheetId="11" state="visible" r:id="rId12"/>
    <sheet name="S.22u.23" sheetId="12" state="visible" r:id="rId13"/>
    <sheet name="S.24u.25" sheetId="13" state="visible" r:id="rId14"/>
    <sheet name="Tab. 2 Teil1" sheetId="14" state="visible" r:id="rId15"/>
    <sheet name="Tab. 2 Teil 2" sheetId="15" state="visible" r:id="rId16"/>
    <sheet name="Tabelle1" sheetId="16" state="visible" r:id="rId17"/>
    <sheet name="Tabelle1 (2)" sheetId="17" state="visible" r:id="rId18"/>
    <sheet name="S.44u.45" sheetId="18" state="visible" r:id="rId19"/>
    <sheet name="Gesamt" sheetId="19" state="visible" r:id="rId20"/>
    <sheet name="Tab1S56" sheetId="20" state="visible" r:id="rId21"/>
    <sheet name="Tab1S57" sheetId="21" state="visible" r:id="rId22"/>
    <sheet name="Tab1S58" sheetId="22" state="visible" r:id="rId23"/>
    <sheet name="Tab1S59" sheetId="23" state="visible" r:id="rId24"/>
    <sheet name="Tab2S60" sheetId="24" state="visible" r:id="rId25"/>
    <sheet name="Tab2S61" sheetId="25" state="visible" r:id="rId26"/>
    <sheet name="Tab2S62" sheetId="26" state="visible" r:id="rId27"/>
    <sheet name="Tab2S63" sheetId="27" state="visible" r:id="rId28"/>
    <sheet name="Tab3S64" sheetId="28" state="visible" r:id="rId29"/>
    <sheet name="Tab3S65" sheetId="29" state="visible" r:id="rId30"/>
    <sheet name="Tab3S66" sheetId="30" state="visible" r:id="rId31"/>
    <sheet name="Tab3S67" sheetId="31" state="visible" r:id="rId32"/>
    <sheet name="Tab4S68" sheetId="32" state="visible" r:id="rId33"/>
    <sheet name="Tab4S69" sheetId="33" state="visible" r:id="rId34"/>
    <sheet name="Tab6S70" sheetId="34" state="visible" r:id="rId35"/>
    <sheet name="Tab7S71" sheetId="35" state="visible" r:id="rId36"/>
    <sheet name="Tab8S72" sheetId="36" state="visible" r:id="rId37"/>
    <sheet name="Tab9S73" sheetId="37" state="visible" r:id="rId38"/>
    <sheet name="Tab10S74" sheetId="38" state="visible" r:id="rId39"/>
    <sheet name="Tab11S75" sheetId="39" state="visible" r:id="rId40"/>
  </sheets>
  <definedNames>
    <definedName function="false" hidden="false" localSheetId="6" name="_xlnm.Print_Area" vbProcedure="false">ESTGESS12u13!$A$2:$R$46</definedName>
    <definedName function="false" hidden="false" localSheetId="18" name="_xlnm.Print_Area" vbProcedure="false">Gesamt!$A$2:$M$61</definedName>
    <definedName function="false" hidden="false" localSheetId="7" name="_xlnm.Print_Area" vbProcedure="false">'S.14u.15'!$A$2:$W$69</definedName>
    <definedName function="false" hidden="false" localSheetId="8" name="_xlnm.Print_Area" vbProcedure="false">'S.16u.17'!$A$2:$W$69</definedName>
    <definedName function="false" hidden="false" localSheetId="9" name="_xlnm.Print_Area" vbProcedure="false">'S.18u.19'!$A$2:$W$69</definedName>
    <definedName function="false" hidden="false" localSheetId="10" name="_xlnm.Print_Area" vbProcedure="false">'S.20u.21'!$A$2:$U$68</definedName>
    <definedName function="false" hidden="false" localSheetId="11" name="_xlnm.Print_Area" vbProcedure="false">'S.22u.23'!$A$2:$U$68</definedName>
    <definedName function="false" hidden="false" localSheetId="12" name="_xlnm.Print_Area" vbProcedure="false">'S.24u.25'!$A$2:$U$68</definedName>
    <definedName function="false" hidden="false" localSheetId="17" name="_xlnm.Print_Area" vbProcedure="false">'S.44u.45'!$A$2:$T$58</definedName>
    <definedName function="false" hidden="false" localSheetId="14" name="_xlnm.Print_Area" vbProcedure="false">'Tab. 2 Teil 2'!$A$2:$K$694</definedName>
    <definedName function="false" hidden="false" localSheetId="14" name="_xlnm.Print_Titles" vbProcedure="false">'Tab. 2 Teil 2'!$2:$10</definedName>
    <definedName function="false" hidden="false" localSheetId="13" name="_xlnm.Print_Area" vbProcedure="false">'Tab. 2 Teil1'!$A$2:$K$58</definedName>
    <definedName function="false" hidden="false" localSheetId="37" name="_xlnm.Print_Area" vbProcedure="false">Tab10S74!$A$2:$K$25</definedName>
    <definedName function="false" hidden="false" localSheetId="38" name="_xlnm.Print_Area" vbProcedure="false">Tab11S75!$A$2:$I$46</definedName>
    <definedName function="false" hidden="false" localSheetId="19" name="_xlnm.Print_Area" vbProcedure="false">Tab1S56!$A$2:$I$65</definedName>
    <definedName function="false" hidden="false" localSheetId="20" name="_xlnm.Print_Area" vbProcedure="false">Tab1S57!$A$2:$I$65</definedName>
    <definedName function="false" hidden="false" localSheetId="21" name="_xlnm.Print_Area" vbProcedure="false">Tab1S58!$A$2:$I$65</definedName>
    <definedName function="false" hidden="false" localSheetId="22" name="_xlnm.Print_Area" vbProcedure="false">Tab1S59!$A$2:$I$65</definedName>
    <definedName function="false" hidden="false" localSheetId="23" name="_xlnm.Print_Area" vbProcedure="false">Tab2S60!$A$2:$I$53</definedName>
    <definedName function="false" hidden="false" localSheetId="24" name="_xlnm.Print_Area" vbProcedure="false">Tab2S61!$A$2:$I$53</definedName>
    <definedName function="false" hidden="false" localSheetId="25" name="_xlnm.Print_Area" vbProcedure="false">Tab2S62!$A$2:$I$54</definedName>
    <definedName function="false" hidden="false" localSheetId="26" name="_xlnm.Print_Area" vbProcedure="false">Tab2S63!$A$2:$I$54</definedName>
    <definedName function="false" hidden="false" localSheetId="27" name="_xlnm.Print_Area" vbProcedure="false">Tab3S64!$A$2:$I$54</definedName>
    <definedName function="false" hidden="false" localSheetId="28" name="_xlnm.Print_Area" vbProcedure="false">Tab3S65!$A$2:$I$53</definedName>
    <definedName function="false" hidden="false" localSheetId="29" name="_xlnm.Print_Area" vbProcedure="false">Tab3S66!$A$2:$I$52</definedName>
    <definedName function="false" hidden="false" localSheetId="30" name="_xlnm.Print_Area" vbProcedure="false">Tab3S67!$A$2:$I$53</definedName>
    <definedName function="false" hidden="false" localSheetId="31" name="_xlnm.Print_Area" vbProcedure="false">Tab4S68!$A$2:$I$52</definedName>
    <definedName function="false" hidden="false" localSheetId="32" name="_xlnm.Print_Area" vbProcedure="false">Tab4S69!$A$2:$I$53</definedName>
    <definedName function="false" hidden="false" localSheetId="33" name="_xlnm.Print_Area" vbProcedure="false">Tab6S70!$A$2:$G$53</definedName>
    <definedName function="false" hidden="false" localSheetId="34" name="_xlnm.Print_Area" vbProcedure="false">Tab7S71!$A$2:$G$13</definedName>
    <definedName function="false" hidden="false" localSheetId="35" name="_xlnm.Print_Area" vbProcedure="false">Tab8S72!$A$2:$H$59</definedName>
    <definedName function="false" hidden="false" localSheetId="36" name="_xlnm.Print_Area" vbProcedure="false">Tab9S73!$A$2:$J$61</definedName>
    <definedName function="false" hidden="false" localSheetId="15" name="_xlnm.Print_Area" vbProcedure="false">Tabelle1!$A$2:$K$48</definedName>
    <definedName function="false" hidden="false" localSheetId="16" name="_xlnm.Print_Area" vbProcedure="false">'Tabelle1 (2)'!$A$2:$G$37</definedName>
    <definedName function="false" hidden="false" name="HTML_CodePage" vbProcedure="false">1252</definedName>
    <definedName function="false" hidden="false" name="HTML_Control" vbProcedure="false">{"'Muster 1'!$B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uster 1"</definedName>
    <definedName function="false" hidden="false" name="HTML_LastUpdate" vbProcedure="false">"02.09.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_P\Internet\Anleitungen\MeinHTML.htm"</definedName>
    <definedName function="false" hidden="false" name="HTML_Title" vbProcedure="false">"vorgaben_grafiken"</definedName>
    <definedName function="false" hidden="false" name="T_3171BeitrT7_Kreis" vbProcedure="false">#REF!</definedName>
    <definedName function="false" hidden="false" name="T_3172BeitrT7_Reg" vbProcedure="false">#REF!</definedName>
    <definedName function="false" hidden="false" name="T_3173BeitrT7_Land" vbProcedure="false">#REF!</definedName>
    <definedName function="false" hidden="false" name="T_3174BeitrT7_PlanV" vbProcedure="false">#REF!</definedName>
    <definedName function="false" hidden="false" name="T_3211HKrZ" vbProcedure="false">#REF!</definedName>
    <definedName function="false" hidden="false" name="_200BeitrT2" vbProcedure="false">#REF!</definedName>
    <definedName function="false" hidden="false" name="_702BeitrT7_Reg" vbProcedure="false">#REF!</definedName>
    <definedName function="false" hidden="false" name="_703BeitrT7_Land" vbProcedure="false">#REF!</definedName>
    <definedName function="false" hidden="false" name="_704BeitrT7_PlanV" vbProcedure="false">#REF!</definedName>
    <definedName function="false" hidden="false" localSheetId="3" name="HTML_Control" vbProcedure="false">{"'Muster 1'!$B$51"}</definedName>
    <definedName function="false" hidden="false" localSheetId="4" name="HTML_Control" vbProcedure="false">{"'Muster 1'!$B$51"}</definedName>
    <definedName function="false" hidden="false" localSheetId="5" name="HTML_Control" vbProcedure="false">{"'Muster 1'!$B$51"}</definedName>
    <definedName function="false" hidden="false" localSheetId="7" name="TABLE" vbProcedure="false">'S.14u.15'!$A$2:$W$69</definedName>
    <definedName function="false" hidden="false" localSheetId="8" name="TABLE" vbProcedure="false">'S.16u.17'!$A$2:$U$68</definedName>
    <definedName function="false" hidden="false" localSheetId="9" name="TABLE" vbProcedure="false">'S.18u.19'!$A$2:$S$68</definedName>
    <definedName function="false" hidden="false" localSheetId="10" name="TABLE" vbProcedure="false">'S.20u.21'!$A$2:$U$68</definedName>
    <definedName function="false" hidden="false" localSheetId="11" name="TABLE" vbProcedure="false">'S.22u.23'!$A$2:$U$68</definedName>
    <definedName function="false" hidden="false" localSheetId="12" name="TABLE" vbProcedure="false">'S.24u.25'!$A$2:$U$68</definedName>
    <definedName function="false" hidden="false" localSheetId="17" name="TABLE" vbProcedure="false">'S.44u.45'!$A$2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6" uniqueCount="803">
  <si>
    <t xml:space="preserve">Hessisches Statistisches Landesamt</t>
  </si>
  <si>
    <t xml:space="preserve">Die veranlagten Einkommen in Hessen 2004</t>
  </si>
  <si>
    <t xml:space="preserve">Ergebnisse der Lohn- und Einkommensteuerstatistik sowie</t>
  </si>
  <si>
    <t xml:space="preserve">der Körperschaftsteuerstatistik</t>
  </si>
  <si>
    <t xml:space="preserve">L IV 3 mit L IV 4 - 3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627</t>
  </si>
  <si>
    <t xml:space="preserve">Herr Kull</t>
  </si>
  <si>
    <t xml:space="preserve">0611 3802-618</t>
  </si>
  <si>
    <t xml:space="preserve">E-Mail</t>
  </si>
  <si>
    <t xml:space="preserve">einkommensteuer@statistik-hessen.de</t>
  </si>
  <si>
    <t xml:space="preserve">Telefax</t>
  </si>
  <si>
    <t xml:space="preserve">0611 3802-6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halt</t>
  </si>
  <si>
    <t xml:space="preserve">Titelblatt</t>
  </si>
  <si>
    <t xml:space="preserve">Impressum</t>
  </si>
  <si>
    <t xml:space="preserve">Abkürzungen</t>
  </si>
  <si>
    <t xml:space="preserve">Vorbemerkungen</t>
  </si>
  <si>
    <t xml:space="preserve">A. Lohn- und Einkommensteuerstatistik</t>
  </si>
  <si>
    <t xml:space="preserve">I. Grundlagen und Methoden</t>
  </si>
  <si>
    <t xml:space="preserve">1.</t>
  </si>
  <si>
    <t xml:space="preserve">Rechtsgrundlagen</t>
  </si>
  <si>
    <t xml:space="preserve">2.</t>
  </si>
  <si>
    <t xml:space="preserve">Zweck und finanzpolitische Bedeutung der Lohn- und Einkommensteuerstatistik</t>
  </si>
  <si>
    <t xml:space="preserve">3.</t>
  </si>
  <si>
    <t xml:space="preserve">Erhebungsverfahren und Aufbereitungsmethoden</t>
  </si>
  <si>
    <t xml:space="preserve">4.</t>
  </si>
  <si>
    <t xml:space="preserve">Erläuterung der Begriffe</t>
  </si>
  <si>
    <t xml:space="preserve">Einkommensteuerpflichtige</t>
  </si>
  <si>
    <t xml:space="preserve">Summe der Einkünfte, Gesamtbetrag der Einkünfte, Einkommen, zu versteuerndes Einkommen</t>
  </si>
  <si>
    <t xml:space="preserve">Werbungskosten</t>
  </si>
  <si>
    <t xml:space="preserve">Sonderausgaben</t>
  </si>
  <si>
    <t xml:space="preserve">Außergewöhnliche Belastungen</t>
  </si>
  <si>
    <t xml:space="preserve">Festzusetzende Einkommensteuer</t>
  </si>
  <si>
    <t xml:space="preserve">Verlustfälle</t>
  </si>
  <si>
    <t xml:space="preserve">Verbleibende Einkommensteuer</t>
  </si>
  <si>
    <t xml:space="preserve">Überwiegende Einkunftsart</t>
  </si>
  <si>
    <t xml:space="preserve">5.</t>
  </si>
  <si>
    <t xml:space="preserve">Anmerkungen zu Sondernachweisen</t>
  </si>
  <si>
    <t xml:space="preserve">Freie Berufe</t>
  </si>
  <si>
    <t xml:space="preserve">Statistik im Feststellungsverfahren</t>
  </si>
  <si>
    <t xml:space="preserve">II. Tabellenteil</t>
  </si>
  <si>
    <t xml:space="preserve">Tabellenverzeichnis</t>
  </si>
  <si>
    <t xml:space="preserve">B. Körperschaftsteuerstatistik</t>
  </si>
  <si>
    <t xml:space="preserve">Körperschaftsteuerpflichtige</t>
  </si>
  <si>
    <t xml:space="preserve">Organschaft</t>
  </si>
  <si>
    <t xml:space="preserve">Steuerbelastete, Nichtsteuerbelastete, Verlustfälle</t>
  </si>
  <si>
    <t xml:space="preserve">Steuerbefreite Körperschaften</t>
  </si>
  <si>
    <t xml:space="preserve">Einkünfte, Einkunftsarten</t>
  </si>
  <si>
    <t xml:space="preserve">Einkommen, zu versteuerndes Einkommen</t>
  </si>
  <si>
    <t xml:space="preserve">Steuersätze, festgesetzte Körperschaftsteuer</t>
  </si>
  <si>
    <t xml:space="preserve">Gesamtübersicht 2004 und 2001</t>
  </si>
  <si>
    <t xml:space="preserve">Unbeschränkt Lohn- und Einkommensteuerpflichtige nach Grund-/Splittingtabellen-Gliederung</t>
  </si>
  <si>
    <t xml:space="preserve">und Größenklassen des Gesamtbetrages der Einkünfte 2004</t>
  </si>
  <si>
    <t xml:space="preserve">Unbeschränkt steuerpflichtige Lohn- und Einkommensbezieher nach Grund-/Splittingtabellen-</t>
  </si>
  <si>
    <t xml:space="preserve">Gliederung, Geschlecht und Größenklassen der Summe der individuellen Einkünfte 2004</t>
  </si>
  <si>
    <t xml:space="preserve">Unbeschränkt Lohn- und Einkommensteuerpflichtige nach Größenklassen des Gesamtbetrags</t>
  </si>
  <si>
    <t xml:space="preserve">der Einkünfte in den kreisfreien Städten und Landkreisen 2004</t>
  </si>
  <si>
    <t xml:space="preserve">Lohnsteuerpflichtige 2004</t>
  </si>
  <si>
    <t xml:space="preserve">Unbeschränkt Einkommensteuerpflichtige mit Einkünften aus überwiegend Freiberuflicher Tä-</t>
  </si>
  <si>
    <t xml:space="preserve">tigkeit nach ausgewählten Freien Berufen 2004</t>
  </si>
  <si>
    <t xml:space="preserve">6.</t>
  </si>
  <si>
    <t xml:space="preserve">Einkünfte/Einnahmen der Personengesellschaften/Gemeinschaften nach Anzahl der Mitunter-</t>
  </si>
  <si>
    <t xml:space="preserve">nehmer/Beteiligten und Größenklassen des Gesamtbetrags der Einkünfte/Einnahmen 2004</t>
  </si>
  <si>
    <t xml:space="preserve">B. Körperschaftsteuerstatistk</t>
  </si>
  <si>
    <t xml:space="preserve">Mit Einkommen veranlagte unbeschränkt Steuerpflichtige, deren Gesamtbetrag der Einkünfte,</t>
  </si>
  <si>
    <t xml:space="preserve">zu versteuerndes Einkommen und festgesetzte Körperschaftsteuer 2004 nach Rechtsformen</t>
  </si>
  <si>
    <t xml:space="preserve">und nach der Höhe des Gesamtbetrags der Einkünfte</t>
  </si>
  <si>
    <t xml:space="preserve">Entwicklung des zu versteuerndes Einkommens der unbeschränkt Körperschaftsteuerpflichti-</t>
  </si>
  <si>
    <t xml:space="preserve">gen mit positivem Gesamtbetrag der Einkünfte 2004 nach Rechtsformen</t>
  </si>
  <si>
    <t xml:space="preserve">Entwicklung des Verlustes der unbeschränkt Körperschaftsteuerpflichtigen 2004 nach Rechts-</t>
  </si>
  <si>
    <t xml:space="preserve">formen</t>
  </si>
  <si>
    <t xml:space="preserve">Nicht abziehbare Aufwendungen der unbeschränkt Steuerpflichtigen mit positivem Gesamt-</t>
  </si>
  <si>
    <t xml:space="preserve">betrag der Einkünfte 2004 nach Rechtsformen</t>
  </si>
  <si>
    <t xml:space="preserve">Nicht abziehbare Aufwendungen der unbeschränkt Steuerpflichtigen mit negativem Gesamt-</t>
  </si>
  <si>
    <t xml:space="preserve">Zu versteuerndes Einkommen, Steuersätze und Steuerschuld der unbeschränkt Körper-</t>
  </si>
  <si>
    <t xml:space="preserve">schaftsteuerpflichtigen mit positivem Gesamtbetrag der Einkünfte 2004 nach Rechtsformen</t>
  </si>
  <si>
    <t xml:space="preserve">7.</t>
  </si>
  <si>
    <t xml:space="preserve">Gesonderte Feststellung von Besteuerungsgrundlagen gemäß § 27 Abs. 2 Satz 1, § 28 Abs. 1</t>
  </si>
  <si>
    <t xml:space="preserve">Satz 3, § 37 Abs. 2 Satz 3 und § 38 Abs. 1 Satz 1 und 2 KStG der unbeschränkt Körper-</t>
  </si>
  <si>
    <t xml:space="preserve">schaftsteuerpflichtigen 2004 nach Rechtsformen</t>
  </si>
  <si>
    <t xml:space="preserve">8.</t>
  </si>
  <si>
    <t xml:space="preserve">Gewinnausschüttungen der unbeschränkt Körperschaftsteuerpflichtigen 2004 nach Rechts-</t>
  </si>
  <si>
    <t xml:space="preserve">9.</t>
  </si>
  <si>
    <t xml:space="preserve">Organgesellschaften, deren Gesamtbetrag der Einkünfte, Einkommen und festgesetzte Kör-</t>
  </si>
  <si>
    <t xml:space="preserve">perschaftsteuer 2004 nach der Höhe des Gesamtbetrags der Einkünfte</t>
  </si>
  <si>
    <t xml:space="preserve">10.</t>
  </si>
  <si>
    <t xml:space="preserve">Beschränkt Körperschaftsteuerpflichtige, deren Gesamtbetrag der Einkünfte, Inlandsein-</t>
  </si>
  <si>
    <t xml:space="preserve">kommen und festgesetzte Körperschaftsteuer 2004 nach der Höhe des Gesamtbetrags der</t>
  </si>
  <si>
    <t xml:space="preserve">Einkünfte</t>
  </si>
  <si>
    <t xml:space="preserve">11.</t>
  </si>
  <si>
    <t xml:space="preserve">Mit Einkommen veranlagte unbeschränkt Körperschaftsteuerpflichtige, deren Gesamtbetrag</t>
  </si>
  <si>
    <t xml:space="preserve">der Einkünfte und festgesetzte Körperschaftsteuer 2004 nach Verwaltungsbezirken</t>
  </si>
  <si>
    <t xml:space="preserve">Zurück zum Tabellenverzeichnis</t>
  </si>
  <si>
    <t xml:space="preserve">Gesamtüber</t>
  </si>
  <si>
    <t xml:space="preserve">sicht 2004 und 2001</t>
  </si>
  <si>
    <t xml:space="preserve">Lfd. Nr.</t>
  </si>
  <si>
    <t xml:space="preserve">Art der Angabe</t>
  </si>
  <si>
    <t xml:space="preserve">Steuerpflichtige</t>
  </si>
  <si>
    <t xml:space="preserve">Gesamtbetrag</t>
  </si>
  <si>
    <t xml:space="preserve">der Einkünfte</t>
  </si>
  <si>
    <t xml:space="preserve">Einkommen</t>
  </si>
  <si>
    <t xml:space="preserve">Festgesetzte Einkommensteuer</t>
  </si>
  <si>
    <t xml:space="preserve">Anzahl</t>
  </si>
  <si>
    <t xml:space="preserve">1000 Euro</t>
  </si>
  <si>
    <t xml:space="preserve">Euro je Steuer-pflichtigen</t>
  </si>
  <si>
    <r>
      <rPr>
        <sz val="8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euerpflichtige natürliche Personen</t>
    </r>
    <r>
      <rPr>
        <vertAlign val="superscript"/>
        <sz val="8"/>
        <rFont val="Arial"/>
        <family val="2"/>
      </rPr>
      <t xml:space="preserve">2)</t>
    </r>
  </si>
  <si>
    <t xml:space="preserve">x</t>
  </si>
  <si>
    <t xml:space="preserve">Unbeschränkt Steuerpflichtige zusammen</t>
  </si>
  <si>
    <r>
      <rPr>
        <sz val="8"/>
        <rFont val="Arial"/>
        <family val="2"/>
      </rPr>
      <t xml:space="preserve">  nach der Grundtabelle Besteuerte</t>
    </r>
    <r>
      <rPr>
        <vertAlign val="superscript"/>
        <sz val="8"/>
        <rFont val="Arial"/>
        <family val="2"/>
      </rPr>
      <t xml:space="preserve">3)</t>
    </r>
  </si>
  <si>
    <t xml:space="preserve">  nach der Splittingtabelle Besteuerte</t>
  </si>
  <si>
    <t xml:space="preserve">  davon</t>
  </si>
  <si>
    <t xml:space="preserve">     Alleinverdiener</t>
  </si>
  <si>
    <t xml:space="preserve">     Doppelverdiener</t>
  </si>
  <si>
    <t xml:space="preserve">  mit überwiegenden Einkünften aus</t>
  </si>
  <si>
    <t xml:space="preserve">     Land- und Forstwirtschaft</t>
  </si>
  <si>
    <t xml:space="preserve">     Gewerbebetrieb</t>
  </si>
  <si>
    <t xml:space="preserve">     selbständiger Arbeit</t>
  </si>
  <si>
    <t xml:space="preserve">     nichtselbständiger Arbeit</t>
  </si>
  <si>
    <t xml:space="preserve">     Kapitalvermögen</t>
  </si>
  <si>
    <t xml:space="preserve">     Vermietung und Verpachtung</t>
  </si>
  <si>
    <t xml:space="preserve">     sonstigen Einkünften</t>
  </si>
  <si>
    <t xml:space="preserve">  mit einem Gesamtbetrag der Einkünfte von  . . .  Euro</t>
  </si>
  <si>
    <t xml:space="preserve">—</t>
  </si>
  <si>
    <t xml:space="preserve">bis  unter</t>
  </si>
  <si>
    <t xml:space="preserve"> oder mehr</t>
  </si>
  <si>
    <t xml:space="preserve">Grenzgänger/Pendler</t>
  </si>
  <si>
    <t xml:space="preserve">Beschränkt Steuerpflichtige 
  mit positivem Einkommen</t>
  </si>
  <si>
    <t xml:space="preserve">  Verlustfälle</t>
  </si>
  <si>
    <t xml:space="preserve">Personengesellschaften/Gemeinschaften
  mit positivem Gesamtbetrag der Einkünfte/Einnahmen</t>
  </si>
  <si>
    <t xml:space="preserve">________</t>
  </si>
  <si>
    <t xml:space="preserve">1) In Prozent des Einkommens. — 2) Die Lfd. Nr. 1 ergibt sich aus der Summe der lfd. Nr. 2, 31, 32, 33 und 34. — 3) Einschließlich der nicht zusammenge-</t>
  </si>
  <si>
    <t xml:space="preserve">führten Einzelkarten mit Steuerklasse IV oder V.</t>
  </si>
  <si>
    <t xml:space="preserve">1. Unbeschränkt Lohn- und Einkommensteuerpflichtige nach Grund-/Splitting-</t>
  </si>
  <si>
    <t xml:space="preserve">tabellen-Gliederung und Größenklassen des Gesamtbetrags der Einkünfte 2004</t>
  </si>
  <si>
    <t xml:space="preserve">Gesamtbetrag der Einkünfte
von … bis unter … Euro</t>
  </si>
  <si>
    <t xml:space="preserve">Einkünfte aus</t>
  </si>
  <si>
    <t xml:space="preserve">Land- und Forstwirtschaft</t>
  </si>
  <si>
    <t xml:space="preserve">Gewerbebetrieb</t>
  </si>
  <si>
    <t xml:space="preserve">selbständiger Arbeit</t>
  </si>
  <si>
    <t xml:space="preserve">nichtselbständiger Arbeit</t>
  </si>
  <si>
    <t xml:space="preserve">darunter</t>
  </si>
  <si>
    <t xml:space="preserve">Kapitalvermögen</t>
  </si>
  <si>
    <t xml:space="preserve">Vermietung und Verpachtung</t>
  </si>
  <si>
    <t xml:space="preserve">Bruttolohn</t>
  </si>
  <si>
    <t xml:space="preserve">Versorgungsfreibetrag</t>
  </si>
  <si>
    <t xml:space="preserve">Stpfl.</t>
  </si>
  <si>
    <t xml:space="preserve">Lohn- und Einkommen-</t>
  </si>
  <si>
    <t xml:space="preserve">steuerpflichtige insgesamt</t>
  </si>
  <si>
    <t xml:space="preserve">• </t>
  </si>
  <si>
    <t xml:space="preserve">–</t>
  </si>
  <si>
    <t xml:space="preserve">        2 500</t>
  </si>
  <si>
    <t xml:space="preserve">2 500</t>
  </si>
  <si>
    <t xml:space="preserve">        5 000</t>
  </si>
  <si>
    <t xml:space="preserve">5 000</t>
  </si>
  <si>
    <t xml:space="preserve">        7 500</t>
  </si>
  <si>
    <t xml:space="preserve">7 500</t>
  </si>
  <si>
    <t xml:space="preserve">      10 000</t>
  </si>
  <si>
    <t xml:space="preserve">10 000</t>
  </si>
  <si>
    <t xml:space="preserve">      12 500</t>
  </si>
  <si>
    <t xml:space="preserve">12 500</t>
  </si>
  <si>
    <t xml:space="preserve">      15 000</t>
  </si>
  <si>
    <t xml:space="preserve">15 000</t>
  </si>
  <si>
    <t xml:space="preserve">      20 000</t>
  </si>
  <si>
    <t xml:space="preserve">20 000</t>
  </si>
  <si>
    <t xml:space="preserve">      25 000</t>
  </si>
  <si>
    <t xml:space="preserve">25 000</t>
  </si>
  <si>
    <t xml:space="preserve">      30 000</t>
  </si>
  <si>
    <t xml:space="preserve">30 000</t>
  </si>
  <si>
    <t xml:space="preserve">      37 500</t>
  </si>
  <si>
    <t xml:space="preserve">37 500</t>
  </si>
  <si>
    <t xml:space="preserve">      50 000</t>
  </si>
  <si>
    <t xml:space="preserve">50 000</t>
  </si>
  <si>
    <t xml:space="preserve">    125 000</t>
  </si>
  <si>
    <t xml:space="preserve">125 000</t>
  </si>
  <si>
    <t xml:space="preserve">    250 000</t>
  </si>
  <si>
    <t xml:space="preserve">250 000</t>
  </si>
  <si>
    <t xml:space="preserve">    500 000</t>
  </si>
  <si>
    <t xml:space="preserve">500 000</t>
  </si>
  <si>
    <t xml:space="preserve">oder mehr</t>
  </si>
  <si>
    <t xml:space="preserve">Insgesamt</t>
  </si>
  <si>
    <t xml:space="preserve">steuerpflichtige nach der Grundtabelle besteuert</t>
  </si>
  <si>
    <t xml:space="preserve"> </t>
  </si>
  <si>
    <t xml:space="preserve">steuerpflichtige nach der Splittingtabelle besteuert</t>
  </si>
  <si>
    <t xml:space="preserve">Noch: 1. Unbeschränkt Lohn- und Einkommensteuerpflichtige nach Grund-/Splitting-</t>
  </si>
  <si>
    <r>
      <rPr>
        <sz val="8"/>
        <rFont val="Arial"/>
        <family val="2"/>
      </rPr>
      <t xml:space="preserve">Summe der Einkünfte</t>
    </r>
    <r>
      <rPr>
        <vertAlign val="superscript"/>
        <sz val="8"/>
        <rFont val="Arial"/>
        <family val="2"/>
      </rPr>
      <t xml:space="preserve">1)</t>
    </r>
  </si>
  <si>
    <t xml:space="preserve">Altersentlastungsbetrag</t>
  </si>
  <si>
    <t xml:space="preserve">Entlastungsbetrag für Alleinerziehende</t>
  </si>
  <si>
    <t xml:space="preserve">Freibetrag für Land- und Forstwirte</t>
  </si>
  <si>
    <t xml:space="preserve">Gesamtbetrag der Einkünfte</t>
  </si>
  <si>
    <t xml:space="preserve">Sonderausgaben insgesamt</t>
  </si>
  <si>
    <t xml:space="preserve">davon</t>
  </si>
  <si>
    <t xml:space="preserve">sonstigen Einkünften</t>
  </si>
  <si>
    <t xml:space="preserve">Sonderausgaben, die nicht Vorsorge-aufwendungen sind</t>
  </si>
  <si>
    <t xml:space="preserve">Vorsorgeaufwendungen</t>
  </si>
  <si>
    <t xml:space="preserve">1) Die Summe der Einkünfte enthält nicht nur die Summen der Einkunftsarten, sondern auch die Hinzurechnungen.</t>
  </si>
  <si>
    <t xml:space="preserve">Steuerbegünstigungen des zu Wohnzwecken genutzten Wohneigentums</t>
  </si>
  <si>
    <t xml:space="preserve">Abzuziehende Freibeträge für Kinder nach § 32 Abs. 6 EStG</t>
  </si>
  <si>
    <t xml:space="preserve">Härteausgleich nach          § 46 Abs. 3 EStG                 und § 70 EStDV</t>
  </si>
  <si>
    <t xml:space="preserve">Zu versteuerndes Einkommen</t>
  </si>
  <si>
    <t xml:space="preserve">Festzusetzender Solidaritätszuschlag</t>
  </si>
  <si>
    <t xml:space="preserve">2. Unbeschränkt steuerpflichtige Lohn- und Einkommensbezieher nach Grund-/Splitting-</t>
  </si>
  <si>
    <t xml:space="preserve">tabellen-Gliederung, Geschlecht und Größenklassen der Summe der individuellen Einkünfte 2004</t>
  </si>
  <si>
    <t xml:space="preserve">Summe der Einkünfte
von … bis unter … Euro</t>
  </si>
  <si>
    <t xml:space="preserve">darunter positive</t>
  </si>
  <si>
    <t xml:space="preserve">Land - und Forstwirtschaft</t>
  </si>
  <si>
    <t xml:space="preserve">Fälle</t>
  </si>
  <si>
    <t xml:space="preserve">bezieher insgesamt</t>
  </si>
  <si>
    <t xml:space="preserve">Positive Einkünfte insgesamt</t>
  </si>
  <si>
    <t xml:space="preserve">Negative Einkünfte</t>
  </si>
  <si>
    <t xml:space="preserve">männliche Lohn- und</t>
  </si>
  <si>
    <t xml:space="preserve">Einkommenbezieher</t>
  </si>
  <si>
    <t xml:space="preserve">weibliche Lohn- und</t>
  </si>
  <si>
    <t xml:space="preserve">1) Die Summe der Einkünfte enthält nicht nur die Summe der positiven und die Summe der nagativen Einkunftsarten, sondern auch die Hinzurechnungen.</t>
  </si>
  <si>
    <t xml:space="preserve">Noch: 2. Unbeschränkt steuerpflichtige Lohn- und Einkommensbezieher nach Grund-/Splitting-</t>
  </si>
  <si>
    <t xml:space="preserve">Lohn- und Einkommenbezieher insgesamt</t>
  </si>
  <si>
    <t xml:space="preserve">nach der Grundtabelle besteuert</t>
  </si>
  <si>
    <t xml:space="preserve">männliche Lohn- und Einkommenbezieher</t>
  </si>
  <si>
    <t xml:space="preserve">weibliche Lohn- und Einkommenbezieher</t>
  </si>
  <si>
    <t xml:space="preserve">nach der Splittingtabelle besteuert</t>
  </si>
  <si>
    <t xml:space="preserve">3. Unbeschränkt Lohn- und Einkommensteuerpflichtige nach Größenklassen
des Gesamtbetrags der Einkünfte in den kreisfreien Städten und Landkreisen 2004</t>
  </si>
  <si>
    <t xml:space="preserve">Steuer-
pflichtige</t>
  </si>
  <si>
    <t xml:space="preserve">Gesamtbetrag
der Einkünfte</t>
  </si>
  <si>
    <t xml:space="preserve">Festgesetzte Steuern</t>
  </si>
  <si>
    <t xml:space="preserve">Nachrichlich: Bruttolohn</t>
  </si>
  <si>
    <t xml:space="preserve">Gebiet</t>
  </si>
  <si>
    <t xml:space="preserve">Größenklassen nach dem Gesamtbetrag der Einkünfte                               von … bis unter … Euro</t>
  </si>
  <si>
    <t xml:space="preserve">Euro
je Steuer-
pflichtigen</t>
  </si>
  <si>
    <t xml:space="preserve">Land Hessen</t>
  </si>
  <si>
    <t xml:space="preserve">                            0 Euro</t>
  </si>
  <si>
    <t xml:space="preserve">2 500 Euro</t>
  </si>
  <si>
    <t xml:space="preserve">  2 500</t>
  </si>
  <si>
    <t xml:space="preserve">5 000 Euro</t>
  </si>
  <si>
    <t xml:space="preserve">  5 000</t>
  </si>
  <si>
    <t xml:space="preserve">7 500 Euro</t>
  </si>
  <si>
    <t xml:space="preserve">  7 500</t>
  </si>
  <si>
    <t xml:space="preserve">10 000 Euro</t>
  </si>
  <si>
    <t xml:space="preserve">12 500 Euro</t>
  </si>
  <si>
    <t xml:space="preserve">15 000 Euro</t>
  </si>
  <si>
    <t xml:space="preserve">20 000 Euro</t>
  </si>
  <si>
    <t xml:space="preserve">25 000 Euro</t>
  </si>
  <si>
    <t xml:space="preserve">30 000 Euro</t>
  </si>
  <si>
    <t xml:space="preserve">37 500 Euro</t>
  </si>
  <si>
    <t xml:space="preserve">50 000 Euro</t>
  </si>
  <si>
    <t xml:space="preserve">125 000 Euro</t>
  </si>
  <si>
    <t xml:space="preserve">250 000 Euro</t>
  </si>
  <si>
    <t xml:space="preserve">500 000 Euro</t>
  </si>
  <si>
    <t xml:space="preserve">Euro oder mehr</t>
  </si>
  <si>
    <t xml:space="preserve">   1 000 000 Euro oder mehr</t>
  </si>
  <si>
    <t xml:space="preserve">I n s g e s a m t</t>
  </si>
  <si>
    <t xml:space="preserve">Nachrichtlich: Verlustfälle</t>
  </si>
  <si>
    <t xml:space="preserve">Reg.-Bez. Darmstadt</t>
  </si>
  <si>
    <t xml:space="preserve">noch: 3. Unbeschränkt Lohn- und Einkommensteuerpflichtige nach Größenklassen
des Gesamtbetrags der Einkünfte in den kreisfreien Städten und Landkreisen 2004</t>
  </si>
  <si>
    <t xml:space="preserve">Darmstadt, Wissensch.st.</t>
  </si>
  <si>
    <t xml:space="preserve">Frankfurt am Main, St.</t>
  </si>
  <si>
    <t xml:space="preserve">Offenbach am Main, St.</t>
  </si>
  <si>
    <t xml:space="preserve">Wiesbaden, Landeshauptst.</t>
  </si>
  <si>
    <t xml:space="preserve">Landkreis Bergstraße</t>
  </si>
  <si>
    <t xml:space="preserve">Lkr. Darmstadt-Dieburg</t>
  </si>
  <si>
    <t xml:space="preserve">Lkr. 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Landkreis Offenbach</t>
  </si>
  <si>
    <t xml:space="preserve">Rheingau-Taunus-Kreis</t>
  </si>
  <si>
    <t xml:space="preserve">Wetteraukreis</t>
  </si>
  <si>
    <t xml:space="preserve">Reg.-Bez. Gießen</t>
  </si>
  <si>
    <t xml:space="preserve">Landkreis Gießen</t>
  </si>
  <si>
    <t xml:space="preserve">Lahn-Dill-Kreis</t>
  </si>
  <si>
    <t xml:space="preserve">Lkr. Limburg-Weilburg</t>
  </si>
  <si>
    <t xml:space="preserve">Lkr. Marburg-Biedenkopf</t>
  </si>
  <si>
    <t xml:space="preserve">Vogelsbergkreis</t>
  </si>
  <si>
    <t xml:space="preserve">Reg.-Bez. Kassel</t>
  </si>
  <si>
    <t xml:space="preserve">Kassel, documenta-Stadt</t>
  </si>
  <si>
    <t xml:space="preserve">Landkreis Fulda</t>
  </si>
  <si>
    <t xml:space="preserve">Lkr. Hersfeld-Rotenburg</t>
  </si>
  <si>
    <t xml:space="preserve">Landkreis Kassel</t>
  </si>
  <si>
    <t xml:space="preserve">Schwalm-Eder-Kreis</t>
  </si>
  <si>
    <t xml:space="preserve">Lkr. Waldeck-Frankenberg</t>
  </si>
  <si>
    <t xml:space="preserve">Werra-Meißner-Kreis</t>
  </si>
  <si>
    <t xml:space="preserve">4. Lohnsteuerpflichtige 2004</t>
  </si>
  <si>
    <t xml:space="preserve">Art der Angaben</t>
  </si>
  <si>
    <t xml:space="preserve">Jahreslohnsteuer</t>
  </si>
  <si>
    <t xml:space="preserve">%</t>
  </si>
  <si>
    <t xml:space="preserve">in % des Brutto-lohns</t>
  </si>
  <si>
    <t xml:space="preserve">Lohnsteuerpflichtige insgesamt</t>
  </si>
  <si>
    <t xml:space="preserve">  Steuerbelastete</t>
  </si>
  <si>
    <t xml:space="preserve">  Nichtsteuerbelastete</t>
  </si>
  <si>
    <t xml:space="preserve">— </t>
  </si>
  <si>
    <t xml:space="preserve">nach Steuerklassen</t>
  </si>
  <si>
    <t xml:space="preserve">  I (Alleinstehende ohne Kind)</t>
  </si>
  <si>
    <t xml:space="preserve">  II (Alleinstehende mit Kind/ern)</t>
  </si>
  <si>
    <t xml:space="preserve">  III ohne V (Verheitatete Alleinverdiener)</t>
  </si>
  <si>
    <t xml:space="preserve">  IV/ IV u, III/V (Verheiratete Doppelverdiener)</t>
  </si>
  <si>
    <t xml:space="preserve">  IV u. V (Einzelfälle)</t>
  </si>
  <si>
    <t xml:space="preserve">nach Größenklassen des Bruttolohns 
  von … bis unter … Euro</t>
  </si>
  <si>
    <t xml:space="preserve">      35 000</t>
  </si>
  <si>
    <t xml:space="preserve">35 000</t>
  </si>
  <si>
    <t xml:space="preserve">      40 000</t>
  </si>
  <si>
    <t xml:space="preserve">40 000</t>
  </si>
  <si>
    <t xml:space="preserve">      45 000</t>
  </si>
  <si>
    <t xml:space="preserve">45 000</t>
  </si>
  <si>
    <t xml:space="preserve">      55 000</t>
  </si>
  <si>
    <t xml:space="preserve">55 000</t>
  </si>
  <si>
    <t xml:space="preserve">      60 000</t>
  </si>
  <si>
    <t xml:space="preserve">60 000</t>
  </si>
  <si>
    <t xml:space="preserve">      65 000</t>
  </si>
  <si>
    <t xml:space="preserve">65 000</t>
  </si>
  <si>
    <t xml:space="preserve">      70 000</t>
  </si>
  <si>
    <t xml:space="preserve">70 000</t>
  </si>
  <si>
    <t xml:space="preserve">      75 000</t>
  </si>
  <si>
    <t xml:space="preserve">75 000</t>
  </si>
  <si>
    <t xml:space="preserve">      80 000</t>
  </si>
  <si>
    <t xml:space="preserve">80 000</t>
  </si>
  <si>
    <t xml:space="preserve">      85 000</t>
  </si>
  <si>
    <t xml:space="preserve">85 000</t>
  </si>
  <si>
    <t xml:space="preserve">      90 000</t>
  </si>
  <si>
    <t xml:space="preserve">90 000</t>
  </si>
  <si>
    <t xml:space="preserve">      95 000</t>
  </si>
  <si>
    <t xml:space="preserve">95 000</t>
  </si>
  <si>
    <t xml:space="preserve">    100 000</t>
  </si>
  <si>
    <t xml:space="preserve">100 000</t>
  </si>
  <si>
    <t xml:space="preserve">    150 000</t>
  </si>
  <si>
    <t xml:space="preserve">150 000</t>
  </si>
  <si>
    <t xml:space="preserve">    175 000</t>
  </si>
  <si>
    <t xml:space="preserve">175 000</t>
  </si>
  <si>
    <t xml:space="preserve">    200 000</t>
  </si>
  <si>
    <t xml:space="preserve">200 000</t>
  </si>
  <si>
    <t xml:space="preserve">    225 000</t>
  </si>
  <si>
    <t xml:space="preserve">225 000</t>
  </si>
  <si>
    <t xml:space="preserve">5. Unbeschränkt Einkommensteuerpflichtige mit Einkünften aus überwiegend freiberuflicher Tätigkeit nach ausgewählten Freien Berufen 2004</t>
  </si>
  <si>
    <t xml:space="preserve">Ausgewählte Freie Berufe</t>
  </si>
  <si>
    <t xml:space="preserve">Einkünfte aus überwiegend freiberuflicher Tätigkeit</t>
  </si>
  <si>
    <t xml:space="preserve">insgesamt</t>
  </si>
  <si>
    <t xml:space="preserve">lt. Gesonderter Feststellung</t>
  </si>
  <si>
    <t xml:space="preserve">aus Beteiligungen</t>
  </si>
  <si>
    <t xml:space="preserve">Rechtsanwälte und Notare (einschl. Patentanwälte)</t>
  </si>
  <si>
    <t xml:space="preserve">Freiberufliche Tätigkeit im Bereich sonstige Rechts-</t>
  </si>
  <si>
    <t xml:space="preserve">   beratung (Gerichtsvollzieher, Rechtsbeistände,</t>
  </si>
  <si>
    <t xml:space="preserve"> 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 berater u. -verwalter)</t>
  </si>
  <si>
    <t xml:space="preserve">Tätigkeiten im Bereich Datenverarbeitung zusammen</t>
  </si>
  <si>
    <t xml:space="preserve">Forschung- und Entwicklungstätigkeit</t>
  </si>
  <si>
    <t xml:space="preserve">Werbung</t>
  </si>
  <si>
    <t xml:space="preserve">Lehrertätigkeit</t>
  </si>
  <si>
    <t xml:space="preserve">Ärzte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Übersetzer und Dolmetscher</t>
  </si>
  <si>
    <t xml:space="preserve">Textil-, Schmuck- und Möbeldesigner</t>
  </si>
  <si>
    <t xml:space="preserve">Sonstige Freie Berufe</t>
  </si>
  <si>
    <t xml:space="preserve">6. Einkünfte/Einnahmen der Personengesellschaften/Gemeinschaften
des Gesamtbetrags der</t>
  </si>
  <si>
    <t xml:space="preserve">nach Anzahl der Mitunternehmer/Beteiligten und Größenklassen
Einkünfte/Einnahmen 2004</t>
  </si>
  <si>
    <t xml:space="preserve">Gesamtbetrag der Einkünfte/Einnahmen
von … bis unter … Euro</t>
  </si>
  <si>
    <t xml:space="preserve">Positive Einkünfte aus</t>
  </si>
  <si>
    <t xml:space="preserve">noch: Positive Einkünfte aus</t>
  </si>
  <si>
    <t xml:space="preserve">Einnahmen und Werbungskosten aus Kapitalvermögen</t>
  </si>
  <si>
    <t xml:space="preserve">Summe der negativen Einkünfte</t>
  </si>
  <si>
    <t xml:space="preserve">Gesamtbetrag der Einkünfte/Einnahmen</t>
  </si>
  <si>
    <t xml:space="preserve">sonstige Einkünfte</t>
  </si>
  <si>
    <t xml:space="preserve">Gesell./Ge-meinschaften</t>
  </si>
  <si>
    <t xml:space="preserve">Gesellschaften mit</t>
  </si>
  <si>
    <t xml:space="preserve">2 Mitunternehmern oder Beteiligten</t>
  </si>
  <si>
    <t xml:space="preserve">3 und 4 Mitunternehmern oder Beteiligten</t>
  </si>
  <si>
    <t xml:space="preserve">5 bis 9 Mitunternehmern oder Beteiligten</t>
  </si>
  <si>
    <t xml:space="preserve">10 und mehr Mitunternehmern oder Beteiligten</t>
  </si>
  <si>
    <t xml:space="preserve">Gesellschaften</t>
  </si>
  <si>
    <t xml:space="preserve">    375 000</t>
  </si>
  <si>
    <t xml:space="preserve">375 000</t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Zu versteuerndes Einkomm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2)</t>
    </r>
  </si>
  <si>
    <r>
      <rPr>
        <sz val="7.5"/>
        <rFont val="Arial"/>
        <family val="2"/>
      </rPr>
      <t xml:space="preserve">Körperschaften  i n s g e s a m t</t>
    </r>
    <r>
      <rPr>
        <vertAlign val="superscript"/>
        <sz val="7.5"/>
        <rFont val="Arial"/>
        <family val="2"/>
      </rPr>
      <t xml:space="preserve">3)</t>
    </r>
  </si>
  <si>
    <t xml:space="preserve">Mit positiven Einkommen veranlagte</t>
  </si>
  <si>
    <t xml:space="preserve">   unbeschränkt Steuerpflichtige </t>
  </si>
  <si>
    <r>
      <rPr>
        <sz val="7.5"/>
        <rFont val="Arial"/>
        <family val="2"/>
      </rPr>
      <t xml:space="preserve">   i n s g e s a m t</t>
    </r>
    <r>
      <rPr>
        <vertAlign val="superscript"/>
        <sz val="7.5"/>
        <rFont val="Arial"/>
        <family val="2"/>
      </rPr>
      <t xml:space="preserve">4)</t>
    </r>
  </si>
  <si>
    <t xml:space="preserve">   Steuerbelastete</t>
  </si>
  <si>
    <t xml:space="preserve">   Nichtsteuerbelastete</t>
  </si>
  <si>
    <t xml:space="preserve">   unbeschränkt Steuerpflichtige</t>
  </si>
  <si>
    <t xml:space="preserve">      nach Größenklassen mit einem</t>
  </si>
  <si>
    <t xml:space="preserve">      Gesamtbetrag der Einkünfte</t>
  </si>
  <si>
    <r>
      <rPr>
        <sz val="7.5"/>
        <rFont val="Arial"/>
        <family val="2"/>
      </rPr>
      <t xml:space="preserve">      von . . .  Euro</t>
    </r>
    <r>
      <rPr>
        <vertAlign val="superscript"/>
        <sz val="7.5"/>
        <rFont val="Arial"/>
        <family val="2"/>
      </rPr>
      <t xml:space="preserve">4)</t>
    </r>
  </si>
  <si>
    <t xml:space="preserve">1 Mill.</t>
  </si>
  <si>
    <t xml:space="preserve">2,5 Mill.</t>
  </si>
  <si>
    <t xml:space="preserve">5 Mill.</t>
  </si>
  <si>
    <t xml:space="preserve">  oder  mehr</t>
  </si>
  <si>
    <t xml:space="preserve">nach Rechtsformen</t>
  </si>
  <si>
    <t xml:space="preserve">   Kapitalgesellschaften</t>
  </si>
  <si>
    <t xml:space="preserve">      (§ 1 Abs. 1 Nr. 1 KStG)</t>
  </si>
  <si>
    <t xml:space="preserve">   davon</t>
  </si>
  <si>
    <t xml:space="preserve">      (Europäische) Aktiengesellschaften,</t>
  </si>
  <si>
    <t xml:space="preserve">         Bergrechtliche Gewerkschaften,</t>
  </si>
  <si>
    <t xml:space="preserve">         Kommanditgesellschaften a. A.</t>
  </si>
  <si>
    <t xml:space="preserve">      Gesellschaften mit beschränkter</t>
  </si>
  <si>
    <t xml:space="preserve">         Haftung</t>
  </si>
  <si>
    <t xml:space="preserve">   Erwerbs- u. Wirtschaftsgenossen-</t>
  </si>
  <si>
    <t xml:space="preserve">      schaften (§ 1 Abs. 1 Nr. 2 KStG)</t>
  </si>
  <si>
    <t xml:space="preserve">   Betriebe gewerblicher Art von</t>
  </si>
  <si>
    <t xml:space="preserve">      juristischen Personen des</t>
  </si>
  <si>
    <t xml:space="preserve">      öffentlichen Rechts</t>
  </si>
  <si>
    <t xml:space="preserve">      (§ 1 Abs. 1 Nr. 6 KStG)</t>
  </si>
  <si>
    <t xml:space="preserve">   Übrige Körperschaften</t>
  </si>
  <si>
    <t xml:space="preserve">      (§ 1 Abs. 1 Nr. 4 und 5 KStG)</t>
  </si>
  <si>
    <t xml:space="preserve">mit Einkommen veranlagte</t>
  </si>
  <si>
    <t xml:space="preserve">   Organgesellschaften</t>
  </si>
  <si>
    <t xml:space="preserve">   steuerbefreite Körperschaften</t>
  </si>
  <si>
    <t xml:space="preserve">   beschränkt Steuerpflichtige</t>
  </si>
  <si>
    <r>
      <rPr>
        <sz val="7.5"/>
        <rFont val="Arial"/>
        <family val="2"/>
      </rPr>
      <t xml:space="preserve">   steuerbefreite Körperschaften</t>
    </r>
    <r>
      <rPr>
        <vertAlign val="superscript"/>
        <sz val="7.5"/>
        <rFont val="Arial"/>
        <family val="2"/>
      </rPr>
      <t xml:space="preserve">5)</t>
    </r>
  </si>
  <si>
    <t xml:space="preserve">1) Bei Organgesellschaften nach Hinzurechnung des dem Organträger zuzurechnenden Einkommens. — 2) Nur auf das von der Organgesellschaft zu versteuernde Einkommen. — 3) Die lfd. Nr. 1 ergibt sich aus der Summe der lfd. Nr.2 und 22 bis 27. — 4) Ohne Steuerbefreite und Organgesellschaften. — 5) Einschließlich der Steuerbefreiten ohne Einkünfte. </t>
  </si>
  <si>
    <r>
      <rPr>
        <b val="true"/>
        <sz val="10"/>
        <rFont val="Arial"/>
        <family val="2"/>
      </rPr>
      <t xml:space="preserve">1. Mit Einkommen veranlagte unbeschränkt Steuerpflicht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 deren Gesamtbetrag der Einkünfte, zu versteuerndes Einkommen und festgesetzte Körperschaftsteuer 2004 nach Rechtsformen und nach der Höhe des Gesamtbetrags der Einkünfte</t>
    </r>
  </si>
  <si>
    <t xml:space="preserve">Gesamtbetrag der Einkünfte von … bis unter … Euro </t>
  </si>
  <si>
    <t xml:space="preserve">Steuer-pflichtige</t>
  </si>
  <si>
    <t xml:space="preserve">Festgesetzte Körperschaftsteuer</t>
  </si>
  <si>
    <t xml:space="preserve">positiv</t>
  </si>
  <si>
    <t xml:space="preserve">negativ</t>
  </si>
  <si>
    <t xml:space="preserve">a) – d)  Körperschaften, Personenvereinigungen und Vermögensmassen insgesamt</t>
  </si>
  <si>
    <t xml:space="preserve">        weniger als</t>
  </si>
  <si>
    <t xml:space="preserve">– 1 Mill.</t>
  </si>
  <si>
    <t xml:space="preserve"> – 100 000</t>
  </si>
  <si>
    <t xml:space="preserve">292</t>
  </si>
  <si>
    <t xml:space="preserve">–  50 000</t>
  </si>
  <si>
    <t xml:space="preserve">– 25 000</t>
  </si>
  <si>
    <t xml:space="preserve">– 12 500</t>
  </si>
  <si>
    <t xml:space="preserve">– 6 000</t>
  </si>
  <si>
    <t xml:space="preserve">        Insgesamt</t>
  </si>
  <si>
    <t xml:space="preserve">        darunter:</t>
  </si>
  <si>
    <t xml:space="preserve">        Nichtsteuerbelastete</t>
  </si>
  <si>
    <t xml:space="preserve">Gewinnfälle</t>
  </si>
  <si>
    <t xml:space="preserve">a) Kapitalgesellschaften (§ 1 Abs. 1 Nr. 1 KStG)</t>
  </si>
  <si>
    <t xml:space="preserve">215</t>
  </si>
  <si>
    <t xml:space="preserve">1) Ohne steuerbefreite Körperschaften und ohne Organgesellschaften.</t>
  </si>
  <si>
    <r>
      <rPr>
        <b val="true"/>
        <sz val="10"/>
        <rFont val="Arial"/>
        <family val="2"/>
      </rPr>
      <t xml:space="preserve">Noch: 1. Mit Einkommen veranlagte unbeschränkt Steuerpflicht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 deren Gesamtbetrag der Einkünfte, zu versteuerndes Einkommen und festgesetzte Körperschaftsteuer 2004 nach Rechtsformen und nach der Höhe des Gesamtbetrags der Einkünfte</t>
    </r>
  </si>
  <si>
    <t xml:space="preserve">davon: (Europäische) Aktiengesellschaften, Bergrechtliche Gewerkschaften, Kommanditgesellschaften a. A.</t>
  </si>
  <si>
    <t xml:space="preserve">115</t>
  </si>
  <si>
    <t xml:space="preserve">1</t>
  </si>
  <si>
    <t xml:space="preserve">noch davon: Gesellschaften mit beschränkter Haftung</t>
  </si>
  <si>
    <t xml:space="preserve">b) Erwerbs- und Wirtschaftsgenossenschaften (§ 1 Abs. 1 Nr. 2 KStG)</t>
  </si>
  <si>
    <t xml:space="preserve">15</t>
  </si>
  <si>
    <t xml:space="preserve">c) Betriebe gewerblicher Art von juristischen Personen des öffentlichen Rechts (§ 1 Abs. 1 Nr. 6 KStG)</t>
  </si>
  <si>
    <t xml:space="preserve">270</t>
  </si>
  <si>
    <t xml:space="preserve">darunter: Öffentliche Versorgungs- und Verkehrsbetriebe</t>
  </si>
  <si>
    <t xml:space="preserve">57</t>
  </si>
  <si>
    <t xml:space="preserve">d) Übrige Körperschaftsteuerpflichtige</t>
  </si>
  <si>
    <t xml:space="preserve">46</t>
  </si>
  <si>
    <t xml:space="preserve">77</t>
  </si>
  <si>
    <r>
      <rPr>
        <b val="true"/>
        <sz val="10"/>
        <rFont val="Arial"/>
        <family val="2"/>
      </rPr>
      <t xml:space="preserve">2. Entwicklung des zu versteuernden Einkommens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positivem Gesamtbetrag der Einkünfte 2004 nach Rechtsformen </t>
    </r>
  </si>
  <si>
    <t xml:space="preserve">Besteuerungsgrundlage</t>
  </si>
  <si>
    <t xml:space="preserve">dazu   +</t>
  </si>
  <si>
    <t xml:space="preserve">Körperschaften, Personenvereinigungen und Vermögensmassen insgesamt</t>
  </si>
  <si>
    <t xml:space="preserve">Kapitalgesellschaften</t>
  </si>
  <si>
    <t xml:space="preserve">Übrige Körperschaft-steuerpflichtige</t>
  </si>
  <si>
    <t xml:space="preserve">davon ab       –</t>
  </si>
  <si>
    <t xml:space="preserve">Steuer-        pflichtige/      Fälle</t>
  </si>
  <si>
    <t xml:space="preserve">Betrag</t>
  </si>
  <si>
    <t xml:space="preserve">BILANZGEWINN</t>
  </si>
  <si>
    <t xml:space="preserve">BILANZVERLUST</t>
  </si>
  <si>
    <r>
      <rPr>
        <sz val="8"/>
        <rFont val="Arial"/>
        <family val="0"/>
      </rPr>
      <t xml:space="preserve">–/+</t>
    </r>
    <r>
      <rPr>
        <vertAlign val="superscript"/>
        <sz val="8"/>
        <rFont val="Arial"/>
        <family val="0"/>
      </rPr>
      <t xml:space="preserve">2)</t>
    </r>
  </si>
  <si>
    <t xml:space="preserve">Nach § 50c EStG 1997 i. V. m. § 52 Abs. 59</t>
  </si>
  <si>
    <t xml:space="preserve">   EStG steuerlich nicht zu berücksichtigende</t>
  </si>
  <si>
    <t xml:space="preserve">   Gewinnminderungen</t>
  </si>
  <si>
    <t xml:space="preserve">+</t>
  </si>
  <si>
    <t xml:space="preserve">Erhöhung um nicht ausgleichsfähige Verluste</t>
  </si>
  <si>
    <t xml:space="preserve">   i. S. d. § 8 Abs. 4 KStG, des § 2b EStG,</t>
  </si>
  <si>
    <t xml:space="preserve">   des § 15 Abs. 4 EStG, § 15a Abs. 1 EStG,</t>
  </si>
  <si>
    <t xml:space="preserve">   § 20 Abs. 1 EStG und § 13 Abs. 3 KStG</t>
  </si>
  <si>
    <t xml:space="preserve">   sowie Hinzurechnung nach § 15a Abs. 3 EStG</t>
  </si>
  <si>
    <t xml:space="preserve">   und § 13 Abs. 3 KStG oder Kürzung nach</t>
  </si>
  <si>
    <t xml:space="preserve">   § 2b, § 15 Abs. 4 und § 15a Abs. 2 oder</t>
  </si>
  <si>
    <t xml:space="preserve">   Abs. 3 EStG, § 20 Abs. 1 EStG sowie nach</t>
  </si>
  <si>
    <t xml:space="preserve">   § 13 Abs. 3 KStG</t>
  </si>
  <si>
    <t xml:space="preserve">Gewinnzuschlag nach § 6b Abs. 7 und 8 und</t>
  </si>
  <si>
    <t xml:space="preserve">   § 7g Abs. 5 EStG</t>
  </si>
  <si>
    <t xml:space="preserve">Verdeckte Gewinnausschüttungen nach</t>
  </si>
  <si>
    <t xml:space="preserve">   § 8 Abs. 3 Satz 2 KStG</t>
  </si>
  <si>
    <t xml:space="preserve">Gewinnerhöhungen im Zusammenhang mit</t>
  </si>
  <si>
    <t xml:space="preserve">   versteuerten verdeckten Gewinnausschüttung</t>
  </si>
  <si>
    <t xml:space="preserve">Verdeckte Gewinnausschüttungen nach </t>
  </si>
  <si>
    <t xml:space="preserve">   § 8a KStG</t>
  </si>
  <si>
    <t xml:space="preserve">Gesamtbetrag der nicht abziehbaren</t>
  </si>
  <si>
    <t xml:space="preserve">   Aufwendungen</t>
  </si>
  <si>
    <t xml:space="preserve">Nicht der Körperschaftsteuer unterliegende</t>
  </si>
  <si>
    <t xml:space="preserve">   inländische Vermögensmehrungen und</t>
  </si>
  <si>
    <t xml:space="preserve">   –minderungen</t>
  </si>
  <si>
    <t xml:space="preserve">      Einlagen der Gesellschafter, die nicht</t>
  </si>
  <si>
    <t xml:space="preserve">      das Nennkapital erhöht haben</t>
  </si>
  <si>
    <t xml:space="preserve">      – bis zum Ende des WJ geleistet –</t>
  </si>
  <si>
    <t xml:space="preserve">      – bis zum Ende des WJ nicht geleistet –</t>
  </si>
  <si>
    <t xml:space="preserve">      Investitionszulagen § 8 InvZulG 2005,</t>
  </si>
  <si>
    <t xml:space="preserve">      § 9 InvZulG 1999, § 10 InvZulG 1996</t>
  </si>
  <si>
    <t xml:space="preserve">      sonstige steuerfreie Einnahmen</t>
  </si>
  <si>
    <t xml:space="preserve">      i. S. d. § 3 EStG</t>
  </si>
  <si>
    <t xml:space="preserve">      Nach § 4 Abs. 7 UmwStG nicht zu</t>
  </si>
  <si>
    <t xml:space="preserve">      berücksichtigender Übernahmegewinn</t>
  </si>
  <si>
    <t xml:space="preserve">      Nach § 4 Abs. 6 bzw. § 12 Abs. 2 Satz 1</t>
  </si>
  <si>
    <t xml:space="preserve">      UmwStG nicht zu berücksichtigender</t>
  </si>
  <si>
    <t xml:space="preserve">      Übernahmegewinn bzw. -verlust</t>
  </si>
  <si>
    <t xml:space="preserve">      Hinzurechnungsbetrag nach § 12 Abs. 2</t>
  </si>
  <si>
    <t xml:space="preserve">      Satz 2 und 3 UmwStG</t>
  </si>
  <si>
    <t xml:space="preserve">1) Ohne steuerbefreite Körperschaften, die zur Gliederung ihres verwendbaren Eigenkapitals verpflichtet sind und ohne Organgesellschaften.                                                  — 2) +/– Rechenoperation gem. Wertvorzeichen, –/+ Rechenoperation gem. umgek. Wertvorzeichen.</t>
  </si>
  <si>
    <r>
      <rPr>
        <b val="true"/>
        <sz val="10"/>
        <rFont val="Arial"/>
        <family val="2"/>
      </rPr>
      <t xml:space="preserve">Noch: 2. Entwicklung des zu versteuernden Einkommens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positivem Gesamtbetrag der Einkünfte 2004 nach Rechtsformen </t>
    </r>
  </si>
  <si>
    <t xml:space="preserve">Ausländische Einkünfte/ausländische Steuern</t>
  </si>
  <si>
    <r>
      <rPr>
        <sz val="8"/>
        <rFont val="Arial"/>
        <family val="2"/>
      </rPr>
      <t xml:space="preserve">–/+</t>
    </r>
    <r>
      <rPr>
        <vertAlign val="superscript"/>
        <sz val="8"/>
        <rFont val="Arial"/>
        <family val="2"/>
      </rPr>
      <t xml:space="preserve">2)</t>
    </r>
  </si>
  <si>
    <t xml:space="preserve">Nicht nach DBA steuerfreie negative Einkünfte</t>
  </si>
  <si>
    <t xml:space="preserve">   mit Auslandsbezug/ Nicht zu berücksichti-</t>
  </si>
  <si>
    <t xml:space="preserve">   gende Gewinnminderungen bei Auslandsbetei-</t>
  </si>
  <si>
    <t xml:space="preserve">   ligungen i. S. d. § 2a Abs. 1 EStG</t>
  </si>
  <si>
    <t xml:space="preserve">   Nicht ausgeglichene negative Einkünfte</t>
  </si>
  <si>
    <t xml:space="preserve">   Verlustabzug nach § 2a Abs. 1 Satz 3 EStG</t>
  </si>
  <si>
    <t xml:space="preserve">Inländische Sachverhalte i. S. d. § 8b KStG</t>
  </si>
  <si>
    <t xml:space="preserve">   Steuerfreie inländische Bezüge i. S. d.</t>
  </si>
  <si>
    <t xml:space="preserve">   § 8b Abs. 1 KStG vor Kürzung um</t>
  </si>
  <si>
    <t xml:space="preserve">   nichtabziehbare Ausgaben i. S. d.</t>
  </si>
  <si>
    <t xml:space="preserve">   § 8b Abs. 5 KStG</t>
  </si>
  <si>
    <t xml:space="preserve">   Inländische Gewinne i. S. d. § 8b Abs. 2</t>
  </si>
  <si>
    <t xml:space="preserve">   KStG vor Kürzung um nichtabziehbare</t>
  </si>
  <si>
    <t xml:space="preserve">   Ausgaben i. S. d. § 8b Abs. 3 KStG</t>
  </si>
  <si>
    <t xml:space="preserve">   Gewinnminderungen i. S. d. § 8b Abs. 3</t>
  </si>
  <si>
    <t xml:space="preserve">   Satz 3 KStG</t>
  </si>
  <si>
    <t xml:space="preserve">Beim Organträger</t>
  </si>
  <si>
    <t xml:space="preserve">   Vom Organträger an die Organgesellschaft</t>
  </si>
  <si>
    <t xml:space="preserve">   zum Ausgleich eines sonst entstehenden</t>
  </si>
  <si>
    <t xml:space="preserve">   Jahresfehlbetrags zu leistender Betrag</t>
  </si>
  <si>
    <t xml:space="preserve">   Von der Organgesellschaft an den</t>
  </si>
  <si>
    <t xml:space="preserve">   Organträger abzuführende Gewinn</t>
  </si>
  <si>
    <t xml:space="preserve">Summe der Einkünfte</t>
  </si>
  <si>
    <t xml:space="preserve">Abziehbare Spenden und Beiträge unter</t>
  </si>
  <si>
    <t xml:space="preserve">   Beachtung der Höchstbeträge sind abziehbar</t>
  </si>
  <si>
    <t xml:space="preserve">Beim Organträger: dem Organträger zuzurech-</t>
  </si>
  <si>
    <t xml:space="preserve">   nendes Einkommen der Organgesellschaft</t>
  </si>
  <si>
    <t xml:space="preserve">   (§ 14 KStG 1999)</t>
  </si>
  <si>
    <t xml:space="preserve">Verlustabzug gem. § 8 Abs. 1, 4 KStG; § 10d</t>
  </si>
  <si>
    <t xml:space="preserve">   EStG</t>
  </si>
  <si>
    <t xml:space="preserve">   Für 2004 werden abgezogen:</t>
  </si>
  <si>
    <t xml:space="preserve">      aus dem Verlustvortrag</t>
  </si>
  <si>
    <t xml:space="preserve">         Betrag bis 1 Mio.</t>
  </si>
  <si>
    <t xml:space="preserve">         60% des 1 Mio. GdE</t>
  </si>
  <si>
    <t xml:space="preserve">         übersteigenden Betrags</t>
  </si>
  <si>
    <t xml:space="preserve">      aus dem 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   anzurechnende ausländische Steuern</t>
  </si>
  <si>
    <t xml:space="preserve">   i. S. d. § 26 Abs. 1-6 KStG 1999, § 12 AStG</t>
  </si>
  <si>
    <t xml:space="preserve">Änderungen der Körperschaftsteuer nach den</t>
  </si>
  <si>
    <t xml:space="preserve">   §§ 37, 38 und 40 KStG, §§ 10, 14 und 16</t>
  </si>
  <si>
    <t xml:space="preserve">   UmwStG</t>
  </si>
  <si>
    <t xml:space="preserve">     Minderung der Körperschaftsteuer</t>
  </si>
  <si>
    <t xml:space="preserve">     Erhöhung der Körperschaftsteuer</t>
  </si>
  <si>
    <t xml:space="preserve">Bei Berufsverbänden: Besondere</t>
  </si>
  <si>
    <t xml:space="preserve">   Körperschaftsteuer auf Parteizuwendungen</t>
  </si>
  <si>
    <t xml:space="preserve">      50% der Zuwendungen an Parteien gem.</t>
  </si>
  <si>
    <t xml:space="preserve">      § 5 Abs. 1 Nr. 5 Satz 4 KStG</t>
  </si>
  <si>
    <t xml:space="preserve">   positiv</t>
  </si>
  <si>
    <t xml:space="preserve">   negativ</t>
  </si>
  <si>
    <t xml:space="preserve">Anzurechnende Beträge/Steuerabzug</t>
  </si>
  <si>
    <t xml:space="preserve">   Kapitalertragsteuer 20 v.H. bzw. 25 v.H.</t>
  </si>
  <si>
    <t xml:space="preserve">   Anzurechnender Zinsabschlag</t>
  </si>
  <si>
    <t xml:space="preserve">Verbleibende Körperschaftsteuer</t>
  </si>
  <si>
    <t xml:space="preserve">Solidaritätszuschlag</t>
  </si>
  <si>
    <t xml:space="preserve">   festgesetzter Solidaritätszuschlag</t>
  </si>
  <si>
    <t xml:space="preserve">   Anzurechnender Solidaritätszuschlag</t>
  </si>
  <si>
    <t xml:space="preserve">   zur Kapitalertragsteuer</t>
  </si>
  <si>
    <t xml:space="preserve">   verbleibender Solidaritätszuschlag</t>
  </si>
  <si>
    <t xml:space="preserve">Feststellung des verbleibenden Verlustvor-</t>
  </si>
  <si>
    <t xml:space="preserve">trags (§ 31 Abs. 1, § 8 Abs. 1 und 4 KStG,</t>
  </si>
  <si>
    <t xml:space="preserve">§ 10d und § 57 Abs. 4 EStG)</t>
  </si>
  <si>
    <t xml:space="preserve">Verbleibender Verlustvortrag zum 31.12.2003</t>
  </si>
  <si>
    <t xml:space="preserve">   nach § 10d EStG 1997</t>
  </si>
  <si>
    <t xml:space="preserve">darunter:</t>
  </si>
  <si>
    <t xml:space="preserve">Davon entfällt auf das Beitrittsgebiet</t>
  </si>
  <si>
    <t xml:space="preserve">   i. S. d. § 57 Abs. 4 EStG</t>
  </si>
  <si>
    <t xml:space="preserve">   nach § 10d EStG 2002;</t>
  </si>
  <si>
    <t xml:space="preserve">   Summe aus allen Einkunftsarten</t>
  </si>
  <si>
    <t xml:space="preserve">Nicht zu berücksichtigender Verlustabzug</t>
  </si>
  <si>
    <t xml:space="preserve">   gem. § 8 Abs. 4 Satz 1 KStG</t>
  </si>
  <si>
    <t xml:space="preserve">Steuerlicher Verlust 2004</t>
  </si>
  <si>
    <t xml:space="preserve">(als positiver Wert zu liefern)</t>
  </si>
  <si>
    <t xml:space="preserve">Verlustrücktrag auf das Einkommen 2003</t>
  </si>
  <si>
    <t xml:space="preserve">   höchstens 511 500 EUR</t>
  </si>
  <si>
    <t xml:space="preserve">Auf die übernehmende Körperschaft gemäß</t>
  </si>
  <si>
    <t xml:space="preserve">   § 12 Abs. 3 Satz 2 bzw. § 15 Abs. 4 UmwStG</t>
  </si>
  <si>
    <t xml:space="preserve">   übergangener verbleibender Verlustabzug</t>
  </si>
  <si>
    <t xml:space="preserve">   (insgesamt)</t>
  </si>
  <si>
    <t xml:space="preserve">Im auf die übernehmende Körperschaft gem.</t>
  </si>
  <si>
    <t xml:space="preserve">   übergangenen Verlustabzug enthaltener</t>
  </si>
  <si>
    <t xml:space="preserve">   nicht zu berücksichtigender Verlustabzug</t>
  </si>
  <si>
    <t xml:space="preserve">   gemäß § 8 Abs. 4 Satz 1 KStG</t>
  </si>
  <si>
    <t xml:space="preserve">   In dem auf die übernehmende Körperschaft</t>
  </si>
  <si>
    <t xml:space="preserve">   übergegangenen verbleibenden Verlustabzug</t>
  </si>
  <si>
    <t xml:space="preserve">   enthaltene, in 1990 enstandene Verluste</t>
  </si>
  <si>
    <t xml:space="preserve">   aus dem Beitrittsgebiet</t>
  </si>
  <si>
    <t xml:space="preserve">Verlustabzug in 2004 aus Verlustvortrag</t>
  </si>
  <si>
    <t xml:space="preserve">   Betrag bis 1 Mio</t>
  </si>
  <si>
    <t xml:space="preserve">   60 % des 1 Mio GdE übersteigenden Betrages</t>
  </si>
  <si>
    <t xml:space="preserve">Bei Abspaltung: Verringerung des</t>
  </si>
  <si>
    <t xml:space="preserve">   verbleibenden Verlustvortrags bei der</t>
  </si>
  <si>
    <t xml:space="preserve">   übertragenden Körperschaft</t>
  </si>
  <si>
    <t xml:space="preserve">   (§ 15 Abs. 4, § 16 Satz 3 UmwStG)</t>
  </si>
  <si>
    <t xml:space="preserve">   In der Verringerung des verbleibenden</t>
  </si>
  <si>
    <t xml:space="preserve">   Verlustabzugs enthaltene, in 1990</t>
  </si>
  <si>
    <t xml:space="preserve">   entstandene Verluste aus dem</t>
  </si>
  <si>
    <t xml:space="preserve">   Beitrittsgebiet</t>
  </si>
  <si>
    <t xml:space="preserve">Verbleibender Verlustvortrag zum 31.12.2004</t>
  </si>
  <si>
    <t xml:space="preserve">   Davon entfällt auf das Beitrittsgebiet</t>
  </si>
  <si>
    <r>
      <rPr>
        <b val="true"/>
        <sz val="10"/>
        <rFont val="Arial"/>
        <family val="2"/>
      </rPr>
      <t xml:space="preserve">3. Entwicklung des zu versteuernden Einkommens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negativem Gesamtbetrag der Einkünfte 2004 nach Rechtsformen </t>
    </r>
  </si>
  <si>
    <r>
      <rPr>
        <b val="true"/>
        <sz val="10"/>
        <rFont val="Arial"/>
        <family val="2"/>
      </rPr>
      <t xml:space="preserve">Noch: 3. Entwicklung des zu versteuernden Einkommens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negativem Gesamtbetrag der Einkünfte 2004 nach Rechtsformen </t>
    </r>
  </si>
  <si>
    <t xml:space="preserve">Verlust</t>
  </si>
  <si>
    <r>
      <rPr>
        <b val="true"/>
        <sz val="10"/>
        <rFont val="Arial"/>
        <family val="2"/>
      </rPr>
      <t xml:space="preserve">4. Nicht abziehbare Aufwendungen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positivem Gesamtbetrag der Einkünfte 2004 nach Rechtsformen </t>
    </r>
  </si>
  <si>
    <t xml:space="preserve">Gegenstand der Nachweisung</t>
  </si>
  <si>
    <t xml:space="preserve">Gesamtbetrag der nicht abziehbaren Aufwendungen</t>
  </si>
  <si>
    <t xml:space="preserve">   insgesamt</t>
  </si>
  <si>
    <t xml:space="preserve">   davon:</t>
  </si>
  <si>
    <t xml:space="preserve">   Pauschsteuer nach § 5 Abs. 2</t>
  </si>
  <si>
    <t xml:space="preserve">   Kapitalerhöhungsgesetz</t>
  </si>
  <si>
    <t xml:space="preserve">   Aufwendungen für satzungsgemäße Zwecke</t>
  </si>
  <si>
    <t xml:space="preserve">   (§ 10 Nr. 1 KStG)</t>
  </si>
  <si>
    <t xml:space="preserve">   Körperschaftsteuer</t>
  </si>
  <si>
    <t xml:space="preserve">   Solidaritätszuschlag</t>
  </si>
  <si>
    <t xml:space="preserve">   Kapitalertragsteuer einschließlich Zinsabschlag</t>
  </si>
  <si>
    <t xml:space="preserve">   auf vereinnahmte Kapitalerträge</t>
  </si>
  <si>
    <t xml:space="preserve">   (ohne Solidaritätszuschlag)</t>
  </si>
  <si>
    <t xml:space="preserve">      anzurechnende Kapitalertragsteuer</t>
  </si>
  <si>
    <t xml:space="preserve">      nicht anzurechnende Kapitalertragsteuer</t>
  </si>
  <si>
    <t xml:space="preserve">   Vermögensteuer</t>
  </si>
  <si>
    <t xml:space="preserve">   nicht abziehbarer Teil der Umsatzsteuer und</t>
  </si>
  <si>
    <t xml:space="preserve">   Vorsteuerbeträge nach § 10 Nr. 2 KStG</t>
  </si>
  <si>
    <t xml:space="preserve">   Ausländische Personensteuern</t>
  </si>
  <si>
    <t xml:space="preserve">   i. S. v. § 10 Nr. 2 KStG</t>
  </si>
  <si>
    <t xml:space="preserve">   Nebenleistungen zu den Steuern außer Zinsen</t>
  </si>
  <si>
    <t xml:space="preserve">   nach den §§ 233a, 234 und 237 AO</t>
  </si>
  <si>
    <t xml:space="preserve">   Die Hälfte der Aufsichtsratsvergütungen einschl.</t>
  </si>
  <si>
    <t xml:space="preserve">   des von der Körperschaft getragenen Steuerabzugs</t>
  </si>
  <si>
    <t xml:space="preserve">   nach § 50a Abs. 1 EStG und des</t>
  </si>
  <si>
    <t xml:space="preserve">   Solidaritätszuschlags, § 10 Nr. 4 KStG</t>
  </si>
  <si>
    <t xml:space="preserve">   Nicht abziehbare Aufwendungen insbesondere nach</t>
  </si>
  <si>
    <t xml:space="preserve">   § 4 Abs. 5 Satz 1 Nr. 1 bis 4, 7, 8, 10 und</t>
  </si>
  <si>
    <t xml:space="preserve">   Abs. 6 bis 8 EStG, §§ 4c und 4d EStG,</t>
  </si>
  <si>
    <t xml:space="preserve">   § 160 Abs. 1 AO, § 10 Nr. 3 KStG</t>
  </si>
  <si>
    <t xml:space="preserve">   Sämtliche Spenden und nicht als Betriebsausgaben</t>
  </si>
  <si>
    <t xml:space="preserve">   abziehbare Beiträge</t>
  </si>
  <si>
    <r>
      <rPr>
        <b val="true"/>
        <sz val="10"/>
        <rFont val="Arial"/>
        <family val="2"/>
      </rPr>
      <t xml:space="preserve">5. Nicht abziehbare Aufwendungen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negativem Gesamtbetrag der Einkünfte 2004 nach Rechtsformen </t>
    </r>
  </si>
  <si>
    <r>
      <rPr>
        <b val="true"/>
        <sz val="10"/>
        <rFont val="Arial"/>
        <family val="2"/>
      </rPr>
      <t xml:space="preserve">6. Zu versteuerndes Einkommen, Steuersätze und Steuerschuld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mit positivem Gesamtbetrag der Einkünfte 2004 nach Rechtsformen </t>
    </r>
  </si>
  <si>
    <t xml:space="preserve">Schema der Steuerberechnung</t>
  </si>
  <si>
    <t xml:space="preserve">darunter: Kapitalgesellschaften</t>
  </si>
  <si>
    <t xml:space="preserve">Steuer</t>
  </si>
  <si>
    <t xml:space="preserve">Berechnung der Körperschaftsteuer</t>
  </si>
  <si>
    <t xml:space="preserve">   Mit 25 v.H. zu versteuern (§ 23 Abs. 1 KStG)</t>
  </si>
  <si>
    <t xml:space="preserve">   Insgesamt</t>
  </si>
  <si>
    <t xml:space="preserve">   darunter:</t>
  </si>
  <si>
    <t xml:space="preserve">   Mit besonderem Steuersatz</t>
  </si>
  <si>
    <t xml:space="preserve">§§ 37, 38 und 40 KStG, §§ 10, 14 und 16 UmwStG</t>
  </si>
  <si>
    <t xml:space="preserve">   Minderung der Körperschaftsteuer</t>
  </si>
  <si>
    <t xml:space="preserve">Erhöhung der Körperschaftsteuer</t>
  </si>
  <si>
    <t xml:space="preserve">Bei Berufsverbänden: Besondere Körperschaftsteuer</t>
  </si>
  <si>
    <t xml:space="preserve">auf Parteizuwendungen</t>
  </si>
  <si>
    <t xml:space="preserve">   50% der Zuwendungen an Parteien gem. § 5 Abs. 1</t>
  </si>
  <si>
    <t xml:space="preserve">   Nr. 5 Satz 4 KStG</t>
  </si>
  <si>
    <t xml:space="preserve">   anzurechnender Zinsabschlag</t>
  </si>
  <si>
    <t xml:space="preserve">anzurechnender Solidaritätszuschlag</t>
  </si>
  <si>
    <t xml:space="preserve">7. Gesonderte Feststellung von Besteuerungsgrundlagen gemäß § 27 Abs. 2 Satz 1, § 28 Abs. 1 Satz 3, § 37 Abs. 2 Satz 3 und § 38 Abs. 1 Satz 1 und 2 KStG der unbeschränkt Körperschaftsteuerpflichtigen 2004 nach Rechtsformen</t>
  </si>
  <si>
    <t xml:space="preserve">Veranlagte Steuerpflichtige</t>
  </si>
  <si>
    <t xml:space="preserve">Organgesellschaften</t>
  </si>
  <si>
    <t xml:space="preserve">Feststellung</t>
  </si>
  <si>
    <t xml:space="preserve">   Steuerliches Einlagekonto</t>
  </si>
  <si>
    <t xml:space="preserve">   durch Umwandlung von Rücklagen entstandenes</t>
  </si>
  <si>
    <t xml:space="preserve">   Nennkapital</t>
  </si>
  <si>
    <t xml:space="preserve">   Fortgeschriebener Endbetrag i. S. d. § 36 Abs. 7</t>
  </si>
  <si>
    <t xml:space="preserve">   KStG aus dem Teilbetrag i. S. d. § 30 Abs. 2</t>
  </si>
  <si>
    <t xml:space="preserve">   Nr. 2 KStG 1999 - EK 02</t>
  </si>
  <si>
    <t xml:space="preserve">Ermitteltes Körperschaftsteuerguthaben</t>
  </si>
  <si>
    <r>
      <rPr>
        <b val="true"/>
        <sz val="10"/>
        <rFont val="Arial"/>
        <family val="2"/>
      </rPr>
      <t xml:space="preserve">8. Gewinnausschüttungen der unbeschränkt Körperschaftsteuerpflicht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4 nach Rechtsformen</t>
    </r>
  </si>
  <si>
    <t xml:space="preserve">Art der Gewinnausschüttung</t>
  </si>
  <si>
    <t xml:space="preserve">Übrige Steuerpflichtige</t>
  </si>
  <si>
    <t xml:space="preserve">Gewinnausschüttungen für 2004</t>
  </si>
  <si>
    <t xml:space="preserve">   Vor dem 12.04.2003 erfolgte, den</t>
  </si>
  <si>
    <t xml:space="preserve">   gesellschaftsrechtlichen Vorschriften</t>
  </si>
  <si>
    <t xml:space="preserve">   entsprechende Gewinnausschüttungen</t>
  </si>
  <si>
    <t xml:space="preserve">   Nach dem 11.04.2003 erfolgte und vor dem</t>
  </si>
  <si>
    <t xml:space="preserve">   21.11.2002 beschlossene, den</t>
  </si>
  <si>
    <t xml:space="preserve">   Nach dem 11.04.2003 erfolgte und nach dem</t>
  </si>
  <si>
    <t xml:space="preserve">   20.11.2002 beschlossene, den</t>
  </si>
  <si>
    <t xml:space="preserve">   Andere Gewinnausschüttungen und sonstige</t>
  </si>
  <si>
    <t xml:space="preserve">   Leistungen (die nicht auf einem den</t>
  </si>
  <si>
    <t xml:space="preserve">   entsprechenden Beschluss beruhen)</t>
  </si>
  <si>
    <t xml:space="preserve">1) Einschließlich steuerbefreite Körperschaften; ohne Organgesellschaften.</t>
  </si>
  <si>
    <r>
      <rPr>
        <b val="true"/>
        <sz val="10"/>
        <rFont val="Arial"/>
        <family val="2"/>
      </rPr>
      <t xml:space="preserve"> 9. Organgesellschaf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 deren Gesamtbetrag der Einkünfte, Einkommen und festgesetzte Körperschaftsteuer 2004 nach der Höhe des Gesamtbetrags der Einkünfte</t>
    </r>
    <r>
      <rPr>
        <b val="true"/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esamtbetrag der
Einkünf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                                 von … bis unter … Euro</t>
    </r>
  </si>
  <si>
    <r>
      <rPr>
        <sz val="8"/>
        <rFont val="Arial"/>
        <family val="2"/>
      </rPr>
      <t xml:space="preserve">Gesamt-
betrag
der
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t xml:space="preserve">dem Organträger       zu-            zurechnendes Einkommen</t>
  </si>
  <si>
    <t xml:space="preserve">Ausgleichszahlungen des Organträgers an außenstehende Anteilseigner der Organgesellschaften (§ 16 Satz 2 KStG)</t>
  </si>
  <si>
    <t xml:space="preserve">weniger als</t>
  </si>
  <si>
    <t xml:space="preserve">– 100 000</t>
  </si>
  <si>
    <t xml:space="preserve">291</t>
  </si>
  <si>
    <t xml:space="preserve">25</t>
  </si>
  <si>
    <t xml:space="preserve">34</t>
  </si>
  <si>
    <t xml:space="preserve">– 50 000</t>
  </si>
  <si>
    <t xml:space="preserve">Nichtsteuerbelastete</t>
  </si>
  <si>
    <t xml:space="preserve">1) Einschließlich Organträger, die auch Organgesellschaft sind. — 2) Nach Hinzurechnung des dem Organträger zuzurechnenden Einkommens.</t>
  </si>
  <si>
    <t xml:space="preserve"> 10. Beschränkt Körperschaftsteuerpflichtige, deren Gesamtbetrag der Einkünfte, Inlandseinkommen und festgesetzte Körperschaftsteuer 2004 nach der Höhe des Gesamtbetrags der Einkünfte</t>
  </si>
  <si>
    <t xml:space="preserve">Gesamtbetrag der Einkünfte von … bis unter … Euro</t>
  </si>
  <si>
    <t xml:space="preserve">Inlands-einkommen</t>
  </si>
  <si>
    <t xml:space="preserve">Festgesetzte Körper-schaftsteuer</t>
  </si>
  <si>
    <t xml:space="preserve">Betrag bis 1 Mill.</t>
  </si>
  <si>
    <t xml:space="preserve">60 % des 1 Mill. GdE übersteigenden Betrags</t>
  </si>
  <si>
    <t xml:space="preserve">109</t>
  </si>
  <si>
    <r>
      <rPr>
        <b val="true"/>
        <sz val="10"/>
        <rFont val="Arial"/>
        <family val="2"/>
      </rPr>
      <t xml:space="preserve">11. Mit Einkommen veranlagte unbeschränkt Körperschaftsteuerpflichtig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 deren Gesamtbetrag der Einkünfte und festgesetzte Körperschaftsteuer 2004 nach Verwaltungsbezirken</t>
    </r>
  </si>
  <si>
    <t xml:space="preserve">Verwaltungsbezirk</t>
  </si>
  <si>
    <t xml:space="preserve">darunter Kapitalgesellschaften                                                        (§ 1 Abs. 1 Nr. 1 KStG)</t>
  </si>
  <si>
    <t xml:space="preserve">Gesamtbetrag der     Einkünfte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 - Dieburg</t>
  </si>
  <si>
    <t xml:space="preserve">Groß - Gerau</t>
  </si>
  <si>
    <t xml:space="preserve">Main - Kinzig - Kreis</t>
  </si>
  <si>
    <t xml:space="preserve">Main - Taunus - Kreis</t>
  </si>
  <si>
    <t xml:space="preserve">Offenbach</t>
  </si>
  <si>
    <t xml:space="preserve">Rheingau - Taunus - Kreis</t>
  </si>
  <si>
    <t xml:space="preserve">Gießen</t>
  </si>
  <si>
    <t xml:space="preserve">Lahn - Dill - Kreis</t>
  </si>
  <si>
    <t xml:space="preserve">Limburg - Weilburg</t>
  </si>
  <si>
    <t xml:space="preserve">Marburg - Biedenkopf</t>
  </si>
  <si>
    <t xml:space="preserve">Fulda</t>
  </si>
  <si>
    <t xml:space="preserve">Hersfeld - Rotenburg</t>
  </si>
  <si>
    <t xml:space="preserve">Kassel</t>
  </si>
  <si>
    <t xml:space="preserve">Schwalm - Eder - Kreis</t>
  </si>
  <si>
    <t xml:space="preserve">Waldeck - Frankenberg</t>
  </si>
  <si>
    <t xml:space="preserve">Werra - Meißner - Kreis</t>
  </si>
  <si>
    <t xml:space="preserve">L a n d   H e s s e n</t>
  </si>
  <si>
    <t xml:space="preserve">  kreisfreie Städte</t>
  </si>
  <si>
    <t xml:space="preserve">  Landkreise</t>
  </si>
  <si>
    <t xml:space="preserve">1) Ohne steuerbefreite Körperschaften und ohne Organgesellschaften.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#0&quot;  &quot;"/>
    <numFmt numFmtId="169" formatCode="#\ ###\ ###\ ##0\ ;\–#\ ###\ ###\ ##0\ ;0\ ;@\ "/>
    <numFmt numFmtId="170" formatCode="#\ ###\ ###\ ##0.0\ ;\–#\ ###\ ###\ ##0.0\ ;0\ ;@\ "/>
    <numFmt numFmtId="171" formatCode="#\ ##0"/>
    <numFmt numFmtId="172" formatCode="#\ ###\ ##0"/>
    <numFmt numFmtId="173" formatCode="\ 0"/>
    <numFmt numFmtId="174" formatCode="#0&quot;  &quot;"/>
    <numFmt numFmtId="175" formatCode="&quot;              &quot;###\ ##0"/>
    <numFmt numFmtId="176" formatCode="#\ ###\ ##0\ ;&quot;– &quot;#\ ###\ ##0\ ;0\ ;@\ "/>
    <numFmt numFmtId="177" formatCode="###\ ##0&quot;  &quot;"/>
    <numFmt numFmtId="178" formatCode="\ #\ ###\ ##0"/>
    <numFmt numFmtId="179" formatCode="0&quot;   &quot;"/>
    <numFmt numFmtId="180" formatCode="#\ ###\ ###\ ##0"/>
    <numFmt numFmtId="181" formatCode="#\ ###\ ###\ ##0&quot;  &quot;"/>
    <numFmt numFmtId="182" formatCode="#\ ###\ ###\ ##0\ ;&quot;– &quot;#\ ###\ ###\ ##0\ "/>
    <numFmt numFmtId="183" formatCode="#\ ###\ ###\ ##0.0\ ;&quot;– &quot;#\ ###\ ###\ ##0.0\ "/>
    <numFmt numFmtId="184" formatCode="###0&quot; DM&quot;;\-###0&quot; DM&quot;"/>
    <numFmt numFmtId="185" formatCode="##\ ###\ ##0;&quot;– &quot;##\ ###\ ##0"/>
    <numFmt numFmtId="186" formatCode="#,##0;&quot;– &quot;#,##0"/>
    <numFmt numFmtId="187" formatCode="#\ ##0;&quot;– &quot;#\ ##0"/>
    <numFmt numFmtId="188" formatCode="#\ ###\ ##0;&quot;– &quot;#\ ###\ ##0"/>
    <numFmt numFmtId="189" formatCode="##\ ###\ ##0"/>
    <numFmt numFmtId="190" formatCode="0.00"/>
    <numFmt numFmtId="191" formatCode="0"/>
    <numFmt numFmtId="192" formatCode="##\ ###\ ##0;\–##\ ###\ ##0"/>
    <numFmt numFmtId="193" formatCode="0.00E+00"/>
    <numFmt numFmtId="194" formatCode="###\ ##0"/>
  </numFmts>
  <fonts count="4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6"/>
      <color rgb="FF0000FF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0"/>
      <color rgb="FF0000FF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6"/>
      <name val="MS Sans Serif"/>
      <family val="0"/>
    </font>
    <font>
      <sz val="8"/>
      <name val="Arial"/>
      <family val="0"/>
    </font>
    <font>
      <sz val="8"/>
      <name val="Arial"/>
      <family val="2"/>
    </font>
    <font>
      <sz val="10"/>
      <color rgb="FFFFE6E6"/>
      <name val="Arial"/>
      <family val="2"/>
    </font>
    <font>
      <sz val="7"/>
      <color rgb="FFFFE6E6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sz val="6"/>
      <name val="Frutiger 45"/>
      <family val="2"/>
    </font>
    <font>
      <b val="true"/>
      <vertAlign val="superscript"/>
      <sz val="10"/>
      <name val="Arial"/>
      <family val="2"/>
    </font>
    <font>
      <sz val="7.5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E6E6"/>
      </right>
      <top style="thin"/>
      <bottom style="thin"/>
      <diagonal/>
    </border>
    <border diagonalUp="false" diagonalDown="false">
      <left style="thin">
        <color rgb="FFFFE6E6"/>
      </left>
      <right style="thin"/>
      <top style="thin"/>
      <bottom style="thin">
        <color rgb="FFFFE6E6"/>
      </bottom>
      <diagonal/>
    </border>
    <border diagonalUp="false" diagonalDown="false">
      <left style="thin"/>
      <right style="thin"/>
      <top style="thin"/>
      <bottom style="thin">
        <color rgb="FFFFE6E6"/>
      </bottom>
      <diagonal/>
    </border>
    <border diagonalUp="false" diagonalDown="false">
      <left style="thin"/>
      <right/>
      <top style="thin"/>
      <bottom style="thin">
        <color rgb="FFFFE6E6"/>
      </bottom>
      <diagonal/>
    </border>
    <border diagonalUp="false" diagonalDown="false">
      <left style="thin">
        <color rgb="FFFFE6E6"/>
      </left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7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2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2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3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4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GKZ_L+L_Gemeinde" xfId="21"/>
    <cellStyle name="Standard_CD-Hülle_Entwurf" xfId="22"/>
    <cellStyle name="Standard_FS Vorschlag 1" xfId="23"/>
    <cellStyle name="Standard_Seite 1" xfId="24"/>
    <cellStyle name="Standard_Seite 1_2005_USt" xfId="25"/>
    <cellStyle name="Standard_Seite14-19(Tab1)_2004_ESt" xfId="26"/>
    <cellStyle name="Standard_Seite20-25(Tab2)_2004_ESt" xfId="27"/>
    <cellStyle name="Standard_Seite26-40(Tab3)_2004_ESt" xfId="28"/>
    <cellStyle name="Standard_Seite42(Tab4)_2004_ESt" xfId="29"/>
    <cellStyle name="Standard_Seite43(Tab5)_2004_ESt" xfId="30"/>
    <cellStyle name="Standard_Seite44-45(Tab6)_2004_ESt3B" xfId="31"/>
    <cellStyle name="Standard_Seite56-59(Tab1)_2004_KSt" xfId="32"/>
    <cellStyle name="Standard_Seite60-63(Tab2)_2004_KSt" xfId="33"/>
    <cellStyle name="Standard_Seite64-67(Tab3)_2004_KSt" xfId="34"/>
    <cellStyle name="Standard_Seite68(Tab4)_2004_KSt" xfId="35"/>
    <cellStyle name="Standard_Seite69(Tab5)_2004_KSt" xfId="36"/>
    <cellStyle name="Standard_Seite70(Tab6)_2004_KSt" xfId="37"/>
    <cellStyle name="Standard_Seite71(Tab7)_2004_KSt" xfId="38"/>
    <cellStyle name="Standard_Seite72(Tab8)_2004_KSt" xfId="39"/>
    <cellStyle name="Standard_Seite73(Tab9)_2004_KSt" xfId="40"/>
    <cellStyle name="Standard_Seite74(Tab10)_2004_KSt" xfId="41"/>
    <cellStyle name="Standard_Seite75(Tab11)_2004_KSt" xfId="42"/>
    <cellStyle name="*unknown*" xfId="20" builtinId="8"/>
  </cellStyles>
  <dxfs count="20"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  <dxf>
      <font>
        <name val="MS Sans Serif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Tab. 2 Teil 2&apos;!A1"/><Relationship Id="rId2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Tab. 2 Teil1&apos;!A1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Tab1S57!A1"/><Relationship Id="rId2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Tab1S56!A1"/><Relationship Id="rId2" Type="http://schemas.openxmlformats.org/officeDocument/2006/relationships/image" Target="../media/image5.png"/><Relationship Id="rId3" Type="http://schemas.openxmlformats.org/officeDocument/2006/relationships/hyperlink" Target="#Tab1S58!A1"/><Relationship Id="rId4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Tab1S57!A1"/><Relationship Id="rId2" Type="http://schemas.openxmlformats.org/officeDocument/2006/relationships/image" Target="../media/image5.png"/><Relationship Id="rId3" Type="http://schemas.openxmlformats.org/officeDocument/2006/relationships/hyperlink" Target="#Tab1S59!A1"/><Relationship Id="rId4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Tab1S58!A1"/><Relationship Id="rId2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Tab2S61!A1"/><Relationship Id="rId2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Tab2S60!A1"/><Relationship Id="rId2" Type="http://schemas.openxmlformats.org/officeDocument/2006/relationships/image" Target="../media/image5.png"/><Relationship Id="rId3" Type="http://schemas.openxmlformats.org/officeDocument/2006/relationships/hyperlink" Target="#Tab2S62!A1"/><Relationship Id="rId4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Tab2S61!A1"/><Relationship Id="rId2" Type="http://schemas.openxmlformats.org/officeDocument/2006/relationships/image" Target="../media/image5.png"/><Relationship Id="rId3" Type="http://schemas.openxmlformats.org/officeDocument/2006/relationships/hyperlink" Target="#Tab2S63!A1"/><Relationship Id="rId4" Type="http://schemas.openxmlformats.org/officeDocument/2006/relationships/image" Target="../media/image4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Tab2S62!A1"/><Relationship Id="rId2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Tab3S65!A1"/><Relationship Id="rId2" Type="http://schemas.openxmlformats.org/officeDocument/2006/relationships/image" Target="../media/image4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Tab3S64!A1"/><Relationship Id="rId2" Type="http://schemas.openxmlformats.org/officeDocument/2006/relationships/image" Target="../media/image5.png"/><Relationship Id="rId3" Type="http://schemas.openxmlformats.org/officeDocument/2006/relationships/hyperlink" Target="#Tab3S66!A1"/><Relationship Id="rId4" Type="http://schemas.openxmlformats.org/officeDocument/2006/relationships/image" Target="../media/image4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Tab3S65!A1"/><Relationship Id="rId2" Type="http://schemas.openxmlformats.org/officeDocument/2006/relationships/image" Target="../media/image5.png"/><Relationship Id="rId3" Type="http://schemas.openxmlformats.org/officeDocument/2006/relationships/hyperlink" Target="#Tab3S67!A1"/><Relationship Id="rId4" Type="http://schemas.openxmlformats.org/officeDocument/2006/relationships/image" Target="../media/image4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Tab3S66!A1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S.16u.17.A1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S.14u.15.A1"/><Relationship Id="rId2" Type="http://schemas.openxmlformats.org/officeDocument/2006/relationships/image" Target="../media/image5.png"/><Relationship Id="rId3" Type="http://schemas.openxmlformats.org/officeDocument/2006/relationships/hyperlink" Target="#S.18u.19.A1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.16u.17.A1"/><Relationship Id="rId2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S.22u.23.A1"/><Relationship Id="rId2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S.20u.21.A1"/><Relationship Id="rId2" Type="http://schemas.openxmlformats.org/officeDocument/2006/relationships/image" Target="../media/image5.png"/><Relationship Id="rId3" Type="http://schemas.openxmlformats.org/officeDocument/2006/relationships/hyperlink" Target="#S.24u.25.A1"/><Relationship Id="rId4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S.22u.23.A1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0</xdr:rowOff>
    </xdr:from>
    <xdr:to>
      <xdr:col>6</xdr:col>
      <xdr:colOff>485640</xdr:colOff>
      <xdr:row>0</xdr:row>
      <xdr:rowOff>400320</xdr:rowOff>
    </xdr:to>
    <xdr:pic>
      <xdr:nvPicPr>
        <xdr:cNvPr id="2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191760" y="0"/>
          <a:ext cx="4136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19080</xdr:rowOff>
    </xdr:from>
    <xdr:to>
      <xdr:col>6</xdr:col>
      <xdr:colOff>486360</xdr:colOff>
      <xdr:row>1</xdr:row>
      <xdr:rowOff>936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181680" y="19080"/>
          <a:ext cx="424440" cy="3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2</xdr:row>
      <xdr:rowOff>143280</xdr:rowOff>
    </xdr:from>
    <xdr:to>
      <xdr:col>13</xdr:col>
      <xdr:colOff>720</xdr:colOff>
      <xdr:row>2</xdr:row>
      <xdr:rowOff>178920</xdr:rowOff>
    </xdr:to>
    <xdr:sp>
      <xdr:nvSpPr>
        <xdr:cNvPr id="25" name="Text 16"/>
        <xdr:cNvSpPr/>
      </xdr:nvSpPr>
      <xdr:spPr>
        <a:xfrm>
          <a:off x="6465240" y="560520"/>
          <a:ext cx="238680" cy="3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5480" bIns="15480" anchor="t">
          <a:noAutofit/>
        </a:bodyPr>
        <a:p>
          <a:r>
            <a:rPr b="0" lang="en-US" sz="600" spc="-1" strike="noStrike">
              <a:latin typeface="Frutiger 45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6640</xdr:colOff>
      <xdr:row>0</xdr:row>
      <xdr:rowOff>0</xdr:rowOff>
    </xdr:from>
    <xdr:to>
      <xdr:col>5</xdr:col>
      <xdr:colOff>631080</xdr:colOff>
      <xdr:row>0</xdr:row>
      <xdr:rowOff>400320</xdr:rowOff>
    </xdr:to>
    <xdr:pic>
      <xdr:nvPicPr>
        <xdr:cNvPr id="2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574080" y="0"/>
          <a:ext cx="4244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0</xdr:rowOff>
    </xdr:from>
    <xdr:to>
      <xdr:col>5</xdr:col>
      <xdr:colOff>83160</xdr:colOff>
      <xdr:row>0</xdr:row>
      <xdr:rowOff>400320</xdr:rowOff>
    </xdr:to>
    <xdr:pic>
      <xdr:nvPicPr>
        <xdr:cNvPr id="2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6160" y="0"/>
          <a:ext cx="424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6640</xdr:colOff>
      <xdr:row>0</xdr:row>
      <xdr:rowOff>0</xdr:rowOff>
    </xdr:from>
    <xdr:to>
      <xdr:col>5</xdr:col>
      <xdr:colOff>631080</xdr:colOff>
      <xdr:row>0</xdr:row>
      <xdr:rowOff>400320</xdr:rowOff>
    </xdr:to>
    <xdr:pic>
      <xdr:nvPicPr>
        <xdr:cNvPr id="28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3574080" y="0"/>
          <a:ext cx="4244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0</xdr:rowOff>
    </xdr:from>
    <xdr:to>
      <xdr:col>5</xdr:col>
      <xdr:colOff>83160</xdr:colOff>
      <xdr:row>0</xdr:row>
      <xdr:rowOff>400320</xdr:rowOff>
    </xdr:to>
    <xdr:pic>
      <xdr:nvPicPr>
        <xdr:cNvPr id="2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6160" y="0"/>
          <a:ext cx="424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6640</xdr:colOff>
      <xdr:row>0</xdr:row>
      <xdr:rowOff>0</xdr:rowOff>
    </xdr:from>
    <xdr:to>
      <xdr:col>5</xdr:col>
      <xdr:colOff>631080</xdr:colOff>
      <xdr:row>0</xdr:row>
      <xdr:rowOff>400320</xdr:rowOff>
    </xdr:to>
    <xdr:pic>
      <xdr:nvPicPr>
        <xdr:cNvPr id="30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3574080" y="0"/>
          <a:ext cx="4244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7120</xdr:colOff>
      <xdr:row>0</xdr:row>
      <xdr:rowOff>0</xdr:rowOff>
    </xdr:from>
    <xdr:to>
      <xdr:col>5</xdr:col>
      <xdr:colOff>176400</xdr:colOff>
      <xdr:row>0</xdr:row>
      <xdr:rowOff>400320</xdr:rowOff>
    </xdr:to>
    <xdr:pic>
      <xdr:nvPicPr>
        <xdr:cNvPr id="3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129840" y="0"/>
          <a:ext cx="414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6600</xdr:colOff>
      <xdr:row>0</xdr:row>
      <xdr:rowOff>0</xdr:rowOff>
    </xdr:from>
    <xdr:to>
      <xdr:col>5</xdr:col>
      <xdr:colOff>165600</xdr:colOff>
      <xdr:row>0</xdr:row>
      <xdr:rowOff>400320</xdr:rowOff>
    </xdr:to>
    <xdr:pic>
      <xdr:nvPicPr>
        <xdr:cNvPr id="3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67200" y="0"/>
          <a:ext cx="351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0</xdr:row>
      <xdr:rowOff>0</xdr:rowOff>
    </xdr:from>
    <xdr:to>
      <xdr:col>4</xdr:col>
      <xdr:colOff>310680</xdr:colOff>
      <xdr:row>0</xdr:row>
      <xdr:rowOff>400320</xdr:rowOff>
    </xdr:to>
    <xdr:pic>
      <xdr:nvPicPr>
        <xdr:cNvPr id="3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09200" y="0"/>
          <a:ext cx="352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5120</xdr:colOff>
      <xdr:row>0</xdr:row>
      <xdr:rowOff>0</xdr:rowOff>
    </xdr:from>
    <xdr:to>
      <xdr:col>5</xdr:col>
      <xdr:colOff>114120</xdr:colOff>
      <xdr:row>0</xdr:row>
      <xdr:rowOff>400320</xdr:rowOff>
    </xdr:to>
    <xdr:pic>
      <xdr:nvPicPr>
        <xdr:cNvPr id="34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3915720" y="0"/>
          <a:ext cx="351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0</xdr:row>
      <xdr:rowOff>0</xdr:rowOff>
    </xdr:from>
    <xdr:to>
      <xdr:col>4</xdr:col>
      <xdr:colOff>310680</xdr:colOff>
      <xdr:row>0</xdr:row>
      <xdr:rowOff>400320</xdr:rowOff>
    </xdr:to>
    <xdr:pic>
      <xdr:nvPicPr>
        <xdr:cNvPr id="3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09200" y="0"/>
          <a:ext cx="352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5120</xdr:colOff>
      <xdr:row>0</xdr:row>
      <xdr:rowOff>0</xdr:rowOff>
    </xdr:from>
    <xdr:to>
      <xdr:col>5</xdr:col>
      <xdr:colOff>114120</xdr:colOff>
      <xdr:row>0</xdr:row>
      <xdr:rowOff>400320</xdr:rowOff>
    </xdr:to>
    <xdr:pic>
      <xdr:nvPicPr>
        <xdr:cNvPr id="36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3915720" y="0"/>
          <a:ext cx="351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0</xdr:row>
      <xdr:rowOff>0</xdr:rowOff>
    </xdr:from>
    <xdr:to>
      <xdr:col>4</xdr:col>
      <xdr:colOff>310680</xdr:colOff>
      <xdr:row>0</xdr:row>
      <xdr:rowOff>400320</xdr:rowOff>
    </xdr:to>
    <xdr:pic>
      <xdr:nvPicPr>
        <xdr:cNvPr id="3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09200" y="0"/>
          <a:ext cx="3520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6600</xdr:colOff>
      <xdr:row>0</xdr:row>
      <xdr:rowOff>0</xdr:rowOff>
    </xdr:from>
    <xdr:to>
      <xdr:col>5</xdr:col>
      <xdr:colOff>165600</xdr:colOff>
      <xdr:row>0</xdr:row>
      <xdr:rowOff>400320</xdr:rowOff>
    </xdr:to>
    <xdr:pic>
      <xdr:nvPicPr>
        <xdr:cNvPr id="3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67200" y="0"/>
          <a:ext cx="351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0</xdr:row>
      <xdr:rowOff>0</xdr:rowOff>
    </xdr:from>
    <xdr:to>
      <xdr:col>4</xdr:col>
      <xdr:colOff>310680</xdr:colOff>
      <xdr:row>0</xdr:row>
      <xdr:rowOff>400320</xdr:rowOff>
    </xdr:to>
    <xdr:pic>
      <xdr:nvPicPr>
        <xdr:cNvPr id="3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09200" y="0"/>
          <a:ext cx="352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5120</xdr:colOff>
      <xdr:row>0</xdr:row>
      <xdr:rowOff>0</xdr:rowOff>
    </xdr:from>
    <xdr:to>
      <xdr:col>5</xdr:col>
      <xdr:colOff>114120</xdr:colOff>
      <xdr:row>0</xdr:row>
      <xdr:rowOff>400320</xdr:rowOff>
    </xdr:to>
    <xdr:pic>
      <xdr:nvPicPr>
        <xdr:cNvPr id="40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3915720" y="0"/>
          <a:ext cx="351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0</xdr:row>
      <xdr:rowOff>0</xdr:rowOff>
    </xdr:from>
    <xdr:to>
      <xdr:col>4</xdr:col>
      <xdr:colOff>310680</xdr:colOff>
      <xdr:row>0</xdr:row>
      <xdr:rowOff>400320</xdr:rowOff>
    </xdr:to>
    <xdr:pic>
      <xdr:nvPicPr>
        <xdr:cNvPr id="4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09200" y="0"/>
          <a:ext cx="352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5120</xdr:colOff>
      <xdr:row>0</xdr:row>
      <xdr:rowOff>0</xdr:rowOff>
    </xdr:from>
    <xdr:to>
      <xdr:col>5</xdr:col>
      <xdr:colOff>114120</xdr:colOff>
      <xdr:row>0</xdr:row>
      <xdr:rowOff>400320</xdr:rowOff>
    </xdr:to>
    <xdr:pic>
      <xdr:nvPicPr>
        <xdr:cNvPr id="42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3915720" y="0"/>
          <a:ext cx="3513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0</xdr:row>
      <xdr:rowOff>0</xdr:rowOff>
    </xdr:from>
    <xdr:to>
      <xdr:col>4</xdr:col>
      <xdr:colOff>310680</xdr:colOff>
      <xdr:row>0</xdr:row>
      <xdr:rowOff>40032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3409200" y="0"/>
          <a:ext cx="3520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14480</xdr:rowOff>
    </xdr:from>
    <xdr:to>
      <xdr:col>9</xdr:col>
      <xdr:colOff>11520</xdr:colOff>
      <xdr:row>2</xdr:row>
      <xdr:rowOff>202320</xdr:rowOff>
    </xdr:to>
    <xdr:sp>
      <xdr:nvSpPr>
        <xdr:cNvPr id="4" name="Text 16"/>
        <xdr:cNvSpPr/>
      </xdr:nvSpPr>
      <xdr:spPr>
        <a:xfrm>
          <a:off x="6683400" y="505080"/>
          <a:ext cx="11520" cy="8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S Sans Serif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66600</xdr:rowOff>
    </xdr:from>
    <xdr:to>
      <xdr:col>13</xdr:col>
      <xdr:colOff>1080</xdr:colOff>
      <xdr:row>27</xdr:row>
      <xdr:rowOff>66600</xdr:rowOff>
    </xdr:to>
    <xdr:sp>
      <xdr:nvSpPr>
        <xdr:cNvPr id="5" name="Line 15"/>
        <xdr:cNvSpPr/>
      </xdr:nvSpPr>
      <xdr:spPr>
        <a:xfrm>
          <a:off x="10216440" y="564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</xdr:colOff>
      <xdr:row>27</xdr:row>
      <xdr:rowOff>0</xdr:rowOff>
    </xdr:to>
    <xdr:sp>
      <xdr:nvSpPr>
        <xdr:cNvPr id="6" name="Line 16"/>
        <xdr:cNvSpPr/>
      </xdr:nvSpPr>
      <xdr:spPr>
        <a:xfrm>
          <a:off x="10216440" y="5577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66600</xdr:rowOff>
    </xdr:from>
    <xdr:to>
      <xdr:col>13</xdr:col>
      <xdr:colOff>1080</xdr:colOff>
      <xdr:row>26</xdr:row>
      <xdr:rowOff>66600</xdr:rowOff>
    </xdr:to>
    <xdr:sp>
      <xdr:nvSpPr>
        <xdr:cNvPr id="7" name="Line 17"/>
        <xdr:cNvSpPr/>
      </xdr:nvSpPr>
      <xdr:spPr>
        <a:xfrm>
          <a:off x="10216440" y="549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1080</xdr:colOff>
      <xdr:row>7</xdr:row>
      <xdr:rowOff>0</xdr:rowOff>
    </xdr:to>
    <xdr:sp>
      <xdr:nvSpPr>
        <xdr:cNvPr id="8" name="Line 18"/>
        <xdr:cNvSpPr/>
      </xdr:nvSpPr>
      <xdr:spPr>
        <a:xfrm>
          <a:off x="10216440" y="1896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1080</xdr:colOff>
      <xdr:row>7</xdr:row>
      <xdr:rowOff>0</xdr:rowOff>
    </xdr:to>
    <xdr:sp>
      <xdr:nvSpPr>
        <xdr:cNvPr id="9" name="Line 19"/>
        <xdr:cNvSpPr/>
      </xdr:nvSpPr>
      <xdr:spPr>
        <a:xfrm>
          <a:off x="10216440" y="1896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66600</xdr:rowOff>
    </xdr:from>
    <xdr:to>
      <xdr:col>13</xdr:col>
      <xdr:colOff>1080</xdr:colOff>
      <xdr:row>26</xdr:row>
      <xdr:rowOff>66600</xdr:rowOff>
    </xdr:to>
    <xdr:sp>
      <xdr:nvSpPr>
        <xdr:cNvPr id="10" name="Line 20"/>
        <xdr:cNvSpPr/>
      </xdr:nvSpPr>
      <xdr:spPr>
        <a:xfrm>
          <a:off x="10216440" y="549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66600</xdr:rowOff>
    </xdr:from>
    <xdr:to>
      <xdr:col>13</xdr:col>
      <xdr:colOff>1080</xdr:colOff>
      <xdr:row>27</xdr:row>
      <xdr:rowOff>66600</xdr:rowOff>
    </xdr:to>
    <xdr:sp>
      <xdr:nvSpPr>
        <xdr:cNvPr id="11" name="Line 21"/>
        <xdr:cNvSpPr/>
      </xdr:nvSpPr>
      <xdr:spPr>
        <a:xfrm>
          <a:off x="10216440" y="564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1080</xdr:colOff>
      <xdr:row>27</xdr:row>
      <xdr:rowOff>0</xdr:rowOff>
    </xdr:to>
    <xdr:sp>
      <xdr:nvSpPr>
        <xdr:cNvPr id="12" name="Line 22"/>
        <xdr:cNvSpPr/>
      </xdr:nvSpPr>
      <xdr:spPr>
        <a:xfrm>
          <a:off x="10216440" y="5577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66600</xdr:rowOff>
    </xdr:from>
    <xdr:to>
      <xdr:col>13</xdr:col>
      <xdr:colOff>1080</xdr:colOff>
      <xdr:row>5</xdr:row>
      <xdr:rowOff>66600</xdr:rowOff>
    </xdr:to>
    <xdr:sp>
      <xdr:nvSpPr>
        <xdr:cNvPr id="13" name="Line 23"/>
        <xdr:cNvSpPr/>
      </xdr:nvSpPr>
      <xdr:spPr>
        <a:xfrm>
          <a:off x="10216440" y="132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66600</xdr:rowOff>
    </xdr:from>
    <xdr:to>
      <xdr:col>13</xdr:col>
      <xdr:colOff>1080</xdr:colOff>
      <xdr:row>5</xdr:row>
      <xdr:rowOff>66600</xdr:rowOff>
    </xdr:to>
    <xdr:sp>
      <xdr:nvSpPr>
        <xdr:cNvPr id="14" name="Line 24"/>
        <xdr:cNvSpPr/>
      </xdr:nvSpPr>
      <xdr:spPr>
        <a:xfrm>
          <a:off x="10216440" y="132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360</xdr:colOff>
      <xdr:row>0</xdr:row>
      <xdr:rowOff>0</xdr:rowOff>
    </xdr:from>
    <xdr:to>
      <xdr:col>6</xdr:col>
      <xdr:colOff>496080</xdr:colOff>
      <xdr:row>0</xdr:row>
      <xdr:rowOff>400320</xdr:rowOff>
    </xdr:to>
    <xdr:pic>
      <xdr:nvPicPr>
        <xdr:cNvPr id="1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2952720" y="0"/>
          <a:ext cx="423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19080</xdr:rowOff>
    </xdr:from>
    <xdr:to>
      <xdr:col>6</xdr:col>
      <xdr:colOff>485640</xdr:colOff>
      <xdr:row>1</xdr:row>
      <xdr:rowOff>1008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942280" y="19080"/>
          <a:ext cx="4237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4200</xdr:colOff>
      <xdr:row>0</xdr:row>
      <xdr:rowOff>19080</xdr:rowOff>
    </xdr:from>
    <xdr:to>
      <xdr:col>7</xdr:col>
      <xdr:colOff>537480</xdr:colOff>
      <xdr:row>1</xdr:row>
      <xdr:rowOff>10080</xdr:rowOff>
    </xdr:to>
    <xdr:pic>
      <xdr:nvPicPr>
        <xdr:cNvPr id="1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3562200" y="19080"/>
          <a:ext cx="41328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19080</xdr:rowOff>
    </xdr:from>
    <xdr:to>
      <xdr:col>6</xdr:col>
      <xdr:colOff>485640</xdr:colOff>
      <xdr:row>1</xdr:row>
      <xdr:rowOff>1008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942280" y="19080"/>
          <a:ext cx="42372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720</xdr:colOff>
      <xdr:row>0</xdr:row>
      <xdr:rowOff>0</xdr:rowOff>
    </xdr:from>
    <xdr:to>
      <xdr:col>6</xdr:col>
      <xdr:colOff>486720</xdr:colOff>
      <xdr:row>0</xdr:row>
      <xdr:rowOff>40032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71120" y="0"/>
          <a:ext cx="414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80</xdr:colOff>
      <xdr:row>0</xdr:row>
      <xdr:rowOff>19080</xdr:rowOff>
    </xdr:from>
    <xdr:to>
      <xdr:col>6</xdr:col>
      <xdr:colOff>475920</xdr:colOff>
      <xdr:row>1</xdr:row>
      <xdr:rowOff>1008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60680" y="19080"/>
          <a:ext cx="4136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4560</xdr:colOff>
      <xdr:row>0</xdr:row>
      <xdr:rowOff>19080</xdr:rowOff>
    </xdr:from>
    <xdr:to>
      <xdr:col>7</xdr:col>
      <xdr:colOff>538560</xdr:colOff>
      <xdr:row>1</xdr:row>
      <xdr:rowOff>10080</xdr:rowOff>
    </xdr:to>
    <xdr:pic>
      <xdr:nvPicPr>
        <xdr:cNvPr id="2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4122360" y="19080"/>
          <a:ext cx="41400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80</xdr:colOff>
      <xdr:row>0</xdr:row>
      <xdr:rowOff>19080</xdr:rowOff>
    </xdr:from>
    <xdr:to>
      <xdr:col>6</xdr:col>
      <xdr:colOff>475920</xdr:colOff>
      <xdr:row>1</xdr:row>
      <xdr:rowOff>10080</xdr:rowOff>
    </xdr:to>
    <xdr:pic>
      <xdr:nvPicPr>
        <xdr:cNvPr id="2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460680" y="19080"/>
          <a:ext cx="41364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inkommensteuer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/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5" t="s">
        <v>2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6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4</v>
      </c>
      <c r="D14" s="30"/>
      <c r="E14" s="31" t="n">
        <v>39814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3" width="3.7"/>
    <col collapsed="false" customWidth="true" hidden="false" outlineLevel="0" max="2" min="2" style="133" width="7.7"/>
    <col collapsed="false" customWidth="true" hidden="false" outlineLevel="0" max="3" min="3" style="133" width="2.7"/>
    <col collapsed="false" customWidth="true" hidden="false" outlineLevel="0" max="4" min="4" style="133" width="8.28"/>
    <col collapsed="false" customWidth="true" hidden="false" outlineLevel="0" max="5" min="5" style="133" width="7.7"/>
    <col collapsed="false" customWidth="true" hidden="false" outlineLevel="0" max="6" min="6" style="133" width="9.7"/>
    <col collapsed="false" customWidth="true" hidden="false" outlineLevel="0" max="7" min="7" style="133" width="7.7"/>
    <col collapsed="false" customWidth="true" hidden="false" outlineLevel="0" max="8" min="8" style="133" width="9.7"/>
    <col collapsed="false" customWidth="true" hidden="false" outlineLevel="0" max="9" min="9" style="133" width="7.7"/>
    <col collapsed="false" customWidth="true" hidden="false" outlineLevel="0" max="10" min="10" style="133" width="9.7"/>
    <col collapsed="false" customWidth="true" hidden="false" outlineLevel="0" max="11" min="11" style="133" width="8.28"/>
    <col collapsed="false" customWidth="true" hidden="false" outlineLevel="0" max="12" min="12" style="133" width="9.7"/>
    <col collapsed="false" customWidth="true" hidden="false" outlineLevel="0" max="13" min="13" style="133" width="7.7"/>
    <col collapsed="false" customWidth="true" hidden="false" outlineLevel="0" max="14" min="14" style="133" width="9.7"/>
    <col collapsed="false" customWidth="true" hidden="false" outlineLevel="0" max="15" min="15" style="133" width="7.7"/>
    <col collapsed="false" customWidth="true" hidden="false" outlineLevel="0" max="16" min="16" style="133" width="9.7"/>
    <col collapsed="false" customWidth="true" hidden="false" outlineLevel="0" max="17" min="17" style="133" width="7.7"/>
    <col collapsed="false" customWidth="true" hidden="false" outlineLevel="0" max="18" min="18" style="133" width="9.7"/>
    <col collapsed="false" customWidth="true" hidden="false" outlineLevel="0" max="19" min="19" style="133" width="7.7"/>
    <col collapsed="false" customWidth="true" hidden="false" outlineLevel="0" max="20" min="20" style="133" width="9.7"/>
    <col collapsed="false" customWidth="true" hidden="false" outlineLevel="0" max="21" min="21" style="133" width="7.7"/>
    <col collapsed="false" customWidth="true" hidden="false" outlineLevel="0" max="22" min="22" style="133" width="9.7"/>
    <col collapsed="false" customWidth="true" hidden="false" outlineLevel="0" max="23" min="23" style="133" width="4.7"/>
    <col collapsed="false" customWidth="false" hidden="false" outlineLevel="0" max="257" min="24" style="133" width="11.56"/>
  </cols>
  <sheetData>
    <row r="1" customFormat="false" ht="31.9" hidden="false" customHeight="true" outlineLevel="0" collapsed="false">
      <c r="B1" s="135" t="s">
        <v>145</v>
      </c>
      <c r="C1" s="83"/>
      <c r="D1" s="83"/>
      <c r="E1" s="83"/>
    </row>
    <row r="2" customFormat="false" ht="18" hidden="false" customHeight="true" outlineLevel="0" collapsed="false">
      <c r="A2" s="136" t="s">
        <v>23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7" t="s">
        <v>187</v>
      </c>
      <c r="N2" s="138"/>
      <c r="O2" s="138"/>
      <c r="P2" s="138"/>
      <c r="Q2" s="138"/>
      <c r="R2" s="138"/>
      <c r="S2" s="138"/>
      <c r="T2" s="138"/>
      <c r="U2" s="138"/>
      <c r="V2" s="138"/>
      <c r="W2" s="138"/>
    </row>
    <row r="3" customFormat="false" ht="15.95" hidden="false" customHeight="true" outlineLevel="0" collapsed="false">
      <c r="A3" s="139" t="s">
        <v>148</v>
      </c>
      <c r="B3" s="140" t="s">
        <v>188</v>
      </c>
      <c r="C3" s="140"/>
      <c r="D3" s="140"/>
      <c r="E3" s="179" t="s">
        <v>84</v>
      </c>
      <c r="F3" s="179"/>
      <c r="G3" s="180" t="s">
        <v>249</v>
      </c>
      <c r="H3" s="180"/>
      <c r="I3" s="146" t="s">
        <v>153</v>
      </c>
      <c r="J3" s="146"/>
      <c r="K3" s="144" t="s">
        <v>250</v>
      </c>
      <c r="L3" s="144"/>
      <c r="M3" s="181" t="s">
        <v>251</v>
      </c>
      <c r="N3" s="181"/>
      <c r="O3" s="179" t="s">
        <v>252</v>
      </c>
      <c r="P3" s="179"/>
      <c r="Q3" s="179" t="s">
        <v>85</v>
      </c>
      <c r="R3" s="179"/>
      <c r="S3" s="179" t="s">
        <v>253</v>
      </c>
      <c r="T3" s="179"/>
      <c r="U3" s="179" t="s">
        <v>87</v>
      </c>
      <c r="V3" s="179"/>
      <c r="W3" s="140" t="s">
        <v>148</v>
      </c>
    </row>
    <row r="4" customFormat="false" ht="17.1" hidden="false" customHeight="true" outlineLevel="0" collapsed="false">
      <c r="A4" s="139"/>
      <c r="B4" s="140"/>
      <c r="C4" s="140"/>
      <c r="D4" s="140"/>
      <c r="E4" s="179"/>
      <c r="F4" s="179"/>
      <c r="G4" s="180"/>
      <c r="H4" s="180"/>
      <c r="I4" s="146"/>
      <c r="J4" s="146"/>
      <c r="K4" s="144"/>
      <c r="L4" s="144"/>
      <c r="M4" s="181"/>
      <c r="N4" s="181"/>
      <c r="O4" s="179"/>
      <c r="P4" s="179"/>
      <c r="Q4" s="179"/>
      <c r="R4" s="179"/>
      <c r="S4" s="179"/>
      <c r="T4" s="179"/>
      <c r="U4" s="179"/>
      <c r="V4" s="179"/>
      <c r="W4" s="140"/>
    </row>
    <row r="5" customFormat="false" ht="15.95" hidden="false" customHeight="true" outlineLevel="0" collapsed="false">
      <c r="A5" s="139"/>
      <c r="B5" s="140"/>
      <c r="C5" s="140"/>
      <c r="D5" s="140"/>
      <c r="E5" s="179"/>
      <c r="F5" s="179"/>
      <c r="G5" s="180"/>
      <c r="H5" s="180"/>
      <c r="I5" s="146"/>
      <c r="J5" s="146"/>
      <c r="K5" s="144"/>
      <c r="L5" s="144"/>
      <c r="M5" s="181"/>
      <c r="N5" s="181"/>
      <c r="O5" s="179"/>
      <c r="P5" s="179"/>
      <c r="Q5" s="179"/>
      <c r="R5" s="179"/>
      <c r="S5" s="179"/>
      <c r="T5" s="179"/>
      <c r="U5" s="179"/>
      <c r="V5" s="179"/>
      <c r="W5" s="140"/>
    </row>
    <row r="6" customFormat="false" ht="15.95" hidden="false" customHeight="true" outlineLevel="0" collapsed="false">
      <c r="A6" s="139"/>
      <c r="B6" s="140"/>
      <c r="C6" s="140"/>
      <c r="D6" s="140"/>
      <c r="E6" s="149" t="s">
        <v>199</v>
      </c>
      <c r="F6" s="150" t="s">
        <v>156</v>
      </c>
      <c r="G6" s="142" t="s">
        <v>199</v>
      </c>
      <c r="H6" s="150" t="s">
        <v>156</v>
      </c>
      <c r="I6" s="149" t="s">
        <v>199</v>
      </c>
      <c r="J6" s="141" t="s">
        <v>156</v>
      </c>
      <c r="K6" s="149" t="s">
        <v>199</v>
      </c>
      <c r="L6" s="151" t="s">
        <v>156</v>
      </c>
      <c r="M6" s="150" t="s">
        <v>199</v>
      </c>
      <c r="N6" s="150" t="s">
        <v>156</v>
      </c>
      <c r="O6" s="150" t="s">
        <v>199</v>
      </c>
      <c r="P6" s="150" t="s">
        <v>156</v>
      </c>
      <c r="Q6" s="150" t="s">
        <v>199</v>
      </c>
      <c r="R6" s="150" t="s">
        <v>156</v>
      </c>
      <c r="S6" s="150" t="s">
        <v>199</v>
      </c>
      <c r="T6" s="150" t="s">
        <v>156</v>
      </c>
      <c r="U6" s="150" t="s">
        <v>199</v>
      </c>
      <c r="V6" s="151" t="s">
        <v>156</v>
      </c>
      <c r="W6" s="140"/>
    </row>
    <row r="7" customFormat="false" ht="18" hidden="false" customHeight="true" outlineLevel="0" collapsed="false">
      <c r="A7" s="152" t="s">
        <v>20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3" t="s">
        <v>201</v>
      </c>
      <c r="N7" s="154"/>
      <c r="O7" s="154"/>
      <c r="P7" s="154"/>
      <c r="Q7" s="154"/>
      <c r="R7" s="154"/>
      <c r="U7" s="154"/>
      <c r="V7" s="154"/>
      <c r="W7" s="155"/>
    </row>
    <row r="8" customFormat="false" ht="9.95" hidden="false" customHeight="true" outlineLevel="0" collapsed="false">
      <c r="A8" s="156" t="n">
        <v>1</v>
      </c>
      <c r="B8" s="157"/>
      <c r="C8" s="157"/>
      <c r="D8" s="158" t="n">
        <v>0</v>
      </c>
      <c r="E8" s="159" t="n">
        <v>1056</v>
      </c>
      <c r="F8" s="159" t="n">
        <v>1016</v>
      </c>
      <c r="G8" s="159" t="n">
        <v>3</v>
      </c>
      <c r="H8" s="159" t="n">
        <v>2</v>
      </c>
      <c r="I8" s="159" t="n">
        <v>12346</v>
      </c>
      <c r="J8" s="159" t="n">
        <v>-5702</v>
      </c>
      <c r="K8" s="159" t="n">
        <v>12</v>
      </c>
      <c r="L8" s="159" t="n">
        <v>56</v>
      </c>
      <c r="M8" s="159" t="s">
        <v>176</v>
      </c>
      <c r="N8" s="159" t="s">
        <v>176</v>
      </c>
      <c r="O8" s="159" t="n">
        <v>12346</v>
      </c>
      <c r="P8" s="159" t="n">
        <v>-5758</v>
      </c>
      <c r="Q8" s="159" t="n">
        <v>7683</v>
      </c>
      <c r="R8" s="159" t="n">
        <v>282</v>
      </c>
      <c r="S8" s="159" t="n">
        <v>2598</v>
      </c>
      <c r="T8" s="159" t="n">
        <v>4</v>
      </c>
      <c r="U8" s="159" t="n">
        <v>8349</v>
      </c>
      <c r="V8" s="159" t="n">
        <v>-582</v>
      </c>
      <c r="W8" s="156" t="n">
        <v>1</v>
      </c>
    </row>
    <row r="9" s="163" customFormat="true" ht="9.95" hidden="false" customHeight="true" outlineLevel="0" collapsed="false">
      <c r="A9" s="156" t="n">
        <v>2</v>
      </c>
      <c r="B9" s="160" t="n">
        <v>1</v>
      </c>
      <c r="C9" s="161" t="s">
        <v>203</v>
      </c>
      <c r="D9" s="162" t="s">
        <v>204</v>
      </c>
      <c r="E9" s="159" t="n">
        <v>9658</v>
      </c>
      <c r="F9" s="159" t="n">
        <v>11858</v>
      </c>
      <c r="G9" s="159" t="n">
        <v>28</v>
      </c>
      <c r="H9" s="159" t="n">
        <v>117</v>
      </c>
      <c r="I9" s="159" t="n">
        <v>195236</v>
      </c>
      <c r="J9" s="159" t="n">
        <v>107317</v>
      </c>
      <c r="K9" s="159" t="n">
        <v>78</v>
      </c>
      <c r="L9" s="159" t="n">
        <v>264</v>
      </c>
      <c r="M9" s="159" t="n">
        <v>3317</v>
      </c>
      <c r="N9" s="159" t="n">
        <v>678</v>
      </c>
      <c r="O9" s="159" t="n">
        <v>195237</v>
      </c>
      <c r="P9" s="159" t="n">
        <v>106376</v>
      </c>
      <c r="Q9" s="159" t="n">
        <v>21706</v>
      </c>
      <c r="R9" s="159" t="n">
        <v>2848</v>
      </c>
      <c r="S9" s="159" t="n">
        <v>8938</v>
      </c>
      <c r="T9" s="159" t="n">
        <v>73</v>
      </c>
      <c r="U9" s="159" t="n">
        <v>30019</v>
      </c>
      <c r="V9" s="159" t="n">
        <v>-8651</v>
      </c>
      <c r="W9" s="156" t="n">
        <v>2</v>
      </c>
    </row>
    <row r="10" s="163" customFormat="true" ht="9.95" hidden="false" customHeight="true" outlineLevel="0" collapsed="false">
      <c r="A10" s="156" t="n">
        <v>3</v>
      </c>
      <c r="B10" s="164" t="s">
        <v>205</v>
      </c>
      <c r="C10" s="161" t="s">
        <v>203</v>
      </c>
      <c r="D10" s="162" t="s">
        <v>206</v>
      </c>
      <c r="E10" s="159" t="n">
        <v>15025</v>
      </c>
      <c r="F10" s="159" t="n">
        <v>20884</v>
      </c>
      <c r="G10" s="159" t="n">
        <v>47</v>
      </c>
      <c r="H10" s="159" t="n">
        <v>176</v>
      </c>
      <c r="I10" s="159" t="n">
        <v>126907</v>
      </c>
      <c r="J10" s="159" t="n">
        <v>283288</v>
      </c>
      <c r="K10" s="159" t="n">
        <v>109</v>
      </c>
      <c r="L10" s="159" t="n">
        <v>397</v>
      </c>
      <c r="M10" s="159" t="n">
        <v>1674</v>
      </c>
      <c r="N10" s="159" t="n">
        <v>358</v>
      </c>
      <c r="O10" s="159" t="n">
        <v>126907</v>
      </c>
      <c r="P10" s="159" t="n">
        <v>282533</v>
      </c>
      <c r="Q10" s="159" t="n">
        <v>16869</v>
      </c>
      <c r="R10" s="159" t="n">
        <v>4581</v>
      </c>
      <c r="S10" s="159" t="n">
        <v>6859</v>
      </c>
      <c r="T10" s="159" t="n">
        <v>139</v>
      </c>
      <c r="U10" s="159" t="n">
        <v>35850</v>
      </c>
      <c r="V10" s="159" t="n">
        <v>-15410</v>
      </c>
      <c r="W10" s="156" t="n">
        <v>3</v>
      </c>
    </row>
    <row r="11" s="163" customFormat="true" ht="9.95" hidden="false" customHeight="true" outlineLevel="0" collapsed="false">
      <c r="A11" s="156" t="n">
        <v>4</v>
      </c>
      <c r="B11" s="164" t="s">
        <v>207</v>
      </c>
      <c r="C11" s="161" t="s">
        <v>203</v>
      </c>
      <c r="D11" s="162" t="s">
        <v>208</v>
      </c>
      <c r="E11" s="159" t="n">
        <v>20390</v>
      </c>
      <c r="F11" s="159" t="n">
        <v>29645</v>
      </c>
      <c r="G11" s="159" t="n">
        <v>56</v>
      </c>
      <c r="H11" s="159" t="n">
        <v>180</v>
      </c>
      <c r="I11" s="159" t="n">
        <v>125862</v>
      </c>
      <c r="J11" s="159" t="n">
        <v>508350</v>
      </c>
      <c r="K11" s="159" t="n">
        <v>145</v>
      </c>
      <c r="L11" s="159" t="n">
        <v>549</v>
      </c>
      <c r="M11" s="159" t="n">
        <v>1488</v>
      </c>
      <c r="N11" s="159" t="n">
        <v>300</v>
      </c>
      <c r="O11" s="159" t="n">
        <v>125862</v>
      </c>
      <c r="P11" s="159" t="n">
        <v>507500</v>
      </c>
      <c r="Q11" s="159" t="n">
        <v>16865</v>
      </c>
      <c r="R11" s="159" t="n">
        <v>7253</v>
      </c>
      <c r="S11" s="159" t="n">
        <v>6625</v>
      </c>
      <c r="T11" s="159" t="n">
        <v>227</v>
      </c>
      <c r="U11" s="159" t="n">
        <v>44329</v>
      </c>
      <c r="V11" s="159" t="n">
        <v>-24255</v>
      </c>
      <c r="W11" s="156" t="n">
        <v>4</v>
      </c>
    </row>
    <row r="12" s="163" customFormat="true" ht="9.95" hidden="false" customHeight="true" outlineLevel="0" collapsed="false">
      <c r="A12" s="156" t="n">
        <v>5</v>
      </c>
      <c r="B12" s="164" t="s">
        <v>209</v>
      </c>
      <c r="C12" s="161" t="s">
        <v>203</v>
      </c>
      <c r="D12" s="162" t="s">
        <v>210</v>
      </c>
      <c r="E12" s="159" t="n">
        <v>22253</v>
      </c>
      <c r="F12" s="159" t="n">
        <v>34293</v>
      </c>
      <c r="G12" s="159" t="n">
        <v>58</v>
      </c>
      <c r="H12" s="159" t="n">
        <v>207</v>
      </c>
      <c r="I12" s="159" t="n">
        <v>119935</v>
      </c>
      <c r="J12" s="159" t="n">
        <v>701846</v>
      </c>
      <c r="K12" s="159" t="n">
        <v>198</v>
      </c>
      <c r="L12" s="159" t="n">
        <v>736</v>
      </c>
      <c r="M12" s="159" t="n">
        <v>1788</v>
      </c>
      <c r="N12" s="159" t="n">
        <v>359</v>
      </c>
      <c r="O12" s="159" t="n">
        <v>119935</v>
      </c>
      <c r="P12" s="159" t="n">
        <v>700751</v>
      </c>
      <c r="Q12" s="159" t="n">
        <v>24279</v>
      </c>
      <c r="R12" s="159" t="n">
        <v>10926</v>
      </c>
      <c r="S12" s="159" t="n">
        <v>6751</v>
      </c>
      <c r="T12" s="159" t="n">
        <v>352</v>
      </c>
      <c r="U12" s="159" t="n">
        <v>51781</v>
      </c>
      <c r="V12" s="159" t="n">
        <v>-33616</v>
      </c>
      <c r="W12" s="156" t="n">
        <v>5</v>
      </c>
    </row>
    <row r="13" s="163" customFormat="true" ht="9.95" hidden="false" customHeight="true" outlineLevel="0" collapsed="false">
      <c r="A13" s="156" t="n">
        <v>6</v>
      </c>
      <c r="B13" s="164" t="s">
        <v>211</v>
      </c>
      <c r="C13" s="161" t="s">
        <v>203</v>
      </c>
      <c r="D13" s="162" t="s">
        <v>212</v>
      </c>
      <c r="E13" s="159" t="n">
        <v>23600</v>
      </c>
      <c r="F13" s="159" t="n">
        <v>38585</v>
      </c>
      <c r="G13" s="159" t="n">
        <v>72</v>
      </c>
      <c r="H13" s="159" t="n">
        <v>219</v>
      </c>
      <c r="I13" s="159" t="n">
        <v>102679</v>
      </c>
      <c r="J13" s="159" t="n">
        <v>794315</v>
      </c>
      <c r="K13" s="159" t="n">
        <v>289</v>
      </c>
      <c r="L13" s="159" t="n">
        <v>1135</v>
      </c>
      <c r="M13" s="159" t="n">
        <v>2117</v>
      </c>
      <c r="N13" s="159" t="n">
        <v>444</v>
      </c>
      <c r="O13" s="159" t="n">
        <v>102679</v>
      </c>
      <c r="P13" s="159" t="n">
        <v>792737</v>
      </c>
      <c r="Q13" s="159" t="n">
        <v>57206</v>
      </c>
      <c r="R13" s="159" t="n">
        <v>24297</v>
      </c>
      <c r="S13" s="159" t="n">
        <v>9032</v>
      </c>
      <c r="T13" s="159" t="n">
        <v>523</v>
      </c>
      <c r="U13" s="159" t="n">
        <v>62395</v>
      </c>
      <c r="V13" s="159" t="n">
        <v>-39989</v>
      </c>
      <c r="W13" s="156" t="n">
        <v>6</v>
      </c>
    </row>
    <row r="14" s="163" customFormat="true" ht="9.95" hidden="false" customHeight="true" outlineLevel="0" collapsed="false">
      <c r="A14" s="156" t="n">
        <v>7</v>
      </c>
      <c r="B14" s="164" t="s">
        <v>213</v>
      </c>
      <c r="C14" s="161" t="s">
        <v>203</v>
      </c>
      <c r="D14" s="162" t="s">
        <v>214</v>
      </c>
      <c r="E14" s="159" t="n">
        <v>23189</v>
      </c>
      <c r="F14" s="159" t="n">
        <v>39529</v>
      </c>
      <c r="G14" s="159" t="n">
        <v>90</v>
      </c>
      <c r="H14" s="159" t="n">
        <v>369</v>
      </c>
      <c r="I14" s="159" t="n">
        <v>95165</v>
      </c>
      <c r="J14" s="159" t="n">
        <v>943543</v>
      </c>
      <c r="K14" s="159" t="n">
        <v>335</v>
      </c>
      <c r="L14" s="159" t="n">
        <v>1291</v>
      </c>
      <c r="M14" s="159" t="n">
        <v>2149</v>
      </c>
      <c r="N14" s="159" t="n">
        <v>455</v>
      </c>
      <c r="O14" s="159" t="n">
        <v>95164</v>
      </c>
      <c r="P14" s="159" t="n">
        <v>941796</v>
      </c>
      <c r="Q14" s="159" t="n">
        <v>64185</v>
      </c>
      <c r="R14" s="159" t="n">
        <v>49432</v>
      </c>
      <c r="S14" s="159" t="n">
        <v>13741</v>
      </c>
      <c r="T14" s="159" t="n">
        <v>874</v>
      </c>
      <c r="U14" s="159" t="n">
        <v>64299</v>
      </c>
      <c r="V14" s="159" t="n">
        <v>-39988</v>
      </c>
      <c r="W14" s="156" t="n">
        <v>7</v>
      </c>
    </row>
    <row r="15" s="163" customFormat="true" ht="9.95" hidden="false" customHeight="true" outlineLevel="0" collapsed="false">
      <c r="A15" s="156" t="n">
        <v>8</v>
      </c>
      <c r="B15" s="164" t="s">
        <v>215</v>
      </c>
      <c r="C15" s="161" t="s">
        <v>203</v>
      </c>
      <c r="D15" s="162" t="s">
        <v>216</v>
      </c>
      <c r="E15" s="159" t="n">
        <v>45026</v>
      </c>
      <c r="F15" s="159" t="n">
        <v>79176</v>
      </c>
      <c r="G15" s="159" t="n">
        <v>271</v>
      </c>
      <c r="H15" s="159" t="n">
        <v>932</v>
      </c>
      <c r="I15" s="159" t="n">
        <v>198879</v>
      </c>
      <c r="J15" s="159" t="n">
        <v>2672895</v>
      </c>
      <c r="K15" s="159" t="n">
        <v>1461</v>
      </c>
      <c r="L15" s="159" t="n">
        <v>5726</v>
      </c>
      <c r="M15" s="159" t="n">
        <v>5605</v>
      </c>
      <c r="N15" s="159" t="n">
        <v>1172</v>
      </c>
      <c r="O15" s="159" t="n">
        <v>198879</v>
      </c>
      <c r="P15" s="159" t="n">
        <v>2665997</v>
      </c>
      <c r="Q15" s="159" t="n">
        <v>146545</v>
      </c>
      <c r="R15" s="159" t="n">
        <v>218956</v>
      </c>
      <c r="S15" s="159" t="n">
        <v>99821</v>
      </c>
      <c r="T15" s="159" t="n">
        <v>8872</v>
      </c>
      <c r="U15" s="159" t="n">
        <v>141458</v>
      </c>
      <c r="V15" s="159" t="n">
        <v>-75604</v>
      </c>
      <c r="W15" s="156" t="n">
        <v>8</v>
      </c>
    </row>
    <row r="16" s="163" customFormat="true" ht="9.95" hidden="false" customHeight="true" outlineLevel="0" collapsed="false">
      <c r="A16" s="156" t="n">
        <v>9</v>
      </c>
      <c r="B16" s="164" t="s">
        <v>217</v>
      </c>
      <c r="C16" s="161" t="s">
        <v>203</v>
      </c>
      <c r="D16" s="162" t="s">
        <v>218</v>
      </c>
      <c r="E16" s="159" t="n">
        <v>49478</v>
      </c>
      <c r="F16" s="159" t="n">
        <v>88010</v>
      </c>
      <c r="G16" s="159" t="n">
        <v>429</v>
      </c>
      <c r="H16" s="159" t="n">
        <v>1589</v>
      </c>
      <c r="I16" s="159" t="n">
        <v>222028</v>
      </c>
      <c r="J16" s="159" t="n">
        <v>4000106</v>
      </c>
      <c r="K16" s="159" t="n">
        <v>2047</v>
      </c>
      <c r="L16" s="159" t="n">
        <v>9137</v>
      </c>
      <c r="M16" s="159" t="n">
        <v>6875</v>
      </c>
      <c r="N16" s="159" t="n">
        <v>1419</v>
      </c>
      <c r="O16" s="159" t="n">
        <v>222027</v>
      </c>
      <c r="P16" s="159" t="n">
        <v>3989550</v>
      </c>
      <c r="Q16" s="159" t="n">
        <v>199748</v>
      </c>
      <c r="R16" s="159" t="n">
        <v>443037</v>
      </c>
      <c r="S16" s="159" t="n">
        <v>136613</v>
      </c>
      <c r="T16" s="159" t="n">
        <v>20639</v>
      </c>
      <c r="U16" s="159" t="n">
        <v>178159</v>
      </c>
      <c r="V16" s="159" t="n">
        <v>-85915</v>
      </c>
      <c r="W16" s="156" t="n">
        <v>9</v>
      </c>
    </row>
    <row r="17" s="163" customFormat="true" ht="9.95" hidden="false" customHeight="true" outlineLevel="0" collapsed="false">
      <c r="A17" s="156" t="n">
        <v>10</v>
      </c>
      <c r="B17" s="164" t="s">
        <v>219</v>
      </c>
      <c r="C17" s="161" t="s">
        <v>203</v>
      </c>
      <c r="D17" s="162" t="s">
        <v>220</v>
      </c>
      <c r="E17" s="159" t="n">
        <v>50184</v>
      </c>
      <c r="F17" s="159" t="n">
        <v>92053</v>
      </c>
      <c r="G17" s="159" t="n">
        <v>741</v>
      </c>
      <c r="H17" s="159" t="n">
        <v>3438</v>
      </c>
      <c r="I17" s="159" t="n">
        <v>230965</v>
      </c>
      <c r="J17" s="159" t="n">
        <v>5230753</v>
      </c>
      <c r="K17" s="159" t="n">
        <v>1987</v>
      </c>
      <c r="L17" s="159" t="n">
        <v>9159</v>
      </c>
      <c r="M17" s="159" t="n">
        <v>7861</v>
      </c>
      <c r="N17" s="159" t="n">
        <v>1618</v>
      </c>
      <c r="O17" s="159" t="n">
        <v>230965</v>
      </c>
      <c r="P17" s="159" t="n">
        <v>5219975</v>
      </c>
      <c r="Q17" s="159" t="n">
        <v>225610</v>
      </c>
      <c r="R17" s="159" t="n">
        <v>709158</v>
      </c>
      <c r="S17" s="159" t="n">
        <v>144511</v>
      </c>
      <c r="T17" s="159" t="n">
        <v>31392</v>
      </c>
      <c r="U17" s="159" t="n">
        <v>190735</v>
      </c>
      <c r="V17" s="159" t="n">
        <v>-87887</v>
      </c>
      <c r="W17" s="156" t="n">
        <v>10</v>
      </c>
    </row>
    <row r="18" s="163" customFormat="true" ht="9.95" hidden="false" customHeight="true" outlineLevel="0" collapsed="false">
      <c r="A18" s="156" t="n">
        <v>11</v>
      </c>
      <c r="B18" s="164" t="s">
        <v>221</v>
      </c>
      <c r="C18" s="161" t="s">
        <v>203</v>
      </c>
      <c r="D18" s="162" t="s">
        <v>222</v>
      </c>
      <c r="E18" s="159" t="n">
        <v>67156</v>
      </c>
      <c r="F18" s="159" t="n">
        <v>125374</v>
      </c>
      <c r="G18" s="159" t="n">
        <v>1336</v>
      </c>
      <c r="H18" s="159" t="n">
        <v>6697</v>
      </c>
      <c r="I18" s="159" t="n">
        <v>294779</v>
      </c>
      <c r="J18" s="159" t="n">
        <v>8402985</v>
      </c>
      <c r="K18" s="159" t="n">
        <v>18344</v>
      </c>
      <c r="L18" s="159" t="n">
        <v>69091</v>
      </c>
      <c r="M18" s="159" t="n">
        <v>12248</v>
      </c>
      <c r="N18" s="159" t="n">
        <v>2545</v>
      </c>
      <c r="O18" s="159" t="n">
        <v>294779</v>
      </c>
      <c r="P18" s="159" t="n">
        <v>8331349</v>
      </c>
      <c r="Q18" s="159" t="n">
        <v>292368</v>
      </c>
      <c r="R18" s="159" t="n">
        <v>1328308</v>
      </c>
      <c r="S18" s="159" t="n">
        <v>209278</v>
      </c>
      <c r="T18" s="159" t="n">
        <v>57062</v>
      </c>
      <c r="U18" s="159" t="n">
        <v>248668</v>
      </c>
      <c r="V18" s="159" t="n">
        <v>-103711</v>
      </c>
      <c r="W18" s="156" t="n">
        <v>11</v>
      </c>
    </row>
    <row r="19" s="163" customFormat="true" ht="9.95" hidden="false" customHeight="true" outlineLevel="0" collapsed="false">
      <c r="A19" s="156" t="n">
        <v>12</v>
      </c>
      <c r="B19" s="164" t="s">
        <v>223</v>
      </c>
      <c r="C19" s="161" t="s">
        <v>203</v>
      </c>
      <c r="D19" s="162" t="s">
        <v>224</v>
      </c>
      <c r="E19" s="159" t="n">
        <v>74710</v>
      </c>
      <c r="F19" s="159" t="n">
        <v>133759</v>
      </c>
      <c r="G19" s="159" t="n">
        <v>2046</v>
      </c>
      <c r="H19" s="159" t="n">
        <v>11752</v>
      </c>
      <c r="I19" s="159" t="n">
        <v>320413</v>
      </c>
      <c r="J19" s="159" t="n">
        <v>12140916</v>
      </c>
      <c r="K19" s="159" t="n">
        <v>24672</v>
      </c>
      <c r="L19" s="159" t="n">
        <v>114839</v>
      </c>
      <c r="M19" s="159" t="n">
        <v>14657</v>
      </c>
      <c r="N19" s="159" t="n">
        <v>3021</v>
      </c>
      <c r="O19" s="159" t="n">
        <v>320413</v>
      </c>
      <c r="P19" s="159" t="n">
        <v>12023056</v>
      </c>
      <c r="Q19" s="159" t="n">
        <v>319027</v>
      </c>
      <c r="R19" s="159" t="n">
        <v>2234219</v>
      </c>
      <c r="S19" s="159" t="n">
        <v>285238</v>
      </c>
      <c r="T19" s="159" t="n">
        <v>101737</v>
      </c>
      <c r="U19" s="159" t="n">
        <v>286875</v>
      </c>
      <c r="V19" s="159" t="n">
        <v>-91887</v>
      </c>
      <c r="W19" s="156" t="n">
        <v>12</v>
      </c>
    </row>
    <row r="20" s="163" customFormat="true" ht="9.95" hidden="false" customHeight="true" outlineLevel="0" collapsed="false">
      <c r="A20" s="156" t="n">
        <v>13</v>
      </c>
      <c r="B20" s="164" t="s">
        <v>225</v>
      </c>
      <c r="C20" s="161" t="s">
        <v>203</v>
      </c>
      <c r="D20" s="162" t="s">
        <v>226</v>
      </c>
      <c r="E20" s="159" t="n">
        <v>101199</v>
      </c>
      <c r="F20" s="159" t="n">
        <v>171461</v>
      </c>
      <c r="G20" s="159" t="n">
        <v>3997</v>
      </c>
      <c r="H20" s="159" t="n">
        <v>27062</v>
      </c>
      <c r="I20" s="159" t="n">
        <v>441836</v>
      </c>
      <c r="J20" s="159" t="n">
        <v>28644772</v>
      </c>
      <c r="K20" s="159" t="n">
        <v>142750</v>
      </c>
      <c r="L20" s="159" t="n">
        <v>1121576</v>
      </c>
      <c r="M20" s="159" t="n">
        <v>20775</v>
      </c>
      <c r="N20" s="159" t="n">
        <v>4264</v>
      </c>
      <c r="O20" s="159" t="n">
        <v>441836</v>
      </c>
      <c r="P20" s="159" t="n">
        <v>27518931</v>
      </c>
      <c r="Q20" s="159" t="n">
        <v>440199</v>
      </c>
      <c r="R20" s="159" t="n">
        <v>6756989</v>
      </c>
      <c r="S20" s="159" t="n">
        <v>437656</v>
      </c>
      <c r="T20" s="159" t="n">
        <v>334888</v>
      </c>
      <c r="U20" s="159" t="n">
        <v>420193</v>
      </c>
      <c r="V20" s="159" t="n">
        <v>287566</v>
      </c>
      <c r="W20" s="156" t="n">
        <v>13</v>
      </c>
    </row>
    <row r="21" s="163" customFormat="true" ht="9.95" hidden="false" customHeight="true" outlineLevel="0" collapsed="false">
      <c r="A21" s="156" t="n">
        <v>14</v>
      </c>
      <c r="B21" s="164" t="s">
        <v>227</v>
      </c>
      <c r="C21" s="161" t="s">
        <v>203</v>
      </c>
      <c r="D21" s="162" t="s">
        <v>228</v>
      </c>
      <c r="E21" s="159" t="n">
        <v>10022</v>
      </c>
      <c r="F21" s="159" t="n">
        <v>19307</v>
      </c>
      <c r="G21" s="159" t="n">
        <v>408</v>
      </c>
      <c r="H21" s="159" t="n">
        <v>4740</v>
      </c>
      <c r="I21" s="159" t="n">
        <v>44616</v>
      </c>
      <c r="J21" s="159" t="n">
        <v>6816181</v>
      </c>
      <c r="K21" s="159" t="n">
        <v>24890</v>
      </c>
      <c r="L21" s="159" t="n">
        <v>240571</v>
      </c>
      <c r="M21" s="159" t="n">
        <v>1425</v>
      </c>
      <c r="N21" s="159" t="n">
        <v>286</v>
      </c>
      <c r="O21" s="159" t="n">
        <v>44616</v>
      </c>
      <c r="P21" s="159" t="n">
        <v>6575324</v>
      </c>
      <c r="Q21" s="159" t="n">
        <v>44258</v>
      </c>
      <c r="R21" s="159" t="n">
        <v>2264862</v>
      </c>
      <c r="S21" s="159" t="n">
        <v>44222</v>
      </c>
      <c r="T21" s="159" t="n">
        <v>120090</v>
      </c>
      <c r="U21" s="159" t="n">
        <v>43363</v>
      </c>
      <c r="V21" s="159" t="n">
        <v>574863</v>
      </c>
      <c r="W21" s="156" t="n">
        <v>14</v>
      </c>
    </row>
    <row r="22" s="163" customFormat="true" ht="9.95" hidden="false" customHeight="true" outlineLevel="0" collapsed="false">
      <c r="A22" s="156" t="n">
        <v>15</v>
      </c>
      <c r="B22" s="164" t="s">
        <v>229</v>
      </c>
      <c r="C22" s="161" t="s">
        <v>203</v>
      </c>
      <c r="D22" s="162" t="s">
        <v>230</v>
      </c>
      <c r="E22" s="159" t="n">
        <v>2024</v>
      </c>
      <c r="F22" s="159" t="n">
        <v>4582</v>
      </c>
      <c r="G22" s="159" t="n">
        <v>127</v>
      </c>
      <c r="H22" s="159" t="n">
        <v>2824</v>
      </c>
      <c r="I22" s="159" t="n">
        <v>9083</v>
      </c>
      <c r="J22" s="159" t="n">
        <v>2824673</v>
      </c>
      <c r="K22" s="159" t="n">
        <v>5207</v>
      </c>
      <c r="L22" s="159" t="n">
        <v>52976</v>
      </c>
      <c r="M22" s="159" t="n">
        <v>136</v>
      </c>
      <c r="N22" s="159" t="n">
        <v>28</v>
      </c>
      <c r="O22" s="159" t="n">
        <v>9083</v>
      </c>
      <c r="P22" s="159" t="n">
        <v>2771670</v>
      </c>
      <c r="Q22" s="159" t="n">
        <v>8968</v>
      </c>
      <c r="R22" s="159" t="n">
        <v>1079805</v>
      </c>
      <c r="S22" s="159" t="n">
        <v>8962</v>
      </c>
      <c r="T22" s="159" t="n">
        <v>58424</v>
      </c>
      <c r="U22" s="159" t="n">
        <v>8849</v>
      </c>
      <c r="V22" s="159" t="n">
        <v>396629</v>
      </c>
      <c r="W22" s="156" t="n">
        <v>15</v>
      </c>
    </row>
    <row r="23" s="163" customFormat="true" ht="9.95" hidden="false" customHeight="true" outlineLevel="0" collapsed="false">
      <c r="A23" s="156" t="n">
        <v>16</v>
      </c>
      <c r="B23" s="164" t="s">
        <v>231</v>
      </c>
      <c r="C23" s="161" t="s">
        <v>203</v>
      </c>
      <c r="D23" s="165" t="n">
        <v>1000000</v>
      </c>
      <c r="E23" s="159" t="n">
        <v>489</v>
      </c>
      <c r="F23" s="159" t="n">
        <v>968</v>
      </c>
      <c r="G23" s="159" t="n">
        <v>41</v>
      </c>
      <c r="H23" s="159" t="n">
        <v>1174</v>
      </c>
      <c r="I23" s="159" t="n">
        <v>2239</v>
      </c>
      <c r="J23" s="159" t="n">
        <v>1390553</v>
      </c>
      <c r="K23" s="159" t="n">
        <v>1190</v>
      </c>
      <c r="L23" s="159" t="n">
        <v>12536</v>
      </c>
      <c r="M23" s="159" t="s">
        <v>202</v>
      </c>
      <c r="N23" s="159" t="s">
        <v>202</v>
      </c>
      <c r="O23" s="159" t="n">
        <v>2239</v>
      </c>
      <c r="P23" s="159" t="n">
        <v>1378013</v>
      </c>
      <c r="Q23" s="159" t="n">
        <v>2186</v>
      </c>
      <c r="R23" s="159" t="n">
        <v>556405</v>
      </c>
      <c r="S23" s="159" t="n">
        <v>2183</v>
      </c>
      <c r="T23" s="159" t="n">
        <v>30377</v>
      </c>
      <c r="U23" s="159" t="n">
        <v>2193</v>
      </c>
      <c r="V23" s="159" t="n">
        <v>236767</v>
      </c>
      <c r="W23" s="156" t="n">
        <v>16</v>
      </c>
    </row>
    <row r="24" s="163" customFormat="true" ht="9.95" hidden="false" customHeight="true" outlineLevel="0" collapsed="false">
      <c r="A24" s="156" t="n">
        <v>17</v>
      </c>
      <c r="B24" s="166" t="n">
        <v>1000000</v>
      </c>
      <c r="C24" s="160" t="s">
        <v>232</v>
      </c>
      <c r="D24" s="160"/>
      <c r="E24" s="159" t="n">
        <v>186</v>
      </c>
      <c r="F24" s="159" t="n">
        <v>289</v>
      </c>
      <c r="G24" s="159" t="n">
        <v>23</v>
      </c>
      <c r="H24" s="159" t="n">
        <v>945</v>
      </c>
      <c r="I24" s="159" t="n">
        <v>888</v>
      </c>
      <c r="J24" s="159" t="n">
        <v>1909464</v>
      </c>
      <c r="K24" s="159" t="n">
        <v>438</v>
      </c>
      <c r="L24" s="159" t="n">
        <v>4568</v>
      </c>
      <c r="M24" s="159" t="s">
        <v>202</v>
      </c>
      <c r="N24" s="159" t="s">
        <v>202</v>
      </c>
      <c r="O24" s="159" t="n">
        <v>888</v>
      </c>
      <c r="P24" s="159" t="n">
        <v>1904896</v>
      </c>
      <c r="Q24" s="159" t="n">
        <v>863</v>
      </c>
      <c r="R24" s="159" t="n">
        <v>770338</v>
      </c>
      <c r="S24" s="159" t="n">
        <v>860</v>
      </c>
      <c r="T24" s="159" t="n">
        <v>42293</v>
      </c>
      <c r="U24" s="159" t="n">
        <v>863</v>
      </c>
      <c r="V24" s="159" t="n">
        <v>470167</v>
      </c>
      <c r="W24" s="156" t="n">
        <v>17</v>
      </c>
    </row>
    <row r="25" s="163" customFormat="true" ht="9.95" hidden="false" customHeight="true" outlineLevel="0" collapsed="false">
      <c r="A25" s="156" t="n">
        <v>18</v>
      </c>
      <c r="B25" s="160" t="s">
        <v>233</v>
      </c>
      <c r="C25" s="160"/>
      <c r="D25" s="160"/>
      <c r="E25" s="159" t="n">
        <v>515645</v>
      </c>
      <c r="F25" s="159" t="n">
        <v>890788</v>
      </c>
      <c r="G25" s="159" t="n">
        <v>9773</v>
      </c>
      <c r="H25" s="159" t="n">
        <v>62422</v>
      </c>
      <c r="I25" s="159" t="n">
        <v>2543856</v>
      </c>
      <c r="J25" s="159" t="n">
        <v>77366254</v>
      </c>
      <c r="K25" s="159" t="n">
        <v>224152</v>
      </c>
      <c r="L25" s="159" t="n">
        <v>1644609</v>
      </c>
      <c r="M25" s="159" t="n">
        <v>82135</v>
      </c>
      <c r="N25" s="159" t="n">
        <v>16950</v>
      </c>
      <c r="O25" s="159" t="n">
        <v>2543855</v>
      </c>
      <c r="P25" s="159" t="n">
        <v>75704695</v>
      </c>
      <c r="Q25" s="159" t="n">
        <v>1888565</v>
      </c>
      <c r="R25" s="159" t="n">
        <v>16461694</v>
      </c>
      <c r="S25" s="159" t="n">
        <v>1423888</v>
      </c>
      <c r="T25" s="159" t="n">
        <v>807965</v>
      </c>
      <c r="U25" s="159" t="n">
        <v>1818378</v>
      </c>
      <c r="V25" s="159" t="n">
        <v>1358495</v>
      </c>
      <c r="W25" s="156" t="n">
        <v>18</v>
      </c>
    </row>
    <row r="26" s="163" customFormat="true" ht="9.95" hidden="false" customHeight="true" outlineLevel="0" collapsed="false">
      <c r="A26" s="156" t="n">
        <v>19</v>
      </c>
      <c r="B26" s="160" t="s">
        <v>86</v>
      </c>
      <c r="C26" s="160"/>
      <c r="D26" s="160"/>
      <c r="E26" s="159" t="n">
        <v>8041</v>
      </c>
      <c r="F26" s="159" t="n">
        <v>11123</v>
      </c>
      <c r="G26" s="159" t="n">
        <v>76</v>
      </c>
      <c r="H26" s="159" t="n">
        <v>672</v>
      </c>
      <c r="I26" s="159" t="n">
        <v>31600</v>
      </c>
      <c r="J26" s="159" t="n">
        <v>-733469</v>
      </c>
      <c r="K26" s="159" t="n">
        <v>78</v>
      </c>
      <c r="L26" s="159" t="n">
        <v>329</v>
      </c>
      <c r="M26" s="159" t="n">
        <v>188</v>
      </c>
      <c r="N26" s="159" t="n">
        <v>37</v>
      </c>
      <c r="O26" s="159" t="n">
        <v>31600</v>
      </c>
      <c r="P26" s="159" t="n">
        <v>-733834</v>
      </c>
      <c r="Q26" s="159" t="s">
        <v>176</v>
      </c>
      <c r="R26" s="159" t="s">
        <v>176</v>
      </c>
      <c r="S26" s="159" t="s">
        <v>176</v>
      </c>
      <c r="T26" s="159" t="s">
        <v>176</v>
      </c>
      <c r="U26" s="159" t="n">
        <v>10504</v>
      </c>
      <c r="V26" s="159" t="n">
        <v>-31120</v>
      </c>
      <c r="W26" s="156" t="n">
        <v>19</v>
      </c>
    </row>
    <row r="27" s="163" customFormat="true" ht="9.95" hidden="false" customHeight="true" outlineLevel="0" collapsed="false">
      <c r="A27" s="156" t="n">
        <v>20</v>
      </c>
      <c r="B27" s="160" t="s">
        <v>179</v>
      </c>
      <c r="C27" s="160"/>
      <c r="D27" s="160"/>
      <c r="E27" s="159" t="n">
        <v>99</v>
      </c>
      <c r="F27" s="159" t="n">
        <v>190</v>
      </c>
      <c r="G27" s="159" t="s">
        <v>176</v>
      </c>
      <c r="H27" s="159" t="s">
        <v>176</v>
      </c>
      <c r="I27" s="159" t="n">
        <v>602</v>
      </c>
      <c r="J27" s="159" t="n">
        <v>13352</v>
      </c>
      <c r="K27" s="159" t="n">
        <v>122</v>
      </c>
      <c r="L27" s="159" t="n">
        <v>611</v>
      </c>
      <c r="M27" s="159" t="n">
        <v>4</v>
      </c>
      <c r="N27" s="159" t="n">
        <v>1</v>
      </c>
      <c r="O27" s="159" t="n">
        <v>602</v>
      </c>
      <c r="P27" s="159" t="n">
        <v>12739</v>
      </c>
      <c r="Q27" s="159" t="n">
        <v>297</v>
      </c>
      <c r="R27" s="159" t="n">
        <v>3267</v>
      </c>
      <c r="S27" s="159" t="n">
        <v>117</v>
      </c>
      <c r="T27" s="159" t="n">
        <v>165</v>
      </c>
      <c r="U27" s="159" t="n">
        <v>593</v>
      </c>
      <c r="V27" s="159" t="n">
        <v>1080</v>
      </c>
      <c r="W27" s="156" t="n">
        <v>20</v>
      </c>
    </row>
    <row r="28" customFormat="false" ht="18" hidden="false" customHeight="true" outlineLevel="0" collapsed="false">
      <c r="A28" s="167" t="s">
        <v>200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8" t="s">
        <v>234</v>
      </c>
      <c r="O28" s="169"/>
      <c r="P28" s="169"/>
      <c r="Q28" s="169"/>
      <c r="R28" s="169"/>
      <c r="U28" s="169"/>
      <c r="V28" s="169"/>
      <c r="W28" s="170" t="s">
        <v>235</v>
      </c>
    </row>
    <row r="29" s="163" customFormat="true" ht="9.95" hidden="false" customHeight="true" outlineLevel="0" collapsed="false">
      <c r="A29" s="156" t="n">
        <v>1</v>
      </c>
      <c r="B29" s="157"/>
      <c r="C29" s="157"/>
      <c r="D29" s="158" t="n">
        <v>0</v>
      </c>
      <c r="E29" s="159" t="n">
        <v>677</v>
      </c>
      <c r="F29" s="159" t="n">
        <v>538</v>
      </c>
      <c r="G29" s="159" t="n">
        <v>3</v>
      </c>
      <c r="H29" s="159" t="n">
        <v>2</v>
      </c>
      <c r="I29" s="159" t="n">
        <v>11012</v>
      </c>
      <c r="J29" s="159" t="n">
        <v>-3786</v>
      </c>
      <c r="K29" s="159" t="n">
        <v>8</v>
      </c>
      <c r="L29" s="159" t="n">
        <v>30</v>
      </c>
      <c r="M29" s="159" t="s">
        <v>176</v>
      </c>
      <c r="N29" s="159" t="s">
        <v>176</v>
      </c>
      <c r="O29" s="159" t="n">
        <v>11012</v>
      </c>
      <c r="P29" s="159" t="n">
        <v>-3816</v>
      </c>
      <c r="Q29" s="159" t="n">
        <v>7083</v>
      </c>
      <c r="R29" s="159" t="n">
        <v>263</v>
      </c>
      <c r="S29" s="159" t="n">
        <v>2432</v>
      </c>
      <c r="T29" s="159" t="n">
        <v>4</v>
      </c>
      <c r="U29" s="159" t="n">
        <v>7835</v>
      </c>
      <c r="V29" s="159" t="n">
        <v>-529</v>
      </c>
      <c r="W29" s="156" t="n">
        <v>1</v>
      </c>
    </row>
    <row r="30" s="163" customFormat="true" ht="9.95" hidden="false" customHeight="true" outlineLevel="0" collapsed="false">
      <c r="A30" s="156" t="n">
        <v>2</v>
      </c>
      <c r="B30" s="160" t="n">
        <v>1</v>
      </c>
      <c r="C30" s="161" t="s">
        <v>203</v>
      </c>
      <c r="D30" s="162" t="s">
        <v>204</v>
      </c>
      <c r="E30" s="159" t="n">
        <v>5628</v>
      </c>
      <c r="F30" s="159" t="n">
        <v>6312</v>
      </c>
      <c r="G30" s="159" t="s">
        <v>202</v>
      </c>
      <c r="H30" s="159" t="s">
        <v>202</v>
      </c>
      <c r="I30" s="159" t="n">
        <v>152798</v>
      </c>
      <c r="J30" s="159" t="n">
        <v>98631</v>
      </c>
      <c r="K30" s="159" t="n">
        <v>50</v>
      </c>
      <c r="L30" s="159" t="n">
        <v>136</v>
      </c>
      <c r="M30" s="159" t="n">
        <v>2617</v>
      </c>
      <c r="N30" s="159" t="n">
        <v>535</v>
      </c>
      <c r="O30" s="159" t="n">
        <v>152799</v>
      </c>
      <c r="P30" s="159" t="n">
        <v>97960</v>
      </c>
      <c r="Q30" s="159" t="n">
        <v>19984</v>
      </c>
      <c r="R30" s="159" t="n">
        <v>2701</v>
      </c>
      <c r="S30" s="159" t="n">
        <v>8502</v>
      </c>
      <c r="T30" s="159" t="n">
        <v>72</v>
      </c>
      <c r="U30" s="159" t="n">
        <v>26325</v>
      </c>
      <c r="V30" s="159" t="n">
        <v>-6793</v>
      </c>
      <c r="W30" s="156" t="n">
        <v>2</v>
      </c>
    </row>
    <row r="31" s="163" customFormat="true" ht="9.95" hidden="false" customHeight="true" outlineLevel="0" collapsed="false">
      <c r="A31" s="156" t="n">
        <v>3</v>
      </c>
      <c r="B31" s="164" t="s">
        <v>205</v>
      </c>
      <c r="C31" s="161" t="s">
        <v>203</v>
      </c>
      <c r="D31" s="162" t="s">
        <v>206</v>
      </c>
      <c r="E31" s="159" t="n">
        <v>8152</v>
      </c>
      <c r="F31" s="159" t="n">
        <v>11024</v>
      </c>
      <c r="G31" s="159" t="n">
        <v>24</v>
      </c>
      <c r="H31" s="159" t="n">
        <v>73</v>
      </c>
      <c r="I31" s="159" t="n">
        <v>96828</v>
      </c>
      <c r="J31" s="159" t="n">
        <v>236515</v>
      </c>
      <c r="K31" s="159" t="n">
        <v>71</v>
      </c>
      <c r="L31" s="159" t="n">
        <v>256</v>
      </c>
      <c r="M31" s="159" t="n">
        <v>1370</v>
      </c>
      <c r="N31" s="159" t="n">
        <v>292</v>
      </c>
      <c r="O31" s="159" t="n">
        <v>96828</v>
      </c>
      <c r="P31" s="159" t="n">
        <v>235968</v>
      </c>
      <c r="Q31" s="159" t="n">
        <v>15233</v>
      </c>
      <c r="R31" s="159" t="n">
        <v>4347</v>
      </c>
      <c r="S31" s="159" t="n">
        <v>6512</v>
      </c>
      <c r="T31" s="159" t="n">
        <v>135</v>
      </c>
      <c r="U31" s="159" t="n">
        <v>29075</v>
      </c>
      <c r="V31" s="159" t="n">
        <v>-11983</v>
      </c>
      <c r="W31" s="156" t="n">
        <v>3</v>
      </c>
    </row>
    <row r="32" s="163" customFormat="true" ht="9.95" hidden="false" customHeight="true" outlineLevel="0" collapsed="false">
      <c r="A32" s="156" t="n">
        <v>4</v>
      </c>
      <c r="B32" s="164" t="s">
        <v>207</v>
      </c>
      <c r="C32" s="161" t="s">
        <v>203</v>
      </c>
      <c r="D32" s="162" t="s">
        <v>208</v>
      </c>
      <c r="E32" s="159" t="n">
        <v>10310</v>
      </c>
      <c r="F32" s="159" t="n">
        <v>15036</v>
      </c>
      <c r="G32" s="159" t="n">
        <v>32</v>
      </c>
      <c r="H32" s="159" t="n">
        <v>43</v>
      </c>
      <c r="I32" s="159" t="n">
        <v>95834</v>
      </c>
      <c r="J32" s="159" t="n">
        <v>414537</v>
      </c>
      <c r="K32" s="159" t="n">
        <v>111</v>
      </c>
      <c r="L32" s="159" t="n">
        <v>408</v>
      </c>
      <c r="M32" s="159" t="n">
        <v>1187</v>
      </c>
      <c r="N32" s="159" t="n">
        <v>240</v>
      </c>
      <c r="O32" s="159" t="n">
        <v>95834</v>
      </c>
      <c r="P32" s="159" t="n">
        <v>413889</v>
      </c>
      <c r="Q32" s="159" t="n">
        <v>15065</v>
      </c>
      <c r="R32" s="159" t="n">
        <v>6918</v>
      </c>
      <c r="S32" s="159" t="n">
        <v>6287</v>
      </c>
      <c r="T32" s="159" t="n">
        <v>222</v>
      </c>
      <c r="U32" s="159" t="n">
        <v>33575</v>
      </c>
      <c r="V32" s="159" t="n">
        <v>-18451</v>
      </c>
      <c r="W32" s="156" t="n">
        <v>4</v>
      </c>
    </row>
    <row r="33" s="163" customFormat="true" ht="9.95" hidden="false" customHeight="true" outlineLevel="0" collapsed="false">
      <c r="A33" s="156" t="n">
        <v>5</v>
      </c>
      <c r="B33" s="164" t="s">
        <v>209</v>
      </c>
      <c r="C33" s="161" t="s">
        <v>203</v>
      </c>
      <c r="D33" s="162" t="s">
        <v>210</v>
      </c>
      <c r="E33" s="159" t="n">
        <v>10903</v>
      </c>
      <c r="F33" s="159" t="n">
        <v>16806</v>
      </c>
      <c r="G33" s="159" t="n">
        <v>34</v>
      </c>
      <c r="H33" s="159" t="n">
        <v>95</v>
      </c>
      <c r="I33" s="159" t="n">
        <v>89996</v>
      </c>
      <c r="J33" s="159" t="n">
        <v>556674</v>
      </c>
      <c r="K33" s="159" t="n">
        <v>146</v>
      </c>
      <c r="L33" s="159" t="n">
        <v>557</v>
      </c>
      <c r="M33" s="159" t="n">
        <v>1399</v>
      </c>
      <c r="N33" s="159" t="n">
        <v>282</v>
      </c>
      <c r="O33" s="159" t="n">
        <v>89996</v>
      </c>
      <c r="P33" s="159" t="n">
        <v>555835</v>
      </c>
      <c r="Q33" s="159" t="n">
        <v>22080</v>
      </c>
      <c r="R33" s="159" t="n">
        <v>10351</v>
      </c>
      <c r="S33" s="159" t="n">
        <v>6420</v>
      </c>
      <c r="T33" s="159" t="n">
        <v>344</v>
      </c>
      <c r="U33" s="159" t="n">
        <v>38435</v>
      </c>
      <c r="V33" s="159" t="n">
        <v>-25022</v>
      </c>
      <c r="W33" s="156" t="n">
        <v>5</v>
      </c>
    </row>
    <row r="34" s="163" customFormat="true" ht="9.95" hidden="false" customHeight="true" outlineLevel="0" collapsed="false">
      <c r="A34" s="156" t="n">
        <v>6</v>
      </c>
      <c r="B34" s="164" t="s">
        <v>211</v>
      </c>
      <c r="C34" s="161" t="s">
        <v>203</v>
      </c>
      <c r="D34" s="162" t="s">
        <v>212</v>
      </c>
      <c r="E34" s="159" t="n">
        <v>12549</v>
      </c>
      <c r="F34" s="159" t="n">
        <v>20660</v>
      </c>
      <c r="G34" s="159" t="n">
        <v>42</v>
      </c>
      <c r="H34" s="159" t="n">
        <v>128</v>
      </c>
      <c r="I34" s="159" t="n">
        <v>72767</v>
      </c>
      <c r="J34" s="159" t="n">
        <v>589784</v>
      </c>
      <c r="K34" s="159" t="n">
        <v>221</v>
      </c>
      <c r="L34" s="159" t="n">
        <v>820</v>
      </c>
      <c r="M34" s="159" t="n">
        <v>1642</v>
      </c>
      <c r="N34" s="159" t="n">
        <v>348</v>
      </c>
      <c r="O34" s="159" t="n">
        <v>72767</v>
      </c>
      <c r="P34" s="159" t="n">
        <v>588616</v>
      </c>
      <c r="Q34" s="159" t="n">
        <v>54290</v>
      </c>
      <c r="R34" s="159" t="n">
        <v>23372</v>
      </c>
      <c r="S34" s="159" t="n">
        <v>8654</v>
      </c>
      <c r="T34" s="159" t="n">
        <v>512</v>
      </c>
      <c r="U34" s="159" t="n">
        <v>47904</v>
      </c>
      <c r="V34" s="159" t="n">
        <v>-28101</v>
      </c>
      <c r="W34" s="156" t="n">
        <v>6</v>
      </c>
    </row>
    <row r="35" s="163" customFormat="true" ht="9.95" hidden="false" customHeight="true" outlineLevel="0" collapsed="false">
      <c r="A35" s="156" t="n">
        <v>7</v>
      </c>
      <c r="B35" s="164" t="s">
        <v>213</v>
      </c>
      <c r="C35" s="161" t="s">
        <v>203</v>
      </c>
      <c r="D35" s="162" t="s">
        <v>214</v>
      </c>
      <c r="E35" s="159" t="n">
        <v>12385</v>
      </c>
      <c r="F35" s="159" t="n">
        <v>21751</v>
      </c>
      <c r="G35" s="159" t="n">
        <v>61</v>
      </c>
      <c r="H35" s="159" t="n">
        <v>188</v>
      </c>
      <c r="I35" s="159" t="n">
        <v>64812</v>
      </c>
      <c r="J35" s="159" t="n">
        <v>672485</v>
      </c>
      <c r="K35" s="159" t="n">
        <v>274</v>
      </c>
      <c r="L35" s="159" t="n">
        <v>1025</v>
      </c>
      <c r="M35" s="159" t="n">
        <v>1548</v>
      </c>
      <c r="N35" s="159" t="n">
        <v>326</v>
      </c>
      <c r="O35" s="159" t="n">
        <v>64811</v>
      </c>
      <c r="P35" s="159" t="n">
        <v>671134</v>
      </c>
      <c r="Q35" s="159" t="n">
        <v>60095</v>
      </c>
      <c r="R35" s="159" t="n">
        <v>47890</v>
      </c>
      <c r="S35" s="159" t="n">
        <v>13376</v>
      </c>
      <c r="T35" s="159" t="n">
        <v>861</v>
      </c>
      <c r="U35" s="159" t="n">
        <v>48865</v>
      </c>
      <c r="V35" s="159" t="n">
        <v>-24967</v>
      </c>
      <c r="W35" s="156" t="n">
        <v>7</v>
      </c>
    </row>
    <row r="36" s="163" customFormat="true" ht="9.95" hidden="false" customHeight="true" outlineLevel="0" collapsed="false">
      <c r="A36" s="156" t="n">
        <v>8</v>
      </c>
      <c r="B36" s="164" t="s">
        <v>215</v>
      </c>
      <c r="C36" s="161" t="s">
        <v>203</v>
      </c>
      <c r="D36" s="162" t="s">
        <v>216</v>
      </c>
      <c r="E36" s="159" t="n">
        <v>21410</v>
      </c>
      <c r="F36" s="159" t="n">
        <v>39847</v>
      </c>
      <c r="G36" s="159" t="n">
        <v>181</v>
      </c>
      <c r="H36" s="159" t="n">
        <v>573</v>
      </c>
      <c r="I36" s="159" t="n">
        <v>131084</v>
      </c>
      <c r="J36" s="159" t="n">
        <v>1858133</v>
      </c>
      <c r="K36" s="159" t="n">
        <v>1282</v>
      </c>
      <c r="L36" s="159" t="n">
        <v>5036</v>
      </c>
      <c r="M36" s="159" t="n">
        <v>3651</v>
      </c>
      <c r="N36" s="159" t="n">
        <v>765</v>
      </c>
      <c r="O36" s="159" t="n">
        <v>131084</v>
      </c>
      <c r="P36" s="159" t="n">
        <v>1852332</v>
      </c>
      <c r="Q36" s="159" t="n">
        <v>128266</v>
      </c>
      <c r="R36" s="159" t="n">
        <v>211025</v>
      </c>
      <c r="S36" s="159" t="n">
        <v>98420</v>
      </c>
      <c r="T36" s="159" t="n">
        <v>8825</v>
      </c>
      <c r="U36" s="159" t="n">
        <v>100695</v>
      </c>
      <c r="V36" s="159" t="n">
        <v>-38717</v>
      </c>
      <c r="W36" s="156" t="n">
        <v>8</v>
      </c>
    </row>
    <row r="37" s="163" customFormat="true" ht="9.95" hidden="false" customHeight="true" outlineLevel="0" collapsed="false">
      <c r="A37" s="156" t="n">
        <v>9</v>
      </c>
      <c r="B37" s="164" t="s">
        <v>217</v>
      </c>
      <c r="C37" s="161" t="s">
        <v>203</v>
      </c>
      <c r="D37" s="162" t="s">
        <v>218</v>
      </c>
      <c r="E37" s="159" t="n">
        <v>19572</v>
      </c>
      <c r="F37" s="159" t="n">
        <v>35061</v>
      </c>
      <c r="G37" s="159" t="n">
        <v>216</v>
      </c>
      <c r="H37" s="159" t="n">
        <v>905</v>
      </c>
      <c r="I37" s="159" t="n">
        <v>140347</v>
      </c>
      <c r="J37" s="159" t="n">
        <v>2687549</v>
      </c>
      <c r="K37" s="159" t="n">
        <v>1745</v>
      </c>
      <c r="L37" s="159" t="n">
        <v>7865</v>
      </c>
      <c r="M37" s="159" t="n">
        <v>3985</v>
      </c>
      <c r="N37" s="159" t="n">
        <v>831</v>
      </c>
      <c r="O37" s="159" t="n">
        <v>140347</v>
      </c>
      <c r="P37" s="159" t="n">
        <v>2678852</v>
      </c>
      <c r="Q37" s="159" t="n">
        <v>139238</v>
      </c>
      <c r="R37" s="159" t="n">
        <v>407690</v>
      </c>
      <c r="S37" s="159" t="n">
        <v>133184</v>
      </c>
      <c r="T37" s="159" t="n">
        <v>20518</v>
      </c>
      <c r="U37" s="159" t="n">
        <v>109880</v>
      </c>
      <c r="V37" s="159" t="n">
        <v>-35802</v>
      </c>
      <c r="W37" s="156" t="n">
        <v>9</v>
      </c>
    </row>
    <row r="38" s="163" customFormat="true" ht="9.95" hidden="false" customHeight="true" outlineLevel="0" collapsed="false">
      <c r="A38" s="156" t="n">
        <v>10</v>
      </c>
      <c r="B38" s="164" t="s">
        <v>219</v>
      </c>
      <c r="C38" s="161" t="s">
        <v>203</v>
      </c>
      <c r="D38" s="162" t="s">
        <v>220</v>
      </c>
      <c r="E38" s="159" t="n">
        <v>17995</v>
      </c>
      <c r="F38" s="159" t="n">
        <v>30305</v>
      </c>
      <c r="G38" s="159" t="n">
        <v>293</v>
      </c>
      <c r="H38" s="159" t="n">
        <v>1356</v>
      </c>
      <c r="I38" s="159" t="n">
        <v>138540</v>
      </c>
      <c r="J38" s="159" t="n">
        <v>3304232</v>
      </c>
      <c r="K38" s="159" t="n">
        <v>1644</v>
      </c>
      <c r="L38" s="159" t="n">
        <v>7724</v>
      </c>
      <c r="M38" s="159" t="n">
        <v>4424</v>
      </c>
      <c r="N38" s="159" t="n">
        <v>896</v>
      </c>
      <c r="O38" s="159" t="n">
        <v>138540</v>
      </c>
      <c r="P38" s="159" t="n">
        <v>3295611</v>
      </c>
      <c r="Q38" s="159" t="n">
        <v>137990</v>
      </c>
      <c r="R38" s="159" t="n">
        <v>595126</v>
      </c>
      <c r="S38" s="159" t="n">
        <v>136499</v>
      </c>
      <c r="T38" s="159" t="n">
        <v>30835</v>
      </c>
      <c r="U38" s="159" t="n">
        <v>107329</v>
      </c>
      <c r="V38" s="159" t="n">
        <v>-35189</v>
      </c>
      <c r="W38" s="156" t="n">
        <v>10</v>
      </c>
    </row>
    <row r="39" s="163" customFormat="true" ht="9.95" hidden="false" customHeight="true" outlineLevel="0" collapsed="false">
      <c r="A39" s="156" t="n">
        <v>11</v>
      </c>
      <c r="B39" s="164" t="s">
        <v>221</v>
      </c>
      <c r="C39" s="161" t="s">
        <v>203</v>
      </c>
      <c r="D39" s="162" t="s">
        <v>222</v>
      </c>
      <c r="E39" s="159" t="n">
        <v>20337</v>
      </c>
      <c r="F39" s="159" t="n">
        <v>33811</v>
      </c>
      <c r="G39" s="159" t="n">
        <v>430</v>
      </c>
      <c r="H39" s="159" t="n">
        <v>1989</v>
      </c>
      <c r="I39" s="159" t="n">
        <v>155009</v>
      </c>
      <c r="J39" s="159" t="n">
        <v>4583874</v>
      </c>
      <c r="K39" s="159" t="n">
        <v>17588</v>
      </c>
      <c r="L39" s="159" t="n">
        <v>65723</v>
      </c>
      <c r="M39" s="159" t="n">
        <v>6017</v>
      </c>
      <c r="N39" s="159" t="n">
        <v>1237</v>
      </c>
      <c r="O39" s="159" t="n">
        <v>155009</v>
      </c>
      <c r="P39" s="159" t="n">
        <v>4516914</v>
      </c>
      <c r="Q39" s="159" t="n">
        <v>154532</v>
      </c>
      <c r="R39" s="159" t="n">
        <v>953949</v>
      </c>
      <c r="S39" s="159" t="n">
        <v>154061</v>
      </c>
      <c r="T39" s="159" t="n">
        <v>50017</v>
      </c>
      <c r="U39" s="159" t="n">
        <v>123196</v>
      </c>
      <c r="V39" s="159" t="n">
        <v>-42682</v>
      </c>
      <c r="W39" s="156" t="n">
        <v>11</v>
      </c>
    </row>
    <row r="40" s="163" customFormat="true" ht="9.95" hidden="false" customHeight="true" outlineLevel="0" collapsed="false">
      <c r="A40" s="156" t="n">
        <v>12</v>
      </c>
      <c r="B40" s="164" t="s">
        <v>223</v>
      </c>
      <c r="C40" s="161" t="s">
        <v>203</v>
      </c>
      <c r="D40" s="162" t="s">
        <v>224</v>
      </c>
      <c r="E40" s="159" t="n">
        <v>17292</v>
      </c>
      <c r="F40" s="159" t="n">
        <v>29558</v>
      </c>
      <c r="G40" s="159" t="n">
        <v>478</v>
      </c>
      <c r="H40" s="159" t="n">
        <v>2413</v>
      </c>
      <c r="I40" s="159" t="n">
        <v>134401</v>
      </c>
      <c r="J40" s="159" t="n">
        <v>5196959</v>
      </c>
      <c r="K40" s="159" t="n">
        <v>23441</v>
      </c>
      <c r="L40" s="159" t="n">
        <v>108646</v>
      </c>
      <c r="M40" s="159" t="n">
        <v>6303</v>
      </c>
      <c r="N40" s="159" t="n">
        <v>1292</v>
      </c>
      <c r="O40" s="159" t="n">
        <v>134401</v>
      </c>
      <c r="P40" s="159" t="n">
        <v>5087021</v>
      </c>
      <c r="Q40" s="159" t="n">
        <v>134067</v>
      </c>
      <c r="R40" s="159" t="n">
        <v>1259643</v>
      </c>
      <c r="S40" s="159" t="n">
        <v>133881</v>
      </c>
      <c r="T40" s="159" t="n">
        <v>66971</v>
      </c>
      <c r="U40" s="159" t="n">
        <v>111568</v>
      </c>
      <c r="V40" s="159" t="n">
        <v>-32477</v>
      </c>
      <c r="W40" s="156" t="n">
        <v>12</v>
      </c>
    </row>
    <row r="41" s="163" customFormat="true" ht="9.95" hidden="false" customHeight="true" outlineLevel="0" collapsed="false">
      <c r="A41" s="156" t="n">
        <v>13</v>
      </c>
      <c r="B41" s="164" t="s">
        <v>225</v>
      </c>
      <c r="C41" s="161" t="s">
        <v>203</v>
      </c>
      <c r="D41" s="162" t="s">
        <v>226</v>
      </c>
      <c r="E41" s="159" t="n">
        <v>11722</v>
      </c>
      <c r="F41" s="159" t="n">
        <v>23875</v>
      </c>
      <c r="G41" s="159" t="n">
        <v>467</v>
      </c>
      <c r="H41" s="159" t="n">
        <v>2769</v>
      </c>
      <c r="I41" s="159" t="n">
        <v>105018</v>
      </c>
      <c r="J41" s="159" t="n">
        <v>6547937</v>
      </c>
      <c r="K41" s="159" t="n">
        <v>20315</v>
      </c>
      <c r="L41" s="159" t="n">
        <v>100090</v>
      </c>
      <c r="M41" s="159" t="n">
        <v>5329</v>
      </c>
      <c r="N41" s="159" t="n">
        <v>1090</v>
      </c>
      <c r="O41" s="159" t="n">
        <v>105018</v>
      </c>
      <c r="P41" s="159" t="n">
        <v>6446758</v>
      </c>
      <c r="Q41" s="159" t="n">
        <v>104562</v>
      </c>
      <c r="R41" s="159" t="n">
        <v>2015635</v>
      </c>
      <c r="S41" s="159" t="n">
        <v>104482</v>
      </c>
      <c r="T41" s="159" t="n">
        <v>108873</v>
      </c>
      <c r="U41" s="159" t="n">
        <v>91016</v>
      </c>
      <c r="V41" s="159" t="n">
        <v>170718</v>
      </c>
      <c r="W41" s="156" t="n">
        <v>13</v>
      </c>
    </row>
    <row r="42" s="163" customFormat="true" ht="9.95" hidden="false" customHeight="true" outlineLevel="0" collapsed="false">
      <c r="A42" s="156" t="n">
        <v>14</v>
      </c>
      <c r="B42" s="164" t="s">
        <v>227</v>
      </c>
      <c r="C42" s="161" t="s">
        <v>203</v>
      </c>
      <c r="D42" s="162" t="s">
        <v>228</v>
      </c>
      <c r="E42" s="159" t="n">
        <v>1144</v>
      </c>
      <c r="F42" s="159" t="n">
        <v>2698</v>
      </c>
      <c r="G42" s="159" t="n">
        <v>58</v>
      </c>
      <c r="H42" s="159" t="n">
        <v>1044</v>
      </c>
      <c r="I42" s="159" t="n">
        <v>8188</v>
      </c>
      <c r="J42" s="159" t="n">
        <v>1265746</v>
      </c>
      <c r="K42" s="159" t="n">
        <v>2354</v>
      </c>
      <c r="L42" s="159" t="n">
        <v>12551</v>
      </c>
      <c r="M42" s="159" t="n">
        <v>255</v>
      </c>
      <c r="N42" s="159" t="n">
        <v>52</v>
      </c>
      <c r="O42" s="159" t="n">
        <v>8188</v>
      </c>
      <c r="P42" s="159" t="n">
        <v>1253143</v>
      </c>
      <c r="Q42" s="159" t="n">
        <v>8091</v>
      </c>
      <c r="R42" s="159" t="n">
        <v>480777</v>
      </c>
      <c r="S42" s="159" t="n">
        <v>8086</v>
      </c>
      <c r="T42" s="159" t="n">
        <v>26215</v>
      </c>
      <c r="U42" s="159" t="n">
        <v>7604</v>
      </c>
      <c r="V42" s="159" t="n">
        <v>151527</v>
      </c>
      <c r="W42" s="156" t="n">
        <v>14</v>
      </c>
    </row>
    <row r="43" s="163" customFormat="true" ht="9.95" hidden="false" customHeight="true" outlineLevel="0" collapsed="false">
      <c r="A43" s="156" t="n">
        <v>15</v>
      </c>
      <c r="B43" s="164" t="s">
        <v>229</v>
      </c>
      <c r="C43" s="161" t="s">
        <v>203</v>
      </c>
      <c r="D43" s="162" t="s">
        <v>230</v>
      </c>
      <c r="E43" s="159" t="n">
        <v>267</v>
      </c>
      <c r="F43" s="159" t="n">
        <v>1130</v>
      </c>
      <c r="G43" s="159" t="n">
        <v>20</v>
      </c>
      <c r="H43" s="159" t="n">
        <v>248</v>
      </c>
      <c r="I43" s="159" t="n">
        <v>1842</v>
      </c>
      <c r="J43" s="159" t="n">
        <v>577805</v>
      </c>
      <c r="K43" s="159" t="n">
        <v>615</v>
      </c>
      <c r="L43" s="159" t="n">
        <v>3499</v>
      </c>
      <c r="M43" s="159" t="n">
        <v>28</v>
      </c>
      <c r="N43" s="159" t="n">
        <v>6</v>
      </c>
      <c r="O43" s="159" t="n">
        <v>1842</v>
      </c>
      <c r="P43" s="159" t="n">
        <v>574300</v>
      </c>
      <c r="Q43" s="159" t="n">
        <v>1813</v>
      </c>
      <c r="R43" s="159" t="n">
        <v>231496</v>
      </c>
      <c r="S43" s="159" t="n">
        <v>1812</v>
      </c>
      <c r="T43" s="159" t="n">
        <v>12670</v>
      </c>
      <c r="U43" s="159" t="n">
        <v>1767</v>
      </c>
      <c r="V43" s="159" t="n">
        <v>93189</v>
      </c>
      <c r="W43" s="156" t="n">
        <v>15</v>
      </c>
    </row>
    <row r="44" s="163" customFormat="true" ht="9.95" hidden="false" customHeight="true" outlineLevel="0" collapsed="false">
      <c r="A44" s="156" t="n">
        <v>16</v>
      </c>
      <c r="B44" s="164" t="s">
        <v>231</v>
      </c>
      <c r="C44" s="161" t="s">
        <v>203</v>
      </c>
      <c r="D44" s="165" t="n">
        <v>1000000</v>
      </c>
      <c r="E44" s="159" t="n">
        <v>80</v>
      </c>
      <c r="F44" s="159" t="n">
        <v>218</v>
      </c>
      <c r="G44" s="159" t="n">
        <v>10</v>
      </c>
      <c r="H44" s="159" t="n">
        <v>103</v>
      </c>
      <c r="I44" s="159" t="n">
        <v>495</v>
      </c>
      <c r="J44" s="159" t="n">
        <v>302127</v>
      </c>
      <c r="K44" s="159" t="n">
        <v>157</v>
      </c>
      <c r="L44" s="159" t="n">
        <v>913</v>
      </c>
      <c r="M44" s="159" t="s">
        <v>202</v>
      </c>
      <c r="N44" s="159" t="s">
        <v>202</v>
      </c>
      <c r="O44" s="159" t="n">
        <v>495</v>
      </c>
      <c r="P44" s="159" t="n">
        <v>301214</v>
      </c>
      <c r="Q44" s="159" t="n">
        <v>478</v>
      </c>
      <c r="R44" s="159" t="n">
        <v>122949</v>
      </c>
      <c r="S44" s="159" t="n">
        <v>478</v>
      </c>
      <c r="T44" s="159" t="n">
        <v>6749</v>
      </c>
      <c r="U44" s="159" t="n">
        <v>479</v>
      </c>
      <c r="V44" s="159" t="n">
        <v>59363</v>
      </c>
      <c r="W44" s="156" t="n">
        <v>16</v>
      </c>
    </row>
    <row r="45" s="163" customFormat="true" ht="9.95" hidden="false" customHeight="true" outlineLevel="0" collapsed="false">
      <c r="A45" s="156" t="n">
        <v>17</v>
      </c>
      <c r="B45" s="166" t="n">
        <v>1000000</v>
      </c>
      <c r="C45" s="160" t="s">
        <v>232</v>
      </c>
      <c r="D45" s="160"/>
      <c r="E45" s="159" t="n">
        <v>27</v>
      </c>
      <c r="F45" s="159" t="n">
        <v>33</v>
      </c>
      <c r="G45" s="159" t="s">
        <v>202</v>
      </c>
      <c r="H45" s="159" t="s">
        <v>202</v>
      </c>
      <c r="I45" s="159" t="n">
        <v>236</v>
      </c>
      <c r="J45" s="159" t="n">
        <v>603623</v>
      </c>
      <c r="K45" s="159" t="n">
        <v>80</v>
      </c>
      <c r="L45" s="159" t="n">
        <v>421</v>
      </c>
      <c r="M45" s="159" t="s">
        <v>202</v>
      </c>
      <c r="N45" s="159" t="s">
        <v>202</v>
      </c>
      <c r="O45" s="159" t="n">
        <v>236</v>
      </c>
      <c r="P45" s="159" t="n">
        <v>603202</v>
      </c>
      <c r="Q45" s="159" t="n">
        <v>233</v>
      </c>
      <c r="R45" s="159" t="n">
        <v>245539</v>
      </c>
      <c r="S45" s="159" t="n">
        <v>232</v>
      </c>
      <c r="T45" s="159" t="n">
        <v>13499</v>
      </c>
      <c r="U45" s="159" t="n">
        <v>229</v>
      </c>
      <c r="V45" s="159" t="n">
        <v>168165</v>
      </c>
      <c r="W45" s="156" t="n">
        <v>17</v>
      </c>
    </row>
    <row r="46" s="163" customFormat="true" ht="9.95" hidden="false" customHeight="true" outlineLevel="0" collapsed="false">
      <c r="A46" s="156" t="n">
        <v>18</v>
      </c>
      <c r="B46" s="160" t="s">
        <v>233</v>
      </c>
      <c r="C46" s="160"/>
      <c r="D46" s="160"/>
      <c r="E46" s="159" t="n">
        <v>170450</v>
      </c>
      <c r="F46" s="159" t="n">
        <v>288661</v>
      </c>
      <c r="G46" s="159" t="n">
        <v>2370</v>
      </c>
      <c r="H46" s="159" t="n">
        <v>12122</v>
      </c>
      <c r="I46" s="159" t="n">
        <v>1399207</v>
      </c>
      <c r="J46" s="159" t="n">
        <v>29492827</v>
      </c>
      <c r="K46" s="159" t="n">
        <v>70102</v>
      </c>
      <c r="L46" s="159" t="n">
        <v>315701</v>
      </c>
      <c r="M46" s="159" t="n">
        <v>39759</v>
      </c>
      <c r="N46" s="159" t="n">
        <v>8193</v>
      </c>
      <c r="O46" s="159" t="n">
        <v>1399207</v>
      </c>
      <c r="P46" s="159" t="n">
        <v>29168933</v>
      </c>
      <c r="Q46" s="159" t="n">
        <v>1003100</v>
      </c>
      <c r="R46" s="159" t="n">
        <v>6619672</v>
      </c>
      <c r="S46" s="159" t="n">
        <v>823318</v>
      </c>
      <c r="T46" s="159" t="n">
        <v>347320</v>
      </c>
      <c r="U46" s="159" t="n">
        <v>885777</v>
      </c>
      <c r="V46" s="159" t="n">
        <v>342248</v>
      </c>
      <c r="W46" s="156" t="n">
        <v>18</v>
      </c>
    </row>
    <row r="47" s="163" customFormat="true" ht="9.95" hidden="false" customHeight="true" outlineLevel="0" collapsed="false">
      <c r="A47" s="156" t="n">
        <v>19</v>
      </c>
      <c r="B47" s="160" t="s">
        <v>86</v>
      </c>
      <c r="C47" s="160"/>
      <c r="D47" s="160"/>
      <c r="E47" s="159" t="n">
        <v>4382</v>
      </c>
      <c r="F47" s="159" t="n">
        <v>5222</v>
      </c>
      <c r="G47" s="159" t="n">
        <v>36</v>
      </c>
      <c r="H47" s="159" t="n">
        <v>241</v>
      </c>
      <c r="I47" s="159" t="n">
        <v>21030</v>
      </c>
      <c r="J47" s="159" t="n">
        <v>-340031</v>
      </c>
      <c r="K47" s="159" t="n">
        <v>49</v>
      </c>
      <c r="L47" s="159" t="n">
        <v>215</v>
      </c>
      <c r="M47" s="159" t="n">
        <v>172</v>
      </c>
      <c r="N47" s="159" t="n">
        <v>34</v>
      </c>
      <c r="O47" s="159" t="n">
        <v>21030</v>
      </c>
      <c r="P47" s="159" t="n">
        <v>-340281</v>
      </c>
      <c r="Q47" s="159" t="s">
        <v>176</v>
      </c>
      <c r="R47" s="159" t="s">
        <v>176</v>
      </c>
      <c r="S47" s="159" t="s">
        <v>176</v>
      </c>
      <c r="T47" s="159" t="s">
        <v>176</v>
      </c>
      <c r="U47" s="159" t="n">
        <v>6004</v>
      </c>
      <c r="V47" s="159" t="n">
        <v>-12321</v>
      </c>
      <c r="W47" s="156" t="n">
        <v>19</v>
      </c>
    </row>
    <row r="48" s="163" customFormat="true" ht="9.95" hidden="false" customHeight="true" outlineLevel="0" collapsed="false">
      <c r="A48" s="156" t="n">
        <v>20</v>
      </c>
      <c r="B48" s="160" t="s">
        <v>179</v>
      </c>
      <c r="C48" s="160"/>
      <c r="D48" s="160"/>
      <c r="E48" s="159" t="n">
        <v>73</v>
      </c>
      <c r="F48" s="159" t="n">
        <v>140</v>
      </c>
      <c r="G48" s="159" t="s">
        <v>176</v>
      </c>
      <c r="H48" s="159" t="s">
        <v>176</v>
      </c>
      <c r="I48" s="159" t="n">
        <v>411</v>
      </c>
      <c r="J48" s="159" t="n">
        <v>3095</v>
      </c>
      <c r="K48" s="159" t="n">
        <v>81</v>
      </c>
      <c r="L48" s="159" t="n">
        <v>283</v>
      </c>
      <c r="M48" s="159" t="s">
        <v>176</v>
      </c>
      <c r="N48" s="159" t="s">
        <v>176</v>
      </c>
      <c r="O48" s="159" t="n">
        <v>411</v>
      </c>
      <c r="P48" s="159" t="n">
        <v>2813</v>
      </c>
      <c r="Q48" s="159" t="n">
        <v>156</v>
      </c>
      <c r="R48" s="159" t="n">
        <v>288</v>
      </c>
      <c r="S48" s="159" t="n">
        <v>48</v>
      </c>
      <c r="T48" s="159" t="n">
        <v>12</v>
      </c>
      <c r="U48" s="159" t="n">
        <v>406</v>
      </c>
      <c r="V48" s="159" t="n">
        <v>-259</v>
      </c>
      <c r="W48" s="156" t="n">
        <v>20</v>
      </c>
    </row>
    <row r="49" customFormat="false" ht="18" hidden="false" customHeight="true" outlineLevel="0" collapsed="false">
      <c r="A49" s="167" t="s">
        <v>200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8" t="s">
        <v>236</v>
      </c>
      <c r="O49" s="169"/>
      <c r="P49" s="169"/>
      <c r="Q49" s="169"/>
      <c r="R49" s="169"/>
      <c r="U49" s="169"/>
      <c r="V49" s="169"/>
      <c r="W49" s="170" t="s">
        <v>235</v>
      </c>
    </row>
    <row r="50" s="163" customFormat="true" ht="9.95" hidden="false" customHeight="true" outlineLevel="0" collapsed="false">
      <c r="A50" s="156" t="n">
        <v>1</v>
      </c>
      <c r="B50" s="157"/>
      <c r="C50" s="157"/>
      <c r="D50" s="158" t="n">
        <v>0</v>
      </c>
      <c r="E50" s="159" t="n">
        <v>379</v>
      </c>
      <c r="F50" s="159" t="n">
        <v>478</v>
      </c>
      <c r="G50" s="159" t="s">
        <v>176</v>
      </c>
      <c r="H50" s="159" t="s">
        <v>176</v>
      </c>
      <c r="I50" s="159" t="n">
        <v>1334</v>
      </c>
      <c r="J50" s="159" t="n">
        <v>-1916</v>
      </c>
      <c r="K50" s="159" t="n">
        <v>4</v>
      </c>
      <c r="L50" s="159" t="n">
        <v>26</v>
      </c>
      <c r="M50" s="159" t="s">
        <v>176</v>
      </c>
      <c r="N50" s="159" t="s">
        <v>176</v>
      </c>
      <c r="O50" s="159" t="n">
        <v>1334</v>
      </c>
      <c r="P50" s="159" t="n">
        <v>-1942</v>
      </c>
      <c r="Q50" s="159" t="n">
        <v>600</v>
      </c>
      <c r="R50" s="159" t="n">
        <v>19</v>
      </c>
      <c r="S50" s="159" t="n">
        <v>166</v>
      </c>
      <c r="T50" s="159" t="n">
        <v>0</v>
      </c>
      <c r="U50" s="159" t="n">
        <v>514</v>
      </c>
      <c r="V50" s="159" t="n">
        <v>-53</v>
      </c>
      <c r="W50" s="156" t="n">
        <v>1</v>
      </c>
    </row>
    <row r="51" s="163" customFormat="true" ht="9.95" hidden="false" customHeight="true" outlineLevel="0" collapsed="false">
      <c r="A51" s="156" t="n">
        <v>2</v>
      </c>
      <c r="B51" s="160" t="n">
        <v>1</v>
      </c>
      <c r="C51" s="161" t="s">
        <v>203</v>
      </c>
      <c r="D51" s="162" t="s">
        <v>204</v>
      </c>
      <c r="E51" s="159" t="n">
        <v>4030</v>
      </c>
      <c r="F51" s="159" t="n">
        <v>5546</v>
      </c>
      <c r="G51" s="159" t="s">
        <v>202</v>
      </c>
      <c r="H51" s="159" t="s">
        <v>202</v>
      </c>
      <c r="I51" s="159" t="n">
        <v>42438</v>
      </c>
      <c r="J51" s="159" t="n">
        <v>8686</v>
      </c>
      <c r="K51" s="159" t="n">
        <v>28</v>
      </c>
      <c r="L51" s="159" t="n">
        <v>128</v>
      </c>
      <c r="M51" s="159" t="n">
        <v>700</v>
      </c>
      <c r="N51" s="159" t="n">
        <v>143</v>
      </c>
      <c r="O51" s="159" t="n">
        <v>42438</v>
      </c>
      <c r="P51" s="159" t="n">
        <v>8415</v>
      </c>
      <c r="Q51" s="159" t="n">
        <v>1722</v>
      </c>
      <c r="R51" s="159" t="n">
        <v>146</v>
      </c>
      <c r="S51" s="159" t="n">
        <v>436</v>
      </c>
      <c r="T51" s="159" t="n">
        <v>1</v>
      </c>
      <c r="U51" s="159" t="n">
        <v>3694</v>
      </c>
      <c r="V51" s="159" t="n">
        <v>-1858</v>
      </c>
      <c r="W51" s="156" t="n">
        <v>2</v>
      </c>
    </row>
    <row r="52" s="163" customFormat="true" ht="9.95" hidden="false" customHeight="true" outlineLevel="0" collapsed="false">
      <c r="A52" s="156" t="n">
        <v>3</v>
      </c>
      <c r="B52" s="164" t="s">
        <v>205</v>
      </c>
      <c r="C52" s="161" t="s">
        <v>203</v>
      </c>
      <c r="D52" s="162" t="s">
        <v>206</v>
      </c>
      <c r="E52" s="159" t="n">
        <v>6873</v>
      </c>
      <c r="F52" s="159" t="n">
        <v>9860</v>
      </c>
      <c r="G52" s="159" t="n">
        <v>23</v>
      </c>
      <c r="H52" s="159" t="n">
        <v>103</v>
      </c>
      <c r="I52" s="159" t="n">
        <v>30079</v>
      </c>
      <c r="J52" s="159" t="n">
        <v>46773</v>
      </c>
      <c r="K52" s="159" t="n">
        <v>38</v>
      </c>
      <c r="L52" s="159" t="n">
        <v>141</v>
      </c>
      <c r="M52" s="159" t="n">
        <v>304</v>
      </c>
      <c r="N52" s="159" t="n">
        <v>66</v>
      </c>
      <c r="O52" s="159" t="n">
        <v>30079</v>
      </c>
      <c r="P52" s="159" t="n">
        <v>46566</v>
      </c>
      <c r="Q52" s="159" t="n">
        <v>1636</v>
      </c>
      <c r="R52" s="159" t="n">
        <v>235</v>
      </c>
      <c r="S52" s="159" t="n">
        <v>347</v>
      </c>
      <c r="T52" s="159" t="n">
        <v>4</v>
      </c>
      <c r="U52" s="159" t="n">
        <v>6775</v>
      </c>
      <c r="V52" s="159" t="n">
        <v>-3427</v>
      </c>
      <c r="W52" s="156" t="n">
        <v>3</v>
      </c>
    </row>
    <row r="53" s="163" customFormat="true" ht="9.95" hidden="false" customHeight="true" outlineLevel="0" collapsed="false">
      <c r="A53" s="156" t="n">
        <v>4</v>
      </c>
      <c r="B53" s="164" t="s">
        <v>207</v>
      </c>
      <c r="C53" s="161" t="s">
        <v>203</v>
      </c>
      <c r="D53" s="162" t="s">
        <v>208</v>
      </c>
      <c r="E53" s="159" t="n">
        <v>10080</v>
      </c>
      <c r="F53" s="159" t="n">
        <v>14609</v>
      </c>
      <c r="G53" s="159" t="n">
        <v>24</v>
      </c>
      <c r="H53" s="159" t="n">
        <v>137</v>
      </c>
      <c r="I53" s="159" t="n">
        <v>30028</v>
      </c>
      <c r="J53" s="159" t="n">
        <v>93812</v>
      </c>
      <c r="K53" s="159" t="n">
        <v>34</v>
      </c>
      <c r="L53" s="159" t="n">
        <v>141</v>
      </c>
      <c r="M53" s="159" t="n">
        <v>301</v>
      </c>
      <c r="N53" s="159" t="n">
        <v>59</v>
      </c>
      <c r="O53" s="159" t="n">
        <v>30028</v>
      </c>
      <c r="P53" s="159" t="n">
        <v>93612</v>
      </c>
      <c r="Q53" s="159" t="n">
        <v>1800</v>
      </c>
      <c r="R53" s="159" t="n">
        <v>336</v>
      </c>
      <c r="S53" s="159" t="n">
        <v>338</v>
      </c>
      <c r="T53" s="159" t="n">
        <v>5</v>
      </c>
      <c r="U53" s="159" t="n">
        <v>10754</v>
      </c>
      <c r="V53" s="159" t="n">
        <v>-5804</v>
      </c>
      <c r="W53" s="156" t="n">
        <v>4</v>
      </c>
    </row>
    <row r="54" s="163" customFormat="true" ht="9.95" hidden="false" customHeight="true" outlineLevel="0" collapsed="false">
      <c r="A54" s="156" t="n">
        <v>5</v>
      </c>
      <c r="B54" s="164" t="s">
        <v>209</v>
      </c>
      <c r="C54" s="161" t="s">
        <v>203</v>
      </c>
      <c r="D54" s="162" t="s">
        <v>210</v>
      </c>
      <c r="E54" s="159" t="n">
        <v>11350</v>
      </c>
      <c r="F54" s="159" t="n">
        <v>17488</v>
      </c>
      <c r="G54" s="159" t="n">
        <v>24</v>
      </c>
      <c r="H54" s="159" t="n">
        <v>112</v>
      </c>
      <c r="I54" s="159" t="n">
        <v>29939</v>
      </c>
      <c r="J54" s="159" t="n">
        <v>145171</v>
      </c>
      <c r="K54" s="159" t="n">
        <v>52</v>
      </c>
      <c r="L54" s="159" t="n">
        <v>178</v>
      </c>
      <c r="M54" s="159" t="n">
        <v>389</v>
      </c>
      <c r="N54" s="159" t="n">
        <v>78</v>
      </c>
      <c r="O54" s="159" t="n">
        <v>29939</v>
      </c>
      <c r="P54" s="159" t="n">
        <v>144915</v>
      </c>
      <c r="Q54" s="159" t="n">
        <v>2199</v>
      </c>
      <c r="R54" s="159" t="n">
        <v>575</v>
      </c>
      <c r="S54" s="159" t="n">
        <v>331</v>
      </c>
      <c r="T54" s="159" t="n">
        <v>8</v>
      </c>
      <c r="U54" s="159" t="n">
        <v>13346</v>
      </c>
      <c r="V54" s="159" t="n">
        <v>-8594</v>
      </c>
      <c r="W54" s="156" t="n">
        <v>5</v>
      </c>
    </row>
    <row r="55" s="163" customFormat="true" ht="9.95" hidden="false" customHeight="true" outlineLevel="0" collapsed="false">
      <c r="A55" s="156" t="n">
        <v>6</v>
      </c>
      <c r="B55" s="164" t="s">
        <v>211</v>
      </c>
      <c r="C55" s="161" t="s">
        <v>203</v>
      </c>
      <c r="D55" s="162" t="s">
        <v>212</v>
      </c>
      <c r="E55" s="159" t="n">
        <v>11051</v>
      </c>
      <c r="F55" s="159" t="n">
        <v>17925</v>
      </c>
      <c r="G55" s="159" t="n">
        <v>30</v>
      </c>
      <c r="H55" s="159" t="n">
        <v>91</v>
      </c>
      <c r="I55" s="159" t="n">
        <v>29912</v>
      </c>
      <c r="J55" s="159" t="n">
        <v>204532</v>
      </c>
      <c r="K55" s="159" t="n">
        <v>68</v>
      </c>
      <c r="L55" s="159" t="n">
        <v>315</v>
      </c>
      <c r="M55" s="159" t="n">
        <v>475</v>
      </c>
      <c r="N55" s="159" t="n">
        <v>96</v>
      </c>
      <c r="O55" s="159" t="n">
        <v>29912</v>
      </c>
      <c r="P55" s="159" t="n">
        <v>204121</v>
      </c>
      <c r="Q55" s="159" t="n">
        <v>2916</v>
      </c>
      <c r="R55" s="159" t="n">
        <v>924</v>
      </c>
      <c r="S55" s="159" t="n">
        <v>378</v>
      </c>
      <c r="T55" s="159" t="n">
        <v>11</v>
      </c>
      <c r="U55" s="159" t="n">
        <v>14491</v>
      </c>
      <c r="V55" s="159" t="n">
        <v>-11888</v>
      </c>
      <c r="W55" s="156" t="n">
        <v>6</v>
      </c>
    </row>
    <row r="56" s="163" customFormat="true" ht="9.95" hidden="false" customHeight="true" outlineLevel="0" collapsed="false">
      <c r="A56" s="156" t="n">
        <v>7</v>
      </c>
      <c r="B56" s="164" t="s">
        <v>213</v>
      </c>
      <c r="C56" s="161" t="s">
        <v>203</v>
      </c>
      <c r="D56" s="162" t="s">
        <v>214</v>
      </c>
      <c r="E56" s="159" t="n">
        <v>10804</v>
      </c>
      <c r="F56" s="159" t="n">
        <v>17778</v>
      </c>
      <c r="G56" s="159" t="n">
        <v>29</v>
      </c>
      <c r="H56" s="159" t="n">
        <v>181</v>
      </c>
      <c r="I56" s="159" t="n">
        <v>30353</v>
      </c>
      <c r="J56" s="159" t="n">
        <v>271058</v>
      </c>
      <c r="K56" s="159" t="n">
        <v>61</v>
      </c>
      <c r="L56" s="159" t="n">
        <v>267</v>
      </c>
      <c r="M56" s="159" t="n">
        <v>601</v>
      </c>
      <c r="N56" s="159" t="n">
        <v>130</v>
      </c>
      <c r="O56" s="159" t="n">
        <v>30353</v>
      </c>
      <c r="P56" s="159" t="n">
        <v>270661</v>
      </c>
      <c r="Q56" s="159" t="n">
        <v>4090</v>
      </c>
      <c r="R56" s="159" t="n">
        <v>1542</v>
      </c>
      <c r="S56" s="159" t="n">
        <v>365</v>
      </c>
      <c r="T56" s="159" t="n">
        <v>13</v>
      </c>
      <c r="U56" s="159" t="n">
        <v>15434</v>
      </c>
      <c r="V56" s="159" t="n">
        <v>-15020</v>
      </c>
      <c r="W56" s="156" t="n">
        <v>7</v>
      </c>
    </row>
    <row r="57" s="163" customFormat="true" ht="9.95" hidden="false" customHeight="true" outlineLevel="0" collapsed="false">
      <c r="A57" s="156" t="n">
        <v>8</v>
      </c>
      <c r="B57" s="164" t="s">
        <v>215</v>
      </c>
      <c r="C57" s="161" t="s">
        <v>203</v>
      </c>
      <c r="D57" s="162" t="s">
        <v>216</v>
      </c>
      <c r="E57" s="159" t="n">
        <v>23616</v>
      </c>
      <c r="F57" s="159" t="n">
        <v>39328</v>
      </c>
      <c r="G57" s="159" t="n">
        <v>90</v>
      </c>
      <c r="H57" s="159" t="n">
        <v>360</v>
      </c>
      <c r="I57" s="159" t="n">
        <v>67795</v>
      </c>
      <c r="J57" s="159" t="n">
        <v>814762</v>
      </c>
      <c r="K57" s="159" t="n">
        <v>179</v>
      </c>
      <c r="L57" s="159" t="n">
        <v>690</v>
      </c>
      <c r="M57" s="159" t="n">
        <v>1954</v>
      </c>
      <c r="N57" s="159" t="n">
        <v>407</v>
      </c>
      <c r="O57" s="159" t="n">
        <v>67795</v>
      </c>
      <c r="P57" s="159" t="n">
        <v>813665</v>
      </c>
      <c r="Q57" s="159" t="n">
        <v>18279</v>
      </c>
      <c r="R57" s="159" t="n">
        <v>7931</v>
      </c>
      <c r="S57" s="159" t="n">
        <v>1401</v>
      </c>
      <c r="T57" s="159" t="n">
        <v>47</v>
      </c>
      <c r="U57" s="159" t="n">
        <v>40763</v>
      </c>
      <c r="V57" s="159" t="n">
        <v>-36888</v>
      </c>
      <c r="W57" s="156" t="n">
        <v>8</v>
      </c>
    </row>
    <row r="58" s="163" customFormat="true" ht="9.95" hidden="false" customHeight="true" outlineLevel="0" collapsed="false">
      <c r="A58" s="156" t="n">
        <v>9</v>
      </c>
      <c r="B58" s="164" t="s">
        <v>217</v>
      </c>
      <c r="C58" s="161" t="s">
        <v>203</v>
      </c>
      <c r="D58" s="162" t="s">
        <v>218</v>
      </c>
      <c r="E58" s="159" t="n">
        <v>29906</v>
      </c>
      <c r="F58" s="159" t="n">
        <v>52950</v>
      </c>
      <c r="G58" s="159" t="n">
        <v>213</v>
      </c>
      <c r="H58" s="159" t="n">
        <v>683</v>
      </c>
      <c r="I58" s="159" t="n">
        <v>81681</v>
      </c>
      <c r="J58" s="159" t="n">
        <v>1312557</v>
      </c>
      <c r="K58" s="159" t="n">
        <v>302</v>
      </c>
      <c r="L58" s="159" t="n">
        <v>1271</v>
      </c>
      <c r="M58" s="159" t="n">
        <v>2890</v>
      </c>
      <c r="N58" s="159" t="n">
        <v>588</v>
      </c>
      <c r="O58" s="159" t="n">
        <v>81680</v>
      </c>
      <c r="P58" s="159" t="n">
        <v>1310698</v>
      </c>
      <c r="Q58" s="159" t="n">
        <v>60510</v>
      </c>
      <c r="R58" s="159" t="n">
        <v>35347</v>
      </c>
      <c r="S58" s="159" t="n">
        <v>3429</v>
      </c>
      <c r="T58" s="159" t="n">
        <v>121</v>
      </c>
      <c r="U58" s="159" t="n">
        <v>68279</v>
      </c>
      <c r="V58" s="159" t="n">
        <v>-50113</v>
      </c>
      <c r="W58" s="156" t="n">
        <v>9</v>
      </c>
    </row>
    <row r="59" s="163" customFormat="true" ht="9.95" hidden="false" customHeight="true" outlineLevel="0" collapsed="false">
      <c r="A59" s="156" t="n">
        <v>10</v>
      </c>
      <c r="B59" s="164" t="s">
        <v>219</v>
      </c>
      <c r="C59" s="161" t="s">
        <v>203</v>
      </c>
      <c r="D59" s="162" t="s">
        <v>220</v>
      </c>
      <c r="E59" s="159" t="n">
        <v>32189</v>
      </c>
      <c r="F59" s="159" t="n">
        <v>61748</v>
      </c>
      <c r="G59" s="159" t="n">
        <v>448</v>
      </c>
      <c r="H59" s="159" t="n">
        <v>2082</v>
      </c>
      <c r="I59" s="159" t="n">
        <v>92425</v>
      </c>
      <c r="J59" s="159" t="n">
        <v>1926521</v>
      </c>
      <c r="K59" s="159" t="n">
        <v>343</v>
      </c>
      <c r="L59" s="159" t="n">
        <v>1435</v>
      </c>
      <c r="M59" s="159" t="n">
        <v>3437</v>
      </c>
      <c r="N59" s="159" t="n">
        <v>722</v>
      </c>
      <c r="O59" s="159" t="n">
        <v>92425</v>
      </c>
      <c r="P59" s="159" t="n">
        <v>1924364</v>
      </c>
      <c r="Q59" s="159" t="n">
        <v>87620</v>
      </c>
      <c r="R59" s="159" t="n">
        <v>114032</v>
      </c>
      <c r="S59" s="159" t="n">
        <v>8012</v>
      </c>
      <c r="T59" s="159" t="n">
        <v>556</v>
      </c>
      <c r="U59" s="159" t="n">
        <v>83406</v>
      </c>
      <c r="V59" s="159" t="n">
        <v>-52698</v>
      </c>
      <c r="W59" s="156" t="n">
        <v>10</v>
      </c>
    </row>
    <row r="60" s="163" customFormat="true" ht="9.95" hidden="false" customHeight="true" outlineLevel="0" collapsed="false">
      <c r="A60" s="156" t="n">
        <v>11</v>
      </c>
      <c r="B60" s="164" t="s">
        <v>221</v>
      </c>
      <c r="C60" s="161" t="s">
        <v>203</v>
      </c>
      <c r="D60" s="162" t="s">
        <v>222</v>
      </c>
      <c r="E60" s="159" t="n">
        <v>46819</v>
      </c>
      <c r="F60" s="159" t="n">
        <v>91564</v>
      </c>
      <c r="G60" s="159" t="n">
        <v>906</v>
      </c>
      <c r="H60" s="159" t="n">
        <v>4708</v>
      </c>
      <c r="I60" s="159" t="n">
        <v>139770</v>
      </c>
      <c r="J60" s="159" t="n">
        <v>3819111</v>
      </c>
      <c r="K60" s="159" t="n">
        <v>756</v>
      </c>
      <c r="L60" s="159" t="n">
        <v>3369</v>
      </c>
      <c r="M60" s="159" t="n">
        <v>6231</v>
      </c>
      <c r="N60" s="159" t="n">
        <v>1308</v>
      </c>
      <c r="O60" s="159" t="n">
        <v>139770</v>
      </c>
      <c r="P60" s="159" t="n">
        <v>3814435</v>
      </c>
      <c r="Q60" s="159" t="n">
        <v>137836</v>
      </c>
      <c r="R60" s="159" t="n">
        <v>374359</v>
      </c>
      <c r="S60" s="159" t="n">
        <v>55217</v>
      </c>
      <c r="T60" s="159" t="n">
        <v>7045</v>
      </c>
      <c r="U60" s="159" t="n">
        <v>125472</v>
      </c>
      <c r="V60" s="159" t="n">
        <v>-61029</v>
      </c>
      <c r="W60" s="156" t="n">
        <v>11</v>
      </c>
    </row>
    <row r="61" s="163" customFormat="true" ht="9.95" hidden="false" customHeight="true" outlineLevel="0" collapsed="false">
      <c r="A61" s="156" t="n">
        <v>12</v>
      </c>
      <c r="B61" s="164" t="s">
        <v>223</v>
      </c>
      <c r="C61" s="161" t="s">
        <v>203</v>
      </c>
      <c r="D61" s="162" t="s">
        <v>224</v>
      </c>
      <c r="E61" s="159" t="n">
        <v>57418</v>
      </c>
      <c r="F61" s="159" t="n">
        <v>104201</v>
      </c>
      <c r="G61" s="159" t="n">
        <v>1568</v>
      </c>
      <c r="H61" s="159" t="n">
        <v>9340</v>
      </c>
      <c r="I61" s="159" t="n">
        <v>186012</v>
      </c>
      <c r="J61" s="159" t="n">
        <v>6943957</v>
      </c>
      <c r="K61" s="159" t="n">
        <v>1231</v>
      </c>
      <c r="L61" s="159" t="n">
        <v>6193</v>
      </c>
      <c r="M61" s="159" t="n">
        <v>8354</v>
      </c>
      <c r="N61" s="159" t="n">
        <v>1729</v>
      </c>
      <c r="O61" s="159" t="n">
        <v>186012</v>
      </c>
      <c r="P61" s="159" t="n">
        <v>6936035</v>
      </c>
      <c r="Q61" s="159" t="n">
        <v>184960</v>
      </c>
      <c r="R61" s="159" t="n">
        <v>974576</v>
      </c>
      <c r="S61" s="159" t="n">
        <v>151357</v>
      </c>
      <c r="T61" s="159" t="n">
        <v>34766</v>
      </c>
      <c r="U61" s="159" t="n">
        <v>175307</v>
      </c>
      <c r="V61" s="159" t="n">
        <v>-59411</v>
      </c>
      <c r="W61" s="156" t="n">
        <v>12</v>
      </c>
    </row>
    <row r="62" s="163" customFormat="true" ht="9.95" hidden="false" customHeight="true" outlineLevel="0" collapsed="false">
      <c r="A62" s="156" t="n">
        <v>13</v>
      </c>
      <c r="B62" s="164" t="s">
        <v>225</v>
      </c>
      <c r="C62" s="161" t="s">
        <v>203</v>
      </c>
      <c r="D62" s="162" t="s">
        <v>226</v>
      </c>
      <c r="E62" s="159" t="n">
        <v>89477</v>
      </c>
      <c r="F62" s="159" t="n">
        <v>147586</v>
      </c>
      <c r="G62" s="159" t="n">
        <v>3530</v>
      </c>
      <c r="H62" s="159" t="n">
        <v>24293</v>
      </c>
      <c r="I62" s="159" t="n">
        <v>336818</v>
      </c>
      <c r="J62" s="159" t="n">
        <v>22096834</v>
      </c>
      <c r="K62" s="159" t="n">
        <v>122435</v>
      </c>
      <c r="L62" s="159" t="n">
        <v>1021488</v>
      </c>
      <c r="M62" s="159" t="n">
        <v>15446</v>
      </c>
      <c r="N62" s="159" t="n">
        <v>3173</v>
      </c>
      <c r="O62" s="159" t="n">
        <v>336818</v>
      </c>
      <c r="P62" s="159" t="n">
        <v>21072175</v>
      </c>
      <c r="Q62" s="159" t="n">
        <v>335637</v>
      </c>
      <c r="R62" s="159" t="n">
        <v>4741352</v>
      </c>
      <c r="S62" s="159" t="n">
        <v>333174</v>
      </c>
      <c r="T62" s="159" t="n">
        <v>226016</v>
      </c>
      <c r="U62" s="159" t="n">
        <v>329177</v>
      </c>
      <c r="V62" s="159" t="n">
        <v>116848</v>
      </c>
      <c r="W62" s="156" t="n">
        <v>13</v>
      </c>
    </row>
    <row r="63" s="163" customFormat="true" ht="9.95" hidden="false" customHeight="true" outlineLevel="0" collapsed="false">
      <c r="A63" s="156" t="n">
        <v>14</v>
      </c>
      <c r="B63" s="164" t="s">
        <v>227</v>
      </c>
      <c r="C63" s="161" t="s">
        <v>203</v>
      </c>
      <c r="D63" s="162" t="s">
        <v>228</v>
      </c>
      <c r="E63" s="159" t="n">
        <v>8878</v>
      </c>
      <c r="F63" s="159" t="n">
        <v>16610</v>
      </c>
      <c r="G63" s="159" t="n">
        <v>350</v>
      </c>
      <c r="H63" s="159" t="n">
        <v>3696</v>
      </c>
      <c r="I63" s="159" t="n">
        <v>36428</v>
      </c>
      <c r="J63" s="159" t="n">
        <v>5550434</v>
      </c>
      <c r="K63" s="159" t="n">
        <v>22536</v>
      </c>
      <c r="L63" s="159" t="n">
        <v>228019</v>
      </c>
      <c r="M63" s="159" t="n">
        <v>1170</v>
      </c>
      <c r="N63" s="159" t="n">
        <v>234</v>
      </c>
      <c r="O63" s="159" t="n">
        <v>36428</v>
      </c>
      <c r="P63" s="159" t="n">
        <v>5322180</v>
      </c>
      <c r="Q63" s="159" t="n">
        <v>36167</v>
      </c>
      <c r="R63" s="159" t="n">
        <v>1784085</v>
      </c>
      <c r="S63" s="159" t="n">
        <v>36136</v>
      </c>
      <c r="T63" s="159" t="n">
        <v>93876</v>
      </c>
      <c r="U63" s="159" t="n">
        <v>35759</v>
      </c>
      <c r="V63" s="159" t="n">
        <v>423336</v>
      </c>
      <c r="W63" s="156" t="n">
        <v>14</v>
      </c>
    </row>
    <row r="64" s="163" customFormat="true" ht="9.95" hidden="false" customHeight="true" outlineLevel="0" collapsed="false">
      <c r="A64" s="156" t="n">
        <v>15</v>
      </c>
      <c r="B64" s="164" t="s">
        <v>229</v>
      </c>
      <c r="C64" s="161" t="s">
        <v>203</v>
      </c>
      <c r="D64" s="162" t="s">
        <v>230</v>
      </c>
      <c r="E64" s="159" t="n">
        <v>1757</v>
      </c>
      <c r="F64" s="159" t="n">
        <v>3452</v>
      </c>
      <c r="G64" s="159" t="n">
        <v>107</v>
      </c>
      <c r="H64" s="159" t="n">
        <v>2576</v>
      </c>
      <c r="I64" s="159" t="n">
        <v>7241</v>
      </c>
      <c r="J64" s="159" t="n">
        <v>2246869</v>
      </c>
      <c r="K64" s="159" t="n">
        <v>4592</v>
      </c>
      <c r="L64" s="159" t="n">
        <v>49477</v>
      </c>
      <c r="M64" s="159" t="n">
        <v>108</v>
      </c>
      <c r="N64" s="159" t="n">
        <v>22</v>
      </c>
      <c r="O64" s="159" t="n">
        <v>7241</v>
      </c>
      <c r="P64" s="159" t="n">
        <v>2197370</v>
      </c>
      <c r="Q64" s="159" t="n">
        <v>7155</v>
      </c>
      <c r="R64" s="159" t="n">
        <v>848310</v>
      </c>
      <c r="S64" s="159" t="n">
        <v>7150</v>
      </c>
      <c r="T64" s="159" t="n">
        <v>45753</v>
      </c>
      <c r="U64" s="159" t="n">
        <v>7082</v>
      </c>
      <c r="V64" s="159" t="n">
        <v>303439</v>
      </c>
      <c r="W64" s="156" t="n">
        <v>15</v>
      </c>
    </row>
    <row r="65" s="163" customFormat="true" ht="9.95" hidden="false" customHeight="true" outlineLevel="0" collapsed="false">
      <c r="A65" s="156" t="n">
        <v>16</v>
      </c>
      <c r="B65" s="164" t="s">
        <v>231</v>
      </c>
      <c r="C65" s="161" t="s">
        <v>203</v>
      </c>
      <c r="D65" s="165" t="n">
        <v>1000000</v>
      </c>
      <c r="E65" s="159" t="n">
        <v>409</v>
      </c>
      <c r="F65" s="159" t="n">
        <v>749</v>
      </c>
      <c r="G65" s="159" t="n">
        <v>31</v>
      </c>
      <c r="H65" s="159" t="n">
        <v>1071</v>
      </c>
      <c r="I65" s="159" t="n">
        <v>1744</v>
      </c>
      <c r="J65" s="159" t="n">
        <v>1088426</v>
      </c>
      <c r="K65" s="159" t="n">
        <v>1033</v>
      </c>
      <c r="L65" s="159" t="n">
        <v>11623</v>
      </c>
      <c r="M65" s="159" t="n">
        <v>16</v>
      </c>
      <c r="N65" s="159" t="n">
        <v>3</v>
      </c>
      <c r="O65" s="159" t="n">
        <v>1744</v>
      </c>
      <c r="P65" s="159" t="n">
        <v>1076799</v>
      </c>
      <c r="Q65" s="159" t="n">
        <v>1708</v>
      </c>
      <c r="R65" s="159" t="n">
        <v>433455</v>
      </c>
      <c r="S65" s="159" t="n">
        <v>1705</v>
      </c>
      <c r="T65" s="159" t="n">
        <v>23628</v>
      </c>
      <c r="U65" s="159" t="n">
        <v>1714</v>
      </c>
      <c r="V65" s="159" t="n">
        <v>177404</v>
      </c>
      <c r="W65" s="156" t="n">
        <v>16</v>
      </c>
    </row>
    <row r="66" s="163" customFormat="true" ht="9.95" hidden="false" customHeight="true" outlineLevel="0" collapsed="false">
      <c r="A66" s="156" t="n">
        <v>17</v>
      </c>
      <c r="B66" s="166" t="n">
        <v>1000000</v>
      </c>
      <c r="C66" s="160" t="s">
        <v>232</v>
      </c>
      <c r="D66" s="160"/>
      <c r="E66" s="159" t="n">
        <v>159</v>
      </c>
      <c r="F66" s="159" t="n">
        <v>256</v>
      </c>
      <c r="G66" s="159" t="s">
        <v>202</v>
      </c>
      <c r="H66" s="159" t="s">
        <v>202</v>
      </c>
      <c r="I66" s="159" t="n">
        <v>652</v>
      </c>
      <c r="J66" s="159" t="n">
        <v>1305841</v>
      </c>
      <c r="K66" s="159" t="n">
        <v>358</v>
      </c>
      <c r="L66" s="159" t="n">
        <v>4147</v>
      </c>
      <c r="M66" s="159" t="s">
        <v>176</v>
      </c>
      <c r="N66" s="159" t="s">
        <v>176</v>
      </c>
      <c r="O66" s="159" t="n">
        <v>652</v>
      </c>
      <c r="P66" s="159" t="n">
        <v>1301694</v>
      </c>
      <c r="Q66" s="159" t="n">
        <v>630</v>
      </c>
      <c r="R66" s="159" t="n">
        <v>524799</v>
      </c>
      <c r="S66" s="159" t="n">
        <v>628</v>
      </c>
      <c r="T66" s="159" t="n">
        <v>28794</v>
      </c>
      <c r="U66" s="159" t="n">
        <v>634</v>
      </c>
      <c r="V66" s="159" t="n">
        <v>302001</v>
      </c>
      <c r="W66" s="156" t="n">
        <v>17</v>
      </c>
    </row>
    <row r="67" s="163" customFormat="true" ht="9.95" hidden="false" customHeight="true" outlineLevel="0" collapsed="false">
      <c r="A67" s="156" t="n">
        <v>18</v>
      </c>
      <c r="B67" s="160" t="s">
        <v>233</v>
      </c>
      <c r="C67" s="160"/>
      <c r="D67" s="160"/>
      <c r="E67" s="159" t="n">
        <v>345195</v>
      </c>
      <c r="F67" s="159" t="n">
        <v>602127</v>
      </c>
      <c r="G67" s="159" t="n">
        <v>7403</v>
      </c>
      <c r="H67" s="159" t="n">
        <v>50300</v>
      </c>
      <c r="I67" s="159" t="n">
        <v>1144649</v>
      </c>
      <c r="J67" s="159" t="n">
        <v>47873427</v>
      </c>
      <c r="K67" s="159" t="n">
        <v>154050</v>
      </c>
      <c r="L67" s="159" t="n">
        <v>1328907</v>
      </c>
      <c r="M67" s="159" t="n">
        <v>42376</v>
      </c>
      <c r="N67" s="159" t="n">
        <v>8758</v>
      </c>
      <c r="O67" s="159" t="n">
        <v>1144648</v>
      </c>
      <c r="P67" s="159" t="n">
        <v>46535762</v>
      </c>
      <c r="Q67" s="159" t="n">
        <v>885465</v>
      </c>
      <c r="R67" s="159" t="n">
        <v>9842022</v>
      </c>
      <c r="S67" s="159" t="n">
        <v>600570</v>
      </c>
      <c r="T67" s="159" t="n">
        <v>460645</v>
      </c>
      <c r="U67" s="159" t="n">
        <v>932601</v>
      </c>
      <c r="V67" s="159" t="n">
        <v>1016247</v>
      </c>
      <c r="W67" s="156" t="n">
        <v>18</v>
      </c>
    </row>
    <row r="68" s="163" customFormat="true" ht="9.95" hidden="false" customHeight="true" outlineLevel="0" collapsed="false">
      <c r="A68" s="156" t="n">
        <v>19</v>
      </c>
      <c r="B68" s="160" t="s">
        <v>86</v>
      </c>
      <c r="C68" s="160"/>
      <c r="D68" s="160"/>
      <c r="E68" s="159" t="n">
        <v>3659</v>
      </c>
      <c r="F68" s="159" t="n">
        <v>5901</v>
      </c>
      <c r="G68" s="159" t="n">
        <v>40</v>
      </c>
      <c r="H68" s="159" t="n">
        <v>431</v>
      </c>
      <c r="I68" s="159" t="n">
        <v>10570</v>
      </c>
      <c r="J68" s="159" t="n">
        <v>-393438</v>
      </c>
      <c r="K68" s="159" t="n">
        <v>29</v>
      </c>
      <c r="L68" s="159" t="n">
        <v>113</v>
      </c>
      <c r="M68" s="159" t="n">
        <v>16</v>
      </c>
      <c r="N68" s="159" t="n">
        <v>3</v>
      </c>
      <c r="O68" s="159" t="n">
        <v>10570</v>
      </c>
      <c r="P68" s="159" t="n">
        <v>-393554</v>
      </c>
      <c r="Q68" s="159" t="s">
        <v>176</v>
      </c>
      <c r="R68" s="159" t="s">
        <v>176</v>
      </c>
      <c r="S68" s="159" t="s">
        <v>176</v>
      </c>
      <c r="T68" s="159" t="s">
        <v>176</v>
      </c>
      <c r="U68" s="159" t="n">
        <v>4500</v>
      </c>
      <c r="V68" s="159" t="n">
        <v>-18799</v>
      </c>
      <c r="W68" s="156" t="n">
        <v>19</v>
      </c>
    </row>
    <row r="69" s="163" customFormat="true" ht="9.95" hidden="false" customHeight="true" outlineLevel="0" collapsed="false">
      <c r="A69" s="156" t="n">
        <v>20</v>
      </c>
      <c r="B69" s="160" t="s">
        <v>179</v>
      </c>
      <c r="C69" s="160"/>
      <c r="D69" s="160"/>
      <c r="E69" s="159" t="n">
        <v>26</v>
      </c>
      <c r="F69" s="159" t="n">
        <v>50</v>
      </c>
      <c r="G69" s="159" t="s">
        <v>176</v>
      </c>
      <c r="H69" s="159" t="s">
        <v>176</v>
      </c>
      <c r="I69" s="159" t="n">
        <v>191</v>
      </c>
      <c r="J69" s="159" t="n">
        <v>10256</v>
      </c>
      <c r="K69" s="159" t="n">
        <v>41</v>
      </c>
      <c r="L69" s="159" t="n">
        <v>328</v>
      </c>
      <c r="M69" s="159" t="n">
        <v>4</v>
      </c>
      <c r="N69" s="159" t="n">
        <v>1</v>
      </c>
      <c r="O69" s="159" t="n">
        <v>191</v>
      </c>
      <c r="P69" s="159" t="n">
        <v>9927</v>
      </c>
      <c r="Q69" s="159" t="n">
        <v>141</v>
      </c>
      <c r="R69" s="159" t="n">
        <v>2979</v>
      </c>
      <c r="S69" s="159" t="n">
        <v>69</v>
      </c>
      <c r="T69" s="159" t="n">
        <v>153</v>
      </c>
      <c r="U69" s="159" t="n">
        <v>187</v>
      </c>
      <c r="V69" s="159" t="n">
        <v>1338</v>
      </c>
      <c r="W69" s="156" t="n">
        <v>20</v>
      </c>
    </row>
  </sheetData>
  <sheetProtection sheet="true" password="cf7a" objects="true" scenarios="true"/>
  <mergeCells count="16">
    <mergeCell ref="A2:L2"/>
    <mergeCell ref="A3:A6"/>
    <mergeCell ref="B3:D6"/>
    <mergeCell ref="E3:F5"/>
    <mergeCell ref="G3:H5"/>
    <mergeCell ref="I3:J5"/>
    <mergeCell ref="K3:L5"/>
    <mergeCell ref="M3:N5"/>
    <mergeCell ref="O3:P5"/>
    <mergeCell ref="Q3:R5"/>
    <mergeCell ref="S3:T5"/>
    <mergeCell ref="U3:V5"/>
    <mergeCell ref="W3:W6"/>
    <mergeCell ref="A7:L7"/>
    <mergeCell ref="A28:L28"/>
    <mergeCell ref="A49:L49"/>
  </mergeCells>
  <conditionalFormatting sqref="E2 E6:E7 E28 E49 E70:E65536 G2 G6:G7 G28 G49 G70:G65536 I1:I65536 O1:O65536 K1:K65536 U1:U65536 Q1:Q65536 S1:S65536 M67:M65536 M51:M65 M49 M30:M47 M2:M7 M9:M28">
    <cfRule type="cellIs" priority="2" operator="between" aboveAverage="0" equalAverage="0" bottom="0" percent="0" rank="0" text="" dxfId="0">
      <formula>1</formula>
      <formula>2</formula>
    </cfRule>
  </conditionalFormatting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8.7"/>
    <col collapsed="false" customWidth="true" hidden="false" outlineLevel="0" max="3" min="3" style="182" width="2.85"/>
    <col collapsed="false" customWidth="true" hidden="false" outlineLevel="0" max="4" min="4" style="182" width="11.13"/>
    <col collapsed="false" customWidth="true" hidden="false" outlineLevel="0" max="5" min="5" style="182" width="8.28"/>
    <col collapsed="false" customWidth="true" hidden="false" outlineLevel="0" max="6" min="6" style="182" width="11.28"/>
    <col collapsed="false" customWidth="true" hidden="false" outlineLevel="0" max="7" min="7" style="182" width="8.28"/>
    <col collapsed="false" customWidth="true" hidden="false" outlineLevel="0" max="8" min="8" style="182" width="11.28"/>
    <col collapsed="false" customWidth="true" hidden="false" outlineLevel="0" max="9" min="9" style="182" width="8.28"/>
    <col collapsed="false" customWidth="true" hidden="false" outlineLevel="0" max="10" min="10" style="182" width="11.28"/>
    <col collapsed="false" customWidth="true" hidden="false" outlineLevel="0" max="11" min="11" style="182" width="7.7"/>
    <col collapsed="false" customWidth="true" hidden="false" outlineLevel="0" max="12" min="12" style="182" width="9.7"/>
    <col collapsed="false" customWidth="true" hidden="false" outlineLevel="0" max="13" min="13" style="182" width="7.99"/>
    <col collapsed="false" customWidth="true" hidden="false" outlineLevel="0" max="14" min="14" style="182" width="9.7"/>
    <col collapsed="false" customWidth="true" hidden="false" outlineLevel="0" max="15" min="15" style="182" width="7.7"/>
    <col collapsed="false" customWidth="true" hidden="false" outlineLevel="0" max="16" min="16" style="182" width="9.7"/>
    <col collapsed="false" customWidth="true" hidden="false" outlineLevel="0" max="17" min="17" style="182" width="7.7"/>
    <col collapsed="false" customWidth="true" hidden="false" outlineLevel="0" max="18" min="18" style="182" width="9.7"/>
    <col collapsed="false" customWidth="true" hidden="false" outlineLevel="0" max="19" min="19" style="182" width="7.7"/>
    <col collapsed="false" customWidth="true" hidden="false" outlineLevel="0" max="20" min="20" style="182" width="9.7"/>
    <col collapsed="false" customWidth="true" hidden="false" outlineLevel="0" max="21" min="21" style="182" width="4.7"/>
    <col collapsed="false" customWidth="false" hidden="false" outlineLevel="0" max="257" min="22" style="182" width="11.56"/>
  </cols>
  <sheetData>
    <row r="1" s="133" customFormat="true" ht="31.9" hidden="false" customHeight="true" outlineLevel="0" collapsed="false">
      <c r="B1" s="135" t="s">
        <v>145</v>
      </c>
      <c r="C1" s="83"/>
      <c r="D1" s="83"/>
    </row>
    <row r="2" customFormat="false" ht="18" hidden="false" customHeight="true" outlineLevel="0" collapsed="false">
      <c r="A2" s="183" t="s">
        <v>254</v>
      </c>
      <c r="B2" s="183"/>
      <c r="C2" s="183"/>
      <c r="D2" s="183"/>
      <c r="E2" s="183"/>
      <c r="F2" s="183"/>
      <c r="G2" s="183"/>
      <c r="H2" s="183"/>
      <c r="I2" s="183"/>
      <c r="J2" s="183"/>
      <c r="K2" s="184" t="s">
        <v>255</v>
      </c>
      <c r="L2" s="184"/>
      <c r="M2" s="184"/>
      <c r="N2" s="184"/>
      <c r="O2" s="184"/>
      <c r="P2" s="184"/>
      <c r="Q2" s="184"/>
      <c r="R2" s="184"/>
      <c r="S2" s="184"/>
      <c r="T2" s="184"/>
      <c r="U2" s="184"/>
    </row>
    <row r="3" customFormat="false" ht="15.95" hidden="false" customHeight="true" outlineLevel="0" collapsed="false">
      <c r="A3" s="185" t="s">
        <v>148</v>
      </c>
      <c r="B3" s="186" t="s">
        <v>256</v>
      </c>
      <c r="C3" s="186"/>
      <c r="D3" s="186"/>
      <c r="E3" s="187" t="s">
        <v>238</v>
      </c>
      <c r="F3" s="187"/>
      <c r="G3" s="188" t="s">
        <v>257</v>
      </c>
      <c r="H3" s="188"/>
      <c r="I3" s="188"/>
      <c r="J3" s="188"/>
      <c r="K3" s="189" t="s">
        <v>189</v>
      </c>
      <c r="L3" s="189"/>
      <c r="M3" s="189"/>
      <c r="N3" s="189"/>
      <c r="O3" s="189"/>
      <c r="P3" s="189"/>
      <c r="Q3" s="189"/>
      <c r="R3" s="189"/>
      <c r="S3" s="189"/>
      <c r="T3" s="189"/>
      <c r="U3" s="186" t="s">
        <v>148</v>
      </c>
    </row>
    <row r="4" customFormat="false" ht="24.95" hidden="false" customHeight="true" outlineLevel="0" collapsed="false">
      <c r="A4" s="185"/>
      <c r="B4" s="186"/>
      <c r="C4" s="186"/>
      <c r="D4" s="186"/>
      <c r="E4" s="187"/>
      <c r="F4" s="187"/>
      <c r="G4" s="190" t="s">
        <v>258</v>
      </c>
      <c r="H4" s="190"/>
      <c r="I4" s="191" t="s">
        <v>191</v>
      </c>
      <c r="J4" s="191"/>
      <c r="K4" s="185" t="s">
        <v>192</v>
      </c>
      <c r="L4" s="185"/>
      <c r="M4" s="185" t="s">
        <v>193</v>
      </c>
      <c r="N4" s="185"/>
      <c r="O4" s="190" t="s">
        <v>195</v>
      </c>
      <c r="P4" s="190"/>
      <c r="Q4" s="187" t="s">
        <v>196</v>
      </c>
      <c r="R4" s="187"/>
      <c r="S4" s="190" t="s">
        <v>245</v>
      </c>
      <c r="T4" s="190"/>
      <c r="U4" s="186"/>
    </row>
    <row r="5" customFormat="false" ht="15.95" hidden="false" customHeight="true" outlineLevel="0" collapsed="false">
      <c r="A5" s="185"/>
      <c r="B5" s="186"/>
      <c r="C5" s="186"/>
      <c r="D5" s="186"/>
      <c r="E5" s="190" t="s">
        <v>259</v>
      </c>
      <c r="F5" s="192" t="s">
        <v>156</v>
      </c>
      <c r="G5" s="190" t="s">
        <v>259</v>
      </c>
      <c r="H5" s="192" t="s">
        <v>156</v>
      </c>
      <c r="I5" s="190" t="s">
        <v>259</v>
      </c>
      <c r="J5" s="191" t="s">
        <v>156</v>
      </c>
      <c r="K5" s="193" t="s">
        <v>259</v>
      </c>
      <c r="L5" s="192" t="s">
        <v>156</v>
      </c>
      <c r="M5" s="190" t="s">
        <v>259</v>
      </c>
      <c r="N5" s="192" t="s">
        <v>156</v>
      </c>
      <c r="O5" s="190" t="s">
        <v>259</v>
      </c>
      <c r="P5" s="192" t="s">
        <v>156</v>
      </c>
      <c r="Q5" s="190" t="s">
        <v>259</v>
      </c>
      <c r="R5" s="192" t="s">
        <v>156</v>
      </c>
      <c r="S5" s="190" t="s">
        <v>259</v>
      </c>
      <c r="T5" s="194" t="s">
        <v>156</v>
      </c>
      <c r="U5" s="186"/>
    </row>
    <row r="6" customFormat="false" ht="18" hidden="false" customHeight="true" outlineLevel="0" collapsed="false">
      <c r="A6" s="195" t="s">
        <v>200</v>
      </c>
      <c r="B6" s="195"/>
      <c r="C6" s="195"/>
      <c r="D6" s="195"/>
      <c r="E6" s="195"/>
      <c r="F6" s="195"/>
      <c r="G6" s="195"/>
      <c r="H6" s="195"/>
      <c r="I6" s="195"/>
      <c r="J6" s="195"/>
      <c r="K6" s="196" t="s">
        <v>260</v>
      </c>
      <c r="L6" s="197"/>
      <c r="M6" s="197"/>
      <c r="N6" s="197"/>
      <c r="O6" s="197"/>
      <c r="P6" s="197"/>
      <c r="Q6" s="197"/>
      <c r="R6" s="197"/>
      <c r="S6" s="197"/>
      <c r="T6" s="197"/>
      <c r="U6" s="198"/>
    </row>
    <row r="7" customFormat="false" ht="9.95" hidden="false" customHeight="true" outlineLevel="0" collapsed="false">
      <c r="A7" s="199" t="n">
        <v>1</v>
      </c>
      <c r="B7" s="200"/>
      <c r="C7" s="200"/>
      <c r="D7" s="201" t="n">
        <v>0</v>
      </c>
      <c r="E7" s="202" t="n">
        <v>172862</v>
      </c>
      <c r="F7" s="111" t="s">
        <v>176</v>
      </c>
      <c r="G7" s="111" t="s">
        <v>176</v>
      </c>
      <c r="H7" s="111" t="s">
        <v>176</v>
      </c>
      <c r="I7" s="202" t="n">
        <v>3</v>
      </c>
      <c r="J7" s="202" t="n">
        <v>9</v>
      </c>
      <c r="K7" s="202" t="n">
        <v>3</v>
      </c>
      <c r="L7" s="202" t="n">
        <v>12</v>
      </c>
      <c r="M7" s="202" t="n">
        <v>8</v>
      </c>
      <c r="N7" s="202" t="n">
        <v>59</v>
      </c>
      <c r="O7" s="111" t="s">
        <v>176</v>
      </c>
      <c r="P7" s="111" t="s">
        <v>176</v>
      </c>
      <c r="Q7" s="111" t="s">
        <v>176</v>
      </c>
      <c r="R7" s="111" t="s">
        <v>176</v>
      </c>
      <c r="S7" s="202" t="s">
        <v>202</v>
      </c>
      <c r="T7" s="202" t="s">
        <v>202</v>
      </c>
      <c r="U7" s="199" t="n">
        <v>1</v>
      </c>
    </row>
    <row r="8" s="206" customFormat="true" ht="9.95" hidden="false" customHeight="true" outlineLevel="0" collapsed="false">
      <c r="A8" s="199" t="n">
        <v>2</v>
      </c>
      <c r="B8" s="203" t="n">
        <v>1</v>
      </c>
      <c r="C8" s="204" t="s">
        <v>203</v>
      </c>
      <c r="D8" s="205" t="s">
        <v>204</v>
      </c>
      <c r="E8" s="202" t="n">
        <v>341601</v>
      </c>
      <c r="F8" s="202" t="n">
        <v>382417</v>
      </c>
      <c r="G8" s="202" t="n">
        <v>1934</v>
      </c>
      <c r="H8" s="202" t="n">
        <v>1947</v>
      </c>
      <c r="I8" s="202" t="n">
        <v>20509</v>
      </c>
      <c r="J8" s="202" t="n">
        <v>24050</v>
      </c>
      <c r="K8" s="202" t="n">
        <v>8558</v>
      </c>
      <c r="L8" s="202" t="n">
        <v>12009</v>
      </c>
      <c r="M8" s="202" t="n">
        <v>219588</v>
      </c>
      <c r="N8" s="202" t="n">
        <v>261932</v>
      </c>
      <c r="O8" s="202" t="n">
        <v>20663</v>
      </c>
      <c r="P8" s="202" t="n">
        <v>21204</v>
      </c>
      <c r="Q8" s="202" t="n">
        <v>18272</v>
      </c>
      <c r="R8" s="202" t="n">
        <v>20424</v>
      </c>
      <c r="S8" s="202" t="n">
        <v>72434</v>
      </c>
      <c r="T8" s="202" t="n">
        <v>91453</v>
      </c>
      <c r="U8" s="199" t="n">
        <v>2</v>
      </c>
    </row>
    <row r="9" s="206" customFormat="true" ht="9.95" hidden="false" customHeight="true" outlineLevel="0" collapsed="false">
      <c r="A9" s="199" t="n">
        <v>3</v>
      </c>
      <c r="B9" s="207" t="s">
        <v>205</v>
      </c>
      <c r="C9" s="204" t="s">
        <v>203</v>
      </c>
      <c r="D9" s="205" t="s">
        <v>206</v>
      </c>
      <c r="E9" s="202" t="n">
        <v>211026</v>
      </c>
      <c r="F9" s="202" t="n">
        <v>776691</v>
      </c>
      <c r="G9" s="202" t="n">
        <v>2582</v>
      </c>
      <c r="H9" s="202" t="n">
        <v>4816</v>
      </c>
      <c r="I9" s="202" t="n">
        <v>16093</v>
      </c>
      <c r="J9" s="202" t="n">
        <v>51503</v>
      </c>
      <c r="K9" s="202" t="n">
        <v>6799</v>
      </c>
      <c r="L9" s="202" t="n">
        <v>22835</v>
      </c>
      <c r="M9" s="202" t="n">
        <v>126035</v>
      </c>
      <c r="N9" s="202" t="n">
        <v>453905</v>
      </c>
      <c r="O9" s="202" t="n">
        <v>18149</v>
      </c>
      <c r="P9" s="202" t="n">
        <v>33689</v>
      </c>
      <c r="Q9" s="202" t="n">
        <v>16507</v>
      </c>
      <c r="R9" s="202" t="n">
        <v>38655</v>
      </c>
      <c r="S9" s="202" t="n">
        <v>69765</v>
      </c>
      <c r="T9" s="202" t="n">
        <v>219114</v>
      </c>
      <c r="U9" s="199" t="n">
        <v>3</v>
      </c>
    </row>
    <row r="10" s="206" customFormat="true" ht="9.95" hidden="false" customHeight="true" outlineLevel="0" collapsed="false">
      <c r="A10" s="199" t="n">
        <v>4</v>
      </c>
      <c r="B10" s="207" t="s">
        <v>207</v>
      </c>
      <c r="C10" s="204" t="s">
        <v>203</v>
      </c>
      <c r="D10" s="205" t="s">
        <v>208</v>
      </c>
      <c r="E10" s="202" t="n">
        <v>188861</v>
      </c>
      <c r="F10" s="202" t="n">
        <v>1174961</v>
      </c>
      <c r="G10" s="202" t="n">
        <v>3107</v>
      </c>
      <c r="H10" s="202" t="n">
        <v>8471</v>
      </c>
      <c r="I10" s="202" t="n">
        <v>15884</v>
      </c>
      <c r="J10" s="202" t="n">
        <v>77709</v>
      </c>
      <c r="K10" s="202" t="n">
        <v>6203</v>
      </c>
      <c r="L10" s="202" t="n">
        <v>30628</v>
      </c>
      <c r="M10" s="202" t="n">
        <v>127641</v>
      </c>
      <c r="N10" s="202" t="n">
        <v>735405</v>
      </c>
      <c r="O10" s="202" t="n">
        <v>20617</v>
      </c>
      <c r="P10" s="202" t="n">
        <v>46255</v>
      </c>
      <c r="Q10" s="202" t="n">
        <v>18312</v>
      </c>
      <c r="R10" s="202" t="n">
        <v>55156</v>
      </c>
      <c r="S10" s="202" t="n">
        <v>59499</v>
      </c>
      <c r="T10" s="202" t="n">
        <v>265021</v>
      </c>
      <c r="U10" s="199" t="n">
        <v>4</v>
      </c>
    </row>
    <row r="11" s="206" customFormat="true" ht="9.95" hidden="false" customHeight="true" outlineLevel="0" collapsed="false">
      <c r="A11" s="199" t="n">
        <v>5</v>
      </c>
      <c r="B11" s="207" t="s">
        <v>209</v>
      </c>
      <c r="C11" s="204" t="s">
        <v>203</v>
      </c>
      <c r="D11" s="205" t="s">
        <v>210</v>
      </c>
      <c r="E11" s="202" t="n">
        <v>169473</v>
      </c>
      <c r="F11" s="202" t="n">
        <v>1476494</v>
      </c>
      <c r="G11" s="202" t="n">
        <v>2434</v>
      </c>
      <c r="H11" s="202" t="n">
        <v>9817</v>
      </c>
      <c r="I11" s="202" t="n">
        <v>14670</v>
      </c>
      <c r="J11" s="202" t="n">
        <v>98295</v>
      </c>
      <c r="K11" s="202" t="n">
        <v>5960</v>
      </c>
      <c r="L11" s="202" t="n">
        <v>38251</v>
      </c>
      <c r="M11" s="202" t="n">
        <v>129356</v>
      </c>
      <c r="N11" s="202" t="n">
        <v>1045186</v>
      </c>
      <c r="O11" s="202" t="n">
        <v>19754</v>
      </c>
      <c r="P11" s="202" t="n">
        <v>55230</v>
      </c>
      <c r="Q11" s="202" t="n">
        <v>18415</v>
      </c>
      <c r="R11" s="202" t="n">
        <v>70828</v>
      </c>
      <c r="S11" s="202" t="n">
        <v>42015</v>
      </c>
      <c r="T11" s="202" t="n">
        <v>203536</v>
      </c>
      <c r="U11" s="199" t="n">
        <v>5</v>
      </c>
    </row>
    <row r="12" s="206" customFormat="true" ht="9.95" hidden="false" customHeight="true" outlineLevel="0" collapsed="false">
      <c r="A12" s="199" t="n">
        <v>6</v>
      </c>
      <c r="B12" s="207" t="s">
        <v>211</v>
      </c>
      <c r="C12" s="204" t="s">
        <v>203</v>
      </c>
      <c r="D12" s="205" t="s">
        <v>212</v>
      </c>
      <c r="E12" s="202" t="n">
        <v>151334</v>
      </c>
      <c r="F12" s="202" t="n">
        <v>1700890</v>
      </c>
      <c r="G12" s="202" t="n">
        <v>1933</v>
      </c>
      <c r="H12" s="202" t="n">
        <v>10314</v>
      </c>
      <c r="I12" s="202" t="n">
        <v>14327</v>
      </c>
      <c r="J12" s="202" t="n">
        <v>124309</v>
      </c>
      <c r="K12" s="202" t="n">
        <v>5430</v>
      </c>
      <c r="L12" s="202" t="n">
        <v>42844</v>
      </c>
      <c r="M12" s="202" t="n">
        <v>120788</v>
      </c>
      <c r="N12" s="202" t="n">
        <v>1275984</v>
      </c>
      <c r="O12" s="202" t="n">
        <v>17314</v>
      </c>
      <c r="P12" s="202" t="n">
        <v>58622</v>
      </c>
      <c r="Q12" s="202" t="n">
        <v>16790</v>
      </c>
      <c r="R12" s="202" t="n">
        <v>80667</v>
      </c>
      <c r="S12" s="202" t="n">
        <v>33153</v>
      </c>
      <c r="T12" s="202" t="n">
        <v>158279</v>
      </c>
      <c r="U12" s="199" t="n">
        <v>6</v>
      </c>
    </row>
    <row r="13" s="206" customFormat="true" ht="9.95" hidden="false" customHeight="true" outlineLevel="0" collapsed="false">
      <c r="A13" s="199" t="n">
        <v>7</v>
      </c>
      <c r="B13" s="207" t="s">
        <v>213</v>
      </c>
      <c r="C13" s="204" t="s">
        <v>203</v>
      </c>
      <c r="D13" s="205" t="s">
        <v>214</v>
      </c>
      <c r="E13" s="202" t="n">
        <v>147279</v>
      </c>
      <c r="F13" s="202" t="n">
        <v>2026000</v>
      </c>
      <c r="G13" s="202" t="n">
        <v>1701</v>
      </c>
      <c r="H13" s="202" t="n">
        <v>11311</v>
      </c>
      <c r="I13" s="202" t="n">
        <v>12834</v>
      </c>
      <c r="J13" s="202" t="n">
        <v>133187</v>
      </c>
      <c r="K13" s="202" t="n">
        <v>4856</v>
      </c>
      <c r="L13" s="202" t="n">
        <v>45836</v>
      </c>
      <c r="M13" s="202" t="n">
        <v>123374</v>
      </c>
      <c r="N13" s="202" t="n">
        <v>1617270</v>
      </c>
      <c r="O13" s="202" t="n">
        <v>14621</v>
      </c>
      <c r="P13" s="202" t="n">
        <v>55600</v>
      </c>
      <c r="Q13" s="202" t="n">
        <v>14728</v>
      </c>
      <c r="R13" s="202" t="n">
        <v>82319</v>
      </c>
      <c r="S13" s="202" t="n">
        <v>27077</v>
      </c>
      <c r="T13" s="202" t="n">
        <v>131085</v>
      </c>
      <c r="U13" s="199" t="n">
        <v>7</v>
      </c>
    </row>
    <row r="14" s="206" customFormat="true" ht="9.95" hidden="false" customHeight="true" outlineLevel="0" collapsed="false">
      <c r="A14" s="199" t="n">
        <v>8</v>
      </c>
      <c r="B14" s="207" t="s">
        <v>215</v>
      </c>
      <c r="C14" s="204" t="s">
        <v>203</v>
      </c>
      <c r="D14" s="205" t="s">
        <v>216</v>
      </c>
      <c r="E14" s="202" t="n">
        <v>292037</v>
      </c>
      <c r="F14" s="202" t="n">
        <v>5105633</v>
      </c>
      <c r="G14" s="202" t="n">
        <v>3146</v>
      </c>
      <c r="H14" s="202" t="n">
        <v>24410</v>
      </c>
      <c r="I14" s="202" t="n">
        <v>23636</v>
      </c>
      <c r="J14" s="202" t="n">
        <v>304286</v>
      </c>
      <c r="K14" s="202" t="n">
        <v>9039</v>
      </c>
      <c r="L14" s="202" t="n">
        <v>102942</v>
      </c>
      <c r="M14" s="202" t="n">
        <v>256876</v>
      </c>
      <c r="N14" s="202" t="n">
        <v>4349732</v>
      </c>
      <c r="O14" s="202" t="n">
        <v>24484</v>
      </c>
      <c r="P14" s="202" t="n">
        <v>97861</v>
      </c>
      <c r="Q14" s="202" t="n">
        <v>24942</v>
      </c>
      <c r="R14" s="202" t="n">
        <v>154454</v>
      </c>
      <c r="S14" s="202" t="n">
        <v>41134</v>
      </c>
      <c r="T14" s="202" t="n">
        <v>176858</v>
      </c>
      <c r="U14" s="199" t="n">
        <v>8</v>
      </c>
    </row>
    <row r="15" s="206" customFormat="true" ht="9.95" hidden="false" customHeight="true" outlineLevel="0" collapsed="false">
      <c r="A15" s="199" t="n">
        <v>9</v>
      </c>
      <c r="B15" s="207" t="s">
        <v>217</v>
      </c>
      <c r="C15" s="204" t="s">
        <v>203</v>
      </c>
      <c r="D15" s="205" t="s">
        <v>218</v>
      </c>
      <c r="E15" s="202" t="n">
        <v>297830</v>
      </c>
      <c r="F15" s="202" t="n">
        <v>6709701</v>
      </c>
      <c r="G15" s="202" t="n">
        <v>2978</v>
      </c>
      <c r="H15" s="202" t="n">
        <v>24032</v>
      </c>
      <c r="I15" s="202" t="n">
        <v>20890</v>
      </c>
      <c r="J15" s="202" t="n">
        <v>332582</v>
      </c>
      <c r="K15" s="202" t="n">
        <v>8048</v>
      </c>
      <c r="L15" s="202" t="n">
        <v>110926</v>
      </c>
      <c r="M15" s="202" t="n">
        <v>272021</v>
      </c>
      <c r="N15" s="202" t="n">
        <v>6015562</v>
      </c>
      <c r="O15" s="202" t="n">
        <v>21171</v>
      </c>
      <c r="P15" s="202" t="n">
        <v>83624</v>
      </c>
      <c r="Q15" s="202" t="n">
        <v>20878</v>
      </c>
      <c r="R15" s="202" t="n">
        <v>137148</v>
      </c>
      <c r="S15" s="202" t="n">
        <v>28729</v>
      </c>
      <c r="T15" s="202" t="n">
        <v>117530</v>
      </c>
      <c r="U15" s="199" t="n">
        <v>9</v>
      </c>
    </row>
    <row r="16" s="206" customFormat="true" ht="9.95" hidden="false" customHeight="true" outlineLevel="0" collapsed="false">
      <c r="A16" s="199" t="n">
        <v>10</v>
      </c>
      <c r="B16" s="207" t="s">
        <v>219</v>
      </c>
      <c r="C16" s="204" t="s">
        <v>203</v>
      </c>
      <c r="D16" s="205" t="s">
        <v>220</v>
      </c>
      <c r="E16" s="202" t="n">
        <v>302599</v>
      </c>
      <c r="F16" s="202" t="n">
        <v>8316880</v>
      </c>
      <c r="G16" s="202" t="n">
        <v>3695</v>
      </c>
      <c r="H16" s="202" t="n">
        <v>27632</v>
      </c>
      <c r="I16" s="202" t="n">
        <v>17106</v>
      </c>
      <c r="J16" s="202" t="n">
        <v>294356</v>
      </c>
      <c r="K16" s="202" t="n">
        <v>7380</v>
      </c>
      <c r="L16" s="202" t="n">
        <v>117463</v>
      </c>
      <c r="M16" s="202" t="n">
        <v>284164</v>
      </c>
      <c r="N16" s="202" t="n">
        <v>7716946</v>
      </c>
      <c r="O16" s="202" t="n">
        <v>19218</v>
      </c>
      <c r="P16" s="202" t="n">
        <v>74460</v>
      </c>
      <c r="Q16" s="202" t="n">
        <v>18787</v>
      </c>
      <c r="R16" s="202" t="n">
        <v>122758</v>
      </c>
      <c r="S16" s="202" t="n">
        <v>19227</v>
      </c>
      <c r="T16" s="202" t="n">
        <v>80533</v>
      </c>
      <c r="U16" s="199" t="n">
        <v>10</v>
      </c>
    </row>
    <row r="17" s="206" customFormat="true" ht="9.95" hidden="false" customHeight="true" outlineLevel="0" collapsed="false">
      <c r="A17" s="199" t="n">
        <v>11</v>
      </c>
      <c r="B17" s="207" t="s">
        <v>221</v>
      </c>
      <c r="C17" s="204" t="s">
        <v>203</v>
      </c>
      <c r="D17" s="205" t="s">
        <v>222</v>
      </c>
      <c r="E17" s="202" t="n">
        <v>374762</v>
      </c>
      <c r="F17" s="202" t="n">
        <v>12563388</v>
      </c>
      <c r="G17" s="202" t="n">
        <v>5637</v>
      </c>
      <c r="H17" s="202" t="n">
        <v>39894</v>
      </c>
      <c r="I17" s="202" t="n">
        <v>21756</v>
      </c>
      <c r="J17" s="202" t="n">
        <v>417714</v>
      </c>
      <c r="K17" s="202" t="n">
        <v>10439</v>
      </c>
      <c r="L17" s="202" t="n">
        <v>188288</v>
      </c>
      <c r="M17" s="202" t="n">
        <v>354026</v>
      </c>
      <c r="N17" s="202" t="n">
        <v>11739286</v>
      </c>
      <c r="O17" s="202" t="n">
        <v>26673</v>
      </c>
      <c r="P17" s="202" t="n">
        <v>99534</v>
      </c>
      <c r="Q17" s="202" t="n">
        <v>25556</v>
      </c>
      <c r="R17" s="202" t="n">
        <v>162938</v>
      </c>
      <c r="S17" s="202" t="n">
        <v>19002</v>
      </c>
      <c r="T17" s="202" t="n">
        <v>79862</v>
      </c>
      <c r="U17" s="199" t="n">
        <v>11</v>
      </c>
    </row>
    <row r="18" s="206" customFormat="true" ht="9.95" hidden="false" customHeight="true" outlineLevel="0" collapsed="false">
      <c r="A18" s="199" t="n">
        <v>12</v>
      </c>
      <c r="B18" s="207" t="s">
        <v>223</v>
      </c>
      <c r="C18" s="204" t="s">
        <v>203</v>
      </c>
      <c r="D18" s="205" t="s">
        <v>224</v>
      </c>
      <c r="E18" s="202" t="n">
        <v>344586</v>
      </c>
      <c r="F18" s="202" t="n">
        <v>14790123</v>
      </c>
      <c r="G18" s="202" t="n">
        <v>4830</v>
      </c>
      <c r="H18" s="202" t="n">
        <v>53679</v>
      </c>
      <c r="I18" s="202" t="n">
        <v>24428</v>
      </c>
      <c r="J18" s="202" t="n">
        <v>575725</v>
      </c>
      <c r="K18" s="202" t="n">
        <v>15030</v>
      </c>
      <c r="L18" s="202" t="n">
        <v>303777</v>
      </c>
      <c r="M18" s="202" t="n">
        <v>322626</v>
      </c>
      <c r="N18" s="202" t="n">
        <v>13663426</v>
      </c>
      <c r="O18" s="202" t="n">
        <v>32244</v>
      </c>
      <c r="P18" s="202" t="n">
        <v>129036</v>
      </c>
      <c r="Q18" s="202" t="n">
        <v>30029</v>
      </c>
      <c r="R18" s="202" t="n">
        <v>214862</v>
      </c>
      <c r="S18" s="202" t="n">
        <v>15080</v>
      </c>
      <c r="T18" s="202" t="n">
        <v>71029</v>
      </c>
      <c r="U18" s="199" t="n">
        <v>12</v>
      </c>
    </row>
    <row r="19" s="206" customFormat="true" ht="9.95" hidden="false" customHeight="true" outlineLevel="0" collapsed="false">
      <c r="A19" s="199" t="n">
        <v>13</v>
      </c>
      <c r="B19" s="207" t="s">
        <v>225</v>
      </c>
      <c r="C19" s="204" t="s">
        <v>203</v>
      </c>
      <c r="D19" s="205" t="s">
        <v>226</v>
      </c>
      <c r="E19" s="202" t="n">
        <v>329093</v>
      </c>
      <c r="F19" s="202" t="n">
        <v>22870645</v>
      </c>
      <c r="G19" s="202" t="n">
        <v>3800</v>
      </c>
      <c r="H19" s="202" t="n">
        <v>93692</v>
      </c>
      <c r="I19" s="202" t="n">
        <v>37359</v>
      </c>
      <c r="J19" s="202" t="n">
        <v>1564521</v>
      </c>
      <c r="K19" s="202" t="n">
        <v>36063</v>
      </c>
      <c r="L19" s="202" t="n">
        <v>1593172</v>
      </c>
      <c r="M19" s="202" t="n">
        <v>287816</v>
      </c>
      <c r="N19" s="202" t="n">
        <v>19231114</v>
      </c>
      <c r="O19" s="202" t="n">
        <v>52997</v>
      </c>
      <c r="P19" s="202" t="n">
        <v>309422</v>
      </c>
      <c r="Q19" s="202" t="n">
        <v>42005</v>
      </c>
      <c r="R19" s="202" t="n">
        <v>530623</v>
      </c>
      <c r="S19" s="202" t="n">
        <v>17447</v>
      </c>
      <c r="T19" s="202" t="n">
        <v>111394</v>
      </c>
      <c r="U19" s="199" t="n">
        <v>13</v>
      </c>
    </row>
    <row r="20" s="206" customFormat="true" ht="9.95" hidden="false" customHeight="true" outlineLevel="0" collapsed="false">
      <c r="A20" s="199" t="n">
        <v>14</v>
      </c>
      <c r="B20" s="207" t="s">
        <v>227</v>
      </c>
      <c r="C20" s="204" t="s">
        <v>203</v>
      </c>
      <c r="D20" s="205" t="s">
        <v>228</v>
      </c>
      <c r="E20" s="202" t="n">
        <v>34475</v>
      </c>
      <c r="F20" s="202" t="n">
        <v>5725821</v>
      </c>
      <c r="G20" s="202" t="n">
        <v>316</v>
      </c>
      <c r="H20" s="202" t="n">
        <v>20148</v>
      </c>
      <c r="I20" s="202" t="n">
        <v>7911</v>
      </c>
      <c r="J20" s="202" t="n">
        <v>663465</v>
      </c>
      <c r="K20" s="202" t="n">
        <v>9205</v>
      </c>
      <c r="L20" s="202" t="n">
        <v>1164890</v>
      </c>
      <c r="M20" s="202" t="n">
        <v>24507</v>
      </c>
      <c r="N20" s="202" t="n">
        <v>3710841</v>
      </c>
      <c r="O20" s="202" t="n">
        <v>12931</v>
      </c>
      <c r="P20" s="202" t="n">
        <v>162569</v>
      </c>
      <c r="Q20" s="202" t="n">
        <v>6668</v>
      </c>
      <c r="R20" s="202" t="n">
        <v>208548</v>
      </c>
      <c r="S20" s="202" t="n">
        <v>3501</v>
      </c>
      <c r="T20" s="202" t="n">
        <v>30847</v>
      </c>
      <c r="U20" s="199" t="n">
        <v>14</v>
      </c>
    </row>
    <row r="21" s="206" customFormat="true" ht="9.95" hidden="false" customHeight="true" outlineLevel="0" collapsed="false">
      <c r="A21" s="199" t="n">
        <v>15</v>
      </c>
      <c r="B21" s="207" t="s">
        <v>229</v>
      </c>
      <c r="C21" s="204" t="s">
        <v>203</v>
      </c>
      <c r="D21" s="205" t="s">
        <v>230</v>
      </c>
      <c r="E21" s="202" t="n">
        <v>8039</v>
      </c>
      <c r="F21" s="202" t="n">
        <v>2685614</v>
      </c>
      <c r="G21" s="202" t="n">
        <v>97</v>
      </c>
      <c r="H21" s="202" t="n">
        <v>12730</v>
      </c>
      <c r="I21" s="202" t="n">
        <v>2589</v>
      </c>
      <c r="J21" s="202" t="n">
        <v>432191</v>
      </c>
      <c r="K21" s="202" t="n">
        <v>2598</v>
      </c>
      <c r="L21" s="202" t="n">
        <v>597199</v>
      </c>
      <c r="M21" s="202" t="n">
        <v>5426</v>
      </c>
      <c r="N21" s="202" t="n">
        <v>1490723</v>
      </c>
      <c r="O21" s="202" t="n">
        <v>4696</v>
      </c>
      <c r="P21" s="202" t="n">
        <v>137412</v>
      </c>
      <c r="Q21" s="202" t="n">
        <v>1964</v>
      </c>
      <c r="R21" s="202" t="n">
        <v>117280</v>
      </c>
      <c r="S21" s="202" t="n">
        <v>1171</v>
      </c>
      <c r="T21" s="202" t="n">
        <v>13782</v>
      </c>
      <c r="U21" s="199" t="n">
        <v>15</v>
      </c>
    </row>
    <row r="22" s="206" customFormat="true" ht="9.95" hidden="false" customHeight="true" outlineLevel="0" collapsed="false">
      <c r="A22" s="199" t="n">
        <v>16</v>
      </c>
      <c r="B22" s="207" t="s">
        <v>231</v>
      </c>
      <c r="C22" s="204" t="s">
        <v>203</v>
      </c>
      <c r="D22" s="208" t="n">
        <v>1000000</v>
      </c>
      <c r="E22" s="202" t="n">
        <v>2037</v>
      </c>
      <c r="F22" s="202" t="n">
        <v>1360818</v>
      </c>
      <c r="G22" s="202" t="n">
        <v>24</v>
      </c>
      <c r="H22" s="202" t="n">
        <v>8402</v>
      </c>
      <c r="I22" s="202" t="n">
        <v>849</v>
      </c>
      <c r="J22" s="202" t="n">
        <v>344848</v>
      </c>
      <c r="K22" s="202" t="n">
        <v>654</v>
      </c>
      <c r="L22" s="202" t="n">
        <v>243200</v>
      </c>
      <c r="M22" s="202" t="n">
        <v>1350</v>
      </c>
      <c r="N22" s="202" t="n">
        <v>653512</v>
      </c>
      <c r="O22" s="202" t="n">
        <v>1499</v>
      </c>
      <c r="P22" s="202" t="n">
        <v>93810</v>
      </c>
      <c r="Q22" s="202" t="n">
        <v>570</v>
      </c>
      <c r="R22" s="202" t="n">
        <v>59101</v>
      </c>
      <c r="S22" s="202" t="n">
        <v>382</v>
      </c>
      <c r="T22" s="202" t="n">
        <v>10933</v>
      </c>
      <c r="U22" s="199" t="n">
        <v>16</v>
      </c>
    </row>
    <row r="23" s="206" customFormat="true" ht="9.95" hidden="false" customHeight="true" outlineLevel="0" collapsed="false">
      <c r="A23" s="199" t="n">
        <v>17</v>
      </c>
      <c r="B23" s="209" t="n">
        <v>1000000</v>
      </c>
      <c r="C23" s="203" t="s">
        <v>232</v>
      </c>
      <c r="D23" s="203"/>
      <c r="E23" s="202" t="n">
        <v>861</v>
      </c>
      <c r="F23" s="202" t="n">
        <v>1972770</v>
      </c>
      <c r="G23" s="202" t="n">
        <v>14</v>
      </c>
      <c r="H23" s="202" t="n">
        <v>13065</v>
      </c>
      <c r="I23" s="202" t="n">
        <v>482</v>
      </c>
      <c r="J23" s="202" t="n">
        <v>1034492</v>
      </c>
      <c r="K23" s="202" t="n">
        <v>288</v>
      </c>
      <c r="L23" s="202" t="n">
        <v>182927</v>
      </c>
      <c r="M23" s="202" t="n">
        <v>504</v>
      </c>
      <c r="N23" s="202" t="n">
        <v>517489</v>
      </c>
      <c r="O23" s="202" t="n">
        <v>720</v>
      </c>
      <c r="P23" s="202" t="n">
        <v>183750</v>
      </c>
      <c r="Q23" s="202" t="n">
        <v>273</v>
      </c>
      <c r="R23" s="202" t="n">
        <v>77434</v>
      </c>
      <c r="S23" s="202" t="s">
        <v>202</v>
      </c>
      <c r="T23" s="202" t="s">
        <v>202</v>
      </c>
      <c r="U23" s="199" t="n">
        <v>17</v>
      </c>
    </row>
    <row r="24" s="206" customFormat="true" ht="9.95" hidden="false" customHeight="true" outlineLevel="0" collapsed="false">
      <c r="A24" s="199" t="n">
        <v>18</v>
      </c>
      <c r="B24" s="203" t="s">
        <v>261</v>
      </c>
      <c r="C24" s="203"/>
      <c r="D24" s="203"/>
      <c r="E24" s="202" t="n">
        <v>3368755</v>
      </c>
      <c r="F24" s="202" t="n">
        <v>89638847</v>
      </c>
      <c r="G24" s="202" t="n">
        <v>38228</v>
      </c>
      <c r="H24" s="202" t="n">
        <v>364360</v>
      </c>
      <c r="I24" s="202" t="n">
        <v>251326</v>
      </c>
      <c r="J24" s="202" t="n">
        <v>6473242</v>
      </c>
      <c r="K24" s="202" t="n">
        <v>136553</v>
      </c>
      <c r="L24" s="202" t="n">
        <v>4797200</v>
      </c>
      <c r="M24" s="202" t="n">
        <v>2656106</v>
      </c>
      <c r="N24" s="202" t="n">
        <v>74478371</v>
      </c>
      <c r="O24" s="202" t="n">
        <v>307751</v>
      </c>
      <c r="P24" s="202" t="n">
        <v>1642078</v>
      </c>
      <c r="Q24" s="202" t="n">
        <v>274696</v>
      </c>
      <c r="R24" s="202" t="n">
        <v>2133195</v>
      </c>
      <c r="S24" s="202" t="n">
        <v>449842</v>
      </c>
      <c r="T24" s="202" t="n">
        <v>1770869</v>
      </c>
      <c r="U24" s="199" t="n">
        <v>18</v>
      </c>
    </row>
    <row r="25" s="206" customFormat="true" ht="9.95" hidden="false" customHeight="true" outlineLevel="0" collapsed="false">
      <c r="A25" s="199" t="n">
        <v>19</v>
      </c>
      <c r="B25" s="203" t="s">
        <v>262</v>
      </c>
      <c r="C25" s="203"/>
      <c r="D25" s="203"/>
      <c r="E25" s="202" t="n">
        <v>91406</v>
      </c>
      <c r="F25" s="202" t="n">
        <v>-964782</v>
      </c>
      <c r="G25" s="202" t="n">
        <v>374</v>
      </c>
      <c r="H25" s="202" t="n">
        <v>1742</v>
      </c>
      <c r="I25" s="202" t="n">
        <v>3147</v>
      </c>
      <c r="J25" s="202" t="n">
        <v>18682</v>
      </c>
      <c r="K25" s="202" t="n">
        <v>2187</v>
      </c>
      <c r="L25" s="202" t="n">
        <v>24850</v>
      </c>
      <c r="M25" s="202" t="n">
        <v>9225</v>
      </c>
      <c r="N25" s="202" t="n">
        <v>109109</v>
      </c>
      <c r="O25" s="202" t="n">
        <v>6833</v>
      </c>
      <c r="P25" s="202" t="n">
        <v>47599</v>
      </c>
      <c r="Q25" s="202" t="n">
        <v>3681</v>
      </c>
      <c r="R25" s="202" t="n">
        <v>23402</v>
      </c>
      <c r="S25" s="202" t="n">
        <v>9818</v>
      </c>
      <c r="T25" s="202" t="n">
        <v>26972</v>
      </c>
      <c r="U25" s="199" t="n">
        <v>19</v>
      </c>
    </row>
    <row r="26" s="206" customFormat="true" ht="9.95" hidden="false" customHeight="true" outlineLevel="0" collapsed="false">
      <c r="A26" s="199" t="n">
        <v>20</v>
      </c>
      <c r="B26" s="203" t="s">
        <v>179</v>
      </c>
      <c r="C26" s="203"/>
      <c r="D26" s="203"/>
      <c r="E26" s="202" t="n">
        <v>1204</v>
      </c>
      <c r="F26" s="202" t="n">
        <v>15089</v>
      </c>
      <c r="G26" s="111" t="s">
        <v>176</v>
      </c>
      <c r="H26" s="111" t="s">
        <v>176</v>
      </c>
      <c r="I26" s="202" t="n">
        <v>13</v>
      </c>
      <c r="J26" s="202" t="n">
        <v>445</v>
      </c>
      <c r="K26" s="202" t="n">
        <v>8</v>
      </c>
      <c r="L26" s="202" t="n">
        <v>3737</v>
      </c>
      <c r="M26" s="202" t="n">
        <v>583</v>
      </c>
      <c r="N26" s="202" t="n">
        <v>10880</v>
      </c>
      <c r="O26" s="202" t="n">
        <v>8</v>
      </c>
      <c r="P26" s="202" t="n">
        <v>20</v>
      </c>
      <c r="Q26" s="202" t="n">
        <v>10</v>
      </c>
      <c r="R26" s="202" t="n">
        <v>160</v>
      </c>
      <c r="S26" s="202" t="n">
        <v>8</v>
      </c>
      <c r="T26" s="202" t="n">
        <v>23</v>
      </c>
      <c r="U26" s="199" t="n">
        <v>20</v>
      </c>
    </row>
    <row r="27" customFormat="false" ht="18" hidden="false" customHeight="true" outlineLevel="0" collapsed="false">
      <c r="A27" s="195" t="s">
        <v>263</v>
      </c>
      <c r="B27" s="195"/>
      <c r="C27" s="195"/>
      <c r="D27" s="195"/>
      <c r="E27" s="195"/>
      <c r="F27" s="195"/>
      <c r="G27" s="195"/>
      <c r="H27" s="195"/>
      <c r="I27" s="195"/>
      <c r="J27" s="195"/>
      <c r="K27" s="210" t="s">
        <v>264</v>
      </c>
      <c r="L27" s="211"/>
      <c r="M27" s="211"/>
      <c r="N27" s="211"/>
      <c r="O27" s="211"/>
      <c r="P27" s="211"/>
      <c r="Q27" s="211"/>
      <c r="R27" s="211"/>
      <c r="S27" s="211"/>
      <c r="T27" s="211"/>
      <c r="U27" s="212" t="s">
        <v>235</v>
      </c>
    </row>
    <row r="28" s="206" customFormat="true" ht="9.95" hidden="false" customHeight="true" outlineLevel="0" collapsed="false">
      <c r="A28" s="199" t="n">
        <v>1</v>
      </c>
      <c r="B28" s="200"/>
      <c r="C28" s="200"/>
      <c r="D28" s="201" t="n">
        <v>0</v>
      </c>
      <c r="E28" s="202" t="n">
        <v>77405</v>
      </c>
      <c r="F28" s="111" t="s">
        <v>176</v>
      </c>
      <c r="G28" s="111" t="s">
        <v>176</v>
      </c>
      <c r="H28" s="111" t="s">
        <v>176</v>
      </c>
      <c r="I28" s="202" t="n">
        <v>3</v>
      </c>
      <c r="J28" s="202" t="n">
        <v>9</v>
      </c>
      <c r="K28" s="202" t="s">
        <v>202</v>
      </c>
      <c r="L28" s="202" t="s">
        <v>202</v>
      </c>
      <c r="M28" s="202" t="n">
        <v>5</v>
      </c>
      <c r="N28" s="202" t="n">
        <v>43</v>
      </c>
      <c r="O28" s="111" t="s">
        <v>176</v>
      </c>
      <c r="P28" s="111" t="s">
        <v>176</v>
      </c>
      <c r="Q28" s="111" t="s">
        <v>176</v>
      </c>
      <c r="R28" s="111" t="s">
        <v>176</v>
      </c>
      <c r="S28" s="111" t="s">
        <v>176</v>
      </c>
      <c r="T28" s="111" t="s">
        <v>176</v>
      </c>
      <c r="U28" s="199" t="n">
        <v>1</v>
      </c>
    </row>
    <row r="29" s="206" customFormat="true" ht="9.95" hidden="false" customHeight="true" outlineLevel="0" collapsed="false">
      <c r="A29" s="199" t="n">
        <v>2</v>
      </c>
      <c r="B29" s="203" t="n">
        <v>1</v>
      </c>
      <c r="C29" s="204" t="s">
        <v>203</v>
      </c>
      <c r="D29" s="205" t="s">
        <v>204</v>
      </c>
      <c r="E29" s="202" t="n">
        <v>142040</v>
      </c>
      <c r="F29" s="202" t="n">
        <v>162317</v>
      </c>
      <c r="G29" s="202" t="n">
        <v>797</v>
      </c>
      <c r="H29" s="202" t="n">
        <v>899</v>
      </c>
      <c r="I29" s="202" t="n">
        <v>9089</v>
      </c>
      <c r="J29" s="202" t="n">
        <v>11618</v>
      </c>
      <c r="K29" s="202" t="n">
        <v>2545</v>
      </c>
      <c r="L29" s="202" t="n">
        <v>4726</v>
      </c>
      <c r="M29" s="202" t="n">
        <v>111181</v>
      </c>
      <c r="N29" s="202" t="n">
        <v>132601</v>
      </c>
      <c r="O29" s="202" t="n">
        <v>4937</v>
      </c>
      <c r="P29" s="202" t="n">
        <v>5834</v>
      </c>
      <c r="Q29" s="202" t="n">
        <v>3396</v>
      </c>
      <c r="R29" s="202" t="n">
        <v>5016</v>
      </c>
      <c r="S29" s="202" t="n">
        <v>16211</v>
      </c>
      <c r="T29" s="202" t="n">
        <v>26274</v>
      </c>
      <c r="U29" s="199" t="n">
        <v>2</v>
      </c>
    </row>
    <row r="30" s="206" customFormat="true" ht="9.95" hidden="false" customHeight="true" outlineLevel="0" collapsed="false">
      <c r="A30" s="199" t="n">
        <v>3</v>
      </c>
      <c r="B30" s="207" t="s">
        <v>205</v>
      </c>
      <c r="C30" s="204" t="s">
        <v>203</v>
      </c>
      <c r="D30" s="205" t="s">
        <v>206</v>
      </c>
      <c r="E30" s="202" t="n">
        <v>92679</v>
      </c>
      <c r="F30" s="202" t="n">
        <v>343687</v>
      </c>
      <c r="G30" s="202" t="n">
        <v>1708</v>
      </c>
      <c r="H30" s="202" t="n">
        <v>3093</v>
      </c>
      <c r="I30" s="202" t="n">
        <v>8605</v>
      </c>
      <c r="J30" s="202" t="n">
        <v>28693</v>
      </c>
      <c r="K30" s="202" t="n">
        <v>2649</v>
      </c>
      <c r="L30" s="202" t="n">
        <v>9429</v>
      </c>
      <c r="M30" s="202" t="n">
        <v>56980</v>
      </c>
      <c r="N30" s="202" t="n">
        <v>201783</v>
      </c>
      <c r="O30" s="202" t="n">
        <v>5197</v>
      </c>
      <c r="P30" s="202" t="n">
        <v>9305</v>
      </c>
      <c r="Q30" s="202" t="n">
        <v>4753</v>
      </c>
      <c r="R30" s="202" t="n">
        <v>10843</v>
      </c>
      <c r="S30" s="202" t="n">
        <v>30089</v>
      </c>
      <c r="T30" s="202" t="n">
        <v>104940</v>
      </c>
      <c r="U30" s="199" t="n">
        <v>3</v>
      </c>
    </row>
    <row r="31" s="206" customFormat="true" ht="9.95" hidden="false" customHeight="true" outlineLevel="0" collapsed="false">
      <c r="A31" s="199" t="n">
        <v>4</v>
      </c>
      <c r="B31" s="207" t="s">
        <v>207</v>
      </c>
      <c r="C31" s="204" t="s">
        <v>203</v>
      </c>
      <c r="D31" s="205" t="s">
        <v>208</v>
      </c>
      <c r="E31" s="202" t="n">
        <v>88803</v>
      </c>
      <c r="F31" s="202" t="n">
        <v>551830</v>
      </c>
      <c r="G31" s="202" t="n">
        <v>2411</v>
      </c>
      <c r="H31" s="202" t="n">
        <v>6345</v>
      </c>
      <c r="I31" s="202" t="n">
        <v>9425</v>
      </c>
      <c r="J31" s="202" t="n">
        <v>47627</v>
      </c>
      <c r="K31" s="202" t="n">
        <v>2817</v>
      </c>
      <c r="L31" s="202" t="n">
        <v>14221</v>
      </c>
      <c r="M31" s="202" t="n">
        <v>56247</v>
      </c>
      <c r="N31" s="202" t="n">
        <v>309784</v>
      </c>
      <c r="O31" s="202" t="n">
        <v>8433</v>
      </c>
      <c r="P31" s="202" t="n">
        <v>15552</v>
      </c>
      <c r="Q31" s="202" t="n">
        <v>7551</v>
      </c>
      <c r="R31" s="202" t="n">
        <v>19435</v>
      </c>
      <c r="S31" s="202" t="n">
        <v>32995</v>
      </c>
      <c r="T31" s="202" t="n">
        <v>160401</v>
      </c>
      <c r="U31" s="199" t="n">
        <v>4</v>
      </c>
    </row>
    <row r="32" s="206" customFormat="true" ht="9.95" hidden="false" customHeight="true" outlineLevel="0" collapsed="false">
      <c r="A32" s="199" t="n">
        <v>5</v>
      </c>
      <c r="B32" s="207" t="s">
        <v>209</v>
      </c>
      <c r="C32" s="204" t="s">
        <v>203</v>
      </c>
      <c r="D32" s="205" t="s">
        <v>210</v>
      </c>
      <c r="E32" s="202" t="n">
        <v>75284</v>
      </c>
      <c r="F32" s="202" t="n">
        <v>653901</v>
      </c>
      <c r="G32" s="202" t="n">
        <v>1839</v>
      </c>
      <c r="H32" s="202" t="n">
        <v>7589</v>
      </c>
      <c r="I32" s="202" t="n">
        <v>9055</v>
      </c>
      <c r="J32" s="202" t="n">
        <v>62875</v>
      </c>
      <c r="K32" s="202" t="n">
        <v>2999</v>
      </c>
      <c r="L32" s="202" t="n">
        <v>19866</v>
      </c>
      <c r="M32" s="202" t="n">
        <v>54037</v>
      </c>
      <c r="N32" s="202" t="n">
        <v>417599</v>
      </c>
      <c r="O32" s="202" t="n">
        <v>8962</v>
      </c>
      <c r="P32" s="202" t="n">
        <v>22278</v>
      </c>
      <c r="Q32" s="202" t="n">
        <v>8618</v>
      </c>
      <c r="R32" s="202" t="n">
        <v>29443</v>
      </c>
      <c r="S32" s="202" t="n">
        <v>22250</v>
      </c>
      <c r="T32" s="202" t="n">
        <v>116978</v>
      </c>
      <c r="U32" s="199" t="n">
        <v>5</v>
      </c>
    </row>
    <row r="33" s="206" customFormat="true" ht="9.95" hidden="false" customHeight="true" outlineLevel="0" collapsed="false">
      <c r="A33" s="199" t="n">
        <v>6</v>
      </c>
      <c r="B33" s="207" t="s">
        <v>211</v>
      </c>
      <c r="C33" s="204" t="s">
        <v>203</v>
      </c>
      <c r="D33" s="205" t="s">
        <v>212</v>
      </c>
      <c r="E33" s="202" t="n">
        <v>60549</v>
      </c>
      <c r="F33" s="202" t="n">
        <v>679567</v>
      </c>
      <c r="G33" s="202" t="n">
        <v>1400</v>
      </c>
      <c r="H33" s="202" t="n">
        <v>7940</v>
      </c>
      <c r="I33" s="202" t="n">
        <v>9163</v>
      </c>
      <c r="J33" s="202" t="n">
        <v>83761</v>
      </c>
      <c r="K33" s="202" t="n">
        <v>2697</v>
      </c>
      <c r="L33" s="202" t="n">
        <v>22116</v>
      </c>
      <c r="M33" s="202" t="n">
        <v>43972</v>
      </c>
      <c r="N33" s="202" t="n">
        <v>448891</v>
      </c>
      <c r="O33" s="202" t="n">
        <v>7838</v>
      </c>
      <c r="P33" s="202" t="n">
        <v>25029</v>
      </c>
      <c r="Q33" s="202" t="n">
        <v>7831</v>
      </c>
      <c r="R33" s="202" t="n">
        <v>35397</v>
      </c>
      <c r="S33" s="202" t="n">
        <v>15893</v>
      </c>
      <c r="T33" s="202" t="n">
        <v>83341</v>
      </c>
      <c r="U33" s="199" t="n">
        <v>6</v>
      </c>
    </row>
    <row r="34" s="206" customFormat="true" ht="9.95" hidden="false" customHeight="true" outlineLevel="0" collapsed="false">
      <c r="A34" s="199" t="n">
        <v>7</v>
      </c>
      <c r="B34" s="207" t="s">
        <v>213</v>
      </c>
      <c r="C34" s="204" t="s">
        <v>203</v>
      </c>
      <c r="D34" s="205" t="s">
        <v>214</v>
      </c>
      <c r="E34" s="202" t="n">
        <v>57753</v>
      </c>
      <c r="F34" s="202" t="n">
        <v>793888</v>
      </c>
      <c r="G34" s="202" t="n">
        <v>1297</v>
      </c>
      <c r="H34" s="202" t="n">
        <v>9248</v>
      </c>
      <c r="I34" s="202" t="n">
        <v>8140</v>
      </c>
      <c r="J34" s="202" t="n">
        <v>89387</v>
      </c>
      <c r="K34" s="202" t="n">
        <v>2442</v>
      </c>
      <c r="L34" s="202" t="n">
        <v>24580</v>
      </c>
      <c r="M34" s="202" t="n">
        <v>44727</v>
      </c>
      <c r="N34" s="202" t="n">
        <v>573587</v>
      </c>
      <c r="O34" s="202" t="n">
        <v>6567</v>
      </c>
      <c r="P34" s="202" t="n">
        <v>24767</v>
      </c>
      <c r="Q34" s="202" t="n">
        <v>6731</v>
      </c>
      <c r="R34" s="202" t="n">
        <v>36267</v>
      </c>
      <c r="S34" s="202" t="n">
        <v>12855</v>
      </c>
      <c r="T34" s="202" t="n">
        <v>63899</v>
      </c>
      <c r="U34" s="199" t="n">
        <v>7</v>
      </c>
    </row>
    <row r="35" s="206" customFormat="true" ht="9.95" hidden="false" customHeight="true" outlineLevel="0" collapsed="false">
      <c r="A35" s="199" t="n">
        <v>8</v>
      </c>
      <c r="B35" s="207" t="s">
        <v>215</v>
      </c>
      <c r="C35" s="204" t="s">
        <v>203</v>
      </c>
      <c r="D35" s="205" t="s">
        <v>216</v>
      </c>
      <c r="E35" s="202" t="n">
        <v>127391</v>
      </c>
      <c r="F35" s="202" t="n">
        <v>2238867</v>
      </c>
      <c r="G35" s="202" t="n">
        <v>2403</v>
      </c>
      <c r="H35" s="202" t="n">
        <v>20105</v>
      </c>
      <c r="I35" s="202" t="n">
        <v>15586</v>
      </c>
      <c r="J35" s="202" t="n">
        <v>212566</v>
      </c>
      <c r="K35" s="202" t="n">
        <v>4625</v>
      </c>
      <c r="L35" s="202" t="n">
        <v>56142</v>
      </c>
      <c r="M35" s="202" t="n">
        <v>106506</v>
      </c>
      <c r="N35" s="202" t="n">
        <v>1805421</v>
      </c>
      <c r="O35" s="202" t="n">
        <v>11339</v>
      </c>
      <c r="P35" s="202" t="n">
        <v>44521</v>
      </c>
      <c r="Q35" s="202" t="n">
        <v>11718</v>
      </c>
      <c r="R35" s="202" t="n">
        <v>70307</v>
      </c>
      <c r="S35" s="202" t="n">
        <v>20638</v>
      </c>
      <c r="T35" s="202" t="n">
        <v>92532</v>
      </c>
      <c r="U35" s="199" t="n">
        <v>8</v>
      </c>
    </row>
    <row r="36" s="206" customFormat="true" ht="9.95" hidden="false" customHeight="true" outlineLevel="0" collapsed="false">
      <c r="A36" s="199" t="n">
        <v>9</v>
      </c>
      <c r="B36" s="207" t="s">
        <v>217</v>
      </c>
      <c r="C36" s="204" t="s">
        <v>203</v>
      </c>
      <c r="D36" s="205" t="s">
        <v>218</v>
      </c>
      <c r="E36" s="202" t="n">
        <v>160309</v>
      </c>
      <c r="F36" s="202" t="n">
        <v>3621345</v>
      </c>
      <c r="G36" s="202" t="n">
        <v>2425</v>
      </c>
      <c r="H36" s="202" t="n">
        <v>20362</v>
      </c>
      <c r="I36" s="202" t="n">
        <v>14733</v>
      </c>
      <c r="J36" s="202" t="n">
        <v>245256</v>
      </c>
      <c r="K36" s="202" t="n">
        <v>4328</v>
      </c>
      <c r="L36" s="202" t="n">
        <v>63090</v>
      </c>
      <c r="M36" s="202" t="n">
        <v>143644</v>
      </c>
      <c r="N36" s="202" t="n">
        <v>3196251</v>
      </c>
      <c r="O36" s="202" t="n">
        <v>10422</v>
      </c>
      <c r="P36" s="202" t="n">
        <v>39095</v>
      </c>
      <c r="Q36" s="202" t="n">
        <v>10685</v>
      </c>
      <c r="R36" s="202" t="n">
        <v>64503</v>
      </c>
      <c r="S36" s="202" t="n">
        <v>15554</v>
      </c>
      <c r="T36" s="202" t="n">
        <v>65468</v>
      </c>
      <c r="U36" s="199" t="n">
        <v>9</v>
      </c>
    </row>
    <row r="37" s="206" customFormat="true" ht="9.95" hidden="false" customHeight="true" outlineLevel="0" collapsed="false">
      <c r="A37" s="199" t="n">
        <v>10</v>
      </c>
      <c r="B37" s="207" t="s">
        <v>219</v>
      </c>
      <c r="C37" s="204" t="s">
        <v>203</v>
      </c>
      <c r="D37" s="205" t="s">
        <v>220</v>
      </c>
      <c r="E37" s="202" t="n">
        <v>188249</v>
      </c>
      <c r="F37" s="202" t="n">
        <v>5182560</v>
      </c>
      <c r="G37" s="202" t="n">
        <v>3313</v>
      </c>
      <c r="H37" s="202" t="n">
        <v>24774</v>
      </c>
      <c r="I37" s="202" t="n">
        <v>12528</v>
      </c>
      <c r="J37" s="202" t="n">
        <v>222561</v>
      </c>
      <c r="K37" s="202" t="n">
        <v>4285</v>
      </c>
      <c r="L37" s="202" t="n">
        <v>72150</v>
      </c>
      <c r="M37" s="202" t="n">
        <v>175889</v>
      </c>
      <c r="N37" s="202" t="n">
        <v>4802170</v>
      </c>
      <c r="O37" s="202" t="n">
        <v>10370</v>
      </c>
      <c r="P37" s="202" t="n">
        <v>37458</v>
      </c>
      <c r="Q37" s="202" t="n">
        <v>10744</v>
      </c>
      <c r="R37" s="202" t="n">
        <v>59550</v>
      </c>
      <c r="S37" s="202" t="n">
        <v>10865</v>
      </c>
      <c r="T37" s="202" t="n">
        <v>47281</v>
      </c>
      <c r="U37" s="199" t="n">
        <v>10</v>
      </c>
    </row>
    <row r="38" s="206" customFormat="true" ht="9.95" hidden="false" customHeight="true" outlineLevel="0" collapsed="false">
      <c r="A38" s="199" t="n">
        <v>11</v>
      </c>
      <c r="B38" s="207" t="s">
        <v>221</v>
      </c>
      <c r="C38" s="204" t="s">
        <v>203</v>
      </c>
      <c r="D38" s="205" t="s">
        <v>222</v>
      </c>
      <c r="E38" s="202" t="n">
        <v>251518</v>
      </c>
      <c r="F38" s="202" t="n">
        <v>8439034</v>
      </c>
      <c r="G38" s="202" t="n">
        <v>5176</v>
      </c>
      <c r="H38" s="202" t="n">
        <v>35826</v>
      </c>
      <c r="I38" s="202" t="n">
        <v>16809</v>
      </c>
      <c r="J38" s="202" t="n">
        <v>326021</v>
      </c>
      <c r="K38" s="202" t="n">
        <v>6588</v>
      </c>
      <c r="L38" s="202" t="n">
        <v>120577</v>
      </c>
      <c r="M38" s="202" t="n">
        <v>237053</v>
      </c>
      <c r="N38" s="202" t="n">
        <v>7889225</v>
      </c>
      <c r="O38" s="202" t="n">
        <v>15897</v>
      </c>
      <c r="P38" s="202" t="n">
        <v>54154</v>
      </c>
      <c r="Q38" s="202" t="n">
        <v>16542</v>
      </c>
      <c r="R38" s="202" t="n">
        <v>84433</v>
      </c>
      <c r="S38" s="202" t="n">
        <v>11564</v>
      </c>
      <c r="T38" s="202" t="n">
        <v>48518</v>
      </c>
      <c r="U38" s="199" t="n">
        <v>11</v>
      </c>
    </row>
    <row r="39" s="206" customFormat="true" ht="9.95" hidden="false" customHeight="true" outlineLevel="0" collapsed="false">
      <c r="A39" s="199" t="n">
        <v>12</v>
      </c>
      <c r="B39" s="207" t="s">
        <v>223</v>
      </c>
      <c r="C39" s="204" t="s">
        <v>203</v>
      </c>
      <c r="D39" s="205" t="s">
        <v>224</v>
      </c>
      <c r="E39" s="202" t="n">
        <v>245246</v>
      </c>
      <c r="F39" s="202" t="n">
        <v>10543562</v>
      </c>
      <c r="G39" s="202" t="n">
        <v>4486</v>
      </c>
      <c r="H39" s="202" t="n">
        <v>49656</v>
      </c>
      <c r="I39" s="202" t="n">
        <v>19576</v>
      </c>
      <c r="J39" s="202" t="n">
        <v>464247</v>
      </c>
      <c r="K39" s="202" t="n">
        <v>10393</v>
      </c>
      <c r="L39" s="202" t="n">
        <v>198194</v>
      </c>
      <c r="M39" s="202" t="n">
        <v>229464</v>
      </c>
      <c r="N39" s="202" t="n">
        <v>9761884</v>
      </c>
      <c r="O39" s="202" t="n">
        <v>20819</v>
      </c>
      <c r="P39" s="202" t="n">
        <v>76164</v>
      </c>
      <c r="Q39" s="202" t="n">
        <v>20921</v>
      </c>
      <c r="R39" s="202" t="n">
        <v>116600</v>
      </c>
      <c r="S39" s="202" t="n">
        <v>9679</v>
      </c>
      <c r="T39" s="202" t="n">
        <v>45801</v>
      </c>
      <c r="U39" s="199" t="n">
        <v>12</v>
      </c>
    </row>
    <row r="40" s="206" customFormat="true" ht="9.95" hidden="false" customHeight="true" outlineLevel="0" collapsed="false">
      <c r="A40" s="199" t="n">
        <v>13</v>
      </c>
      <c r="B40" s="207" t="s">
        <v>225</v>
      </c>
      <c r="C40" s="204" t="s">
        <v>203</v>
      </c>
      <c r="D40" s="205" t="s">
        <v>226</v>
      </c>
      <c r="E40" s="202" t="n">
        <v>265986</v>
      </c>
      <c r="F40" s="202" t="n">
        <v>18656353</v>
      </c>
      <c r="G40" s="202" t="n">
        <v>3546</v>
      </c>
      <c r="H40" s="202" t="n">
        <v>86319</v>
      </c>
      <c r="I40" s="202" t="n">
        <v>30913</v>
      </c>
      <c r="J40" s="202" t="n">
        <v>1284358</v>
      </c>
      <c r="K40" s="202" t="n">
        <v>28591</v>
      </c>
      <c r="L40" s="202" t="n">
        <v>1223089</v>
      </c>
      <c r="M40" s="202" t="n">
        <v>234769</v>
      </c>
      <c r="N40" s="202" t="n">
        <v>15940334</v>
      </c>
      <c r="O40" s="202" t="n">
        <v>40048</v>
      </c>
      <c r="P40" s="202" t="n">
        <v>209249</v>
      </c>
      <c r="Q40" s="202" t="n">
        <v>32439</v>
      </c>
      <c r="R40" s="202" t="n">
        <v>314063</v>
      </c>
      <c r="S40" s="202" t="n">
        <v>12603</v>
      </c>
      <c r="T40" s="202" t="n">
        <v>78237</v>
      </c>
      <c r="U40" s="199" t="n">
        <v>13</v>
      </c>
    </row>
    <row r="41" s="206" customFormat="true" ht="9.95" hidden="false" customHeight="true" outlineLevel="0" collapsed="false">
      <c r="A41" s="199" t="n">
        <v>14</v>
      </c>
      <c r="B41" s="207" t="s">
        <v>227</v>
      </c>
      <c r="C41" s="204" t="s">
        <v>203</v>
      </c>
      <c r="D41" s="205" t="s">
        <v>228</v>
      </c>
      <c r="E41" s="202" t="n">
        <v>30069</v>
      </c>
      <c r="F41" s="202" t="n">
        <v>5000791</v>
      </c>
      <c r="G41" s="202" t="n">
        <v>286</v>
      </c>
      <c r="H41" s="202" t="n">
        <v>17778</v>
      </c>
      <c r="I41" s="202" t="n">
        <v>6628</v>
      </c>
      <c r="J41" s="202" t="n">
        <v>531321</v>
      </c>
      <c r="K41" s="202" t="n">
        <v>8082</v>
      </c>
      <c r="L41" s="202" t="n">
        <v>1008179</v>
      </c>
      <c r="M41" s="202" t="n">
        <v>22046</v>
      </c>
      <c r="N41" s="202" t="n">
        <v>3381283</v>
      </c>
      <c r="O41" s="202" t="n">
        <v>10788</v>
      </c>
      <c r="P41" s="202" t="n">
        <v>116884</v>
      </c>
      <c r="Q41" s="202" t="n">
        <v>5397</v>
      </c>
      <c r="R41" s="202" t="n">
        <v>132260</v>
      </c>
      <c r="S41" s="202" t="n">
        <v>2773</v>
      </c>
      <c r="T41" s="202" t="n">
        <v>23380</v>
      </c>
      <c r="U41" s="199" t="n">
        <v>14</v>
      </c>
    </row>
    <row r="42" s="206" customFormat="true" ht="9.95" hidden="false" customHeight="true" outlineLevel="0" collapsed="false">
      <c r="A42" s="199" t="n">
        <v>15</v>
      </c>
      <c r="B42" s="207" t="s">
        <v>229</v>
      </c>
      <c r="C42" s="204" t="s">
        <v>203</v>
      </c>
      <c r="D42" s="205" t="s">
        <v>230</v>
      </c>
      <c r="E42" s="202" t="n">
        <v>7116</v>
      </c>
      <c r="F42" s="202" t="n">
        <v>2377467</v>
      </c>
      <c r="G42" s="202" t="n">
        <v>78</v>
      </c>
      <c r="H42" s="202" t="n">
        <v>9678</v>
      </c>
      <c r="I42" s="202" t="n">
        <v>2174</v>
      </c>
      <c r="J42" s="202" t="n">
        <v>342440</v>
      </c>
      <c r="K42" s="202" t="n">
        <v>2363</v>
      </c>
      <c r="L42" s="202" t="n">
        <v>538813</v>
      </c>
      <c r="M42" s="202" t="n">
        <v>4994</v>
      </c>
      <c r="N42" s="202" t="n">
        <v>1393647</v>
      </c>
      <c r="O42" s="202" t="n">
        <v>4068</v>
      </c>
      <c r="P42" s="202" t="n">
        <v>105112</v>
      </c>
      <c r="Q42" s="202" t="n">
        <v>1606</v>
      </c>
      <c r="R42" s="202" t="n">
        <v>79870</v>
      </c>
      <c r="S42" s="202" t="n">
        <v>956</v>
      </c>
      <c r="T42" s="202" t="n">
        <v>11240</v>
      </c>
      <c r="U42" s="199" t="n">
        <v>15</v>
      </c>
    </row>
    <row r="43" s="206" customFormat="true" ht="9.95" hidden="false" customHeight="true" outlineLevel="0" collapsed="false">
      <c r="A43" s="199" t="n">
        <v>16</v>
      </c>
      <c r="B43" s="207" t="s">
        <v>231</v>
      </c>
      <c r="C43" s="204" t="s">
        <v>203</v>
      </c>
      <c r="D43" s="208" t="n">
        <v>1000000</v>
      </c>
      <c r="E43" s="202" t="n">
        <v>1816</v>
      </c>
      <c r="F43" s="202" t="n">
        <v>1213322</v>
      </c>
      <c r="G43" s="202" t="s">
        <v>202</v>
      </c>
      <c r="H43" s="202" t="s">
        <v>202</v>
      </c>
      <c r="I43" s="202" t="n">
        <v>713</v>
      </c>
      <c r="J43" s="202" t="n">
        <v>274058</v>
      </c>
      <c r="K43" s="202" t="n">
        <v>618</v>
      </c>
      <c r="L43" s="202" t="n">
        <v>226829</v>
      </c>
      <c r="M43" s="202" t="n">
        <v>1260</v>
      </c>
      <c r="N43" s="202" t="n">
        <v>627739</v>
      </c>
      <c r="O43" s="202" t="n">
        <v>1329</v>
      </c>
      <c r="P43" s="202" t="n">
        <v>76811</v>
      </c>
      <c r="Q43" s="202" t="n">
        <v>482</v>
      </c>
      <c r="R43" s="202" t="n">
        <v>42952</v>
      </c>
      <c r="S43" s="202" t="n">
        <v>309</v>
      </c>
      <c r="T43" s="202" t="n">
        <v>8470</v>
      </c>
      <c r="U43" s="199" t="n">
        <v>16</v>
      </c>
    </row>
    <row r="44" s="206" customFormat="true" ht="9.95" hidden="false" customHeight="true" outlineLevel="0" collapsed="false">
      <c r="A44" s="199" t="n">
        <v>17</v>
      </c>
      <c r="B44" s="209" t="n">
        <v>1000000</v>
      </c>
      <c r="C44" s="203" t="s">
        <v>232</v>
      </c>
      <c r="D44" s="203"/>
      <c r="E44" s="202" t="n">
        <v>736</v>
      </c>
      <c r="F44" s="202" t="n">
        <v>1657092</v>
      </c>
      <c r="G44" s="202" t="s">
        <v>202</v>
      </c>
      <c r="H44" s="202" t="s">
        <v>202</v>
      </c>
      <c r="I44" s="202" t="n">
        <v>385</v>
      </c>
      <c r="J44" s="202" t="n">
        <v>816451</v>
      </c>
      <c r="K44" s="202" t="s">
        <v>202</v>
      </c>
      <c r="L44" s="202" t="s">
        <v>202</v>
      </c>
      <c r="M44" s="202" t="n">
        <v>469</v>
      </c>
      <c r="N44" s="202" t="n">
        <v>503405</v>
      </c>
      <c r="O44" s="202" t="n">
        <v>610</v>
      </c>
      <c r="P44" s="202" t="n">
        <v>122005</v>
      </c>
      <c r="Q44" s="202" t="n">
        <v>227</v>
      </c>
      <c r="R44" s="202" t="n">
        <v>55060</v>
      </c>
      <c r="S44" s="202" t="n">
        <v>184</v>
      </c>
      <c r="T44" s="202" t="n">
        <v>7030</v>
      </c>
      <c r="U44" s="199" t="n">
        <v>17</v>
      </c>
    </row>
    <row r="45" s="206" customFormat="true" ht="9.95" hidden="false" customHeight="true" outlineLevel="0" collapsed="false">
      <c r="A45" s="199" t="n">
        <v>18</v>
      </c>
      <c r="B45" s="203" t="s">
        <v>261</v>
      </c>
      <c r="C45" s="203"/>
      <c r="D45" s="203"/>
      <c r="E45" s="202" t="n">
        <v>1872949</v>
      </c>
      <c r="F45" s="202" t="n">
        <v>62115584</v>
      </c>
      <c r="G45" s="202" t="n">
        <v>31198</v>
      </c>
      <c r="H45" s="202" t="n">
        <v>316470</v>
      </c>
      <c r="I45" s="202" t="n">
        <v>173525</v>
      </c>
      <c r="J45" s="202" t="n">
        <v>5043248</v>
      </c>
      <c r="K45" s="202" t="n">
        <v>86293</v>
      </c>
      <c r="L45" s="202" t="n">
        <v>3781106</v>
      </c>
      <c r="M45" s="202" t="n">
        <v>1523243</v>
      </c>
      <c r="N45" s="202" t="n">
        <v>51385648</v>
      </c>
      <c r="O45" s="202" t="n">
        <v>167624</v>
      </c>
      <c r="P45" s="202" t="n">
        <v>984219</v>
      </c>
      <c r="Q45" s="202" t="n">
        <v>149641</v>
      </c>
      <c r="R45" s="202" t="n">
        <v>1156000</v>
      </c>
      <c r="S45" s="202" t="n">
        <v>215418</v>
      </c>
      <c r="T45" s="202" t="n">
        <v>983789</v>
      </c>
      <c r="U45" s="199" t="n">
        <v>18</v>
      </c>
    </row>
    <row r="46" s="206" customFormat="true" ht="9.95" hidden="false" customHeight="true" outlineLevel="0" collapsed="false">
      <c r="A46" s="199" t="n">
        <v>19</v>
      </c>
      <c r="B46" s="203" t="s">
        <v>262</v>
      </c>
      <c r="C46" s="203"/>
      <c r="D46" s="203"/>
      <c r="E46" s="202" t="n">
        <v>32972</v>
      </c>
      <c r="F46" s="202" t="n">
        <v>-568278</v>
      </c>
      <c r="G46" s="202" t="n">
        <v>245</v>
      </c>
      <c r="H46" s="202" t="n">
        <v>1475</v>
      </c>
      <c r="I46" s="202" t="n">
        <v>1479</v>
      </c>
      <c r="J46" s="202" t="n">
        <v>12422</v>
      </c>
      <c r="K46" s="202" t="n">
        <v>1025</v>
      </c>
      <c r="L46" s="202" t="n">
        <v>19545</v>
      </c>
      <c r="M46" s="202" t="n">
        <v>3940</v>
      </c>
      <c r="N46" s="202" t="n">
        <v>67071</v>
      </c>
      <c r="O46" s="202" t="n">
        <v>2823</v>
      </c>
      <c r="P46" s="202" t="n">
        <v>33012</v>
      </c>
      <c r="Q46" s="202" t="n">
        <v>2190</v>
      </c>
      <c r="R46" s="202" t="n">
        <v>15522</v>
      </c>
      <c r="S46" s="202" t="n">
        <v>4435</v>
      </c>
      <c r="T46" s="202" t="n">
        <v>14824</v>
      </c>
      <c r="U46" s="199" t="n">
        <v>19</v>
      </c>
    </row>
    <row r="47" s="206" customFormat="true" ht="9.95" hidden="false" customHeight="true" outlineLevel="0" collapsed="false">
      <c r="A47" s="199" t="n">
        <v>20</v>
      </c>
      <c r="B47" s="203" t="s">
        <v>179</v>
      </c>
      <c r="C47" s="203"/>
      <c r="D47" s="203"/>
      <c r="E47" s="202" t="n">
        <v>602</v>
      </c>
      <c r="F47" s="202" t="n">
        <v>14646</v>
      </c>
      <c r="G47" s="111" t="s">
        <v>176</v>
      </c>
      <c r="H47" s="111" t="s">
        <v>176</v>
      </c>
      <c r="I47" s="202" t="n">
        <v>13</v>
      </c>
      <c r="J47" s="202" t="n">
        <v>445</v>
      </c>
      <c r="K47" s="202" t="s">
        <v>202</v>
      </c>
      <c r="L47" s="202" t="s">
        <v>202</v>
      </c>
      <c r="M47" s="202" t="n">
        <v>535</v>
      </c>
      <c r="N47" s="202" t="n">
        <v>10546</v>
      </c>
      <c r="O47" s="202" t="n">
        <v>5</v>
      </c>
      <c r="P47" s="202" t="n">
        <v>16</v>
      </c>
      <c r="Q47" s="202" t="s">
        <v>202</v>
      </c>
      <c r="R47" s="202" t="s">
        <v>202</v>
      </c>
      <c r="S47" s="202" t="n">
        <v>4</v>
      </c>
      <c r="T47" s="202" t="n">
        <v>10</v>
      </c>
      <c r="U47" s="199" t="n">
        <v>20</v>
      </c>
    </row>
    <row r="48" customFormat="false" ht="18" hidden="false" customHeight="true" outlineLevel="0" collapsed="false">
      <c r="A48" s="195" t="s">
        <v>265</v>
      </c>
      <c r="B48" s="195"/>
      <c r="C48" s="195"/>
      <c r="D48" s="195"/>
      <c r="E48" s="195"/>
      <c r="F48" s="195"/>
      <c r="G48" s="195"/>
      <c r="H48" s="195"/>
      <c r="I48" s="195"/>
      <c r="J48" s="195"/>
      <c r="K48" s="210" t="s">
        <v>264</v>
      </c>
      <c r="L48" s="211"/>
      <c r="M48" s="211"/>
      <c r="N48" s="211"/>
      <c r="O48" s="211"/>
      <c r="P48" s="211"/>
      <c r="Q48" s="211"/>
      <c r="R48" s="211"/>
      <c r="S48" s="211"/>
      <c r="T48" s="211"/>
      <c r="U48" s="212" t="s">
        <v>235</v>
      </c>
    </row>
    <row r="49" s="206" customFormat="true" ht="9.95" hidden="false" customHeight="true" outlineLevel="0" collapsed="false">
      <c r="A49" s="199" t="n">
        <v>1</v>
      </c>
      <c r="B49" s="200"/>
      <c r="C49" s="200"/>
      <c r="D49" s="201" t="n">
        <v>0</v>
      </c>
      <c r="E49" s="202" t="n">
        <v>95457</v>
      </c>
      <c r="F49" s="111" t="s">
        <v>176</v>
      </c>
      <c r="G49" s="111" t="s">
        <v>176</v>
      </c>
      <c r="H49" s="111" t="s">
        <v>176</v>
      </c>
      <c r="I49" s="111" t="s">
        <v>176</v>
      </c>
      <c r="J49" s="111" t="s">
        <v>176</v>
      </c>
      <c r="K49" s="202" t="s">
        <v>202</v>
      </c>
      <c r="L49" s="202" t="s">
        <v>202</v>
      </c>
      <c r="M49" s="202" t="n">
        <v>3</v>
      </c>
      <c r="N49" s="202" t="n">
        <v>16</v>
      </c>
      <c r="O49" s="111" t="s">
        <v>176</v>
      </c>
      <c r="P49" s="111" t="s">
        <v>176</v>
      </c>
      <c r="Q49" s="111" t="s">
        <v>176</v>
      </c>
      <c r="R49" s="111" t="s">
        <v>176</v>
      </c>
      <c r="S49" s="202" t="s">
        <v>202</v>
      </c>
      <c r="T49" s="202" t="s">
        <v>202</v>
      </c>
      <c r="U49" s="199" t="n">
        <v>1</v>
      </c>
    </row>
    <row r="50" s="206" customFormat="true" ht="9.95" hidden="false" customHeight="true" outlineLevel="0" collapsed="false">
      <c r="A50" s="199" t="n">
        <v>2</v>
      </c>
      <c r="B50" s="203" t="n">
        <v>1</v>
      </c>
      <c r="C50" s="204" t="s">
        <v>203</v>
      </c>
      <c r="D50" s="205" t="s">
        <v>204</v>
      </c>
      <c r="E50" s="202" t="n">
        <v>199561</v>
      </c>
      <c r="F50" s="202" t="n">
        <v>220099</v>
      </c>
      <c r="G50" s="202" t="n">
        <v>1137</v>
      </c>
      <c r="H50" s="202" t="n">
        <v>1048</v>
      </c>
      <c r="I50" s="202" t="n">
        <v>11420</v>
      </c>
      <c r="J50" s="202" t="n">
        <v>12432</v>
      </c>
      <c r="K50" s="202" t="n">
        <v>6013</v>
      </c>
      <c r="L50" s="202" t="n">
        <v>7282</v>
      </c>
      <c r="M50" s="202" t="n">
        <v>108407</v>
      </c>
      <c r="N50" s="202" t="n">
        <v>129331</v>
      </c>
      <c r="O50" s="202" t="n">
        <v>15726</v>
      </c>
      <c r="P50" s="202" t="n">
        <v>15369</v>
      </c>
      <c r="Q50" s="202" t="n">
        <v>14876</v>
      </c>
      <c r="R50" s="202" t="n">
        <v>15408</v>
      </c>
      <c r="S50" s="202" t="n">
        <v>56223</v>
      </c>
      <c r="T50" s="202" t="n">
        <v>65179</v>
      </c>
      <c r="U50" s="199" t="n">
        <v>2</v>
      </c>
    </row>
    <row r="51" s="206" customFormat="true" ht="9.95" hidden="false" customHeight="true" outlineLevel="0" collapsed="false">
      <c r="A51" s="199" t="n">
        <v>3</v>
      </c>
      <c r="B51" s="207" t="s">
        <v>205</v>
      </c>
      <c r="C51" s="204" t="s">
        <v>203</v>
      </c>
      <c r="D51" s="205" t="s">
        <v>206</v>
      </c>
      <c r="E51" s="202" t="n">
        <v>118347</v>
      </c>
      <c r="F51" s="202" t="n">
        <v>433005</v>
      </c>
      <c r="G51" s="202" t="n">
        <v>874</v>
      </c>
      <c r="H51" s="202" t="n">
        <v>1724</v>
      </c>
      <c r="I51" s="202" t="n">
        <v>7488</v>
      </c>
      <c r="J51" s="202" t="n">
        <v>22810</v>
      </c>
      <c r="K51" s="202" t="n">
        <v>4150</v>
      </c>
      <c r="L51" s="202" t="n">
        <v>13407</v>
      </c>
      <c r="M51" s="202" t="n">
        <v>69055</v>
      </c>
      <c r="N51" s="202" t="n">
        <v>252121</v>
      </c>
      <c r="O51" s="202" t="n">
        <v>12952</v>
      </c>
      <c r="P51" s="202" t="n">
        <v>24384</v>
      </c>
      <c r="Q51" s="202" t="n">
        <v>11754</v>
      </c>
      <c r="R51" s="202" t="n">
        <v>27812</v>
      </c>
      <c r="S51" s="202" t="n">
        <v>39676</v>
      </c>
      <c r="T51" s="202" t="n">
        <v>114174</v>
      </c>
      <c r="U51" s="199" t="n">
        <v>3</v>
      </c>
    </row>
    <row r="52" s="206" customFormat="true" ht="9.95" hidden="false" customHeight="true" outlineLevel="0" collapsed="false">
      <c r="A52" s="199" t="n">
        <v>4</v>
      </c>
      <c r="B52" s="207" t="s">
        <v>207</v>
      </c>
      <c r="C52" s="204" t="s">
        <v>203</v>
      </c>
      <c r="D52" s="205" t="s">
        <v>208</v>
      </c>
      <c r="E52" s="202" t="n">
        <v>100058</v>
      </c>
      <c r="F52" s="202" t="n">
        <v>623131</v>
      </c>
      <c r="G52" s="202" t="n">
        <v>696</v>
      </c>
      <c r="H52" s="202" t="n">
        <v>2126</v>
      </c>
      <c r="I52" s="202" t="n">
        <v>6459</v>
      </c>
      <c r="J52" s="202" t="n">
        <v>30081</v>
      </c>
      <c r="K52" s="202" t="n">
        <v>3386</v>
      </c>
      <c r="L52" s="202" t="n">
        <v>16407</v>
      </c>
      <c r="M52" s="202" t="n">
        <v>71394</v>
      </c>
      <c r="N52" s="202" t="n">
        <v>425621</v>
      </c>
      <c r="O52" s="202" t="n">
        <v>12184</v>
      </c>
      <c r="P52" s="202" t="n">
        <v>30703</v>
      </c>
      <c r="Q52" s="202" t="n">
        <v>10761</v>
      </c>
      <c r="R52" s="202" t="n">
        <v>35721</v>
      </c>
      <c r="S52" s="202" t="n">
        <v>26504</v>
      </c>
      <c r="T52" s="202" t="n">
        <v>104621</v>
      </c>
      <c r="U52" s="199" t="n">
        <v>4</v>
      </c>
    </row>
    <row r="53" s="206" customFormat="true" ht="9.95" hidden="false" customHeight="true" outlineLevel="0" collapsed="false">
      <c r="A53" s="199" t="n">
        <v>5</v>
      </c>
      <c r="B53" s="207" t="s">
        <v>209</v>
      </c>
      <c r="C53" s="204" t="s">
        <v>203</v>
      </c>
      <c r="D53" s="205" t="s">
        <v>210</v>
      </c>
      <c r="E53" s="202" t="n">
        <v>94189</v>
      </c>
      <c r="F53" s="202" t="n">
        <v>822593</v>
      </c>
      <c r="G53" s="202" t="n">
        <v>595</v>
      </c>
      <c r="H53" s="202" t="n">
        <v>2228</v>
      </c>
      <c r="I53" s="202" t="n">
        <v>5615</v>
      </c>
      <c r="J53" s="202" t="n">
        <v>35420</v>
      </c>
      <c r="K53" s="202" t="n">
        <v>2961</v>
      </c>
      <c r="L53" s="202" t="n">
        <v>18385</v>
      </c>
      <c r="M53" s="202" t="n">
        <v>75319</v>
      </c>
      <c r="N53" s="202" t="n">
        <v>627587</v>
      </c>
      <c r="O53" s="202" t="n">
        <v>10792</v>
      </c>
      <c r="P53" s="202" t="n">
        <v>32952</v>
      </c>
      <c r="Q53" s="202" t="n">
        <v>9797</v>
      </c>
      <c r="R53" s="202" t="n">
        <v>41385</v>
      </c>
      <c r="S53" s="202" t="n">
        <v>19765</v>
      </c>
      <c r="T53" s="202" t="n">
        <v>86558</v>
      </c>
      <c r="U53" s="199" t="n">
        <v>5</v>
      </c>
    </row>
    <row r="54" s="206" customFormat="true" ht="9.95" hidden="false" customHeight="true" outlineLevel="0" collapsed="false">
      <c r="A54" s="199" t="n">
        <v>6</v>
      </c>
      <c r="B54" s="207" t="s">
        <v>211</v>
      </c>
      <c r="C54" s="204" t="s">
        <v>203</v>
      </c>
      <c r="D54" s="205" t="s">
        <v>212</v>
      </c>
      <c r="E54" s="202" t="n">
        <v>90785</v>
      </c>
      <c r="F54" s="202" t="n">
        <v>1021324</v>
      </c>
      <c r="G54" s="202" t="n">
        <v>533</v>
      </c>
      <c r="H54" s="202" t="n">
        <v>2374</v>
      </c>
      <c r="I54" s="202" t="n">
        <v>5164</v>
      </c>
      <c r="J54" s="202" t="n">
        <v>40548</v>
      </c>
      <c r="K54" s="202" t="n">
        <v>2733</v>
      </c>
      <c r="L54" s="202" t="n">
        <v>20728</v>
      </c>
      <c r="M54" s="202" t="n">
        <v>76816</v>
      </c>
      <c r="N54" s="202" t="n">
        <v>827093</v>
      </c>
      <c r="O54" s="202" t="n">
        <v>9476</v>
      </c>
      <c r="P54" s="202" t="n">
        <v>33594</v>
      </c>
      <c r="Q54" s="202" t="n">
        <v>8959</v>
      </c>
      <c r="R54" s="202" t="n">
        <v>45270</v>
      </c>
      <c r="S54" s="202" t="n">
        <v>17260</v>
      </c>
      <c r="T54" s="202" t="n">
        <v>74938</v>
      </c>
      <c r="U54" s="199" t="n">
        <v>6</v>
      </c>
    </row>
    <row r="55" s="206" customFormat="true" ht="9.95" hidden="false" customHeight="true" outlineLevel="0" collapsed="false">
      <c r="A55" s="199" t="n">
        <v>7</v>
      </c>
      <c r="B55" s="207" t="s">
        <v>213</v>
      </c>
      <c r="C55" s="204" t="s">
        <v>203</v>
      </c>
      <c r="D55" s="205" t="s">
        <v>214</v>
      </c>
      <c r="E55" s="202" t="n">
        <v>89526</v>
      </c>
      <c r="F55" s="202" t="n">
        <v>1232113</v>
      </c>
      <c r="G55" s="202" t="n">
        <v>404</v>
      </c>
      <c r="H55" s="202" t="n">
        <v>2063</v>
      </c>
      <c r="I55" s="202" t="n">
        <v>4694</v>
      </c>
      <c r="J55" s="202" t="n">
        <v>43800</v>
      </c>
      <c r="K55" s="202" t="n">
        <v>2414</v>
      </c>
      <c r="L55" s="202" t="n">
        <v>21257</v>
      </c>
      <c r="M55" s="202" t="n">
        <v>78647</v>
      </c>
      <c r="N55" s="202" t="n">
        <v>1043684</v>
      </c>
      <c r="O55" s="202" t="n">
        <v>8054</v>
      </c>
      <c r="P55" s="202" t="n">
        <v>30833</v>
      </c>
      <c r="Q55" s="202" t="n">
        <v>7997</v>
      </c>
      <c r="R55" s="202" t="n">
        <v>46051</v>
      </c>
      <c r="S55" s="202" t="n">
        <v>14222</v>
      </c>
      <c r="T55" s="202" t="n">
        <v>67186</v>
      </c>
      <c r="U55" s="199" t="n">
        <v>7</v>
      </c>
    </row>
    <row r="56" s="206" customFormat="true" ht="9.95" hidden="false" customHeight="true" outlineLevel="0" collapsed="false">
      <c r="A56" s="199" t="n">
        <v>8</v>
      </c>
      <c r="B56" s="207" t="s">
        <v>215</v>
      </c>
      <c r="C56" s="204" t="s">
        <v>203</v>
      </c>
      <c r="D56" s="205" t="s">
        <v>216</v>
      </c>
      <c r="E56" s="202" t="n">
        <v>164646</v>
      </c>
      <c r="F56" s="202" t="n">
        <v>2866765</v>
      </c>
      <c r="G56" s="202" t="n">
        <v>743</v>
      </c>
      <c r="H56" s="202" t="n">
        <v>4305</v>
      </c>
      <c r="I56" s="202" t="n">
        <v>8050</v>
      </c>
      <c r="J56" s="202" t="n">
        <v>91720</v>
      </c>
      <c r="K56" s="202" t="n">
        <v>4414</v>
      </c>
      <c r="L56" s="202" t="n">
        <v>46800</v>
      </c>
      <c r="M56" s="202" t="n">
        <v>150370</v>
      </c>
      <c r="N56" s="202" t="n">
        <v>2544311</v>
      </c>
      <c r="O56" s="202" t="n">
        <v>13145</v>
      </c>
      <c r="P56" s="202" t="n">
        <v>53340</v>
      </c>
      <c r="Q56" s="202" t="n">
        <v>13224</v>
      </c>
      <c r="R56" s="202" t="n">
        <v>84146</v>
      </c>
      <c r="S56" s="202" t="n">
        <v>20496</v>
      </c>
      <c r="T56" s="202" t="n">
        <v>84326</v>
      </c>
      <c r="U56" s="199" t="n">
        <v>8</v>
      </c>
    </row>
    <row r="57" s="206" customFormat="true" ht="9.95" hidden="false" customHeight="true" outlineLevel="0" collapsed="false">
      <c r="A57" s="199" t="n">
        <v>9</v>
      </c>
      <c r="B57" s="207" t="s">
        <v>217</v>
      </c>
      <c r="C57" s="204" t="s">
        <v>203</v>
      </c>
      <c r="D57" s="205" t="s">
        <v>218</v>
      </c>
      <c r="E57" s="202" t="n">
        <v>137521</v>
      </c>
      <c r="F57" s="202" t="n">
        <v>3088356</v>
      </c>
      <c r="G57" s="202" t="n">
        <v>553</v>
      </c>
      <c r="H57" s="202" t="n">
        <v>3670</v>
      </c>
      <c r="I57" s="202" t="n">
        <v>6157</v>
      </c>
      <c r="J57" s="202" t="n">
        <v>87325</v>
      </c>
      <c r="K57" s="202" t="n">
        <v>3720</v>
      </c>
      <c r="L57" s="202" t="n">
        <v>47836</v>
      </c>
      <c r="M57" s="202" t="n">
        <v>128377</v>
      </c>
      <c r="N57" s="202" t="n">
        <v>2819310</v>
      </c>
      <c r="O57" s="202" t="n">
        <v>10749</v>
      </c>
      <c r="P57" s="202" t="n">
        <v>44529</v>
      </c>
      <c r="Q57" s="202" t="n">
        <v>10193</v>
      </c>
      <c r="R57" s="202" t="n">
        <v>72645</v>
      </c>
      <c r="S57" s="202" t="n">
        <v>13175</v>
      </c>
      <c r="T57" s="202" t="n">
        <v>52063</v>
      </c>
      <c r="U57" s="199" t="n">
        <v>9</v>
      </c>
    </row>
    <row r="58" s="206" customFormat="true" ht="9.95" hidden="false" customHeight="true" outlineLevel="0" collapsed="false">
      <c r="A58" s="199" t="n">
        <v>10</v>
      </c>
      <c r="B58" s="207" t="s">
        <v>219</v>
      </c>
      <c r="C58" s="204" t="s">
        <v>203</v>
      </c>
      <c r="D58" s="205" t="s">
        <v>220</v>
      </c>
      <c r="E58" s="202" t="n">
        <v>114350</v>
      </c>
      <c r="F58" s="202" t="n">
        <v>3134320</v>
      </c>
      <c r="G58" s="202" t="n">
        <v>382</v>
      </c>
      <c r="H58" s="202" t="n">
        <v>2858</v>
      </c>
      <c r="I58" s="202" t="n">
        <v>4578</v>
      </c>
      <c r="J58" s="202" t="n">
        <v>71795</v>
      </c>
      <c r="K58" s="202" t="n">
        <v>3095</v>
      </c>
      <c r="L58" s="202" t="n">
        <v>45313</v>
      </c>
      <c r="M58" s="202" t="n">
        <v>108275</v>
      </c>
      <c r="N58" s="202" t="n">
        <v>2914776</v>
      </c>
      <c r="O58" s="202" t="n">
        <v>8848</v>
      </c>
      <c r="P58" s="202" t="n">
        <v>37001</v>
      </c>
      <c r="Q58" s="202" t="n">
        <v>8043</v>
      </c>
      <c r="R58" s="202" t="n">
        <v>63208</v>
      </c>
      <c r="S58" s="202" t="n">
        <v>8362</v>
      </c>
      <c r="T58" s="202" t="n">
        <v>33252</v>
      </c>
      <c r="U58" s="199" t="n">
        <v>10</v>
      </c>
    </row>
    <row r="59" s="206" customFormat="true" ht="9.95" hidden="false" customHeight="true" outlineLevel="0" collapsed="false">
      <c r="A59" s="199" t="n">
        <v>11</v>
      </c>
      <c r="B59" s="207" t="s">
        <v>221</v>
      </c>
      <c r="C59" s="204" t="s">
        <v>203</v>
      </c>
      <c r="D59" s="205" t="s">
        <v>222</v>
      </c>
      <c r="E59" s="202" t="n">
        <v>123244</v>
      </c>
      <c r="F59" s="202" t="n">
        <v>4124355</v>
      </c>
      <c r="G59" s="202" t="n">
        <v>461</v>
      </c>
      <c r="H59" s="202" t="n">
        <v>4068</v>
      </c>
      <c r="I59" s="202" t="n">
        <v>4947</v>
      </c>
      <c r="J59" s="202" t="n">
        <v>91693</v>
      </c>
      <c r="K59" s="202" t="n">
        <v>3851</v>
      </c>
      <c r="L59" s="202" t="n">
        <v>67711</v>
      </c>
      <c r="M59" s="202" t="n">
        <v>116973</v>
      </c>
      <c r="N59" s="202" t="n">
        <v>3850062</v>
      </c>
      <c r="O59" s="202" t="n">
        <v>10776</v>
      </c>
      <c r="P59" s="202" t="n">
        <v>45380</v>
      </c>
      <c r="Q59" s="202" t="n">
        <v>9014</v>
      </c>
      <c r="R59" s="202" t="n">
        <v>78506</v>
      </c>
      <c r="S59" s="202" t="n">
        <v>7438</v>
      </c>
      <c r="T59" s="202" t="n">
        <v>31343</v>
      </c>
      <c r="U59" s="199" t="n">
        <v>11</v>
      </c>
    </row>
    <row r="60" s="206" customFormat="true" ht="9.95" hidden="false" customHeight="true" outlineLevel="0" collapsed="false">
      <c r="A60" s="199" t="n">
        <v>12</v>
      </c>
      <c r="B60" s="207" t="s">
        <v>223</v>
      </c>
      <c r="C60" s="204" t="s">
        <v>203</v>
      </c>
      <c r="D60" s="205" t="s">
        <v>224</v>
      </c>
      <c r="E60" s="202" t="n">
        <v>99340</v>
      </c>
      <c r="F60" s="202" t="n">
        <v>4246561</v>
      </c>
      <c r="G60" s="202" t="n">
        <v>344</v>
      </c>
      <c r="H60" s="202" t="n">
        <v>4024</v>
      </c>
      <c r="I60" s="202" t="n">
        <v>4852</v>
      </c>
      <c r="J60" s="202" t="n">
        <v>111478</v>
      </c>
      <c r="K60" s="202" t="n">
        <v>4637</v>
      </c>
      <c r="L60" s="202" t="n">
        <v>105582</v>
      </c>
      <c r="M60" s="202" t="n">
        <v>93162</v>
      </c>
      <c r="N60" s="202" t="n">
        <v>3901542</v>
      </c>
      <c r="O60" s="202" t="n">
        <v>11425</v>
      </c>
      <c r="P60" s="202" t="n">
        <v>52872</v>
      </c>
      <c r="Q60" s="202" t="n">
        <v>9108</v>
      </c>
      <c r="R60" s="202" t="n">
        <v>98262</v>
      </c>
      <c r="S60" s="202" t="n">
        <v>5401</v>
      </c>
      <c r="T60" s="202" t="n">
        <v>25228</v>
      </c>
      <c r="U60" s="199" t="n">
        <v>12</v>
      </c>
    </row>
    <row r="61" s="206" customFormat="true" ht="9.95" hidden="false" customHeight="true" outlineLevel="0" collapsed="false">
      <c r="A61" s="199" t="n">
        <v>13</v>
      </c>
      <c r="B61" s="207" t="s">
        <v>225</v>
      </c>
      <c r="C61" s="204" t="s">
        <v>203</v>
      </c>
      <c r="D61" s="205" t="s">
        <v>226</v>
      </c>
      <c r="E61" s="202" t="n">
        <v>63107</v>
      </c>
      <c r="F61" s="202" t="n">
        <v>4214292</v>
      </c>
      <c r="G61" s="202" t="n">
        <v>254</v>
      </c>
      <c r="H61" s="202" t="n">
        <v>7373</v>
      </c>
      <c r="I61" s="202" t="n">
        <v>6446</v>
      </c>
      <c r="J61" s="202" t="n">
        <v>280163</v>
      </c>
      <c r="K61" s="202" t="n">
        <v>7472</v>
      </c>
      <c r="L61" s="202" t="n">
        <v>370082</v>
      </c>
      <c r="M61" s="202" t="n">
        <v>53047</v>
      </c>
      <c r="N61" s="202" t="n">
        <v>3290780</v>
      </c>
      <c r="O61" s="202" t="n">
        <v>12949</v>
      </c>
      <c r="P61" s="202" t="n">
        <v>100173</v>
      </c>
      <c r="Q61" s="202" t="n">
        <v>9566</v>
      </c>
      <c r="R61" s="202" t="n">
        <v>216559</v>
      </c>
      <c r="S61" s="202" t="n">
        <v>4844</v>
      </c>
      <c r="T61" s="202" t="n">
        <v>33156</v>
      </c>
      <c r="U61" s="199" t="n">
        <v>13</v>
      </c>
    </row>
    <row r="62" s="206" customFormat="true" ht="9.95" hidden="false" customHeight="true" outlineLevel="0" collapsed="false">
      <c r="A62" s="199" t="n">
        <v>14</v>
      </c>
      <c r="B62" s="207" t="s">
        <v>227</v>
      </c>
      <c r="C62" s="204" t="s">
        <v>203</v>
      </c>
      <c r="D62" s="205" t="s">
        <v>228</v>
      </c>
      <c r="E62" s="202" t="n">
        <v>4406</v>
      </c>
      <c r="F62" s="202" t="n">
        <v>725030</v>
      </c>
      <c r="G62" s="202" t="n">
        <v>30</v>
      </c>
      <c r="H62" s="202" t="n">
        <v>2370</v>
      </c>
      <c r="I62" s="202" t="n">
        <v>1283</v>
      </c>
      <c r="J62" s="202" t="n">
        <v>132143</v>
      </c>
      <c r="K62" s="202" t="n">
        <v>1123</v>
      </c>
      <c r="L62" s="202" t="n">
        <v>156711</v>
      </c>
      <c r="M62" s="202" t="n">
        <v>2461</v>
      </c>
      <c r="N62" s="202" t="n">
        <v>329558</v>
      </c>
      <c r="O62" s="202" t="n">
        <v>2143</v>
      </c>
      <c r="P62" s="202" t="n">
        <v>45685</v>
      </c>
      <c r="Q62" s="202" t="n">
        <v>1271</v>
      </c>
      <c r="R62" s="202" t="n">
        <v>76289</v>
      </c>
      <c r="S62" s="202" t="n">
        <v>728</v>
      </c>
      <c r="T62" s="202" t="n">
        <v>7467</v>
      </c>
      <c r="U62" s="199" t="n">
        <v>14</v>
      </c>
    </row>
    <row r="63" s="206" customFormat="true" ht="9.95" hidden="false" customHeight="true" outlineLevel="0" collapsed="false">
      <c r="A63" s="199" t="n">
        <v>15</v>
      </c>
      <c r="B63" s="207" t="s">
        <v>229</v>
      </c>
      <c r="C63" s="204" t="s">
        <v>203</v>
      </c>
      <c r="D63" s="205" t="s">
        <v>230</v>
      </c>
      <c r="E63" s="202" t="n">
        <v>923</v>
      </c>
      <c r="F63" s="202" t="n">
        <v>308147</v>
      </c>
      <c r="G63" s="202" t="n">
        <v>19</v>
      </c>
      <c r="H63" s="202" t="n">
        <v>3051</v>
      </c>
      <c r="I63" s="202" t="n">
        <v>415</v>
      </c>
      <c r="J63" s="202" t="n">
        <v>89751</v>
      </c>
      <c r="K63" s="202" t="n">
        <v>235</v>
      </c>
      <c r="L63" s="202" t="n">
        <v>58387</v>
      </c>
      <c r="M63" s="202" t="n">
        <v>432</v>
      </c>
      <c r="N63" s="202" t="n">
        <v>97076</v>
      </c>
      <c r="O63" s="202" t="n">
        <v>628</v>
      </c>
      <c r="P63" s="202" t="n">
        <v>32300</v>
      </c>
      <c r="Q63" s="202" t="n">
        <v>358</v>
      </c>
      <c r="R63" s="202" t="n">
        <v>37410</v>
      </c>
      <c r="S63" s="202" t="n">
        <v>215</v>
      </c>
      <c r="T63" s="202" t="n">
        <v>2542</v>
      </c>
      <c r="U63" s="199" t="n">
        <v>15</v>
      </c>
    </row>
    <row r="64" s="206" customFormat="true" ht="9.95" hidden="false" customHeight="true" outlineLevel="0" collapsed="false">
      <c r="A64" s="199" t="n">
        <v>16</v>
      </c>
      <c r="B64" s="207" t="s">
        <v>231</v>
      </c>
      <c r="C64" s="204" t="s">
        <v>203</v>
      </c>
      <c r="D64" s="208" t="n">
        <v>1000000</v>
      </c>
      <c r="E64" s="202" t="n">
        <v>221</v>
      </c>
      <c r="F64" s="202" t="n">
        <v>147496</v>
      </c>
      <c r="G64" s="202" t="s">
        <v>202</v>
      </c>
      <c r="H64" s="202" t="s">
        <v>202</v>
      </c>
      <c r="I64" s="202" t="n">
        <v>136</v>
      </c>
      <c r="J64" s="202" t="n">
        <v>70791</v>
      </c>
      <c r="K64" s="202" t="n">
        <v>36</v>
      </c>
      <c r="L64" s="202" t="n">
        <v>16371</v>
      </c>
      <c r="M64" s="202" t="n">
        <v>90</v>
      </c>
      <c r="N64" s="202" t="n">
        <v>25773</v>
      </c>
      <c r="O64" s="202" t="n">
        <v>170</v>
      </c>
      <c r="P64" s="202" t="n">
        <v>16999</v>
      </c>
      <c r="Q64" s="202" t="n">
        <v>88</v>
      </c>
      <c r="R64" s="202" t="n">
        <v>16149</v>
      </c>
      <c r="S64" s="202" t="n">
        <v>73</v>
      </c>
      <c r="T64" s="202" t="n">
        <v>2463</v>
      </c>
      <c r="U64" s="199" t="n">
        <v>16</v>
      </c>
    </row>
    <row r="65" s="206" customFormat="true" ht="9.95" hidden="false" customHeight="true" outlineLevel="0" collapsed="false">
      <c r="A65" s="199" t="n">
        <v>17</v>
      </c>
      <c r="B65" s="209" t="n">
        <v>1000000</v>
      </c>
      <c r="C65" s="203" t="s">
        <v>232</v>
      </c>
      <c r="D65" s="203"/>
      <c r="E65" s="202" t="n">
        <v>125</v>
      </c>
      <c r="F65" s="202" t="n">
        <v>315677</v>
      </c>
      <c r="G65" s="202" t="s">
        <v>202</v>
      </c>
      <c r="H65" s="202" t="s">
        <v>202</v>
      </c>
      <c r="I65" s="202" t="n">
        <v>97</v>
      </c>
      <c r="J65" s="202" t="n">
        <v>218041</v>
      </c>
      <c r="K65" s="202" t="s">
        <v>202</v>
      </c>
      <c r="L65" s="202" t="s">
        <v>202</v>
      </c>
      <c r="M65" s="202" t="n">
        <v>35</v>
      </c>
      <c r="N65" s="202" t="n">
        <v>14083</v>
      </c>
      <c r="O65" s="202" t="n">
        <v>110</v>
      </c>
      <c r="P65" s="202" t="n">
        <v>61745</v>
      </c>
      <c r="Q65" s="202" t="n">
        <v>46</v>
      </c>
      <c r="R65" s="202" t="n">
        <v>22374</v>
      </c>
      <c r="S65" s="202" t="s">
        <v>202</v>
      </c>
      <c r="T65" s="202" t="s">
        <v>202</v>
      </c>
      <c r="U65" s="199" t="n">
        <v>17</v>
      </c>
    </row>
    <row r="66" s="206" customFormat="true" ht="9.95" hidden="false" customHeight="true" outlineLevel="0" collapsed="false">
      <c r="A66" s="199" t="n">
        <v>18</v>
      </c>
      <c r="B66" s="203" t="s">
        <v>261</v>
      </c>
      <c r="C66" s="203"/>
      <c r="D66" s="203"/>
      <c r="E66" s="202" t="n">
        <v>1495806</v>
      </c>
      <c r="F66" s="202" t="n">
        <v>27523263</v>
      </c>
      <c r="G66" s="202" t="n">
        <v>7030</v>
      </c>
      <c r="H66" s="202" t="n">
        <v>47890</v>
      </c>
      <c r="I66" s="202" t="n">
        <v>77801</v>
      </c>
      <c r="J66" s="202" t="n">
        <v>1429994</v>
      </c>
      <c r="K66" s="202" t="n">
        <v>50260</v>
      </c>
      <c r="L66" s="202" t="n">
        <v>1016094</v>
      </c>
      <c r="M66" s="202" t="n">
        <v>1132863</v>
      </c>
      <c r="N66" s="202" t="n">
        <v>23092722</v>
      </c>
      <c r="O66" s="202" t="n">
        <v>140127</v>
      </c>
      <c r="P66" s="202" t="n">
        <v>657859</v>
      </c>
      <c r="Q66" s="202" t="n">
        <v>125055</v>
      </c>
      <c r="R66" s="202" t="n">
        <v>977195</v>
      </c>
      <c r="S66" s="202" t="n">
        <v>234424</v>
      </c>
      <c r="T66" s="202" t="n">
        <v>787080</v>
      </c>
      <c r="U66" s="199" t="n">
        <v>18</v>
      </c>
    </row>
    <row r="67" s="206" customFormat="true" ht="9.95" hidden="false" customHeight="true" outlineLevel="0" collapsed="false">
      <c r="A67" s="199" t="n">
        <v>19</v>
      </c>
      <c r="B67" s="203" t="s">
        <v>262</v>
      </c>
      <c r="C67" s="203"/>
      <c r="D67" s="203"/>
      <c r="E67" s="202" t="n">
        <v>58434</v>
      </c>
      <c r="F67" s="202" t="n">
        <v>-396505</v>
      </c>
      <c r="G67" s="202" t="n">
        <v>129</v>
      </c>
      <c r="H67" s="202" t="n">
        <v>266</v>
      </c>
      <c r="I67" s="202" t="n">
        <v>1668</v>
      </c>
      <c r="J67" s="202" t="n">
        <v>6260</v>
      </c>
      <c r="K67" s="202" t="n">
        <v>1162</v>
      </c>
      <c r="L67" s="202" t="n">
        <v>5304</v>
      </c>
      <c r="M67" s="202" t="n">
        <v>5285</v>
      </c>
      <c r="N67" s="202" t="n">
        <v>42038</v>
      </c>
      <c r="O67" s="202" t="n">
        <v>4010</v>
      </c>
      <c r="P67" s="202" t="n">
        <v>14587</v>
      </c>
      <c r="Q67" s="202" t="n">
        <v>1491</v>
      </c>
      <c r="R67" s="202" t="n">
        <v>7880</v>
      </c>
      <c r="S67" s="202" t="n">
        <v>5383</v>
      </c>
      <c r="T67" s="202" t="n">
        <v>12147</v>
      </c>
      <c r="U67" s="199" t="n">
        <v>19</v>
      </c>
    </row>
    <row r="68" s="206" customFormat="true" ht="9.95" hidden="false" customHeight="true" outlineLevel="0" collapsed="false">
      <c r="A68" s="199" t="n">
        <v>20</v>
      </c>
      <c r="B68" s="203" t="s">
        <v>179</v>
      </c>
      <c r="C68" s="203"/>
      <c r="D68" s="203"/>
      <c r="E68" s="202" t="n">
        <v>602</v>
      </c>
      <c r="F68" s="202" t="n">
        <v>442</v>
      </c>
      <c r="G68" s="111" t="s">
        <v>176</v>
      </c>
      <c r="H68" s="111" t="s">
        <v>176</v>
      </c>
      <c r="I68" s="111" t="s">
        <v>176</v>
      </c>
      <c r="J68" s="111" t="s">
        <v>176</v>
      </c>
      <c r="K68" s="202" t="s">
        <v>202</v>
      </c>
      <c r="L68" s="202" t="s">
        <v>202</v>
      </c>
      <c r="M68" s="202" t="n">
        <v>48</v>
      </c>
      <c r="N68" s="202" t="n">
        <v>334</v>
      </c>
      <c r="O68" s="202" t="n">
        <v>3</v>
      </c>
      <c r="P68" s="202" t="n">
        <v>5</v>
      </c>
      <c r="Q68" s="202" t="s">
        <v>202</v>
      </c>
      <c r="R68" s="202" t="s">
        <v>202</v>
      </c>
      <c r="S68" s="202" t="n">
        <v>4</v>
      </c>
      <c r="T68" s="202" t="n">
        <v>12</v>
      </c>
      <c r="U68" s="199" t="n">
        <v>20</v>
      </c>
    </row>
    <row r="69" customFormat="false" ht="12.75" hidden="false" customHeight="false" outlineLevel="0" collapsed="false">
      <c r="A69" s="213" t="s">
        <v>183</v>
      </c>
    </row>
    <row r="70" customFormat="false" ht="12.75" hidden="false" customHeight="false" outlineLevel="0" collapsed="false">
      <c r="A70" s="214" t="s">
        <v>266</v>
      </c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</row>
  </sheetData>
  <sheetProtection sheet="true" password="cf7a" objects="true" scenarios="true"/>
  <mergeCells count="19">
    <mergeCell ref="A2:J2"/>
    <mergeCell ref="K2:U2"/>
    <mergeCell ref="A3:A5"/>
    <mergeCell ref="B3:D5"/>
    <mergeCell ref="E3:F4"/>
    <mergeCell ref="G3:J3"/>
    <mergeCell ref="K3:T3"/>
    <mergeCell ref="U3:U5"/>
    <mergeCell ref="G4:H4"/>
    <mergeCell ref="I4:J4"/>
    <mergeCell ref="K4:L4"/>
    <mergeCell ref="M4:N4"/>
    <mergeCell ref="O4:P4"/>
    <mergeCell ref="Q4:R4"/>
    <mergeCell ref="S4:T4"/>
    <mergeCell ref="A6:J6"/>
    <mergeCell ref="A27:J27"/>
    <mergeCell ref="A48:J48"/>
    <mergeCell ref="A70:R70"/>
  </mergeCells>
  <conditionalFormatting sqref="G43:H44 G64:H65 K28:L28 K44:L44 K47:L47 K49:L49 K65:L65 K68:L68 Q47:R47 Q68:R68 S23:T23 S49:T49 S65:T65 S7:T7">
    <cfRule type="cellIs" priority="2" operator="between" aboveAverage="0" equalAverage="0" bottom="0" percent="0" rank="0" text="" dxfId="1">
      <formula>1</formula>
      <formula>2</formula>
    </cfRule>
  </conditionalFormatting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8.7"/>
    <col collapsed="false" customWidth="true" hidden="false" outlineLevel="0" max="3" min="3" style="182" width="2.85"/>
    <col collapsed="false" customWidth="true" hidden="false" outlineLevel="0" max="4" min="4" style="182" width="11.13"/>
    <col collapsed="false" customWidth="true" hidden="false" outlineLevel="0" max="5" min="5" style="182" width="8.28"/>
    <col collapsed="false" customWidth="true" hidden="false" outlineLevel="0" max="6" min="6" style="182" width="11.28"/>
    <col collapsed="false" customWidth="true" hidden="false" outlineLevel="0" max="7" min="7" style="182" width="8.28"/>
    <col collapsed="false" customWidth="true" hidden="false" outlineLevel="0" max="8" min="8" style="182" width="11.28"/>
    <col collapsed="false" customWidth="true" hidden="false" outlineLevel="0" max="9" min="9" style="182" width="8.28"/>
    <col collapsed="false" customWidth="true" hidden="false" outlineLevel="0" max="10" min="10" style="182" width="11.28"/>
    <col collapsed="false" customWidth="true" hidden="false" outlineLevel="0" max="11" min="11" style="182" width="7.7"/>
    <col collapsed="false" customWidth="true" hidden="false" outlineLevel="0" max="12" min="12" style="182" width="9.7"/>
    <col collapsed="false" customWidth="true" hidden="false" outlineLevel="0" max="13" min="13" style="182" width="7.7"/>
    <col collapsed="false" customWidth="true" hidden="false" outlineLevel="0" max="14" min="14" style="182" width="9.7"/>
    <col collapsed="false" customWidth="true" hidden="false" outlineLevel="0" max="15" min="15" style="182" width="7.7"/>
    <col collapsed="false" customWidth="true" hidden="false" outlineLevel="0" max="16" min="16" style="182" width="9.7"/>
    <col collapsed="false" customWidth="true" hidden="false" outlineLevel="0" max="17" min="17" style="182" width="7.7"/>
    <col collapsed="false" customWidth="true" hidden="false" outlineLevel="0" max="18" min="18" style="182" width="9.7"/>
    <col collapsed="false" customWidth="true" hidden="false" outlineLevel="0" max="19" min="19" style="182" width="7.7"/>
    <col collapsed="false" customWidth="true" hidden="false" outlineLevel="0" max="20" min="20" style="182" width="9.7"/>
    <col collapsed="false" customWidth="true" hidden="false" outlineLevel="0" max="21" min="21" style="182" width="4.7"/>
    <col collapsed="false" customWidth="false" hidden="false" outlineLevel="0" max="257" min="22" style="182" width="11.56"/>
  </cols>
  <sheetData>
    <row r="1" s="133" customFormat="true" ht="31.9" hidden="false" customHeight="true" outlineLevel="0" collapsed="false">
      <c r="B1" s="135" t="s">
        <v>145</v>
      </c>
      <c r="C1" s="83"/>
      <c r="D1" s="83"/>
      <c r="E1" s="83"/>
    </row>
    <row r="2" customFormat="false" ht="18" hidden="false" customHeight="true" outlineLevel="0" collapsed="false">
      <c r="A2" s="183" t="s">
        <v>267</v>
      </c>
      <c r="B2" s="183"/>
      <c r="C2" s="183"/>
      <c r="D2" s="183"/>
      <c r="E2" s="183"/>
      <c r="F2" s="183"/>
      <c r="G2" s="183"/>
      <c r="H2" s="183"/>
      <c r="I2" s="183"/>
      <c r="J2" s="183"/>
      <c r="K2" s="184" t="s">
        <v>255</v>
      </c>
      <c r="L2" s="184"/>
      <c r="M2" s="184"/>
      <c r="N2" s="184"/>
      <c r="O2" s="184"/>
      <c r="P2" s="184"/>
      <c r="Q2" s="184"/>
      <c r="R2" s="184"/>
      <c r="S2" s="184"/>
      <c r="T2" s="184"/>
      <c r="U2" s="184"/>
    </row>
    <row r="3" customFormat="false" ht="15.95" hidden="false" customHeight="true" outlineLevel="0" collapsed="false">
      <c r="A3" s="185" t="s">
        <v>148</v>
      </c>
      <c r="B3" s="186" t="s">
        <v>256</v>
      </c>
      <c r="C3" s="186"/>
      <c r="D3" s="186"/>
      <c r="E3" s="187" t="s">
        <v>238</v>
      </c>
      <c r="F3" s="187"/>
      <c r="G3" s="188" t="s">
        <v>257</v>
      </c>
      <c r="H3" s="188"/>
      <c r="I3" s="188"/>
      <c r="J3" s="188"/>
      <c r="K3" s="189" t="s">
        <v>189</v>
      </c>
      <c r="L3" s="189"/>
      <c r="M3" s="189"/>
      <c r="N3" s="189"/>
      <c r="O3" s="189"/>
      <c r="P3" s="189"/>
      <c r="Q3" s="189"/>
      <c r="R3" s="189"/>
      <c r="S3" s="189"/>
      <c r="T3" s="189"/>
      <c r="U3" s="186" t="s">
        <v>148</v>
      </c>
    </row>
    <row r="4" customFormat="false" ht="24.95" hidden="false" customHeight="true" outlineLevel="0" collapsed="false">
      <c r="A4" s="185"/>
      <c r="B4" s="186"/>
      <c r="C4" s="186"/>
      <c r="D4" s="186"/>
      <c r="E4" s="187"/>
      <c r="F4" s="187"/>
      <c r="G4" s="190" t="s">
        <v>258</v>
      </c>
      <c r="H4" s="190"/>
      <c r="I4" s="191" t="s">
        <v>191</v>
      </c>
      <c r="J4" s="191"/>
      <c r="K4" s="185" t="s">
        <v>192</v>
      </c>
      <c r="L4" s="185"/>
      <c r="M4" s="185" t="s">
        <v>193</v>
      </c>
      <c r="N4" s="185"/>
      <c r="O4" s="190" t="s">
        <v>195</v>
      </c>
      <c r="P4" s="190"/>
      <c r="Q4" s="187" t="s">
        <v>196</v>
      </c>
      <c r="R4" s="187"/>
      <c r="S4" s="190" t="s">
        <v>245</v>
      </c>
      <c r="T4" s="190"/>
      <c r="U4" s="186"/>
    </row>
    <row r="5" customFormat="false" ht="15.95" hidden="false" customHeight="true" outlineLevel="0" collapsed="false">
      <c r="A5" s="185"/>
      <c r="B5" s="186"/>
      <c r="C5" s="186"/>
      <c r="D5" s="186"/>
      <c r="E5" s="190" t="s">
        <v>259</v>
      </c>
      <c r="F5" s="192" t="s">
        <v>156</v>
      </c>
      <c r="G5" s="190" t="s">
        <v>259</v>
      </c>
      <c r="H5" s="192" t="s">
        <v>156</v>
      </c>
      <c r="I5" s="190" t="s">
        <v>259</v>
      </c>
      <c r="J5" s="191" t="s">
        <v>156</v>
      </c>
      <c r="K5" s="193" t="s">
        <v>259</v>
      </c>
      <c r="L5" s="192" t="s">
        <v>156</v>
      </c>
      <c r="M5" s="190" t="s">
        <v>259</v>
      </c>
      <c r="N5" s="192" t="s">
        <v>156</v>
      </c>
      <c r="O5" s="190" t="s">
        <v>259</v>
      </c>
      <c r="P5" s="192" t="s">
        <v>156</v>
      </c>
      <c r="Q5" s="190" t="s">
        <v>259</v>
      </c>
      <c r="R5" s="192" t="s">
        <v>156</v>
      </c>
      <c r="S5" s="190" t="s">
        <v>259</v>
      </c>
      <c r="T5" s="194" t="s">
        <v>156</v>
      </c>
      <c r="U5" s="186"/>
    </row>
    <row r="6" customFormat="false" ht="18" hidden="false" customHeight="true" outlineLevel="0" collapsed="false">
      <c r="A6" s="195" t="s">
        <v>268</v>
      </c>
      <c r="B6" s="195"/>
      <c r="C6" s="195"/>
      <c r="D6" s="195"/>
      <c r="E6" s="195"/>
      <c r="F6" s="195"/>
      <c r="G6" s="195"/>
      <c r="H6" s="195"/>
      <c r="I6" s="195"/>
      <c r="J6" s="195"/>
      <c r="K6" s="196" t="s">
        <v>269</v>
      </c>
      <c r="L6" s="197"/>
      <c r="M6" s="197"/>
      <c r="N6" s="197"/>
      <c r="O6" s="197"/>
      <c r="P6" s="197"/>
      <c r="Q6" s="197"/>
      <c r="R6" s="197"/>
      <c r="S6" s="197"/>
      <c r="T6" s="197"/>
      <c r="U6" s="198"/>
    </row>
    <row r="7" customFormat="false" ht="9.95" hidden="false" customHeight="true" outlineLevel="0" collapsed="false">
      <c r="A7" s="199" t="n">
        <v>1</v>
      </c>
      <c r="B7" s="200"/>
      <c r="C7" s="200"/>
      <c r="D7" s="201" t="n">
        <v>0</v>
      </c>
      <c r="E7" s="202" t="n">
        <v>119397</v>
      </c>
      <c r="F7" s="111" t="s">
        <v>176</v>
      </c>
      <c r="G7" s="111" t="s">
        <v>176</v>
      </c>
      <c r="H7" s="111" t="s">
        <v>176</v>
      </c>
      <c r="I7" s="202" t="s">
        <v>202</v>
      </c>
      <c r="J7" s="202" t="s">
        <v>202</v>
      </c>
      <c r="K7" s="202" t="s">
        <v>202</v>
      </c>
      <c r="L7" s="202" t="s">
        <v>202</v>
      </c>
      <c r="M7" s="202" t="n">
        <v>6</v>
      </c>
      <c r="N7" s="202" t="n">
        <v>44</v>
      </c>
      <c r="O7" s="111" t="s">
        <v>176</v>
      </c>
      <c r="P7" s="111" t="s">
        <v>176</v>
      </c>
      <c r="Q7" s="111" t="s">
        <v>176</v>
      </c>
      <c r="R7" s="111" t="s">
        <v>176</v>
      </c>
      <c r="S7" s="202" t="s">
        <v>202</v>
      </c>
      <c r="T7" s="202" t="s">
        <v>202</v>
      </c>
      <c r="U7" s="199" t="n">
        <v>1</v>
      </c>
    </row>
    <row r="8" s="206" customFormat="true" ht="9.95" hidden="false" customHeight="true" outlineLevel="0" collapsed="false">
      <c r="A8" s="199" t="n">
        <v>2</v>
      </c>
      <c r="B8" s="203" t="n">
        <v>1</v>
      </c>
      <c r="C8" s="204" t="s">
        <v>203</v>
      </c>
      <c r="D8" s="205" t="s">
        <v>204</v>
      </c>
      <c r="E8" s="202" t="n">
        <v>168641</v>
      </c>
      <c r="F8" s="202" t="n">
        <v>187849</v>
      </c>
      <c r="G8" s="202" t="n">
        <v>410</v>
      </c>
      <c r="H8" s="202" t="n">
        <v>382</v>
      </c>
      <c r="I8" s="202" t="n">
        <v>8611</v>
      </c>
      <c r="J8" s="202" t="n">
        <v>10030</v>
      </c>
      <c r="K8" s="202" t="n">
        <v>2934</v>
      </c>
      <c r="L8" s="202" t="n">
        <v>3931</v>
      </c>
      <c r="M8" s="202" t="n">
        <v>147942</v>
      </c>
      <c r="N8" s="202" t="n">
        <v>168868</v>
      </c>
      <c r="O8" s="202" t="n">
        <v>6001</v>
      </c>
      <c r="P8" s="202" t="n">
        <v>5927</v>
      </c>
      <c r="Q8" s="202" t="n">
        <v>1857</v>
      </c>
      <c r="R8" s="202" t="n">
        <v>2704</v>
      </c>
      <c r="S8" s="202" t="n">
        <v>6134</v>
      </c>
      <c r="T8" s="202" t="n">
        <v>9702</v>
      </c>
      <c r="U8" s="199" t="n">
        <v>2</v>
      </c>
    </row>
    <row r="9" s="206" customFormat="true" ht="9.95" hidden="false" customHeight="true" outlineLevel="0" collapsed="false">
      <c r="A9" s="199" t="n">
        <v>3</v>
      </c>
      <c r="B9" s="207" t="s">
        <v>205</v>
      </c>
      <c r="C9" s="204" t="s">
        <v>203</v>
      </c>
      <c r="D9" s="205" t="s">
        <v>206</v>
      </c>
      <c r="E9" s="202" t="n">
        <v>94613</v>
      </c>
      <c r="F9" s="202" t="n">
        <v>346799</v>
      </c>
      <c r="G9" s="202" t="n">
        <v>813</v>
      </c>
      <c r="H9" s="202" t="n">
        <v>1431</v>
      </c>
      <c r="I9" s="202" t="n">
        <v>7461</v>
      </c>
      <c r="J9" s="202" t="n">
        <v>23258</v>
      </c>
      <c r="K9" s="202" t="n">
        <v>3023</v>
      </c>
      <c r="L9" s="202" t="n">
        <v>9961</v>
      </c>
      <c r="M9" s="202" t="n">
        <v>75197</v>
      </c>
      <c r="N9" s="202" t="n">
        <v>269679</v>
      </c>
      <c r="O9" s="202" t="n">
        <v>5595</v>
      </c>
      <c r="P9" s="202" t="n">
        <v>9727</v>
      </c>
      <c r="Q9" s="202" t="n">
        <v>2897</v>
      </c>
      <c r="R9" s="202" t="n">
        <v>6719</v>
      </c>
      <c r="S9" s="202" t="n">
        <v>12739</v>
      </c>
      <c r="T9" s="202" t="n">
        <v>39579</v>
      </c>
      <c r="U9" s="199" t="n">
        <v>3</v>
      </c>
    </row>
    <row r="10" s="206" customFormat="true" ht="9.95" hidden="false" customHeight="true" outlineLevel="0" collapsed="false">
      <c r="A10" s="199" t="n">
        <v>4</v>
      </c>
      <c r="B10" s="207" t="s">
        <v>207</v>
      </c>
      <c r="C10" s="204" t="s">
        <v>203</v>
      </c>
      <c r="D10" s="205" t="s">
        <v>208</v>
      </c>
      <c r="E10" s="202" t="n">
        <v>93773</v>
      </c>
      <c r="F10" s="202" t="n">
        <v>585477</v>
      </c>
      <c r="G10" s="202" t="n">
        <v>787</v>
      </c>
      <c r="H10" s="202" t="n">
        <v>2377</v>
      </c>
      <c r="I10" s="202" t="n">
        <v>7844</v>
      </c>
      <c r="J10" s="202" t="n">
        <v>38521</v>
      </c>
      <c r="K10" s="202" t="n">
        <v>3293</v>
      </c>
      <c r="L10" s="202" t="n">
        <v>15806</v>
      </c>
      <c r="M10" s="202" t="n">
        <v>73898</v>
      </c>
      <c r="N10" s="202" t="n">
        <v>438533</v>
      </c>
      <c r="O10" s="202" t="n">
        <v>7808</v>
      </c>
      <c r="P10" s="202" t="n">
        <v>16249</v>
      </c>
      <c r="Q10" s="202" t="n">
        <v>4507</v>
      </c>
      <c r="R10" s="202" t="n">
        <v>13302</v>
      </c>
      <c r="S10" s="202" t="n">
        <v>16919</v>
      </c>
      <c r="T10" s="202" t="n">
        <v>73115</v>
      </c>
      <c r="U10" s="199" t="n">
        <v>4</v>
      </c>
    </row>
    <row r="11" s="206" customFormat="true" ht="9.95" hidden="false" customHeight="true" outlineLevel="0" collapsed="false">
      <c r="A11" s="199" t="n">
        <v>5</v>
      </c>
      <c r="B11" s="207" t="s">
        <v>209</v>
      </c>
      <c r="C11" s="204" t="s">
        <v>203</v>
      </c>
      <c r="D11" s="205" t="s">
        <v>210</v>
      </c>
      <c r="E11" s="202" t="n">
        <v>89226</v>
      </c>
      <c r="F11" s="202" t="n">
        <v>776214</v>
      </c>
      <c r="G11" s="202" t="n">
        <v>707</v>
      </c>
      <c r="H11" s="202" t="n">
        <v>2939</v>
      </c>
      <c r="I11" s="202" t="n">
        <v>7059</v>
      </c>
      <c r="J11" s="202" t="n">
        <v>47595</v>
      </c>
      <c r="K11" s="202" t="n">
        <v>3249</v>
      </c>
      <c r="L11" s="202" t="n">
        <v>20924</v>
      </c>
      <c r="M11" s="202" t="n">
        <v>72575</v>
      </c>
      <c r="N11" s="202" t="n">
        <v>594268</v>
      </c>
      <c r="O11" s="202" t="n">
        <v>8576</v>
      </c>
      <c r="P11" s="202" t="n">
        <v>22449</v>
      </c>
      <c r="Q11" s="202" t="n">
        <v>5660</v>
      </c>
      <c r="R11" s="202" t="n">
        <v>21471</v>
      </c>
      <c r="S11" s="202" t="n">
        <v>16718</v>
      </c>
      <c r="T11" s="202" t="n">
        <v>81144</v>
      </c>
      <c r="U11" s="199" t="n">
        <v>5</v>
      </c>
    </row>
    <row r="12" s="206" customFormat="true" ht="9.95" hidden="false" customHeight="true" outlineLevel="0" collapsed="false">
      <c r="A12" s="199" t="n">
        <v>6</v>
      </c>
      <c r="B12" s="207" t="s">
        <v>211</v>
      </c>
      <c r="C12" s="204" t="s">
        <v>203</v>
      </c>
      <c r="D12" s="205" t="s">
        <v>212</v>
      </c>
      <c r="E12" s="202" t="n">
        <v>72523</v>
      </c>
      <c r="F12" s="202" t="n">
        <v>813140</v>
      </c>
      <c r="G12" s="202" t="n">
        <v>552</v>
      </c>
      <c r="H12" s="202" t="n">
        <v>2794</v>
      </c>
      <c r="I12" s="202" t="n">
        <v>6925</v>
      </c>
      <c r="J12" s="202" t="n">
        <v>60526</v>
      </c>
      <c r="K12" s="202" t="n">
        <v>2915</v>
      </c>
      <c r="L12" s="202" t="n">
        <v>22968</v>
      </c>
      <c r="M12" s="202" t="n">
        <v>58725</v>
      </c>
      <c r="N12" s="202" t="n">
        <v>613537</v>
      </c>
      <c r="O12" s="202" t="n">
        <v>8175</v>
      </c>
      <c r="P12" s="202" t="n">
        <v>26794</v>
      </c>
      <c r="Q12" s="202" t="n">
        <v>5841</v>
      </c>
      <c r="R12" s="202" t="n">
        <v>27641</v>
      </c>
      <c r="S12" s="202" t="n">
        <v>15974</v>
      </c>
      <c r="T12" s="202" t="n">
        <v>75552</v>
      </c>
      <c r="U12" s="199" t="n">
        <v>6</v>
      </c>
    </row>
    <row r="13" s="206" customFormat="true" ht="9.95" hidden="false" customHeight="true" outlineLevel="0" collapsed="false">
      <c r="A13" s="199" t="n">
        <v>7</v>
      </c>
      <c r="B13" s="207" t="s">
        <v>213</v>
      </c>
      <c r="C13" s="204" t="s">
        <v>203</v>
      </c>
      <c r="D13" s="205" t="s">
        <v>214</v>
      </c>
      <c r="E13" s="202" t="n">
        <v>65727</v>
      </c>
      <c r="F13" s="202" t="n">
        <v>903824</v>
      </c>
      <c r="G13" s="202" t="n">
        <v>471</v>
      </c>
      <c r="H13" s="202" t="n">
        <v>3036</v>
      </c>
      <c r="I13" s="202" t="n">
        <v>5850</v>
      </c>
      <c r="J13" s="202" t="n">
        <v>61779</v>
      </c>
      <c r="K13" s="202" t="n">
        <v>2595</v>
      </c>
      <c r="L13" s="202" t="n">
        <v>24675</v>
      </c>
      <c r="M13" s="202" t="n">
        <v>54754</v>
      </c>
      <c r="N13" s="202" t="n">
        <v>709147</v>
      </c>
      <c r="O13" s="202" t="n">
        <v>6996</v>
      </c>
      <c r="P13" s="202" t="n">
        <v>25639</v>
      </c>
      <c r="Q13" s="202" t="n">
        <v>5083</v>
      </c>
      <c r="R13" s="202" t="n">
        <v>28475</v>
      </c>
      <c r="S13" s="202" t="n">
        <v>13693</v>
      </c>
      <c r="T13" s="202" t="n">
        <v>69165</v>
      </c>
      <c r="U13" s="199" t="n">
        <v>7</v>
      </c>
    </row>
    <row r="14" s="206" customFormat="true" ht="9.95" hidden="false" customHeight="true" outlineLevel="0" collapsed="false">
      <c r="A14" s="199" t="n">
        <v>8</v>
      </c>
      <c r="B14" s="207" t="s">
        <v>215</v>
      </c>
      <c r="C14" s="204" t="s">
        <v>203</v>
      </c>
      <c r="D14" s="205" t="s">
        <v>216</v>
      </c>
      <c r="E14" s="202" t="n">
        <v>132484</v>
      </c>
      <c r="F14" s="202" t="n">
        <v>2319801</v>
      </c>
      <c r="G14" s="202" t="n">
        <v>866</v>
      </c>
      <c r="H14" s="202" t="n">
        <v>6078</v>
      </c>
      <c r="I14" s="202" t="n">
        <v>10296</v>
      </c>
      <c r="J14" s="202" t="n">
        <v>133367</v>
      </c>
      <c r="K14" s="202" t="n">
        <v>4682</v>
      </c>
      <c r="L14" s="202" t="n">
        <v>53908</v>
      </c>
      <c r="M14" s="202" t="n">
        <v>117201</v>
      </c>
      <c r="N14" s="202" t="n">
        <v>1978489</v>
      </c>
      <c r="O14" s="202" t="n">
        <v>11506</v>
      </c>
      <c r="P14" s="202" t="n">
        <v>45512</v>
      </c>
      <c r="Q14" s="202" t="n">
        <v>8158</v>
      </c>
      <c r="R14" s="202" t="n">
        <v>52759</v>
      </c>
      <c r="S14" s="202" t="n">
        <v>20086</v>
      </c>
      <c r="T14" s="202" t="n">
        <v>87122</v>
      </c>
      <c r="U14" s="199" t="n">
        <v>8</v>
      </c>
    </row>
    <row r="15" s="206" customFormat="true" ht="9.95" hidden="false" customHeight="true" outlineLevel="0" collapsed="false">
      <c r="A15" s="199" t="n">
        <v>9</v>
      </c>
      <c r="B15" s="207" t="s">
        <v>217</v>
      </c>
      <c r="C15" s="204" t="s">
        <v>203</v>
      </c>
      <c r="D15" s="205" t="s">
        <v>218</v>
      </c>
      <c r="E15" s="202" t="n">
        <v>141162</v>
      </c>
      <c r="F15" s="202" t="n">
        <v>3182528</v>
      </c>
      <c r="G15" s="202" t="n">
        <v>881</v>
      </c>
      <c r="H15" s="202" t="n">
        <v>5569</v>
      </c>
      <c r="I15" s="202" t="n">
        <v>8625</v>
      </c>
      <c r="J15" s="202" t="n">
        <v>138571</v>
      </c>
      <c r="K15" s="202" t="n">
        <v>3985</v>
      </c>
      <c r="L15" s="202" t="n">
        <v>56051</v>
      </c>
      <c r="M15" s="202" t="n">
        <v>130354</v>
      </c>
      <c r="N15" s="202" t="n">
        <v>2884890</v>
      </c>
      <c r="O15" s="202" t="n">
        <v>10087</v>
      </c>
      <c r="P15" s="202" t="n">
        <v>38836</v>
      </c>
      <c r="Q15" s="202" t="n">
        <v>6764</v>
      </c>
      <c r="R15" s="202" t="n">
        <v>47071</v>
      </c>
      <c r="S15" s="202" t="n">
        <v>13061</v>
      </c>
      <c r="T15" s="202" t="n">
        <v>53687</v>
      </c>
      <c r="U15" s="199" t="n">
        <v>9</v>
      </c>
    </row>
    <row r="16" s="206" customFormat="true" ht="9.95" hidden="false" customHeight="true" outlineLevel="0" collapsed="false">
      <c r="A16" s="199" t="n">
        <v>10</v>
      </c>
      <c r="B16" s="207" t="s">
        <v>219</v>
      </c>
      <c r="C16" s="204" t="s">
        <v>203</v>
      </c>
      <c r="D16" s="205" t="s">
        <v>220</v>
      </c>
      <c r="E16" s="202" t="n">
        <v>139088</v>
      </c>
      <c r="F16" s="202" t="n">
        <v>3817653</v>
      </c>
      <c r="G16" s="202" t="n">
        <v>1013</v>
      </c>
      <c r="H16" s="202" t="n">
        <v>6013</v>
      </c>
      <c r="I16" s="202" t="n">
        <v>6630</v>
      </c>
      <c r="J16" s="202" t="n">
        <v>113832</v>
      </c>
      <c r="K16" s="202" t="n">
        <v>3559</v>
      </c>
      <c r="L16" s="202" t="n">
        <v>57202</v>
      </c>
      <c r="M16" s="202" t="n">
        <v>131771</v>
      </c>
      <c r="N16" s="202" t="n">
        <v>3572561</v>
      </c>
      <c r="O16" s="202" t="n">
        <v>9255</v>
      </c>
      <c r="P16" s="202" t="n">
        <v>33749</v>
      </c>
      <c r="Q16" s="202" t="n">
        <v>6099</v>
      </c>
      <c r="R16" s="202" t="n">
        <v>41095</v>
      </c>
      <c r="S16" s="202" t="n">
        <v>8335</v>
      </c>
      <c r="T16" s="202" t="n">
        <v>34840</v>
      </c>
      <c r="U16" s="199" t="n">
        <v>10</v>
      </c>
    </row>
    <row r="17" s="206" customFormat="true" ht="9.95" hidden="false" customHeight="true" outlineLevel="0" collapsed="false">
      <c r="A17" s="199" t="n">
        <v>11</v>
      </c>
      <c r="B17" s="207" t="s">
        <v>221</v>
      </c>
      <c r="C17" s="204" t="s">
        <v>203</v>
      </c>
      <c r="D17" s="205" t="s">
        <v>222</v>
      </c>
      <c r="E17" s="202" t="n">
        <v>156301</v>
      </c>
      <c r="F17" s="202" t="n">
        <v>5233768</v>
      </c>
      <c r="G17" s="202" t="n">
        <v>1280</v>
      </c>
      <c r="H17" s="202" t="n">
        <v>7558</v>
      </c>
      <c r="I17" s="202" t="n">
        <v>7805</v>
      </c>
      <c r="J17" s="202" t="n">
        <v>152035</v>
      </c>
      <c r="K17" s="202" t="n">
        <v>4778</v>
      </c>
      <c r="L17" s="202" t="n">
        <v>90213</v>
      </c>
      <c r="M17" s="202" t="n">
        <v>148244</v>
      </c>
      <c r="N17" s="202" t="n">
        <v>4912665</v>
      </c>
      <c r="O17" s="202" t="n">
        <v>12772</v>
      </c>
      <c r="P17" s="202" t="n">
        <v>44980</v>
      </c>
      <c r="Q17" s="202" t="n">
        <v>8004</v>
      </c>
      <c r="R17" s="202" t="n">
        <v>56453</v>
      </c>
      <c r="S17" s="202" t="n">
        <v>7777</v>
      </c>
      <c r="T17" s="202" t="n">
        <v>33016</v>
      </c>
      <c r="U17" s="199" t="n">
        <v>11</v>
      </c>
    </row>
    <row r="18" s="206" customFormat="true" ht="9.95" hidden="false" customHeight="true" outlineLevel="0" collapsed="false">
      <c r="A18" s="199" t="n">
        <v>12</v>
      </c>
      <c r="B18" s="207" t="s">
        <v>223</v>
      </c>
      <c r="C18" s="204" t="s">
        <v>203</v>
      </c>
      <c r="D18" s="205" t="s">
        <v>224</v>
      </c>
      <c r="E18" s="202" t="n">
        <v>135535</v>
      </c>
      <c r="F18" s="202" t="n">
        <v>5804887</v>
      </c>
      <c r="G18" s="202" t="n">
        <v>864</v>
      </c>
      <c r="H18" s="202" t="n">
        <v>8429</v>
      </c>
      <c r="I18" s="202" t="n">
        <v>7894</v>
      </c>
      <c r="J18" s="202" t="n">
        <v>189636</v>
      </c>
      <c r="K18" s="202" t="n">
        <v>6117</v>
      </c>
      <c r="L18" s="202" t="n">
        <v>138272</v>
      </c>
      <c r="M18" s="202" t="n">
        <v>127436</v>
      </c>
      <c r="N18" s="202" t="n">
        <v>5392267</v>
      </c>
      <c r="O18" s="202" t="n">
        <v>15289</v>
      </c>
      <c r="P18" s="202" t="n">
        <v>57432</v>
      </c>
      <c r="Q18" s="202" t="n">
        <v>9035</v>
      </c>
      <c r="R18" s="202" t="n">
        <v>73045</v>
      </c>
      <c r="S18" s="202" t="n">
        <v>5719</v>
      </c>
      <c r="T18" s="202" t="n">
        <v>27192</v>
      </c>
      <c r="U18" s="199" t="n">
        <v>12</v>
      </c>
    </row>
    <row r="19" s="206" customFormat="true" ht="9.95" hidden="false" customHeight="true" outlineLevel="0" collapsed="false">
      <c r="A19" s="199" t="n">
        <v>13</v>
      </c>
      <c r="B19" s="207" t="s">
        <v>225</v>
      </c>
      <c r="C19" s="204" t="s">
        <v>203</v>
      </c>
      <c r="D19" s="205" t="s">
        <v>226</v>
      </c>
      <c r="E19" s="202" t="n">
        <v>105775</v>
      </c>
      <c r="F19" s="202" t="n">
        <v>7134598</v>
      </c>
      <c r="G19" s="202" t="n">
        <v>587</v>
      </c>
      <c r="H19" s="202" t="n">
        <v>12592</v>
      </c>
      <c r="I19" s="202" t="n">
        <v>10541</v>
      </c>
      <c r="J19" s="202" t="n">
        <v>437743</v>
      </c>
      <c r="K19" s="202" t="n">
        <v>11016</v>
      </c>
      <c r="L19" s="202" t="n">
        <v>512228</v>
      </c>
      <c r="M19" s="202" t="n">
        <v>92791</v>
      </c>
      <c r="N19" s="202" t="n">
        <v>6026984</v>
      </c>
      <c r="O19" s="202" t="n">
        <v>20887</v>
      </c>
      <c r="P19" s="202" t="n">
        <v>117675</v>
      </c>
      <c r="Q19" s="202" t="n">
        <v>11186</v>
      </c>
      <c r="R19" s="202" t="n">
        <v>170019</v>
      </c>
      <c r="S19" s="202" t="n">
        <v>5364</v>
      </c>
      <c r="T19" s="202" t="n">
        <v>35430</v>
      </c>
      <c r="U19" s="199" t="n">
        <v>13</v>
      </c>
    </row>
    <row r="20" s="206" customFormat="true" ht="9.95" hidden="false" customHeight="true" outlineLevel="0" collapsed="false">
      <c r="A20" s="199" t="n">
        <v>14</v>
      </c>
      <c r="B20" s="207" t="s">
        <v>227</v>
      </c>
      <c r="C20" s="204" t="s">
        <v>203</v>
      </c>
      <c r="D20" s="205" t="s">
        <v>228</v>
      </c>
      <c r="E20" s="202" t="n">
        <v>8213</v>
      </c>
      <c r="F20" s="202" t="n">
        <v>1359096</v>
      </c>
      <c r="G20" s="202" t="n">
        <v>48</v>
      </c>
      <c r="H20" s="202" t="n">
        <v>3118</v>
      </c>
      <c r="I20" s="202" t="n">
        <v>2006</v>
      </c>
      <c r="J20" s="202" t="n">
        <v>186566</v>
      </c>
      <c r="K20" s="202" t="n">
        <v>1950</v>
      </c>
      <c r="L20" s="202" t="n">
        <v>253495</v>
      </c>
      <c r="M20" s="202" t="n">
        <v>5641</v>
      </c>
      <c r="N20" s="202" t="n">
        <v>843294</v>
      </c>
      <c r="O20" s="202" t="n">
        <v>3853</v>
      </c>
      <c r="P20" s="202" t="n">
        <v>53177</v>
      </c>
      <c r="Q20" s="202" t="n">
        <v>1612</v>
      </c>
      <c r="R20" s="202" t="n">
        <v>65385</v>
      </c>
      <c r="S20" s="202" t="n">
        <v>882</v>
      </c>
      <c r="T20" s="202" t="n">
        <v>9101</v>
      </c>
      <c r="U20" s="199" t="n">
        <v>14</v>
      </c>
    </row>
    <row r="21" s="206" customFormat="true" ht="9.95" hidden="false" customHeight="true" outlineLevel="0" collapsed="false">
      <c r="A21" s="199" t="n">
        <v>15</v>
      </c>
      <c r="B21" s="207" t="s">
        <v>229</v>
      </c>
      <c r="C21" s="204" t="s">
        <v>203</v>
      </c>
      <c r="D21" s="205" t="s">
        <v>230</v>
      </c>
      <c r="E21" s="202" t="n">
        <v>1844</v>
      </c>
      <c r="F21" s="202" t="n">
        <v>617041</v>
      </c>
      <c r="G21" s="202" t="n">
        <v>16</v>
      </c>
      <c r="H21" s="202" t="n">
        <v>1655</v>
      </c>
      <c r="I21" s="202" t="n">
        <v>713</v>
      </c>
      <c r="J21" s="202" t="n">
        <v>136355</v>
      </c>
      <c r="K21" s="202" t="n">
        <v>482</v>
      </c>
      <c r="L21" s="202" t="n">
        <v>110094</v>
      </c>
      <c r="M21" s="202" t="n">
        <v>1174</v>
      </c>
      <c r="N21" s="202" t="n">
        <v>313389</v>
      </c>
      <c r="O21" s="202" t="n">
        <v>1244</v>
      </c>
      <c r="P21" s="202" t="n">
        <v>43992</v>
      </c>
      <c r="Q21" s="202" t="n">
        <v>486</v>
      </c>
      <c r="R21" s="202" t="n">
        <v>37215</v>
      </c>
      <c r="S21" s="202" t="n">
        <v>283</v>
      </c>
      <c r="T21" s="202" t="n">
        <v>3035</v>
      </c>
      <c r="U21" s="199" t="n">
        <v>15</v>
      </c>
    </row>
    <row r="22" s="206" customFormat="true" ht="9.95" hidden="false" customHeight="true" outlineLevel="0" collapsed="false">
      <c r="A22" s="199" t="n">
        <v>16</v>
      </c>
      <c r="B22" s="207" t="s">
        <v>231</v>
      </c>
      <c r="C22" s="204" t="s">
        <v>203</v>
      </c>
      <c r="D22" s="208" t="n">
        <v>1000000</v>
      </c>
      <c r="E22" s="202" t="n">
        <v>496</v>
      </c>
      <c r="F22" s="202" t="n">
        <v>329837</v>
      </c>
      <c r="G22" s="202" t="n">
        <v>6</v>
      </c>
      <c r="H22" s="202" t="n">
        <v>1565</v>
      </c>
      <c r="I22" s="202" t="n">
        <v>241</v>
      </c>
      <c r="J22" s="202" t="n">
        <v>109551</v>
      </c>
      <c r="K22" s="202" t="n">
        <v>115</v>
      </c>
      <c r="L22" s="202" t="n">
        <v>47722</v>
      </c>
      <c r="M22" s="202" t="n">
        <v>307</v>
      </c>
      <c r="N22" s="202" t="n">
        <v>127484</v>
      </c>
      <c r="O22" s="202" t="n">
        <v>390</v>
      </c>
      <c r="P22" s="202" t="n">
        <v>34227</v>
      </c>
      <c r="Q22" s="202" t="n">
        <v>152</v>
      </c>
      <c r="R22" s="202" t="n">
        <v>17061</v>
      </c>
      <c r="S22" s="202" t="n">
        <v>109</v>
      </c>
      <c r="T22" s="202" t="n">
        <v>4217</v>
      </c>
      <c r="U22" s="199" t="n">
        <v>16</v>
      </c>
    </row>
    <row r="23" s="206" customFormat="true" ht="9.95" hidden="false" customHeight="true" outlineLevel="0" collapsed="false">
      <c r="A23" s="199" t="n">
        <v>17</v>
      </c>
      <c r="B23" s="209" t="n">
        <v>1000000</v>
      </c>
      <c r="C23" s="203" t="s">
        <v>232</v>
      </c>
      <c r="D23" s="203"/>
      <c r="E23" s="202" t="n">
        <v>236</v>
      </c>
      <c r="F23" s="202" t="n">
        <v>636512</v>
      </c>
      <c r="G23" s="202" t="n">
        <v>5</v>
      </c>
      <c r="H23" s="202" t="n">
        <v>4769</v>
      </c>
      <c r="I23" s="202" t="s">
        <v>202</v>
      </c>
      <c r="J23" s="202" t="s">
        <v>202</v>
      </c>
      <c r="K23" s="202" t="s">
        <v>202</v>
      </c>
      <c r="L23" s="202" t="s">
        <v>202</v>
      </c>
      <c r="M23" s="202" t="n">
        <v>114</v>
      </c>
      <c r="N23" s="202" t="n">
        <v>110285</v>
      </c>
      <c r="O23" s="202" t="n">
        <v>196</v>
      </c>
      <c r="P23" s="202" t="n">
        <v>60262</v>
      </c>
      <c r="Q23" s="202" t="n">
        <v>84</v>
      </c>
      <c r="R23" s="202" t="n">
        <v>28825</v>
      </c>
      <c r="S23" s="202" t="s">
        <v>202</v>
      </c>
      <c r="T23" s="202" t="s">
        <v>202</v>
      </c>
      <c r="U23" s="199" t="n">
        <v>17</v>
      </c>
    </row>
    <row r="24" s="206" customFormat="true" ht="9.95" hidden="false" customHeight="true" outlineLevel="0" collapsed="false">
      <c r="A24" s="199" t="n">
        <v>18</v>
      </c>
      <c r="B24" s="203" t="s">
        <v>261</v>
      </c>
      <c r="C24" s="203"/>
      <c r="D24" s="203"/>
      <c r="E24" s="202" t="n">
        <v>1525034</v>
      </c>
      <c r="F24" s="202" t="n">
        <v>34049024</v>
      </c>
      <c r="G24" s="202" t="n">
        <v>9306</v>
      </c>
      <c r="H24" s="202" t="n">
        <v>70302</v>
      </c>
      <c r="I24" s="202" t="n">
        <v>98659</v>
      </c>
      <c r="J24" s="202" t="n">
        <v>2251548</v>
      </c>
      <c r="K24" s="202" t="n">
        <v>54754</v>
      </c>
      <c r="L24" s="202" t="n">
        <v>1446453</v>
      </c>
      <c r="M24" s="202" t="n">
        <v>1238130</v>
      </c>
      <c r="N24" s="202" t="n">
        <v>28956384</v>
      </c>
      <c r="O24" s="202" t="n">
        <v>128630</v>
      </c>
      <c r="P24" s="202" t="n">
        <v>636628</v>
      </c>
      <c r="Q24" s="202" t="n">
        <v>77425</v>
      </c>
      <c r="R24" s="202" t="n">
        <v>689240</v>
      </c>
      <c r="S24" s="202" t="n">
        <v>143855</v>
      </c>
      <c r="T24" s="202" t="n">
        <v>637167</v>
      </c>
      <c r="U24" s="199" t="n">
        <v>18</v>
      </c>
    </row>
    <row r="25" s="206" customFormat="true" ht="9.95" hidden="false" customHeight="true" outlineLevel="0" collapsed="false">
      <c r="A25" s="199" t="n">
        <v>19</v>
      </c>
      <c r="B25" s="203" t="s">
        <v>262</v>
      </c>
      <c r="C25" s="203"/>
      <c r="D25" s="203"/>
      <c r="E25" s="202" t="n">
        <v>20162</v>
      </c>
      <c r="F25" s="202" t="n">
        <v>-285412</v>
      </c>
      <c r="G25" s="202" t="n">
        <v>84</v>
      </c>
      <c r="H25" s="202" t="n">
        <v>270</v>
      </c>
      <c r="I25" s="202" t="n">
        <v>750</v>
      </c>
      <c r="J25" s="202" t="n">
        <v>5197</v>
      </c>
      <c r="K25" s="202" t="n">
        <v>530</v>
      </c>
      <c r="L25" s="202" t="n">
        <v>6538</v>
      </c>
      <c r="M25" s="202" t="n">
        <v>2477</v>
      </c>
      <c r="N25" s="202" t="n">
        <v>29202</v>
      </c>
      <c r="O25" s="202" t="n">
        <v>1812</v>
      </c>
      <c r="P25" s="202" t="n">
        <v>14888</v>
      </c>
      <c r="Q25" s="202" t="n">
        <v>987</v>
      </c>
      <c r="R25" s="202" t="n">
        <v>6569</v>
      </c>
      <c r="S25" s="202" t="n">
        <v>2359</v>
      </c>
      <c r="T25" s="202" t="n">
        <v>7921</v>
      </c>
      <c r="U25" s="199" t="n">
        <v>19</v>
      </c>
    </row>
    <row r="26" s="206" customFormat="true" ht="9.95" hidden="false" customHeight="true" outlineLevel="0" collapsed="false">
      <c r="A26" s="199" t="n">
        <v>20</v>
      </c>
      <c r="B26" s="203" t="s">
        <v>179</v>
      </c>
      <c r="C26" s="203"/>
      <c r="D26" s="203"/>
      <c r="E26" s="202" t="n">
        <v>822</v>
      </c>
      <c r="F26" s="202" t="n">
        <v>3915</v>
      </c>
      <c r="G26" s="111" t="s">
        <v>176</v>
      </c>
      <c r="H26" s="111" t="s">
        <v>176</v>
      </c>
      <c r="I26" s="202" t="s">
        <v>202</v>
      </c>
      <c r="J26" s="202" t="s">
        <v>202</v>
      </c>
      <c r="K26" s="202" t="s">
        <v>202</v>
      </c>
      <c r="L26" s="202" t="s">
        <v>202</v>
      </c>
      <c r="M26" s="202" t="n">
        <v>400</v>
      </c>
      <c r="N26" s="202" t="n">
        <v>3563</v>
      </c>
      <c r="O26" s="202" t="s">
        <v>202</v>
      </c>
      <c r="P26" s="202" t="s">
        <v>202</v>
      </c>
      <c r="Q26" s="202" t="n">
        <v>6</v>
      </c>
      <c r="R26" s="202" t="n">
        <v>146</v>
      </c>
      <c r="S26" s="202" t="s">
        <v>202</v>
      </c>
      <c r="T26" s="202" t="s">
        <v>202</v>
      </c>
      <c r="U26" s="199" t="n">
        <v>20</v>
      </c>
    </row>
    <row r="27" customFormat="false" ht="18" hidden="false" customHeight="true" outlineLevel="0" collapsed="false">
      <c r="A27" s="195" t="s">
        <v>270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6" t="s">
        <v>269</v>
      </c>
      <c r="L27" s="211"/>
      <c r="M27" s="211"/>
      <c r="N27" s="211"/>
      <c r="O27" s="211"/>
      <c r="P27" s="211"/>
      <c r="Q27" s="211"/>
      <c r="R27" s="211"/>
      <c r="S27" s="211"/>
      <c r="T27" s="211"/>
      <c r="U27" s="212" t="s">
        <v>235</v>
      </c>
    </row>
    <row r="28" s="206" customFormat="true" ht="9.95" hidden="false" customHeight="true" outlineLevel="0" collapsed="false">
      <c r="A28" s="199" t="n">
        <v>1</v>
      </c>
      <c r="B28" s="200"/>
      <c r="C28" s="200"/>
      <c r="D28" s="201" t="n">
        <v>0</v>
      </c>
      <c r="E28" s="202" t="n">
        <v>42819</v>
      </c>
      <c r="F28" s="111" t="s">
        <v>176</v>
      </c>
      <c r="G28" s="111" t="s">
        <v>176</v>
      </c>
      <c r="H28" s="111" t="s">
        <v>176</v>
      </c>
      <c r="I28" s="202" t="s">
        <v>202</v>
      </c>
      <c r="J28" s="202" t="s">
        <v>202</v>
      </c>
      <c r="K28" s="202" t="s">
        <v>202</v>
      </c>
      <c r="L28" s="202" t="s">
        <v>202</v>
      </c>
      <c r="M28" s="202" t="s">
        <v>202</v>
      </c>
      <c r="N28" s="202" t="s">
        <v>202</v>
      </c>
      <c r="O28" s="111" t="s">
        <v>176</v>
      </c>
      <c r="P28" s="111" t="s">
        <v>176</v>
      </c>
      <c r="Q28" s="111" t="s">
        <v>176</v>
      </c>
      <c r="R28" s="111" t="s">
        <v>176</v>
      </c>
      <c r="S28" s="111" t="s">
        <v>176</v>
      </c>
      <c r="T28" s="111" t="s">
        <v>176</v>
      </c>
      <c r="U28" s="199" t="n">
        <v>1</v>
      </c>
    </row>
    <row r="29" s="206" customFormat="true" ht="9.95" hidden="false" customHeight="true" outlineLevel="0" collapsed="false">
      <c r="A29" s="199" t="n">
        <v>2</v>
      </c>
      <c r="B29" s="203" t="n">
        <v>1</v>
      </c>
      <c r="C29" s="204" t="s">
        <v>203</v>
      </c>
      <c r="D29" s="205" t="s">
        <v>204</v>
      </c>
      <c r="E29" s="202" t="n">
        <v>79293</v>
      </c>
      <c r="F29" s="202" t="n">
        <v>91332</v>
      </c>
      <c r="G29" s="202" t="n">
        <v>287</v>
      </c>
      <c r="H29" s="202" t="n">
        <v>283</v>
      </c>
      <c r="I29" s="202" t="n">
        <v>5364</v>
      </c>
      <c r="J29" s="202" t="n">
        <v>6410</v>
      </c>
      <c r="K29" s="202" t="n">
        <v>1520</v>
      </c>
      <c r="L29" s="202" t="n">
        <v>2239</v>
      </c>
      <c r="M29" s="202" t="n">
        <v>68197</v>
      </c>
      <c r="N29" s="202" t="n">
        <v>82237</v>
      </c>
      <c r="O29" s="202" t="n">
        <v>2946</v>
      </c>
      <c r="P29" s="202" t="n">
        <v>2928</v>
      </c>
      <c r="Q29" s="202" t="n">
        <v>959</v>
      </c>
      <c r="R29" s="202" t="n">
        <v>1388</v>
      </c>
      <c r="S29" s="202" t="n">
        <v>2337</v>
      </c>
      <c r="T29" s="202" t="n">
        <v>3412</v>
      </c>
      <c r="U29" s="199" t="n">
        <v>2</v>
      </c>
    </row>
    <row r="30" s="206" customFormat="true" ht="9.95" hidden="false" customHeight="true" outlineLevel="0" collapsed="false">
      <c r="A30" s="199" t="n">
        <v>3</v>
      </c>
      <c r="B30" s="207" t="s">
        <v>205</v>
      </c>
      <c r="C30" s="204" t="s">
        <v>203</v>
      </c>
      <c r="D30" s="205" t="s">
        <v>206</v>
      </c>
      <c r="E30" s="202" t="n">
        <v>44282</v>
      </c>
      <c r="F30" s="202" t="n">
        <v>162131</v>
      </c>
      <c r="G30" s="202" t="n">
        <v>486</v>
      </c>
      <c r="H30" s="202" t="n">
        <v>992</v>
      </c>
      <c r="I30" s="202" t="n">
        <v>4755</v>
      </c>
      <c r="J30" s="202" t="n">
        <v>15556</v>
      </c>
      <c r="K30" s="202" t="n">
        <v>1577</v>
      </c>
      <c r="L30" s="202" t="n">
        <v>5509</v>
      </c>
      <c r="M30" s="202" t="n">
        <v>35446</v>
      </c>
      <c r="N30" s="202" t="n">
        <v>128576</v>
      </c>
      <c r="O30" s="202" t="n">
        <v>2006</v>
      </c>
      <c r="P30" s="202" t="n">
        <v>4039</v>
      </c>
      <c r="Q30" s="202" t="n">
        <v>1293</v>
      </c>
      <c r="R30" s="202" t="n">
        <v>3376</v>
      </c>
      <c r="S30" s="202" t="n">
        <v>3801</v>
      </c>
      <c r="T30" s="202" t="n">
        <v>11679</v>
      </c>
      <c r="U30" s="199" t="n">
        <v>3</v>
      </c>
    </row>
    <row r="31" s="206" customFormat="true" ht="9.95" hidden="false" customHeight="true" outlineLevel="0" collapsed="false">
      <c r="A31" s="199" t="n">
        <v>4</v>
      </c>
      <c r="B31" s="207" t="s">
        <v>207</v>
      </c>
      <c r="C31" s="204" t="s">
        <v>203</v>
      </c>
      <c r="D31" s="205" t="s">
        <v>208</v>
      </c>
      <c r="E31" s="202" t="n">
        <v>43544</v>
      </c>
      <c r="F31" s="202" t="n">
        <v>271673</v>
      </c>
      <c r="G31" s="202" t="n">
        <v>501</v>
      </c>
      <c r="H31" s="202" t="n">
        <v>1714</v>
      </c>
      <c r="I31" s="202" t="n">
        <v>4980</v>
      </c>
      <c r="J31" s="202" t="n">
        <v>25933</v>
      </c>
      <c r="K31" s="202" t="n">
        <v>1707</v>
      </c>
      <c r="L31" s="202" t="n">
        <v>8532</v>
      </c>
      <c r="M31" s="202" t="n">
        <v>34830</v>
      </c>
      <c r="N31" s="202" t="n">
        <v>210832</v>
      </c>
      <c r="O31" s="202" t="n">
        <v>2491</v>
      </c>
      <c r="P31" s="202" t="n">
        <v>5493</v>
      </c>
      <c r="Q31" s="202" t="n">
        <v>1675</v>
      </c>
      <c r="R31" s="202" t="n">
        <v>5492</v>
      </c>
      <c r="S31" s="202" t="n">
        <v>4794</v>
      </c>
      <c r="T31" s="202" t="n">
        <v>20543</v>
      </c>
      <c r="U31" s="199" t="n">
        <v>4</v>
      </c>
    </row>
    <row r="32" s="206" customFormat="true" ht="9.95" hidden="false" customHeight="true" outlineLevel="0" collapsed="false">
      <c r="A32" s="199" t="n">
        <v>5</v>
      </c>
      <c r="B32" s="207" t="s">
        <v>209</v>
      </c>
      <c r="C32" s="204" t="s">
        <v>203</v>
      </c>
      <c r="D32" s="205" t="s">
        <v>210</v>
      </c>
      <c r="E32" s="202" t="n">
        <v>41097</v>
      </c>
      <c r="F32" s="202" t="n">
        <v>356426</v>
      </c>
      <c r="G32" s="202" t="n">
        <v>455</v>
      </c>
      <c r="H32" s="202" t="n">
        <v>2234</v>
      </c>
      <c r="I32" s="202" t="n">
        <v>4510</v>
      </c>
      <c r="J32" s="202" t="n">
        <v>32136</v>
      </c>
      <c r="K32" s="202" t="n">
        <v>1709</v>
      </c>
      <c r="L32" s="202" t="n">
        <v>11599</v>
      </c>
      <c r="M32" s="202" t="n">
        <v>33860</v>
      </c>
      <c r="N32" s="202" t="n">
        <v>284072</v>
      </c>
      <c r="O32" s="202" t="n">
        <v>2615</v>
      </c>
      <c r="P32" s="202" t="n">
        <v>7097</v>
      </c>
      <c r="Q32" s="202" t="n">
        <v>1924</v>
      </c>
      <c r="R32" s="202" t="n">
        <v>7473</v>
      </c>
      <c r="S32" s="202" t="n">
        <v>4141</v>
      </c>
      <c r="T32" s="202" t="n">
        <v>20045</v>
      </c>
      <c r="U32" s="199" t="n">
        <v>5</v>
      </c>
    </row>
    <row r="33" s="206" customFormat="true" ht="9.95" hidden="false" customHeight="true" outlineLevel="0" collapsed="false">
      <c r="A33" s="199" t="n">
        <v>6</v>
      </c>
      <c r="B33" s="207" t="s">
        <v>211</v>
      </c>
      <c r="C33" s="204" t="s">
        <v>203</v>
      </c>
      <c r="D33" s="205" t="s">
        <v>212</v>
      </c>
      <c r="E33" s="202" t="n">
        <v>30349</v>
      </c>
      <c r="F33" s="202" t="n">
        <v>339885</v>
      </c>
      <c r="G33" s="202" t="n">
        <v>353</v>
      </c>
      <c r="H33" s="202" t="n">
        <v>2095</v>
      </c>
      <c r="I33" s="202" t="n">
        <v>4567</v>
      </c>
      <c r="J33" s="202" t="n">
        <v>42569</v>
      </c>
      <c r="K33" s="202" t="n">
        <v>1462</v>
      </c>
      <c r="L33" s="202" t="n">
        <v>12365</v>
      </c>
      <c r="M33" s="202" t="n">
        <v>24100</v>
      </c>
      <c r="N33" s="202" t="n">
        <v>259796</v>
      </c>
      <c r="O33" s="202" t="n">
        <v>2346</v>
      </c>
      <c r="P33" s="202" t="n">
        <v>8044</v>
      </c>
      <c r="Q33" s="202" t="n">
        <v>1847</v>
      </c>
      <c r="R33" s="202" t="n">
        <v>8890</v>
      </c>
      <c r="S33" s="202" t="n">
        <v>3405</v>
      </c>
      <c r="T33" s="202" t="n">
        <v>16176</v>
      </c>
      <c r="U33" s="199" t="n">
        <v>6</v>
      </c>
    </row>
    <row r="34" s="206" customFormat="true" ht="9.95" hidden="false" customHeight="true" outlineLevel="0" collapsed="false">
      <c r="A34" s="199" t="n">
        <v>7</v>
      </c>
      <c r="B34" s="207" t="s">
        <v>213</v>
      </c>
      <c r="C34" s="204" t="s">
        <v>203</v>
      </c>
      <c r="D34" s="205" t="s">
        <v>214</v>
      </c>
      <c r="E34" s="202" t="n">
        <v>26627</v>
      </c>
      <c r="F34" s="202" t="n">
        <v>365829</v>
      </c>
      <c r="G34" s="202" t="n">
        <v>336</v>
      </c>
      <c r="H34" s="202" t="n">
        <v>2462</v>
      </c>
      <c r="I34" s="202" t="n">
        <v>3745</v>
      </c>
      <c r="J34" s="202" t="n">
        <v>42195</v>
      </c>
      <c r="K34" s="202" t="n">
        <v>1260</v>
      </c>
      <c r="L34" s="202" t="n">
        <v>13066</v>
      </c>
      <c r="M34" s="202" t="n">
        <v>21750</v>
      </c>
      <c r="N34" s="202" t="n">
        <v>290110</v>
      </c>
      <c r="O34" s="202" t="n">
        <v>1965</v>
      </c>
      <c r="P34" s="202" t="n">
        <v>7439</v>
      </c>
      <c r="Q34" s="202" t="n">
        <v>1565</v>
      </c>
      <c r="R34" s="202" t="n">
        <v>8542</v>
      </c>
      <c r="S34" s="202" t="n">
        <v>2826</v>
      </c>
      <c r="T34" s="202" t="n">
        <v>12884</v>
      </c>
      <c r="U34" s="199" t="n">
        <v>7</v>
      </c>
    </row>
    <row r="35" s="206" customFormat="true" ht="9.95" hidden="false" customHeight="true" outlineLevel="0" collapsed="false">
      <c r="A35" s="199" t="n">
        <v>8</v>
      </c>
      <c r="B35" s="207" t="s">
        <v>215</v>
      </c>
      <c r="C35" s="204" t="s">
        <v>203</v>
      </c>
      <c r="D35" s="205" t="s">
        <v>216</v>
      </c>
      <c r="E35" s="202" t="n">
        <v>56734</v>
      </c>
      <c r="F35" s="202" t="n">
        <v>995839</v>
      </c>
      <c r="G35" s="202" t="n">
        <v>637</v>
      </c>
      <c r="H35" s="202" t="n">
        <v>5171</v>
      </c>
      <c r="I35" s="202" t="n">
        <v>6771</v>
      </c>
      <c r="J35" s="202" t="n">
        <v>93283</v>
      </c>
      <c r="K35" s="202" t="n">
        <v>2254</v>
      </c>
      <c r="L35" s="202" t="n">
        <v>28415</v>
      </c>
      <c r="M35" s="202" t="n">
        <v>48877</v>
      </c>
      <c r="N35" s="202" t="n">
        <v>843743</v>
      </c>
      <c r="O35" s="202" t="n">
        <v>3463</v>
      </c>
      <c r="P35" s="202" t="n">
        <v>13475</v>
      </c>
      <c r="Q35" s="202" t="n">
        <v>2719</v>
      </c>
      <c r="R35" s="202" t="n">
        <v>16266</v>
      </c>
      <c r="S35" s="202" t="n">
        <v>4295</v>
      </c>
      <c r="T35" s="202" t="n">
        <v>17623</v>
      </c>
      <c r="U35" s="199" t="n">
        <v>8</v>
      </c>
    </row>
    <row r="36" s="206" customFormat="true" ht="9.95" hidden="false" customHeight="true" outlineLevel="0" collapsed="false">
      <c r="A36" s="199" t="n">
        <v>9</v>
      </c>
      <c r="B36" s="207" t="s">
        <v>217</v>
      </c>
      <c r="C36" s="204" t="s">
        <v>203</v>
      </c>
      <c r="D36" s="205" t="s">
        <v>218</v>
      </c>
      <c r="E36" s="202" t="n">
        <v>69146</v>
      </c>
      <c r="F36" s="202" t="n">
        <v>1561557</v>
      </c>
      <c r="G36" s="202" t="n">
        <v>665</v>
      </c>
      <c r="H36" s="202" t="n">
        <v>4637</v>
      </c>
      <c r="I36" s="202" t="n">
        <v>5851</v>
      </c>
      <c r="J36" s="202" t="n">
        <v>98431</v>
      </c>
      <c r="K36" s="202" t="n">
        <v>1888</v>
      </c>
      <c r="L36" s="202" t="n">
        <v>29134</v>
      </c>
      <c r="M36" s="202" t="n">
        <v>63045</v>
      </c>
      <c r="N36" s="202" t="n">
        <v>1417016</v>
      </c>
      <c r="O36" s="202" t="n">
        <v>3374</v>
      </c>
      <c r="P36" s="202" t="n">
        <v>11945</v>
      </c>
      <c r="Q36" s="202" t="n">
        <v>2425</v>
      </c>
      <c r="R36" s="202" t="n">
        <v>14991</v>
      </c>
      <c r="S36" s="202" t="n">
        <v>2856</v>
      </c>
      <c r="T36" s="202" t="n">
        <v>11533</v>
      </c>
      <c r="U36" s="199" t="n">
        <v>9</v>
      </c>
    </row>
    <row r="37" s="206" customFormat="true" ht="9.95" hidden="false" customHeight="true" outlineLevel="0" collapsed="false">
      <c r="A37" s="199" t="n">
        <v>10</v>
      </c>
      <c r="B37" s="207" t="s">
        <v>219</v>
      </c>
      <c r="C37" s="204" t="s">
        <v>203</v>
      </c>
      <c r="D37" s="205" t="s">
        <v>220</v>
      </c>
      <c r="E37" s="202" t="n">
        <v>74430</v>
      </c>
      <c r="F37" s="202" t="n">
        <v>2044515</v>
      </c>
      <c r="G37" s="202" t="n">
        <v>838</v>
      </c>
      <c r="H37" s="202" t="n">
        <v>5349</v>
      </c>
      <c r="I37" s="202" t="n">
        <v>4545</v>
      </c>
      <c r="J37" s="202" t="n">
        <v>82410</v>
      </c>
      <c r="K37" s="202" t="n">
        <v>1769</v>
      </c>
      <c r="L37" s="202" t="n">
        <v>31888</v>
      </c>
      <c r="M37" s="202" t="n">
        <v>70148</v>
      </c>
      <c r="N37" s="202" t="n">
        <v>1919407</v>
      </c>
      <c r="O37" s="202" t="n">
        <v>3666</v>
      </c>
      <c r="P37" s="202" t="n">
        <v>11075</v>
      </c>
      <c r="Q37" s="202" t="n">
        <v>2552</v>
      </c>
      <c r="R37" s="202" t="n">
        <v>13490</v>
      </c>
      <c r="S37" s="202" t="n">
        <v>1952</v>
      </c>
      <c r="T37" s="202" t="n">
        <v>8032</v>
      </c>
      <c r="U37" s="199" t="n">
        <v>10</v>
      </c>
    </row>
    <row r="38" s="206" customFormat="true" ht="9.95" hidden="false" customHeight="true" outlineLevel="0" collapsed="false">
      <c r="A38" s="199" t="n">
        <v>11</v>
      </c>
      <c r="B38" s="207" t="s">
        <v>221</v>
      </c>
      <c r="C38" s="204" t="s">
        <v>203</v>
      </c>
      <c r="D38" s="205" t="s">
        <v>222</v>
      </c>
      <c r="E38" s="202" t="n">
        <v>86084</v>
      </c>
      <c r="F38" s="202" t="n">
        <v>2882958</v>
      </c>
      <c r="G38" s="202" t="n">
        <v>1084</v>
      </c>
      <c r="H38" s="202" t="n">
        <v>6568</v>
      </c>
      <c r="I38" s="202" t="n">
        <v>5484</v>
      </c>
      <c r="J38" s="202" t="n">
        <v>111755</v>
      </c>
      <c r="K38" s="202" t="n">
        <v>2526</v>
      </c>
      <c r="L38" s="202" t="n">
        <v>51861</v>
      </c>
      <c r="M38" s="202" t="n">
        <v>81241</v>
      </c>
      <c r="N38" s="202" t="n">
        <v>2709946</v>
      </c>
      <c r="O38" s="202" t="n">
        <v>5711</v>
      </c>
      <c r="P38" s="202" t="n">
        <v>17059</v>
      </c>
      <c r="Q38" s="202" t="n">
        <v>3687</v>
      </c>
      <c r="R38" s="202" t="n">
        <v>19682</v>
      </c>
      <c r="S38" s="202" t="n">
        <v>2085</v>
      </c>
      <c r="T38" s="202" t="n">
        <v>7804</v>
      </c>
      <c r="U38" s="199" t="n">
        <v>11</v>
      </c>
    </row>
    <row r="39" s="206" customFormat="true" ht="9.95" hidden="false" customHeight="true" outlineLevel="0" collapsed="false">
      <c r="A39" s="199" t="n">
        <v>12</v>
      </c>
      <c r="B39" s="207" t="s">
        <v>223</v>
      </c>
      <c r="C39" s="204" t="s">
        <v>203</v>
      </c>
      <c r="D39" s="205" t="s">
        <v>224</v>
      </c>
      <c r="E39" s="202" t="n">
        <v>77511</v>
      </c>
      <c r="F39" s="202" t="n">
        <v>3325065</v>
      </c>
      <c r="G39" s="202" t="n">
        <v>718</v>
      </c>
      <c r="H39" s="202" t="n">
        <v>7358</v>
      </c>
      <c r="I39" s="202" t="n">
        <v>5658</v>
      </c>
      <c r="J39" s="202" t="n">
        <v>141250</v>
      </c>
      <c r="K39" s="202" t="n">
        <v>3392</v>
      </c>
      <c r="L39" s="202" t="n">
        <v>76344</v>
      </c>
      <c r="M39" s="202" t="n">
        <v>72639</v>
      </c>
      <c r="N39" s="202" t="n">
        <v>3096250</v>
      </c>
      <c r="O39" s="202" t="n">
        <v>7642</v>
      </c>
      <c r="P39" s="202" t="n">
        <v>24732</v>
      </c>
      <c r="Q39" s="202" t="n">
        <v>4414</v>
      </c>
      <c r="R39" s="202" t="n">
        <v>26308</v>
      </c>
      <c r="S39" s="202" t="n">
        <v>1742</v>
      </c>
      <c r="T39" s="202" t="n">
        <v>7779</v>
      </c>
      <c r="U39" s="199" t="n">
        <v>12</v>
      </c>
    </row>
    <row r="40" s="206" customFormat="true" ht="9.95" hidden="false" customHeight="true" outlineLevel="0" collapsed="false">
      <c r="A40" s="199" t="n">
        <v>13</v>
      </c>
      <c r="B40" s="207" t="s">
        <v>225</v>
      </c>
      <c r="C40" s="204" t="s">
        <v>203</v>
      </c>
      <c r="D40" s="205" t="s">
        <v>226</v>
      </c>
      <c r="E40" s="202" t="n">
        <v>68939</v>
      </c>
      <c r="F40" s="202" t="n">
        <v>4692724</v>
      </c>
      <c r="G40" s="202" t="n">
        <v>484</v>
      </c>
      <c r="H40" s="202" t="n">
        <v>10862</v>
      </c>
      <c r="I40" s="202" t="n">
        <v>7531</v>
      </c>
      <c r="J40" s="202" t="n">
        <v>316354</v>
      </c>
      <c r="K40" s="202" t="n">
        <v>6936</v>
      </c>
      <c r="L40" s="202" t="n">
        <v>319440</v>
      </c>
      <c r="M40" s="202" t="n">
        <v>60963</v>
      </c>
      <c r="N40" s="202" t="n">
        <v>4040273</v>
      </c>
      <c r="O40" s="202" t="n">
        <v>12573</v>
      </c>
      <c r="P40" s="202" t="n">
        <v>58678</v>
      </c>
      <c r="Q40" s="202" t="n">
        <v>6225</v>
      </c>
      <c r="R40" s="202" t="n">
        <v>64659</v>
      </c>
      <c r="S40" s="202" t="n">
        <v>2139</v>
      </c>
      <c r="T40" s="202" t="n">
        <v>13411</v>
      </c>
      <c r="U40" s="199" t="n">
        <v>13</v>
      </c>
    </row>
    <row r="41" s="206" customFormat="true" ht="9.95" hidden="false" customHeight="true" outlineLevel="0" collapsed="false">
      <c r="A41" s="199" t="n">
        <v>14</v>
      </c>
      <c r="B41" s="207" t="s">
        <v>227</v>
      </c>
      <c r="C41" s="204" t="s">
        <v>203</v>
      </c>
      <c r="D41" s="205" t="s">
        <v>228</v>
      </c>
      <c r="E41" s="202" t="n">
        <v>5959</v>
      </c>
      <c r="F41" s="202" t="n">
        <v>989239</v>
      </c>
      <c r="G41" s="202" t="n">
        <v>36</v>
      </c>
      <c r="H41" s="202" t="n">
        <v>2111</v>
      </c>
      <c r="I41" s="202" t="n">
        <v>1402</v>
      </c>
      <c r="J41" s="202" t="n">
        <v>126919</v>
      </c>
      <c r="K41" s="202" t="n">
        <v>1423</v>
      </c>
      <c r="L41" s="202" t="n">
        <v>182802</v>
      </c>
      <c r="M41" s="202" t="n">
        <v>4306</v>
      </c>
      <c r="N41" s="202" t="n">
        <v>659633</v>
      </c>
      <c r="O41" s="202" t="n">
        <v>2600</v>
      </c>
      <c r="P41" s="202" t="n">
        <v>29120</v>
      </c>
      <c r="Q41" s="202" t="n">
        <v>974</v>
      </c>
      <c r="R41" s="202" t="n">
        <v>28150</v>
      </c>
      <c r="S41" s="202" t="n">
        <v>428</v>
      </c>
      <c r="T41" s="202" t="n">
        <v>4393</v>
      </c>
      <c r="U41" s="199" t="n">
        <v>14</v>
      </c>
    </row>
    <row r="42" s="206" customFormat="true" ht="9.95" hidden="false" customHeight="true" outlineLevel="0" collapsed="false">
      <c r="A42" s="199" t="n">
        <v>15</v>
      </c>
      <c r="B42" s="207" t="s">
        <v>229</v>
      </c>
      <c r="C42" s="204" t="s">
        <v>203</v>
      </c>
      <c r="D42" s="205" t="s">
        <v>230</v>
      </c>
      <c r="E42" s="202" t="n">
        <v>1392</v>
      </c>
      <c r="F42" s="202" t="n">
        <v>464903</v>
      </c>
      <c r="G42" s="202" t="s">
        <v>202</v>
      </c>
      <c r="H42" s="202" t="s">
        <v>202</v>
      </c>
      <c r="I42" s="202" t="n">
        <v>497</v>
      </c>
      <c r="J42" s="202" t="n">
        <v>91793</v>
      </c>
      <c r="K42" s="202" t="n">
        <v>388</v>
      </c>
      <c r="L42" s="202" t="n">
        <v>89436</v>
      </c>
      <c r="M42" s="202" t="n">
        <v>938</v>
      </c>
      <c r="N42" s="202" t="n">
        <v>256003</v>
      </c>
      <c r="O42" s="202" t="n">
        <v>905</v>
      </c>
      <c r="P42" s="202" t="n">
        <v>25643</v>
      </c>
      <c r="Q42" s="202" t="n">
        <v>309</v>
      </c>
      <c r="R42" s="202" t="n">
        <v>20653</v>
      </c>
      <c r="S42" s="202" t="n">
        <v>163</v>
      </c>
      <c r="T42" s="202" t="n">
        <v>1596</v>
      </c>
      <c r="U42" s="199" t="n">
        <v>15</v>
      </c>
    </row>
    <row r="43" s="206" customFormat="true" ht="9.95" hidden="false" customHeight="true" outlineLevel="0" collapsed="false">
      <c r="A43" s="199" t="n">
        <v>16</v>
      </c>
      <c r="B43" s="207" t="s">
        <v>231</v>
      </c>
      <c r="C43" s="204" t="s">
        <v>203</v>
      </c>
      <c r="D43" s="208" t="n">
        <v>1000000</v>
      </c>
      <c r="E43" s="202" t="n">
        <v>382</v>
      </c>
      <c r="F43" s="202" t="n">
        <v>253752</v>
      </c>
      <c r="G43" s="202" t="n">
        <v>6</v>
      </c>
      <c r="H43" s="202" t="n">
        <v>1565</v>
      </c>
      <c r="I43" s="202" t="n">
        <v>171</v>
      </c>
      <c r="J43" s="202" t="n">
        <v>71976</v>
      </c>
      <c r="K43" s="202" t="n">
        <v>98</v>
      </c>
      <c r="L43" s="202" t="n">
        <v>40764</v>
      </c>
      <c r="M43" s="202" t="n">
        <v>254</v>
      </c>
      <c r="N43" s="202" t="n">
        <v>111810</v>
      </c>
      <c r="O43" s="202" t="n">
        <v>296</v>
      </c>
      <c r="P43" s="202" t="n">
        <v>25094</v>
      </c>
      <c r="Q43" s="202" t="n">
        <v>107</v>
      </c>
      <c r="R43" s="202" t="n">
        <v>9809</v>
      </c>
      <c r="S43" s="202" t="n">
        <v>64</v>
      </c>
      <c r="T43" s="202" t="n">
        <v>3108</v>
      </c>
      <c r="U43" s="199" t="n">
        <v>16</v>
      </c>
    </row>
    <row r="44" s="206" customFormat="true" ht="9.95" hidden="false" customHeight="true" outlineLevel="0" collapsed="false">
      <c r="A44" s="199" t="n">
        <v>17</v>
      </c>
      <c r="B44" s="209" t="n">
        <v>1000000</v>
      </c>
      <c r="C44" s="203" t="s">
        <v>232</v>
      </c>
      <c r="D44" s="203"/>
      <c r="E44" s="202" t="n">
        <v>176</v>
      </c>
      <c r="F44" s="202" t="n">
        <v>470006</v>
      </c>
      <c r="G44" s="202" t="s">
        <v>202</v>
      </c>
      <c r="H44" s="202" t="s">
        <v>202</v>
      </c>
      <c r="I44" s="202" t="s">
        <v>202</v>
      </c>
      <c r="J44" s="202" t="s">
        <v>202</v>
      </c>
      <c r="K44" s="202" t="s">
        <v>202</v>
      </c>
      <c r="L44" s="202" t="s">
        <v>202</v>
      </c>
      <c r="M44" s="202" t="s">
        <v>202</v>
      </c>
      <c r="N44" s="202" t="s">
        <v>202</v>
      </c>
      <c r="O44" s="202" t="n">
        <v>141</v>
      </c>
      <c r="P44" s="202" t="n">
        <v>32904</v>
      </c>
      <c r="Q44" s="202" t="n">
        <v>61</v>
      </c>
      <c r="R44" s="202" t="n">
        <v>19059</v>
      </c>
      <c r="S44" s="202" t="n">
        <v>43</v>
      </c>
      <c r="T44" s="202" t="n">
        <v>852</v>
      </c>
      <c r="U44" s="199" t="n">
        <v>17</v>
      </c>
    </row>
    <row r="45" s="206" customFormat="true" ht="9.95" hidden="false" customHeight="true" outlineLevel="0" collapsed="false">
      <c r="A45" s="199" t="n">
        <v>18</v>
      </c>
      <c r="B45" s="203" t="s">
        <v>261</v>
      </c>
      <c r="C45" s="203"/>
      <c r="D45" s="203"/>
      <c r="E45" s="202" t="n">
        <v>748764</v>
      </c>
      <c r="F45" s="202" t="n">
        <v>19267835</v>
      </c>
      <c r="G45" s="202" t="n">
        <v>6897</v>
      </c>
      <c r="H45" s="202" t="n">
        <v>56509</v>
      </c>
      <c r="I45" s="202" t="n">
        <v>65941</v>
      </c>
      <c r="J45" s="202" t="n">
        <v>1583354</v>
      </c>
      <c r="K45" s="202" t="n">
        <v>29962</v>
      </c>
      <c r="L45" s="202" t="n">
        <v>932260</v>
      </c>
      <c r="M45" s="202" t="n">
        <v>620697</v>
      </c>
      <c r="N45" s="202" t="n">
        <v>16417189</v>
      </c>
      <c r="O45" s="202" t="n">
        <v>54740</v>
      </c>
      <c r="P45" s="202" t="n">
        <v>284764</v>
      </c>
      <c r="Q45" s="202" t="n">
        <v>32736</v>
      </c>
      <c r="R45" s="202" t="n">
        <v>268229</v>
      </c>
      <c r="S45" s="202" t="n">
        <v>37071</v>
      </c>
      <c r="T45" s="202" t="n">
        <v>160871</v>
      </c>
      <c r="U45" s="199" t="n">
        <v>18</v>
      </c>
    </row>
    <row r="46" s="206" customFormat="true" ht="9.95" hidden="false" customHeight="true" outlineLevel="0" collapsed="false">
      <c r="A46" s="199" t="n">
        <v>19</v>
      </c>
      <c r="B46" s="203" t="s">
        <v>262</v>
      </c>
      <c r="C46" s="203"/>
      <c r="D46" s="203"/>
      <c r="E46" s="202" t="n">
        <v>12613</v>
      </c>
      <c r="F46" s="202" t="n">
        <v>-205953</v>
      </c>
      <c r="G46" s="202" t="n">
        <v>62</v>
      </c>
      <c r="H46" s="202" t="n">
        <v>244</v>
      </c>
      <c r="I46" s="202" t="n">
        <v>519</v>
      </c>
      <c r="J46" s="202" t="n">
        <v>4031</v>
      </c>
      <c r="K46" s="202" t="n">
        <v>358</v>
      </c>
      <c r="L46" s="202" t="n">
        <v>4887</v>
      </c>
      <c r="M46" s="202" t="n">
        <v>1462</v>
      </c>
      <c r="N46" s="202" t="n">
        <v>20441</v>
      </c>
      <c r="O46" s="202" t="n">
        <v>980</v>
      </c>
      <c r="P46" s="202" t="n">
        <v>9506</v>
      </c>
      <c r="Q46" s="202" t="n">
        <v>627</v>
      </c>
      <c r="R46" s="202" t="n">
        <v>4122</v>
      </c>
      <c r="S46" s="202" t="n">
        <v>903</v>
      </c>
      <c r="T46" s="202" t="n">
        <v>3063</v>
      </c>
      <c r="U46" s="199" t="n">
        <v>19</v>
      </c>
    </row>
    <row r="47" s="206" customFormat="true" ht="9.95" hidden="false" customHeight="true" outlineLevel="0" collapsed="false">
      <c r="A47" s="199" t="n">
        <v>20</v>
      </c>
      <c r="B47" s="203" t="s">
        <v>179</v>
      </c>
      <c r="C47" s="203"/>
      <c r="D47" s="203"/>
      <c r="E47" s="202" t="n">
        <v>411</v>
      </c>
      <c r="F47" s="202" t="n">
        <v>3561</v>
      </c>
      <c r="G47" s="111" t="s">
        <v>176</v>
      </c>
      <c r="H47" s="111" t="s">
        <v>176</v>
      </c>
      <c r="I47" s="202" t="s">
        <v>202</v>
      </c>
      <c r="J47" s="202" t="s">
        <v>202</v>
      </c>
      <c r="K47" s="202" t="s">
        <v>202</v>
      </c>
      <c r="L47" s="202" t="s">
        <v>202</v>
      </c>
      <c r="M47" s="202" t="n">
        <v>360</v>
      </c>
      <c r="N47" s="202" t="n">
        <v>3356</v>
      </c>
      <c r="O47" s="202" t="s">
        <v>202</v>
      </c>
      <c r="P47" s="202" t="s">
        <v>202</v>
      </c>
      <c r="Q47" s="111" t="s">
        <v>176</v>
      </c>
      <c r="R47" s="111" t="s">
        <v>176</v>
      </c>
      <c r="S47" s="111" t="s">
        <v>176</v>
      </c>
      <c r="T47" s="111" t="s">
        <v>176</v>
      </c>
      <c r="U47" s="199" t="n">
        <v>20</v>
      </c>
    </row>
    <row r="48" customFormat="false" ht="18" hidden="false" customHeight="true" outlineLevel="0" collapsed="false">
      <c r="A48" s="195" t="s">
        <v>271</v>
      </c>
      <c r="B48" s="195"/>
      <c r="C48" s="195"/>
      <c r="D48" s="195"/>
      <c r="E48" s="195"/>
      <c r="F48" s="195"/>
      <c r="G48" s="195"/>
      <c r="H48" s="195"/>
      <c r="I48" s="195"/>
      <c r="J48" s="195"/>
      <c r="K48" s="196" t="s">
        <v>269</v>
      </c>
      <c r="L48" s="211"/>
      <c r="M48" s="211"/>
      <c r="N48" s="211"/>
      <c r="O48" s="211"/>
      <c r="P48" s="211"/>
      <c r="Q48" s="211"/>
      <c r="R48" s="211"/>
      <c r="S48" s="211"/>
      <c r="T48" s="211"/>
      <c r="U48" s="212" t="s">
        <v>235</v>
      </c>
    </row>
    <row r="49" s="206" customFormat="true" ht="9.95" hidden="false" customHeight="true" outlineLevel="0" collapsed="false">
      <c r="A49" s="199" t="n">
        <v>1</v>
      </c>
      <c r="B49" s="200"/>
      <c r="C49" s="200"/>
      <c r="D49" s="201" t="n">
        <v>0</v>
      </c>
      <c r="E49" s="202" t="n">
        <v>76578</v>
      </c>
      <c r="F49" s="111" t="s">
        <v>176</v>
      </c>
      <c r="G49" s="111" t="s">
        <v>176</v>
      </c>
      <c r="H49" s="111" t="s">
        <v>176</v>
      </c>
      <c r="I49" s="111" t="s">
        <v>176</v>
      </c>
      <c r="J49" s="111" t="s">
        <v>176</v>
      </c>
      <c r="K49" s="111" t="s">
        <v>176</v>
      </c>
      <c r="L49" s="111" t="s">
        <v>176</v>
      </c>
      <c r="M49" s="202" t="s">
        <v>202</v>
      </c>
      <c r="N49" s="202" t="s">
        <v>202</v>
      </c>
      <c r="O49" s="111" t="s">
        <v>176</v>
      </c>
      <c r="P49" s="111" t="s">
        <v>176</v>
      </c>
      <c r="Q49" s="111" t="s">
        <v>176</v>
      </c>
      <c r="R49" s="111" t="s">
        <v>176</v>
      </c>
      <c r="S49" s="202" t="s">
        <v>202</v>
      </c>
      <c r="T49" s="202" t="s">
        <v>202</v>
      </c>
      <c r="U49" s="199" t="n">
        <v>1</v>
      </c>
    </row>
    <row r="50" s="206" customFormat="true" ht="9.95" hidden="false" customHeight="true" outlineLevel="0" collapsed="false">
      <c r="A50" s="199" t="n">
        <v>2</v>
      </c>
      <c r="B50" s="203" t="n">
        <v>1</v>
      </c>
      <c r="C50" s="204" t="s">
        <v>203</v>
      </c>
      <c r="D50" s="205" t="s">
        <v>204</v>
      </c>
      <c r="E50" s="202" t="n">
        <v>89348</v>
      </c>
      <c r="F50" s="202" t="n">
        <v>96517</v>
      </c>
      <c r="G50" s="202" t="n">
        <v>123</v>
      </c>
      <c r="H50" s="202" t="n">
        <v>99</v>
      </c>
      <c r="I50" s="202" t="n">
        <v>3247</v>
      </c>
      <c r="J50" s="202" t="n">
        <v>3620</v>
      </c>
      <c r="K50" s="202" t="n">
        <v>1414</v>
      </c>
      <c r="L50" s="202" t="n">
        <v>1692</v>
      </c>
      <c r="M50" s="202" t="n">
        <v>79745</v>
      </c>
      <c r="N50" s="202" t="n">
        <v>86630</v>
      </c>
      <c r="O50" s="202" t="n">
        <v>3055</v>
      </c>
      <c r="P50" s="202" t="n">
        <v>3000</v>
      </c>
      <c r="Q50" s="202" t="n">
        <v>898</v>
      </c>
      <c r="R50" s="202" t="n">
        <v>1316</v>
      </c>
      <c r="S50" s="202" t="n">
        <v>3797</v>
      </c>
      <c r="T50" s="202" t="n">
        <v>6290</v>
      </c>
      <c r="U50" s="199" t="n">
        <v>2</v>
      </c>
    </row>
    <row r="51" s="206" customFormat="true" ht="9.95" hidden="false" customHeight="true" outlineLevel="0" collapsed="false">
      <c r="A51" s="199" t="n">
        <v>3</v>
      </c>
      <c r="B51" s="207" t="s">
        <v>205</v>
      </c>
      <c r="C51" s="204" t="s">
        <v>203</v>
      </c>
      <c r="D51" s="205" t="s">
        <v>206</v>
      </c>
      <c r="E51" s="202" t="n">
        <v>50331</v>
      </c>
      <c r="F51" s="202" t="n">
        <v>184668</v>
      </c>
      <c r="G51" s="202" t="n">
        <v>327</v>
      </c>
      <c r="H51" s="202" t="n">
        <v>439</v>
      </c>
      <c r="I51" s="202" t="n">
        <v>2706</v>
      </c>
      <c r="J51" s="202" t="n">
        <v>7702</v>
      </c>
      <c r="K51" s="202" t="n">
        <v>1446</v>
      </c>
      <c r="L51" s="202" t="n">
        <v>4452</v>
      </c>
      <c r="M51" s="202" t="n">
        <v>39751</v>
      </c>
      <c r="N51" s="202" t="n">
        <v>141103</v>
      </c>
      <c r="O51" s="202" t="n">
        <v>3589</v>
      </c>
      <c r="P51" s="202" t="n">
        <v>5689</v>
      </c>
      <c r="Q51" s="202" t="n">
        <v>1604</v>
      </c>
      <c r="R51" s="202" t="n">
        <v>3343</v>
      </c>
      <c r="S51" s="202" t="n">
        <v>8938</v>
      </c>
      <c r="T51" s="202" t="n">
        <v>27900</v>
      </c>
      <c r="U51" s="199" t="n">
        <v>3</v>
      </c>
    </row>
    <row r="52" s="206" customFormat="true" ht="9.95" hidden="false" customHeight="true" outlineLevel="0" collapsed="false">
      <c r="A52" s="199" t="n">
        <v>4</v>
      </c>
      <c r="B52" s="207" t="s">
        <v>207</v>
      </c>
      <c r="C52" s="204" t="s">
        <v>203</v>
      </c>
      <c r="D52" s="205" t="s">
        <v>208</v>
      </c>
      <c r="E52" s="202" t="n">
        <v>50229</v>
      </c>
      <c r="F52" s="202" t="n">
        <v>313805</v>
      </c>
      <c r="G52" s="202" t="n">
        <v>286</v>
      </c>
      <c r="H52" s="202" t="n">
        <v>662</v>
      </c>
      <c r="I52" s="202" t="n">
        <v>2864</v>
      </c>
      <c r="J52" s="202" t="n">
        <v>12587</v>
      </c>
      <c r="K52" s="202" t="n">
        <v>1586</v>
      </c>
      <c r="L52" s="202" t="n">
        <v>7274</v>
      </c>
      <c r="M52" s="202" t="n">
        <v>39068</v>
      </c>
      <c r="N52" s="202" t="n">
        <v>227701</v>
      </c>
      <c r="O52" s="202" t="n">
        <v>5317</v>
      </c>
      <c r="P52" s="202" t="n">
        <v>10756</v>
      </c>
      <c r="Q52" s="202" t="n">
        <v>2832</v>
      </c>
      <c r="R52" s="202" t="n">
        <v>7810</v>
      </c>
      <c r="S52" s="202" t="n">
        <v>12125</v>
      </c>
      <c r="T52" s="202" t="n">
        <v>52571</v>
      </c>
      <c r="U52" s="199" t="n">
        <v>4</v>
      </c>
    </row>
    <row r="53" s="206" customFormat="true" ht="9.95" hidden="false" customHeight="true" outlineLevel="0" collapsed="false">
      <c r="A53" s="199" t="n">
        <v>5</v>
      </c>
      <c r="B53" s="207" t="s">
        <v>209</v>
      </c>
      <c r="C53" s="204" t="s">
        <v>203</v>
      </c>
      <c r="D53" s="205" t="s">
        <v>210</v>
      </c>
      <c r="E53" s="202" t="n">
        <v>48129</v>
      </c>
      <c r="F53" s="202" t="n">
        <v>419788</v>
      </c>
      <c r="G53" s="202" t="n">
        <v>252</v>
      </c>
      <c r="H53" s="202" t="n">
        <v>705</v>
      </c>
      <c r="I53" s="202" t="n">
        <v>2549</v>
      </c>
      <c r="J53" s="202" t="n">
        <v>15459</v>
      </c>
      <c r="K53" s="202" t="n">
        <v>1540</v>
      </c>
      <c r="L53" s="202" t="n">
        <v>9325</v>
      </c>
      <c r="M53" s="202" t="n">
        <v>38715</v>
      </c>
      <c r="N53" s="202" t="n">
        <v>310196</v>
      </c>
      <c r="O53" s="202" t="n">
        <v>5961</v>
      </c>
      <c r="P53" s="202" t="n">
        <v>15352</v>
      </c>
      <c r="Q53" s="202" t="n">
        <v>3736</v>
      </c>
      <c r="R53" s="202" t="n">
        <v>13998</v>
      </c>
      <c r="S53" s="202" t="n">
        <v>12577</v>
      </c>
      <c r="T53" s="202" t="n">
        <v>61098</v>
      </c>
      <c r="U53" s="199" t="n">
        <v>5</v>
      </c>
    </row>
    <row r="54" s="206" customFormat="true" ht="9.95" hidden="false" customHeight="true" outlineLevel="0" collapsed="false">
      <c r="A54" s="199" t="n">
        <v>6</v>
      </c>
      <c r="B54" s="207" t="s">
        <v>211</v>
      </c>
      <c r="C54" s="204" t="s">
        <v>203</v>
      </c>
      <c r="D54" s="205" t="s">
        <v>212</v>
      </c>
      <c r="E54" s="202" t="n">
        <v>42174</v>
      </c>
      <c r="F54" s="202" t="n">
        <v>473255</v>
      </c>
      <c r="G54" s="202" t="n">
        <v>199</v>
      </c>
      <c r="H54" s="202" t="n">
        <v>699</v>
      </c>
      <c r="I54" s="202" t="n">
        <v>2358</v>
      </c>
      <c r="J54" s="202" t="n">
        <v>17957</v>
      </c>
      <c r="K54" s="202" t="n">
        <v>1453</v>
      </c>
      <c r="L54" s="202" t="n">
        <v>10603</v>
      </c>
      <c r="M54" s="202" t="n">
        <v>34625</v>
      </c>
      <c r="N54" s="202" t="n">
        <v>353741</v>
      </c>
      <c r="O54" s="202" t="n">
        <v>5829</v>
      </c>
      <c r="P54" s="202" t="n">
        <v>18750</v>
      </c>
      <c r="Q54" s="202" t="n">
        <v>3994</v>
      </c>
      <c r="R54" s="202" t="n">
        <v>18751</v>
      </c>
      <c r="S54" s="202" t="n">
        <v>12569</v>
      </c>
      <c r="T54" s="202" t="n">
        <v>59376</v>
      </c>
      <c r="U54" s="199" t="n">
        <v>6</v>
      </c>
    </row>
    <row r="55" s="206" customFormat="true" ht="9.95" hidden="false" customHeight="true" outlineLevel="0" collapsed="false">
      <c r="A55" s="199" t="n">
        <v>7</v>
      </c>
      <c r="B55" s="207" t="s">
        <v>213</v>
      </c>
      <c r="C55" s="204" t="s">
        <v>203</v>
      </c>
      <c r="D55" s="205" t="s">
        <v>214</v>
      </c>
      <c r="E55" s="202" t="n">
        <v>39100</v>
      </c>
      <c r="F55" s="202" t="n">
        <v>537995</v>
      </c>
      <c r="G55" s="202" t="n">
        <v>135</v>
      </c>
      <c r="H55" s="202" t="n">
        <v>574</v>
      </c>
      <c r="I55" s="202" t="n">
        <v>2105</v>
      </c>
      <c r="J55" s="202" t="n">
        <v>19584</v>
      </c>
      <c r="K55" s="202" t="n">
        <v>1335</v>
      </c>
      <c r="L55" s="202" t="n">
        <v>11610</v>
      </c>
      <c r="M55" s="202" t="n">
        <v>33004</v>
      </c>
      <c r="N55" s="202" t="n">
        <v>419037</v>
      </c>
      <c r="O55" s="202" t="n">
        <v>5031</v>
      </c>
      <c r="P55" s="202" t="n">
        <v>18200</v>
      </c>
      <c r="Q55" s="202" t="n">
        <v>3518</v>
      </c>
      <c r="R55" s="202" t="n">
        <v>19933</v>
      </c>
      <c r="S55" s="202" t="n">
        <v>10867</v>
      </c>
      <c r="T55" s="202" t="n">
        <v>56281</v>
      </c>
      <c r="U55" s="199" t="n">
        <v>7</v>
      </c>
    </row>
    <row r="56" s="206" customFormat="true" ht="9.95" hidden="false" customHeight="true" outlineLevel="0" collapsed="false">
      <c r="A56" s="199" t="n">
        <v>8</v>
      </c>
      <c r="B56" s="207" t="s">
        <v>215</v>
      </c>
      <c r="C56" s="204" t="s">
        <v>203</v>
      </c>
      <c r="D56" s="205" t="s">
        <v>216</v>
      </c>
      <c r="E56" s="202" t="n">
        <v>75750</v>
      </c>
      <c r="F56" s="202" t="n">
        <v>1323962</v>
      </c>
      <c r="G56" s="202" t="n">
        <v>229</v>
      </c>
      <c r="H56" s="202" t="n">
        <v>907</v>
      </c>
      <c r="I56" s="202" t="n">
        <v>3525</v>
      </c>
      <c r="J56" s="202" t="n">
        <v>40084</v>
      </c>
      <c r="K56" s="202" t="n">
        <v>2428</v>
      </c>
      <c r="L56" s="202" t="n">
        <v>25493</v>
      </c>
      <c r="M56" s="202" t="n">
        <v>68324</v>
      </c>
      <c r="N56" s="202" t="n">
        <v>1134747</v>
      </c>
      <c r="O56" s="202" t="n">
        <v>8043</v>
      </c>
      <c r="P56" s="202" t="n">
        <v>32036</v>
      </c>
      <c r="Q56" s="202" t="n">
        <v>5439</v>
      </c>
      <c r="R56" s="202" t="n">
        <v>36493</v>
      </c>
      <c r="S56" s="202" t="n">
        <v>15791</v>
      </c>
      <c r="T56" s="202" t="n">
        <v>69499</v>
      </c>
      <c r="U56" s="199" t="n">
        <v>8</v>
      </c>
    </row>
    <row r="57" s="206" customFormat="true" ht="9.95" hidden="false" customHeight="true" outlineLevel="0" collapsed="false">
      <c r="A57" s="199" t="n">
        <v>9</v>
      </c>
      <c r="B57" s="207" t="s">
        <v>217</v>
      </c>
      <c r="C57" s="204" t="s">
        <v>203</v>
      </c>
      <c r="D57" s="205" t="s">
        <v>218</v>
      </c>
      <c r="E57" s="202" t="n">
        <v>72016</v>
      </c>
      <c r="F57" s="202" t="n">
        <v>1620971</v>
      </c>
      <c r="G57" s="202" t="n">
        <v>216</v>
      </c>
      <c r="H57" s="202" t="n">
        <v>932</v>
      </c>
      <c r="I57" s="202" t="n">
        <v>2774</v>
      </c>
      <c r="J57" s="202" t="n">
        <v>40140</v>
      </c>
      <c r="K57" s="202" t="n">
        <v>2097</v>
      </c>
      <c r="L57" s="202" t="n">
        <v>26917</v>
      </c>
      <c r="M57" s="202" t="n">
        <v>67309</v>
      </c>
      <c r="N57" s="202" t="n">
        <v>1467874</v>
      </c>
      <c r="O57" s="202" t="n">
        <v>6713</v>
      </c>
      <c r="P57" s="202" t="n">
        <v>26891</v>
      </c>
      <c r="Q57" s="202" t="n">
        <v>4339</v>
      </c>
      <c r="R57" s="202" t="n">
        <v>32079</v>
      </c>
      <c r="S57" s="202" t="n">
        <v>10205</v>
      </c>
      <c r="T57" s="202" t="n">
        <v>42154</v>
      </c>
      <c r="U57" s="199" t="n">
        <v>9</v>
      </c>
    </row>
    <row r="58" s="206" customFormat="true" ht="9.95" hidden="false" customHeight="true" outlineLevel="0" collapsed="false">
      <c r="A58" s="199" t="n">
        <v>10</v>
      </c>
      <c r="B58" s="207" t="s">
        <v>219</v>
      </c>
      <c r="C58" s="204" t="s">
        <v>203</v>
      </c>
      <c r="D58" s="205" t="s">
        <v>220</v>
      </c>
      <c r="E58" s="202" t="n">
        <v>64658</v>
      </c>
      <c r="F58" s="202" t="n">
        <v>1773138</v>
      </c>
      <c r="G58" s="202" t="n">
        <v>175</v>
      </c>
      <c r="H58" s="202" t="n">
        <v>664</v>
      </c>
      <c r="I58" s="202" t="n">
        <v>2085</v>
      </c>
      <c r="J58" s="202" t="n">
        <v>31423</v>
      </c>
      <c r="K58" s="202" t="n">
        <v>1790</v>
      </c>
      <c r="L58" s="202" t="n">
        <v>25313</v>
      </c>
      <c r="M58" s="202" t="n">
        <v>61623</v>
      </c>
      <c r="N58" s="202" t="n">
        <v>1653155</v>
      </c>
      <c r="O58" s="202" t="n">
        <v>5589</v>
      </c>
      <c r="P58" s="202" t="n">
        <v>22674</v>
      </c>
      <c r="Q58" s="202" t="n">
        <v>3547</v>
      </c>
      <c r="R58" s="202" t="n">
        <v>27605</v>
      </c>
      <c r="S58" s="202" t="n">
        <v>6383</v>
      </c>
      <c r="T58" s="202" t="n">
        <v>26808</v>
      </c>
      <c r="U58" s="199" t="n">
        <v>10</v>
      </c>
    </row>
    <row r="59" s="206" customFormat="true" ht="9.95" hidden="false" customHeight="true" outlineLevel="0" collapsed="false">
      <c r="A59" s="199" t="n">
        <v>11</v>
      </c>
      <c r="B59" s="207" t="s">
        <v>221</v>
      </c>
      <c r="C59" s="204" t="s">
        <v>203</v>
      </c>
      <c r="D59" s="205" t="s">
        <v>222</v>
      </c>
      <c r="E59" s="202" t="n">
        <v>70217</v>
      </c>
      <c r="F59" s="202" t="n">
        <v>2350810</v>
      </c>
      <c r="G59" s="202" t="n">
        <v>196</v>
      </c>
      <c r="H59" s="202" t="n">
        <v>990</v>
      </c>
      <c r="I59" s="202" t="n">
        <v>2321</v>
      </c>
      <c r="J59" s="202" t="n">
        <v>40281</v>
      </c>
      <c r="K59" s="202" t="n">
        <v>2252</v>
      </c>
      <c r="L59" s="202" t="n">
        <v>38352</v>
      </c>
      <c r="M59" s="202" t="n">
        <v>67003</v>
      </c>
      <c r="N59" s="202" t="n">
        <v>2202719</v>
      </c>
      <c r="O59" s="202" t="n">
        <v>7061</v>
      </c>
      <c r="P59" s="202" t="n">
        <v>27921</v>
      </c>
      <c r="Q59" s="202" t="n">
        <v>4317</v>
      </c>
      <c r="R59" s="202" t="n">
        <v>36772</v>
      </c>
      <c r="S59" s="202" t="n">
        <v>5692</v>
      </c>
      <c r="T59" s="202" t="n">
        <v>25212</v>
      </c>
      <c r="U59" s="199" t="n">
        <v>11</v>
      </c>
    </row>
    <row r="60" s="206" customFormat="true" ht="9.95" hidden="false" customHeight="true" outlineLevel="0" collapsed="false">
      <c r="A60" s="199" t="n">
        <v>12</v>
      </c>
      <c r="B60" s="207" t="s">
        <v>223</v>
      </c>
      <c r="C60" s="204" t="s">
        <v>203</v>
      </c>
      <c r="D60" s="205" t="s">
        <v>224</v>
      </c>
      <c r="E60" s="202" t="n">
        <v>58024</v>
      </c>
      <c r="F60" s="202" t="n">
        <v>2479822</v>
      </c>
      <c r="G60" s="202" t="n">
        <v>146</v>
      </c>
      <c r="H60" s="202" t="n">
        <v>1071</v>
      </c>
      <c r="I60" s="202" t="n">
        <v>2236</v>
      </c>
      <c r="J60" s="202" t="n">
        <v>48386</v>
      </c>
      <c r="K60" s="202" t="n">
        <v>2725</v>
      </c>
      <c r="L60" s="202" t="n">
        <v>61928</v>
      </c>
      <c r="M60" s="202" t="n">
        <v>54797</v>
      </c>
      <c r="N60" s="202" t="n">
        <v>2296017</v>
      </c>
      <c r="O60" s="202" t="n">
        <v>7647</v>
      </c>
      <c r="P60" s="202" t="n">
        <v>32700</v>
      </c>
      <c r="Q60" s="202" t="n">
        <v>4621</v>
      </c>
      <c r="R60" s="202" t="n">
        <v>46737</v>
      </c>
      <c r="S60" s="202" t="n">
        <v>3977</v>
      </c>
      <c r="T60" s="202" t="n">
        <v>19413</v>
      </c>
      <c r="U60" s="199" t="n">
        <v>12</v>
      </c>
    </row>
    <row r="61" s="206" customFormat="true" ht="9.95" hidden="false" customHeight="true" outlineLevel="0" collapsed="false">
      <c r="A61" s="199" t="n">
        <v>13</v>
      </c>
      <c r="B61" s="207" t="s">
        <v>225</v>
      </c>
      <c r="C61" s="204" t="s">
        <v>203</v>
      </c>
      <c r="D61" s="205" t="s">
        <v>226</v>
      </c>
      <c r="E61" s="202" t="n">
        <v>36836</v>
      </c>
      <c r="F61" s="202" t="n">
        <v>2441874</v>
      </c>
      <c r="G61" s="202" t="n">
        <v>103</v>
      </c>
      <c r="H61" s="202" t="n">
        <v>1730</v>
      </c>
      <c r="I61" s="202" t="n">
        <v>3010</v>
      </c>
      <c r="J61" s="202" t="n">
        <v>121389</v>
      </c>
      <c r="K61" s="202" t="n">
        <v>4080</v>
      </c>
      <c r="L61" s="202" t="n">
        <v>192788</v>
      </c>
      <c r="M61" s="202" t="n">
        <v>31828</v>
      </c>
      <c r="N61" s="202" t="n">
        <v>1986712</v>
      </c>
      <c r="O61" s="202" t="n">
        <v>8314</v>
      </c>
      <c r="P61" s="202" t="n">
        <v>58997</v>
      </c>
      <c r="Q61" s="202" t="n">
        <v>4961</v>
      </c>
      <c r="R61" s="202" t="n">
        <v>105360</v>
      </c>
      <c r="S61" s="202" t="n">
        <v>3225</v>
      </c>
      <c r="T61" s="202" t="n">
        <v>22019</v>
      </c>
      <c r="U61" s="199" t="n">
        <v>13</v>
      </c>
    </row>
    <row r="62" s="206" customFormat="true" ht="9.95" hidden="false" customHeight="true" outlineLevel="0" collapsed="false">
      <c r="A62" s="199" t="n">
        <v>14</v>
      </c>
      <c r="B62" s="207" t="s">
        <v>227</v>
      </c>
      <c r="C62" s="204" t="s">
        <v>203</v>
      </c>
      <c r="D62" s="205" t="s">
        <v>228</v>
      </c>
      <c r="E62" s="202" t="n">
        <v>2254</v>
      </c>
      <c r="F62" s="202" t="n">
        <v>369857</v>
      </c>
      <c r="G62" s="202" t="n">
        <v>12</v>
      </c>
      <c r="H62" s="202" t="n">
        <v>1006</v>
      </c>
      <c r="I62" s="202" t="n">
        <v>604</v>
      </c>
      <c r="J62" s="202" t="n">
        <v>59647</v>
      </c>
      <c r="K62" s="202" t="n">
        <v>527</v>
      </c>
      <c r="L62" s="202" t="n">
        <v>70693</v>
      </c>
      <c r="M62" s="202" t="n">
        <v>1335</v>
      </c>
      <c r="N62" s="202" t="n">
        <v>183661</v>
      </c>
      <c r="O62" s="202" t="n">
        <v>1253</v>
      </c>
      <c r="P62" s="202" t="n">
        <v>24057</v>
      </c>
      <c r="Q62" s="202" t="n">
        <v>638</v>
      </c>
      <c r="R62" s="202" t="n">
        <v>37234</v>
      </c>
      <c r="S62" s="202" t="n">
        <v>454</v>
      </c>
      <c r="T62" s="202" t="n">
        <v>4708</v>
      </c>
      <c r="U62" s="199" t="n">
        <v>14</v>
      </c>
    </row>
    <row r="63" s="206" customFormat="true" ht="9.95" hidden="false" customHeight="true" outlineLevel="0" collapsed="false">
      <c r="A63" s="199" t="n">
        <v>15</v>
      </c>
      <c r="B63" s="207" t="s">
        <v>229</v>
      </c>
      <c r="C63" s="204" t="s">
        <v>203</v>
      </c>
      <c r="D63" s="205" t="s">
        <v>230</v>
      </c>
      <c r="E63" s="202" t="n">
        <v>452</v>
      </c>
      <c r="F63" s="202" t="n">
        <v>152138</v>
      </c>
      <c r="G63" s="202" t="s">
        <v>202</v>
      </c>
      <c r="H63" s="202" t="s">
        <v>202</v>
      </c>
      <c r="I63" s="202" t="n">
        <v>216</v>
      </c>
      <c r="J63" s="202" t="n">
        <v>44563</v>
      </c>
      <c r="K63" s="202" t="n">
        <v>94</v>
      </c>
      <c r="L63" s="202" t="n">
        <v>20658</v>
      </c>
      <c r="M63" s="202" t="n">
        <v>236</v>
      </c>
      <c r="N63" s="202" t="n">
        <v>57385</v>
      </c>
      <c r="O63" s="202" t="n">
        <v>339</v>
      </c>
      <c r="P63" s="202" t="n">
        <v>18350</v>
      </c>
      <c r="Q63" s="202" t="n">
        <v>177</v>
      </c>
      <c r="R63" s="202" t="n">
        <v>16562</v>
      </c>
      <c r="S63" s="202" t="n">
        <v>120</v>
      </c>
      <c r="T63" s="202" t="n">
        <v>1439</v>
      </c>
      <c r="U63" s="199" t="n">
        <v>15</v>
      </c>
    </row>
    <row r="64" s="206" customFormat="true" ht="9.95" hidden="false" customHeight="true" outlineLevel="0" collapsed="false">
      <c r="A64" s="199" t="n">
        <v>16</v>
      </c>
      <c r="B64" s="207" t="s">
        <v>231</v>
      </c>
      <c r="C64" s="204" t="s">
        <v>203</v>
      </c>
      <c r="D64" s="208" t="n">
        <v>1000000</v>
      </c>
      <c r="E64" s="202" t="n">
        <v>114</v>
      </c>
      <c r="F64" s="202" t="n">
        <v>76085</v>
      </c>
      <c r="G64" s="111" t="s">
        <v>176</v>
      </c>
      <c r="H64" s="111" t="s">
        <v>176</v>
      </c>
      <c r="I64" s="202" t="n">
        <v>70</v>
      </c>
      <c r="J64" s="202" t="n">
        <v>37575</v>
      </c>
      <c r="K64" s="202" t="n">
        <v>17</v>
      </c>
      <c r="L64" s="202" t="n">
        <v>6958</v>
      </c>
      <c r="M64" s="202" t="n">
        <v>53</v>
      </c>
      <c r="N64" s="202" t="n">
        <v>15674</v>
      </c>
      <c r="O64" s="202" t="n">
        <v>94</v>
      </c>
      <c r="P64" s="202" t="n">
        <v>9133</v>
      </c>
      <c r="Q64" s="202" t="n">
        <v>45</v>
      </c>
      <c r="R64" s="202" t="n">
        <v>7252</v>
      </c>
      <c r="S64" s="202" t="n">
        <v>45</v>
      </c>
      <c r="T64" s="202" t="n">
        <v>1109</v>
      </c>
      <c r="U64" s="199" t="n">
        <v>16</v>
      </c>
    </row>
    <row r="65" s="206" customFormat="true" ht="9.95" hidden="false" customHeight="true" outlineLevel="0" collapsed="false">
      <c r="A65" s="199" t="n">
        <v>17</v>
      </c>
      <c r="B65" s="209" t="n">
        <v>1000000</v>
      </c>
      <c r="C65" s="203" t="s">
        <v>232</v>
      </c>
      <c r="D65" s="203"/>
      <c r="E65" s="202" t="n">
        <v>60</v>
      </c>
      <c r="F65" s="202" t="n">
        <v>166506</v>
      </c>
      <c r="G65" s="202" t="s">
        <v>202</v>
      </c>
      <c r="H65" s="202" t="s">
        <v>202</v>
      </c>
      <c r="I65" s="202" t="n">
        <v>48</v>
      </c>
      <c r="J65" s="202" t="n">
        <v>127796</v>
      </c>
      <c r="K65" s="202" t="n">
        <v>8</v>
      </c>
      <c r="L65" s="202" t="n">
        <v>137</v>
      </c>
      <c r="M65" s="202" t="s">
        <v>202</v>
      </c>
      <c r="N65" s="202" t="s">
        <v>202</v>
      </c>
      <c r="O65" s="202" t="n">
        <v>55</v>
      </c>
      <c r="P65" s="202" t="n">
        <v>27357</v>
      </c>
      <c r="Q65" s="202" t="n">
        <v>23</v>
      </c>
      <c r="R65" s="202" t="n">
        <v>9766</v>
      </c>
      <c r="S65" s="202" t="s">
        <v>202</v>
      </c>
      <c r="T65" s="202" t="s">
        <v>202</v>
      </c>
      <c r="U65" s="199" t="n">
        <v>17</v>
      </c>
    </row>
    <row r="66" s="206" customFormat="true" ht="9.95" hidden="false" customHeight="true" outlineLevel="0" collapsed="false">
      <c r="A66" s="199" t="n">
        <v>18</v>
      </c>
      <c r="B66" s="203" t="s">
        <v>261</v>
      </c>
      <c r="C66" s="203"/>
      <c r="D66" s="203"/>
      <c r="E66" s="202" t="n">
        <v>776270</v>
      </c>
      <c r="F66" s="202" t="n">
        <v>14781189</v>
      </c>
      <c r="G66" s="202" t="n">
        <v>2409</v>
      </c>
      <c r="H66" s="202" t="n">
        <v>13794</v>
      </c>
      <c r="I66" s="202" t="n">
        <v>32718</v>
      </c>
      <c r="J66" s="202" t="n">
        <v>668194</v>
      </c>
      <c r="K66" s="202" t="n">
        <v>24792</v>
      </c>
      <c r="L66" s="202" t="n">
        <v>514193</v>
      </c>
      <c r="M66" s="202" t="n">
        <v>617433</v>
      </c>
      <c r="N66" s="202" t="n">
        <v>12539195</v>
      </c>
      <c r="O66" s="202" t="n">
        <v>73890</v>
      </c>
      <c r="P66" s="202" t="n">
        <v>351863</v>
      </c>
      <c r="Q66" s="202" t="n">
        <v>44689</v>
      </c>
      <c r="R66" s="202" t="n">
        <v>421011</v>
      </c>
      <c r="S66" s="202" t="n">
        <v>106784</v>
      </c>
      <c r="T66" s="202" t="n">
        <v>476296</v>
      </c>
      <c r="U66" s="199" t="n">
        <v>18</v>
      </c>
    </row>
    <row r="67" s="206" customFormat="true" ht="9.95" hidden="false" customHeight="true" outlineLevel="0" collapsed="false">
      <c r="A67" s="199" t="n">
        <v>19</v>
      </c>
      <c r="B67" s="203" t="s">
        <v>262</v>
      </c>
      <c r="C67" s="203"/>
      <c r="D67" s="203"/>
      <c r="E67" s="202" t="n">
        <v>7549</v>
      </c>
      <c r="F67" s="202" t="n">
        <v>-79459</v>
      </c>
      <c r="G67" s="202" t="n">
        <v>22</v>
      </c>
      <c r="H67" s="202" t="n">
        <v>27</v>
      </c>
      <c r="I67" s="202" t="n">
        <v>231</v>
      </c>
      <c r="J67" s="202" t="n">
        <v>1165</v>
      </c>
      <c r="K67" s="202" t="n">
        <v>172</v>
      </c>
      <c r="L67" s="202" t="n">
        <v>1651</v>
      </c>
      <c r="M67" s="202" t="n">
        <v>1015</v>
      </c>
      <c r="N67" s="202" t="n">
        <v>8761</v>
      </c>
      <c r="O67" s="202" t="n">
        <v>832</v>
      </c>
      <c r="P67" s="202" t="n">
        <v>5382</v>
      </c>
      <c r="Q67" s="202" t="n">
        <v>360</v>
      </c>
      <c r="R67" s="202" t="n">
        <v>2447</v>
      </c>
      <c r="S67" s="202" t="n">
        <v>1456</v>
      </c>
      <c r="T67" s="202" t="n">
        <v>4858</v>
      </c>
      <c r="U67" s="199" t="n">
        <v>19</v>
      </c>
    </row>
    <row r="68" s="206" customFormat="true" ht="9.95" hidden="false" customHeight="true" outlineLevel="0" collapsed="false">
      <c r="A68" s="199" t="n">
        <v>20</v>
      </c>
      <c r="B68" s="203" t="s">
        <v>179</v>
      </c>
      <c r="C68" s="203"/>
      <c r="D68" s="203"/>
      <c r="E68" s="202" t="n">
        <v>411</v>
      </c>
      <c r="F68" s="202" t="n">
        <v>354</v>
      </c>
      <c r="G68" s="111" t="s">
        <v>176</v>
      </c>
      <c r="H68" s="111" t="s">
        <v>176</v>
      </c>
      <c r="I68" s="111" t="s">
        <v>176</v>
      </c>
      <c r="J68" s="111" t="s">
        <v>176</v>
      </c>
      <c r="K68" s="202" t="s">
        <v>202</v>
      </c>
      <c r="L68" s="202" t="s">
        <v>202</v>
      </c>
      <c r="M68" s="202" t="n">
        <v>40</v>
      </c>
      <c r="N68" s="202" t="n">
        <v>207</v>
      </c>
      <c r="O68" s="202" t="n">
        <v>3</v>
      </c>
      <c r="P68" s="202" t="n">
        <v>5</v>
      </c>
      <c r="Q68" s="202" t="n">
        <v>6</v>
      </c>
      <c r="R68" s="202" t="n">
        <v>146</v>
      </c>
      <c r="S68" s="202" t="s">
        <v>202</v>
      </c>
      <c r="T68" s="202" t="s">
        <v>202</v>
      </c>
      <c r="U68" s="199" t="n">
        <v>20</v>
      </c>
    </row>
    <row r="69" customFormat="false" ht="12.75" hidden="false" customHeight="false" outlineLevel="0" collapsed="false">
      <c r="A69" s="213" t="s">
        <v>183</v>
      </c>
    </row>
    <row r="70" customFormat="false" ht="12.75" hidden="false" customHeight="false" outlineLevel="0" collapsed="false">
      <c r="A70" s="214" t="s">
        <v>266</v>
      </c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</row>
  </sheetData>
  <sheetProtection sheet="true" password="cf7a" objects="true" scenarios="true"/>
  <mergeCells count="19">
    <mergeCell ref="A2:J2"/>
    <mergeCell ref="K2:U2"/>
    <mergeCell ref="A3:A5"/>
    <mergeCell ref="B3:D5"/>
    <mergeCell ref="E3:F4"/>
    <mergeCell ref="G3:J3"/>
    <mergeCell ref="K3:T3"/>
    <mergeCell ref="U3:U5"/>
    <mergeCell ref="G4:H4"/>
    <mergeCell ref="I4:J4"/>
    <mergeCell ref="K4:L4"/>
    <mergeCell ref="M4:N4"/>
    <mergeCell ref="O4:P4"/>
    <mergeCell ref="Q4:R4"/>
    <mergeCell ref="S4:T4"/>
    <mergeCell ref="A6:J6"/>
    <mergeCell ref="A27:J27"/>
    <mergeCell ref="A48:J48"/>
    <mergeCell ref="A70:R70"/>
  </mergeCells>
  <conditionalFormatting sqref="G42:H42 G63:H63 G65:H65 I7:L7 I23:L23 I26:L26 I47:L47 K68:L68 I28:N28 G44:N44 M49:N49 M65:N65 O26:P26 O47:P47 S7:T7 S23:T23 S26:T26 S49:T49 S65:T65 S68:T68">
    <cfRule type="cellIs" priority="2" operator="between" aboveAverage="0" equalAverage="0" bottom="0" percent="0" rank="0" text="" dxfId="2">
      <formula>1</formula>
      <formula>2</formula>
    </cfRule>
  </conditionalFormatting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8.7"/>
    <col collapsed="false" customWidth="true" hidden="false" outlineLevel="0" max="3" min="3" style="182" width="2.85"/>
    <col collapsed="false" customWidth="true" hidden="false" outlineLevel="0" max="4" min="4" style="182" width="11.13"/>
    <col collapsed="false" customWidth="true" hidden="false" outlineLevel="0" max="5" min="5" style="182" width="8.28"/>
    <col collapsed="false" customWidth="true" hidden="false" outlineLevel="0" max="6" min="6" style="182" width="11.28"/>
    <col collapsed="false" customWidth="true" hidden="false" outlineLevel="0" max="7" min="7" style="182" width="8.28"/>
    <col collapsed="false" customWidth="true" hidden="false" outlineLevel="0" max="8" min="8" style="182" width="11.28"/>
    <col collapsed="false" customWidth="true" hidden="false" outlineLevel="0" max="9" min="9" style="182" width="8.28"/>
    <col collapsed="false" customWidth="true" hidden="false" outlineLevel="0" max="10" min="10" style="182" width="11.28"/>
    <col collapsed="false" customWidth="true" hidden="false" outlineLevel="0" max="11" min="11" style="182" width="7.7"/>
    <col collapsed="false" customWidth="true" hidden="false" outlineLevel="0" max="12" min="12" style="182" width="9.7"/>
    <col collapsed="false" customWidth="true" hidden="false" outlineLevel="0" max="13" min="13" style="182" width="7.7"/>
    <col collapsed="false" customWidth="true" hidden="false" outlineLevel="0" max="14" min="14" style="182" width="9.7"/>
    <col collapsed="false" customWidth="true" hidden="false" outlineLevel="0" max="15" min="15" style="182" width="7.7"/>
    <col collapsed="false" customWidth="true" hidden="false" outlineLevel="0" max="16" min="16" style="182" width="9.7"/>
    <col collapsed="false" customWidth="true" hidden="false" outlineLevel="0" max="17" min="17" style="182" width="7.7"/>
    <col collapsed="false" customWidth="true" hidden="false" outlineLevel="0" max="18" min="18" style="182" width="9.7"/>
    <col collapsed="false" customWidth="true" hidden="false" outlineLevel="0" max="19" min="19" style="182" width="7.7"/>
    <col collapsed="false" customWidth="true" hidden="false" outlineLevel="0" max="20" min="20" style="182" width="9.7"/>
    <col collapsed="false" customWidth="true" hidden="false" outlineLevel="0" max="21" min="21" style="182" width="4.7"/>
    <col collapsed="false" customWidth="false" hidden="false" outlineLevel="0" max="257" min="22" style="182" width="11.56"/>
  </cols>
  <sheetData>
    <row r="1" s="133" customFormat="true" ht="31.9" hidden="false" customHeight="true" outlineLevel="0" collapsed="false">
      <c r="B1" s="135" t="s">
        <v>145</v>
      </c>
      <c r="C1" s="83"/>
      <c r="D1" s="83"/>
      <c r="E1" s="83"/>
    </row>
    <row r="2" customFormat="false" ht="18" hidden="false" customHeight="true" outlineLevel="0" collapsed="false">
      <c r="A2" s="183" t="s">
        <v>267</v>
      </c>
      <c r="B2" s="183"/>
      <c r="C2" s="183"/>
      <c r="D2" s="183"/>
      <c r="E2" s="183"/>
      <c r="F2" s="183"/>
      <c r="G2" s="183"/>
      <c r="H2" s="183"/>
      <c r="I2" s="183"/>
      <c r="J2" s="183"/>
      <c r="K2" s="184" t="s">
        <v>255</v>
      </c>
      <c r="L2" s="184"/>
      <c r="M2" s="184"/>
      <c r="N2" s="184"/>
      <c r="O2" s="184"/>
      <c r="P2" s="184"/>
      <c r="Q2" s="184"/>
      <c r="R2" s="184"/>
      <c r="S2" s="184"/>
      <c r="T2" s="184"/>
      <c r="U2" s="184"/>
    </row>
    <row r="3" customFormat="false" ht="15.95" hidden="false" customHeight="true" outlineLevel="0" collapsed="false">
      <c r="A3" s="185" t="s">
        <v>148</v>
      </c>
      <c r="B3" s="186" t="s">
        <v>256</v>
      </c>
      <c r="C3" s="186"/>
      <c r="D3" s="186"/>
      <c r="E3" s="187" t="s">
        <v>238</v>
      </c>
      <c r="F3" s="187"/>
      <c r="G3" s="188" t="s">
        <v>257</v>
      </c>
      <c r="H3" s="188"/>
      <c r="I3" s="188"/>
      <c r="J3" s="188"/>
      <c r="K3" s="189" t="s">
        <v>189</v>
      </c>
      <c r="L3" s="189"/>
      <c r="M3" s="189"/>
      <c r="N3" s="189"/>
      <c r="O3" s="189"/>
      <c r="P3" s="189"/>
      <c r="Q3" s="189"/>
      <c r="R3" s="189"/>
      <c r="S3" s="189"/>
      <c r="T3" s="189"/>
      <c r="U3" s="186" t="s">
        <v>148</v>
      </c>
    </row>
    <row r="4" customFormat="false" ht="24.95" hidden="false" customHeight="true" outlineLevel="0" collapsed="false">
      <c r="A4" s="185"/>
      <c r="B4" s="186"/>
      <c r="C4" s="186"/>
      <c r="D4" s="186"/>
      <c r="E4" s="187"/>
      <c r="F4" s="187"/>
      <c r="G4" s="190" t="s">
        <v>258</v>
      </c>
      <c r="H4" s="190"/>
      <c r="I4" s="191" t="s">
        <v>191</v>
      </c>
      <c r="J4" s="191"/>
      <c r="K4" s="185" t="s">
        <v>192</v>
      </c>
      <c r="L4" s="185"/>
      <c r="M4" s="185" t="s">
        <v>193</v>
      </c>
      <c r="N4" s="185"/>
      <c r="O4" s="190" t="s">
        <v>195</v>
      </c>
      <c r="P4" s="190"/>
      <c r="Q4" s="187" t="s">
        <v>196</v>
      </c>
      <c r="R4" s="187"/>
      <c r="S4" s="190" t="s">
        <v>245</v>
      </c>
      <c r="T4" s="190"/>
      <c r="U4" s="186"/>
    </row>
    <row r="5" customFormat="false" ht="15.95" hidden="false" customHeight="true" outlineLevel="0" collapsed="false">
      <c r="A5" s="185"/>
      <c r="B5" s="186"/>
      <c r="C5" s="186"/>
      <c r="D5" s="186"/>
      <c r="E5" s="190" t="s">
        <v>259</v>
      </c>
      <c r="F5" s="192" t="s">
        <v>156</v>
      </c>
      <c r="G5" s="190" t="s">
        <v>259</v>
      </c>
      <c r="H5" s="192" t="s">
        <v>156</v>
      </c>
      <c r="I5" s="190" t="s">
        <v>259</v>
      </c>
      <c r="J5" s="191" t="s">
        <v>156</v>
      </c>
      <c r="K5" s="193" t="s">
        <v>259</v>
      </c>
      <c r="L5" s="192" t="s">
        <v>156</v>
      </c>
      <c r="M5" s="190" t="s">
        <v>259</v>
      </c>
      <c r="N5" s="192" t="s">
        <v>156</v>
      </c>
      <c r="O5" s="190" t="s">
        <v>259</v>
      </c>
      <c r="P5" s="192" t="s">
        <v>156</v>
      </c>
      <c r="Q5" s="190" t="s">
        <v>259</v>
      </c>
      <c r="R5" s="192" t="s">
        <v>156</v>
      </c>
      <c r="S5" s="190" t="s">
        <v>259</v>
      </c>
      <c r="T5" s="194" t="s">
        <v>156</v>
      </c>
      <c r="U5" s="186"/>
    </row>
    <row r="6" customFormat="false" ht="18" hidden="false" customHeight="true" outlineLevel="0" collapsed="false">
      <c r="A6" s="195" t="s">
        <v>268</v>
      </c>
      <c r="B6" s="195"/>
      <c r="C6" s="195"/>
      <c r="D6" s="195"/>
      <c r="E6" s="195"/>
      <c r="F6" s="195"/>
      <c r="G6" s="195"/>
      <c r="H6" s="195"/>
      <c r="I6" s="195"/>
      <c r="J6" s="195"/>
      <c r="K6" s="196" t="s">
        <v>272</v>
      </c>
      <c r="L6" s="197"/>
      <c r="M6" s="197"/>
      <c r="N6" s="197"/>
      <c r="O6" s="197"/>
      <c r="P6" s="197"/>
      <c r="Q6" s="197"/>
      <c r="R6" s="197"/>
      <c r="S6" s="197"/>
      <c r="T6" s="197"/>
      <c r="U6" s="198"/>
    </row>
    <row r="7" customFormat="false" ht="9.95" hidden="false" customHeight="true" outlineLevel="0" collapsed="false">
      <c r="A7" s="199" t="n">
        <v>1</v>
      </c>
      <c r="B7" s="200"/>
      <c r="C7" s="200"/>
      <c r="D7" s="201" t="n">
        <v>0</v>
      </c>
      <c r="E7" s="202" t="n">
        <v>53465</v>
      </c>
      <c r="F7" s="111" t="s">
        <v>176</v>
      </c>
      <c r="G7" s="111" t="s">
        <v>176</v>
      </c>
      <c r="H7" s="111" t="s">
        <v>176</v>
      </c>
      <c r="I7" s="202" t="s">
        <v>202</v>
      </c>
      <c r="J7" s="202" t="s">
        <v>202</v>
      </c>
      <c r="K7" s="202" t="s">
        <v>202</v>
      </c>
      <c r="L7" s="202" t="s">
        <v>202</v>
      </c>
      <c r="M7" s="202" t="s">
        <v>202</v>
      </c>
      <c r="N7" s="202" t="s">
        <v>202</v>
      </c>
      <c r="O7" s="111" t="s">
        <v>176</v>
      </c>
      <c r="P7" s="111" t="s">
        <v>176</v>
      </c>
      <c r="Q7" s="111" t="s">
        <v>176</v>
      </c>
      <c r="R7" s="111" t="s">
        <v>176</v>
      </c>
      <c r="S7" s="111" t="s">
        <v>176</v>
      </c>
      <c r="T7" s="111" t="s">
        <v>176</v>
      </c>
      <c r="U7" s="199" t="n">
        <v>1</v>
      </c>
    </row>
    <row r="8" s="206" customFormat="true" ht="9.95" hidden="false" customHeight="true" outlineLevel="0" collapsed="false">
      <c r="A8" s="199" t="n">
        <v>2</v>
      </c>
      <c r="B8" s="203" t="n">
        <v>1</v>
      </c>
      <c r="C8" s="204" t="s">
        <v>203</v>
      </c>
      <c r="D8" s="205" t="s">
        <v>204</v>
      </c>
      <c r="E8" s="202" t="n">
        <v>172960</v>
      </c>
      <c r="F8" s="202" t="n">
        <v>194568</v>
      </c>
      <c r="G8" s="202" t="n">
        <v>1524</v>
      </c>
      <c r="H8" s="202" t="n">
        <v>1565</v>
      </c>
      <c r="I8" s="202" t="n">
        <v>11898</v>
      </c>
      <c r="J8" s="202" t="n">
        <v>14020</v>
      </c>
      <c r="K8" s="202" t="n">
        <v>5624</v>
      </c>
      <c r="L8" s="202" t="n">
        <v>8078</v>
      </c>
      <c r="M8" s="202" t="n">
        <v>71646</v>
      </c>
      <c r="N8" s="202" t="n">
        <v>93064</v>
      </c>
      <c r="O8" s="202" t="n">
        <v>14662</v>
      </c>
      <c r="P8" s="202" t="n">
        <v>15276</v>
      </c>
      <c r="Q8" s="202" t="n">
        <v>16415</v>
      </c>
      <c r="R8" s="202" t="n">
        <v>17720</v>
      </c>
      <c r="S8" s="202" t="n">
        <v>66300</v>
      </c>
      <c r="T8" s="202" t="n">
        <v>81751</v>
      </c>
      <c r="U8" s="199" t="n">
        <v>2</v>
      </c>
    </row>
    <row r="9" s="206" customFormat="true" ht="9.95" hidden="false" customHeight="true" outlineLevel="0" collapsed="false">
      <c r="A9" s="199" t="n">
        <v>3</v>
      </c>
      <c r="B9" s="207" t="s">
        <v>205</v>
      </c>
      <c r="C9" s="204" t="s">
        <v>203</v>
      </c>
      <c r="D9" s="205" t="s">
        <v>206</v>
      </c>
      <c r="E9" s="202" t="n">
        <v>116413</v>
      </c>
      <c r="F9" s="202" t="n">
        <v>429893</v>
      </c>
      <c r="G9" s="202" t="n">
        <v>1769</v>
      </c>
      <c r="H9" s="202" t="n">
        <v>3385</v>
      </c>
      <c r="I9" s="202" t="n">
        <v>8632</v>
      </c>
      <c r="J9" s="202" t="n">
        <v>28245</v>
      </c>
      <c r="K9" s="202" t="n">
        <v>3776</v>
      </c>
      <c r="L9" s="202" t="n">
        <v>12875</v>
      </c>
      <c r="M9" s="202" t="n">
        <v>50838</v>
      </c>
      <c r="N9" s="202" t="n">
        <v>184225</v>
      </c>
      <c r="O9" s="202" t="n">
        <v>12554</v>
      </c>
      <c r="P9" s="202" t="n">
        <v>23962</v>
      </c>
      <c r="Q9" s="202" t="n">
        <v>13610</v>
      </c>
      <c r="R9" s="202" t="n">
        <v>31936</v>
      </c>
      <c r="S9" s="202" t="n">
        <v>57026</v>
      </c>
      <c r="T9" s="202" t="n">
        <v>179535</v>
      </c>
      <c r="U9" s="199" t="n">
        <v>3</v>
      </c>
    </row>
    <row r="10" s="206" customFormat="true" ht="9.95" hidden="false" customHeight="true" outlineLevel="0" collapsed="false">
      <c r="A10" s="199" t="n">
        <v>4</v>
      </c>
      <c r="B10" s="207" t="s">
        <v>207</v>
      </c>
      <c r="C10" s="204" t="s">
        <v>203</v>
      </c>
      <c r="D10" s="205" t="s">
        <v>208</v>
      </c>
      <c r="E10" s="202" t="n">
        <v>95088</v>
      </c>
      <c r="F10" s="202" t="n">
        <v>589484</v>
      </c>
      <c r="G10" s="202" t="n">
        <v>2320</v>
      </c>
      <c r="H10" s="202" t="n">
        <v>6094</v>
      </c>
      <c r="I10" s="202" t="n">
        <v>8040</v>
      </c>
      <c r="J10" s="202" t="n">
        <v>39188</v>
      </c>
      <c r="K10" s="202" t="n">
        <v>2910</v>
      </c>
      <c r="L10" s="202" t="n">
        <v>14822</v>
      </c>
      <c r="M10" s="202" t="n">
        <v>53743</v>
      </c>
      <c r="N10" s="202" t="n">
        <v>296872</v>
      </c>
      <c r="O10" s="202" t="n">
        <v>12809</v>
      </c>
      <c r="P10" s="202" t="n">
        <v>30006</v>
      </c>
      <c r="Q10" s="202" t="n">
        <v>13805</v>
      </c>
      <c r="R10" s="202" t="n">
        <v>41854</v>
      </c>
      <c r="S10" s="202" t="n">
        <v>42580</v>
      </c>
      <c r="T10" s="202" t="n">
        <v>191907</v>
      </c>
      <c r="U10" s="199" t="n">
        <v>4</v>
      </c>
    </row>
    <row r="11" s="206" customFormat="true" ht="9.95" hidden="false" customHeight="true" outlineLevel="0" collapsed="false">
      <c r="A11" s="199" t="n">
        <v>5</v>
      </c>
      <c r="B11" s="207" t="s">
        <v>209</v>
      </c>
      <c r="C11" s="204" t="s">
        <v>203</v>
      </c>
      <c r="D11" s="205" t="s">
        <v>210</v>
      </c>
      <c r="E11" s="202" t="n">
        <v>80247</v>
      </c>
      <c r="F11" s="202" t="n">
        <v>700280</v>
      </c>
      <c r="G11" s="202" t="n">
        <v>1727</v>
      </c>
      <c r="H11" s="202" t="n">
        <v>6878</v>
      </c>
      <c r="I11" s="202" t="n">
        <v>7611</v>
      </c>
      <c r="J11" s="202" t="n">
        <v>50700</v>
      </c>
      <c r="K11" s="202" t="n">
        <v>2711</v>
      </c>
      <c r="L11" s="202" t="n">
        <v>17327</v>
      </c>
      <c r="M11" s="202" t="n">
        <v>56781</v>
      </c>
      <c r="N11" s="202" t="n">
        <v>450918</v>
      </c>
      <c r="O11" s="202" t="n">
        <v>11178</v>
      </c>
      <c r="P11" s="202" t="n">
        <v>32781</v>
      </c>
      <c r="Q11" s="202" t="n">
        <v>12755</v>
      </c>
      <c r="R11" s="202" t="n">
        <v>49357</v>
      </c>
      <c r="S11" s="202" t="n">
        <v>25297</v>
      </c>
      <c r="T11" s="202" t="n">
        <v>122392</v>
      </c>
      <c r="U11" s="199" t="n">
        <v>5</v>
      </c>
    </row>
    <row r="12" s="206" customFormat="true" ht="9.95" hidden="false" customHeight="true" outlineLevel="0" collapsed="false">
      <c r="A12" s="199" t="n">
        <v>6</v>
      </c>
      <c r="B12" s="207" t="s">
        <v>211</v>
      </c>
      <c r="C12" s="204" t="s">
        <v>203</v>
      </c>
      <c r="D12" s="205" t="s">
        <v>212</v>
      </c>
      <c r="E12" s="202" t="n">
        <v>78811</v>
      </c>
      <c r="F12" s="202" t="n">
        <v>887750</v>
      </c>
      <c r="G12" s="202" t="n">
        <v>1381</v>
      </c>
      <c r="H12" s="202" t="n">
        <v>7520</v>
      </c>
      <c r="I12" s="202" t="n">
        <v>7402</v>
      </c>
      <c r="J12" s="202" t="n">
        <v>63783</v>
      </c>
      <c r="K12" s="202" t="n">
        <v>2515</v>
      </c>
      <c r="L12" s="202" t="n">
        <v>19876</v>
      </c>
      <c r="M12" s="202" t="n">
        <v>62063</v>
      </c>
      <c r="N12" s="202" t="n">
        <v>662447</v>
      </c>
      <c r="O12" s="202" t="n">
        <v>9139</v>
      </c>
      <c r="P12" s="202" t="n">
        <v>31828</v>
      </c>
      <c r="Q12" s="202" t="n">
        <v>10949</v>
      </c>
      <c r="R12" s="202" t="n">
        <v>53026</v>
      </c>
      <c r="S12" s="202" t="n">
        <v>17179</v>
      </c>
      <c r="T12" s="202" t="n">
        <v>82727</v>
      </c>
      <c r="U12" s="199" t="n">
        <v>6</v>
      </c>
    </row>
    <row r="13" s="206" customFormat="true" ht="9.95" hidden="false" customHeight="true" outlineLevel="0" collapsed="false">
      <c r="A13" s="199" t="n">
        <v>7</v>
      </c>
      <c r="B13" s="207" t="s">
        <v>213</v>
      </c>
      <c r="C13" s="204" t="s">
        <v>203</v>
      </c>
      <c r="D13" s="205" t="s">
        <v>214</v>
      </c>
      <c r="E13" s="202" t="n">
        <v>81552</v>
      </c>
      <c r="F13" s="202" t="n">
        <v>1122177</v>
      </c>
      <c r="G13" s="202" t="n">
        <v>1230</v>
      </c>
      <c r="H13" s="202" t="n">
        <v>8275</v>
      </c>
      <c r="I13" s="202" t="n">
        <v>6984</v>
      </c>
      <c r="J13" s="202" t="n">
        <v>71408</v>
      </c>
      <c r="K13" s="202" t="n">
        <v>2261</v>
      </c>
      <c r="L13" s="202" t="n">
        <v>21161</v>
      </c>
      <c r="M13" s="202" t="n">
        <v>68620</v>
      </c>
      <c r="N13" s="202" t="n">
        <v>908123</v>
      </c>
      <c r="O13" s="202" t="n">
        <v>7625</v>
      </c>
      <c r="P13" s="202" t="n">
        <v>29961</v>
      </c>
      <c r="Q13" s="202" t="n">
        <v>9645</v>
      </c>
      <c r="R13" s="202" t="n">
        <v>53844</v>
      </c>
      <c r="S13" s="202" t="n">
        <v>13384</v>
      </c>
      <c r="T13" s="202" t="n">
        <v>61920</v>
      </c>
      <c r="U13" s="199" t="n">
        <v>7</v>
      </c>
    </row>
    <row r="14" s="206" customFormat="true" ht="9.95" hidden="false" customHeight="true" outlineLevel="0" collapsed="false">
      <c r="A14" s="199" t="n">
        <v>8</v>
      </c>
      <c r="B14" s="207" t="s">
        <v>215</v>
      </c>
      <c r="C14" s="204" t="s">
        <v>203</v>
      </c>
      <c r="D14" s="205" t="s">
        <v>216</v>
      </c>
      <c r="E14" s="202" t="n">
        <v>159553</v>
      </c>
      <c r="F14" s="202" t="n">
        <v>2785832</v>
      </c>
      <c r="G14" s="202" t="n">
        <v>2280</v>
      </c>
      <c r="H14" s="202" t="n">
        <v>18332</v>
      </c>
      <c r="I14" s="202" t="n">
        <v>13340</v>
      </c>
      <c r="J14" s="202" t="n">
        <v>170920</v>
      </c>
      <c r="K14" s="202" t="n">
        <v>4357</v>
      </c>
      <c r="L14" s="202" t="n">
        <v>49033</v>
      </c>
      <c r="M14" s="202" t="n">
        <v>139675</v>
      </c>
      <c r="N14" s="202" t="n">
        <v>2371243</v>
      </c>
      <c r="O14" s="202" t="n">
        <v>12978</v>
      </c>
      <c r="P14" s="202" t="n">
        <v>52349</v>
      </c>
      <c r="Q14" s="202" t="n">
        <v>16784</v>
      </c>
      <c r="R14" s="202" t="n">
        <v>101695</v>
      </c>
      <c r="S14" s="202" t="n">
        <v>21048</v>
      </c>
      <c r="T14" s="202" t="n">
        <v>89736</v>
      </c>
      <c r="U14" s="199" t="n">
        <v>8</v>
      </c>
    </row>
    <row r="15" s="206" customFormat="true" ht="9.95" hidden="false" customHeight="true" outlineLevel="0" collapsed="false">
      <c r="A15" s="199" t="n">
        <v>9</v>
      </c>
      <c r="B15" s="207" t="s">
        <v>217</v>
      </c>
      <c r="C15" s="204" t="s">
        <v>203</v>
      </c>
      <c r="D15" s="205" t="s">
        <v>218</v>
      </c>
      <c r="E15" s="202" t="n">
        <v>156668</v>
      </c>
      <c r="F15" s="202" t="n">
        <v>3527173</v>
      </c>
      <c r="G15" s="202" t="n">
        <v>2097</v>
      </c>
      <c r="H15" s="202" t="n">
        <v>18463</v>
      </c>
      <c r="I15" s="202" t="n">
        <v>12265</v>
      </c>
      <c r="J15" s="202" t="n">
        <v>194011</v>
      </c>
      <c r="K15" s="202" t="n">
        <v>4063</v>
      </c>
      <c r="L15" s="202" t="n">
        <v>54875</v>
      </c>
      <c r="M15" s="202" t="n">
        <v>141667</v>
      </c>
      <c r="N15" s="202" t="n">
        <v>3130672</v>
      </c>
      <c r="O15" s="202" t="n">
        <v>11084</v>
      </c>
      <c r="P15" s="202" t="n">
        <v>44788</v>
      </c>
      <c r="Q15" s="202" t="n">
        <v>14114</v>
      </c>
      <c r="R15" s="202" t="n">
        <v>90078</v>
      </c>
      <c r="S15" s="202" t="n">
        <v>15668</v>
      </c>
      <c r="T15" s="202" t="n">
        <v>63843</v>
      </c>
      <c r="U15" s="199" t="n">
        <v>9</v>
      </c>
    </row>
    <row r="16" s="206" customFormat="true" ht="9.95" hidden="false" customHeight="true" outlineLevel="0" collapsed="false">
      <c r="A16" s="199" t="n">
        <v>10</v>
      </c>
      <c r="B16" s="207" t="s">
        <v>219</v>
      </c>
      <c r="C16" s="204" t="s">
        <v>203</v>
      </c>
      <c r="D16" s="205" t="s">
        <v>220</v>
      </c>
      <c r="E16" s="202" t="n">
        <v>163511</v>
      </c>
      <c r="F16" s="202" t="n">
        <v>4499227</v>
      </c>
      <c r="G16" s="202" t="n">
        <v>2682</v>
      </c>
      <c r="H16" s="202" t="n">
        <v>21619</v>
      </c>
      <c r="I16" s="202" t="n">
        <v>10476</v>
      </c>
      <c r="J16" s="202" t="n">
        <v>180524</v>
      </c>
      <c r="K16" s="202" t="n">
        <v>3821</v>
      </c>
      <c r="L16" s="202" t="n">
        <v>60261</v>
      </c>
      <c r="M16" s="202" t="n">
        <v>152393</v>
      </c>
      <c r="N16" s="202" t="n">
        <v>4144384</v>
      </c>
      <c r="O16" s="202" t="n">
        <v>9963</v>
      </c>
      <c r="P16" s="202" t="n">
        <v>40711</v>
      </c>
      <c r="Q16" s="202" t="n">
        <v>12688</v>
      </c>
      <c r="R16" s="202" t="n">
        <v>81664</v>
      </c>
      <c r="S16" s="202" t="n">
        <v>10892</v>
      </c>
      <c r="T16" s="202" t="n">
        <v>45693</v>
      </c>
      <c r="U16" s="199" t="n">
        <v>10</v>
      </c>
    </row>
    <row r="17" s="206" customFormat="true" ht="9.95" hidden="false" customHeight="true" outlineLevel="0" collapsed="false">
      <c r="A17" s="199" t="n">
        <v>11</v>
      </c>
      <c r="B17" s="207" t="s">
        <v>221</v>
      </c>
      <c r="C17" s="204" t="s">
        <v>203</v>
      </c>
      <c r="D17" s="205" t="s">
        <v>222</v>
      </c>
      <c r="E17" s="202" t="n">
        <v>218461</v>
      </c>
      <c r="F17" s="202" t="n">
        <v>7329621</v>
      </c>
      <c r="G17" s="202" t="n">
        <v>4357</v>
      </c>
      <c r="H17" s="202" t="n">
        <v>32336</v>
      </c>
      <c r="I17" s="202" t="n">
        <v>13951</v>
      </c>
      <c r="J17" s="202" t="n">
        <v>265678</v>
      </c>
      <c r="K17" s="202" t="n">
        <v>5661</v>
      </c>
      <c r="L17" s="202" t="n">
        <v>98075</v>
      </c>
      <c r="M17" s="202" t="n">
        <v>205782</v>
      </c>
      <c r="N17" s="202" t="n">
        <v>6826621</v>
      </c>
      <c r="O17" s="202" t="n">
        <v>13901</v>
      </c>
      <c r="P17" s="202" t="n">
        <v>54554</v>
      </c>
      <c r="Q17" s="202" t="n">
        <v>17552</v>
      </c>
      <c r="R17" s="202" t="n">
        <v>106485</v>
      </c>
      <c r="S17" s="202" t="n">
        <v>11225</v>
      </c>
      <c r="T17" s="202" t="n">
        <v>46846</v>
      </c>
      <c r="U17" s="199" t="n">
        <v>11</v>
      </c>
    </row>
    <row r="18" s="206" customFormat="true" ht="9.95" hidden="false" customHeight="true" outlineLevel="0" collapsed="false">
      <c r="A18" s="199" t="n">
        <v>12</v>
      </c>
      <c r="B18" s="207" t="s">
        <v>223</v>
      </c>
      <c r="C18" s="204" t="s">
        <v>203</v>
      </c>
      <c r="D18" s="205" t="s">
        <v>224</v>
      </c>
      <c r="E18" s="202" t="n">
        <v>209051</v>
      </c>
      <c r="F18" s="202" t="n">
        <v>8985236</v>
      </c>
      <c r="G18" s="202" t="n">
        <v>3966</v>
      </c>
      <c r="H18" s="202" t="n">
        <v>45251</v>
      </c>
      <c r="I18" s="202" t="n">
        <v>16534</v>
      </c>
      <c r="J18" s="202" t="n">
        <v>386089</v>
      </c>
      <c r="K18" s="202" t="n">
        <v>8913</v>
      </c>
      <c r="L18" s="202" t="n">
        <v>165504</v>
      </c>
      <c r="M18" s="202" t="n">
        <v>195190</v>
      </c>
      <c r="N18" s="202" t="n">
        <v>8271159</v>
      </c>
      <c r="O18" s="202" t="n">
        <v>16955</v>
      </c>
      <c r="P18" s="202" t="n">
        <v>71604</v>
      </c>
      <c r="Q18" s="202" t="n">
        <v>20994</v>
      </c>
      <c r="R18" s="202" t="n">
        <v>141816</v>
      </c>
      <c r="S18" s="202" t="n">
        <v>9361</v>
      </c>
      <c r="T18" s="202" t="n">
        <v>43837</v>
      </c>
      <c r="U18" s="199" t="n">
        <v>12</v>
      </c>
    </row>
    <row r="19" s="206" customFormat="true" ht="9.95" hidden="false" customHeight="true" outlineLevel="0" collapsed="false">
      <c r="A19" s="199" t="n">
        <v>13</v>
      </c>
      <c r="B19" s="207" t="s">
        <v>225</v>
      </c>
      <c r="C19" s="204" t="s">
        <v>203</v>
      </c>
      <c r="D19" s="205" t="s">
        <v>226</v>
      </c>
      <c r="E19" s="202" t="n">
        <v>223318</v>
      </c>
      <c r="F19" s="202" t="n">
        <v>15736046</v>
      </c>
      <c r="G19" s="202" t="n">
        <v>3213</v>
      </c>
      <c r="H19" s="202" t="n">
        <v>81100</v>
      </c>
      <c r="I19" s="202" t="n">
        <v>26818</v>
      </c>
      <c r="J19" s="202" t="n">
        <v>1126778</v>
      </c>
      <c r="K19" s="202" t="n">
        <v>25047</v>
      </c>
      <c r="L19" s="202" t="n">
        <v>1080944</v>
      </c>
      <c r="M19" s="202" t="n">
        <v>195025</v>
      </c>
      <c r="N19" s="202" t="n">
        <v>13204129</v>
      </c>
      <c r="O19" s="202" t="n">
        <v>32110</v>
      </c>
      <c r="P19" s="202" t="n">
        <v>191748</v>
      </c>
      <c r="Q19" s="202" t="n">
        <v>30819</v>
      </c>
      <c r="R19" s="202" t="n">
        <v>360604</v>
      </c>
      <c r="S19" s="202" t="n">
        <v>12083</v>
      </c>
      <c r="T19" s="202" t="n">
        <v>75963</v>
      </c>
      <c r="U19" s="199" t="n">
        <v>13</v>
      </c>
    </row>
    <row r="20" s="206" customFormat="true" ht="9.95" hidden="false" customHeight="true" outlineLevel="0" collapsed="false">
      <c r="A20" s="199" t="n">
        <v>14</v>
      </c>
      <c r="B20" s="207" t="s">
        <v>227</v>
      </c>
      <c r="C20" s="204" t="s">
        <v>203</v>
      </c>
      <c r="D20" s="205" t="s">
        <v>228</v>
      </c>
      <c r="E20" s="202" t="n">
        <v>26262</v>
      </c>
      <c r="F20" s="202" t="n">
        <v>4366725</v>
      </c>
      <c r="G20" s="202" t="n">
        <v>268</v>
      </c>
      <c r="H20" s="202" t="n">
        <v>17030</v>
      </c>
      <c r="I20" s="202" t="n">
        <v>5905</v>
      </c>
      <c r="J20" s="202" t="n">
        <v>476898</v>
      </c>
      <c r="K20" s="202" t="n">
        <v>7255</v>
      </c>
      <c r="L20" s="202" t="n">
        <v>911395</v>
      </c>
      <c r="M20" s="202" t="n">
        <v>18866</v>
      </c>
      <c r="N20" s="202" t="n">
        <v>2867547</v>
      </c>
      <c r="O20" s="202" t="n">
        <v>9078</v>
      </c>
      <c r="P20" s="202" t="n">
        <v>109392</v>
      </c>
      <c r="Q20" s="202" t="n">
        <v>5056</v>
      </c>
      <c r="R20" s="202" t="n">
        <v>143164</v>
      </c>
      <c r="S20" s="202" t="n">
        <v>2619</v>
      </c>
      <c r="T20" s="202" t="n">
        <v>21745</v>
      </c>
      <c r="U20" s="199" t="n">
        <v>14</v>
      </c>
    </row>
    <row r="21" s="206" customFormat="true" ht="9.95" hidden="false" customHeight="true" outlineLevel="0" collapsed="false">
      <c r="A21" s="199" t="n">
        <v>15</v>
      </c>
      <c r="B21" s="207" t="s">
        <v>229</v>
      </c>
      <c r="C21" s="204" t="s">
        <v>203</v>
      </c>
      <c r="D21" s="205" t="s">
        <v>230</v>
      </c>
      <c r="E21" s="202" t="n">
        <v>6195</v>
      </c>
      <c r="F21" s="202" t="n">
        <v>2068573</v>
      </c>
      <c r="G21" s="202" t="n">
        <v>81</v>
      </c>
      <c r="H21" s="202" t="n">
        <v>11075</v>
      </c>
      <c r="I21" s="202" t="n">
        <v>1876</v>
      </c>
      <c r="J21" s="202" t="n">
        <v>295835</v>
      </c>
      <c r="K21" s="202" t="n">
        <v>2116</v>
      </c>
      <c r="L21" s="202" t="n">
        <v>487105</v>
      </c>
      <c r="M21" s="202" t="n">
        <v>4252</v>
      </c>
      <c r="N21" s="202" t="n">
        <v>1177334</v>
      </c>
      <c r="O21" s="202" t="n">
        <v>3452</v>
      </c>
      <c r="P21" s="202" t="n">
        <v>93420</v>
      </c>
      <c r="Q21" s="202" t="n">
        <v>1478</v>
      </c>
      <c r="R21" s="202" t="n">
        <v>80065</v>
      </c>
      <c r="S21" s="202" t="n">
        <v>888</v>
      </c>
      <c r="T21" s="202" t="n">
        <v>10747</v>
      </c>
      <c r="U21" s="199" t="n">
        <v>15</v>
      </c>
    </row>
    <row r="22" s="206" customFormat="true" ht="9.95" hidden="false" customHeight="true" outlineLevel="0" collapsed="false">
      <c r="A22" s="199" t="n">
        <v>16</v>
      </c>
      <c r="B22" s="207" t="s">
        <v>231</v>
      </c>
      <c r="C22" s="204" t="s">
        <v>203</v>
      </c>
      <c r="D22" s="208" t="n">
        <v>1000000</v>
      </c>
      <c r="E22" s="202" t="n">
        <v>1541</v>
      </c>
      <c r="F22" s="202" t="n">
        <v>1030981</v>
      </c>
      <c r="G22" s="202" t="n">
        <v>18</v>
      </c>
      <c r="H22" s="202" t="n">
        <v>6838</v>
      </c>
      <c r="I22" s="202" t="n">
        <v>608</v>
      </c>
      <c r="J22" s="202" t="n">
        <v>235298</v>
      </c>
      <c r="K22" s="202" t="n">
        <v>539</v>
      </c>
      <c r="L22" s="202" t="n">
        <v>195478</v>
      </c>
      <c r="M22" s="202" t="n">
        <v>1043</v>
      </c>
      <c r="N22" s="202" t="n">
        <v>526028</v>
      </c>
      <c r="O22" s="202" t="n">
        <v>1109</v>
      </c>
      <c r="P22" s="202" t="n">
        <v>59582</v>
      </c>
      <c r="Q22" s="202" t="n">
        <v>418</v>
      </c>
      <c r="R22" s="202" t="n">
        <v>42040</v>
      </c>
      <c r="S22" s="202" t="n">
        <v>273</v>
      </c>
      <c r="T22" s="202" t="n">
        <v>6716</v>
      </c>
      <c r="U22" s="199" t="n">
        <v>16</v>
      </c>
    </row>
    <row r="23" s="206" customFormat="true" ht="9.95" hidden="false" customHeight="true" outlineLevel="0" collapsed="false">
      <c r="A23" s="199" t="n">
        <v>17</v>
      </c>
      <c r="B23" s="209" t="n">
        <v>1000000</v>
      </c>
      <c r="C23" s="203" t="s">
        <v>232</v>
      </c>
      <c r="D23" s="203"/>
      <c r="E23" s="202" t="n">
        <v>625</v>
      </c>
      <c r="F23" s="202" t="n">
        <v>1336257</v>
      </c>
      <c r="G23" s="202" t="n">
        <v>9</v>
      </c>
      <c r="H23" s="202" t="n">
        <v>8296</v>
      </c>
      <c r="I23" s="202" t="s">
        <v>202</v>
      </c>
      <c r="J23" s="202" t="s">
        <v>202</v>
      </c>
      <c r="K23" s="202" t="s">
        <v>202</v>
      </c>
      <c r="L23" s="202" t="s">
        <v>202</v>
      </c>
      <c r="M23" s="202" t="s">
        <v>202</v>
      </c>
      <c r="N23" s="202" t="s">
        <v>202</v>
      </c>
      <c r="O23" s="202" t="n">
        <v>524</v>
      </c>
      <c r="P23" s="202" t="n">
        <v>123488</v>
      </c>
      <c r="Q23" s="202" t="n">
        <v>189</v>
      </c>
      <c r="R23" s="202" t="n">
        <v>48609</v>
      </c>
      <c r="S23" s="202" t="n">
        <v>164</v>
      </c>
      <c r="T23" s="202" t="n">
        <v>8343</v>
      </c>
      <c r="U23" s="199" t="n">
        <v>17</v>
      </c>
    </row>
    <row r="24" s="206" customFormat="true" ht="9.95" hidden="false" customHeight="true" outlineLevel="0" collapsed="false">
      <c r="A24" s="199" t="n">
        <v>18</v>
      </c>
      <c r="B24" s="203" t="s">
        <v>261</v>
      </c>
      <c r="C24" s="203"/>
      <c r="D24" s="203"/>
      <c r="E24" s="202" t="n">
        <v>1843721</v>
      </c>
      <c r="F24" s="202" t="n">
        <v>55589823</v>
      </c>
      <c r="G24" s="202" t="n">
        <v>28922</v>
      </c>
      <c r="H24" s="202" t="n">
        <v>294057</v>
      </c>
      <c r="I24" s="202" t="n">
        <v>152667</v>
      </c>
      <c r="J24" s="202" t="n">
        <v>4221694</v>
      </c>
      <c r="K24" s="202" t="n">
        <v>81799</v>
      </c>
      <c r="L24" s="202" t="n">
        <v>3350747</v>
      </c>
      <c r="M24" s="202" t="n">
        <v>1417976</v>
      </c>
      <c r="N24" s="202" t="n">
        <v>45521986</v>
      </c>
      <c r="O24" s="202" t="n">
        <v>179121</v>
      </c>
      <c r="P24" s="202" t="n">
        <v>1005450</v>
      </c>
      <c r="Q24" s="202" t="n">
        <v>197271</v>
      </c>
      <c r="R24" s="202" t="n">
        <v>1443955</v>
      </c>
      <c r="S24" s="202" t="n">
        <v>305987</v>
      </c>
      <c r="T24" s="202" t="n">
        <v>1133702</v>
      </c>
      <c r="U24" s="199" t="n">
        <v>18</v>
      </c>
    </row>
    <row r="25" s="206" customFormat="true" ht="9.95" hidden="false" customHeight="true" outlineLevel="0" collapsed="false">
      <c r="A25" s="199" t="n">
        <v>19</v>
      </c>
      <c r="B25" s="203" t="s">
        <v>262</v>
      </c>
      <c r="C25" s="203"/>
      <c r="D25" s="203"/>
      <c r="E25" s="202" t="n">
        <v>71244</v>
      </c>
      <c r="F25" s="202" t="n">
        <v>-679370</v>
      </c>
      <c r="G25" s="202" t="n">
        <v>290</v>
      </c>
      <c r="H25" s="202" t="n">
        <v>1472</v>
      </c>
      <c r="I25" s="202" t="n">
        <v>2397</v>
      </c>
      <c r="J25" s="202" t="n">
        <v>13485</v>
      </c>
      <c r="K25" s="202" t="n">
        <v>1657</v>
      </c>
      <c r="L25" s="202" t="n">
        <v>18312</v>
      </c>
      <c r="M25" s="202" t="n">
        <v>6748</v>
      </c>
      <c r="N25" s="202" t="n">
        <v>79907</v>
      </c>
      <c r="O25" s="202" t="n">
        <v>5021</v>
      </c>
      <c r="P25" s="202" t="n">
        <v>32711</v>
      </c>
      <c r="Q25" s="202" t="n">
        <v>2694</v>
      </c>
      <c r="R25" s="202" t="n">
        <v>16833</v>
      </c>
      <c r="S25" s="202" t="n">
        <v>7459</v>
      </c>
      <c r="T25" s="202" t="n">
        <v>19050</v>
      </c>
      <c r="U25" s="199" t="n">
        <v>19</v>
      </c>
    </row>
    <row r="26" s="206" customFormat="true" ht="9.95" hidden="false" customHeight="true" outlineLevel="0" collapsed="false">
      <c r="A26" s="199" t="n">
        <v>20</v>
      </c>
      <c r="B26" s="203" t="s">
        <v>179</v>
      </c>
      <c r="C26" s="203"/>
      <c r="D26" s="203"/>
      <c r="E26" s="202" t="n">
        <v>382</v>
      </c>
      <c r="F26" s="202" t="n">
        <v>11174</v>
      </c>
      <c r="G26" s="111" t="s">
        <v>176</v>
      </c>
      <c r="H26" s="111" t="s">
        <v>176</v>
      </c>
      <c r="I26" s="202" t="s">
        <v>202</v>
      </c>
      <c r="J26" s="202" t="s">
        <v>202</v>
      </c>
      <c r="K26" s="202" t="s">
        <v>202</v>
      </c>
      <c r="L26" s="202" t="s">
        <v>202</v>
      </c>
      <c r="M26" s="202" t="n">
        <v>183</v>
      </c>
      <c r="N26" s="202" t="n">
        <v>7317</v>
      </c>
      <c r="O26" s="202" t="s">
        <v>202</v>
      </c>
      <c r="P26" s="202" t="s">
        <v>202</v>
      </c>
      <c r="Q26" s="202" t="n">
        <v>4</v>
      </c>
      <c r="R26" s="202" t="n">
        <v>15</v>
      </c>
      <c r="S26" s="202" t="s">
        <v>202</v>
      </c>
      <c r="T26" s="202" t="s">
        <v>202</v>
      </c>
      <c r="U26" s="199" t="n">
        <v>20</v>
      </c>
    </row>
    <row r="27" customFormat="false" ht="18" hidden="false" customHeight="true" outlineLevel="0" collapsed="false">
      <c r="A27" s="195" t="s">
        <v>270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6" t="s">
        <v>272</v>
      </c>
      <c r="L27" s="211"/>
      <c r="M27" s="211"/>
      <c r="N27" s="211"/>
      <c r="O27" s="211"/>
      <c r="P27" s="211"/>
      <c r="Q27" s="211"/>
      <c r="R27" s="211"/>
      <c r="S27" s="211"/>
      <c r="T27" s="211"/>
      <c r="U27" s="212" t="s">
        <v>235</v>
      </c>
    </row>
    <row r="28" s="206" customFormat="true" ht="9.95" hidden="false" customHeight="true" outlineLevel="0" collapsed="false">
      <c r="A28" s="199" t="n">
        <v>1</v>
      </c>
      <c r="B28" s="200"/>
      <c r="C28" s="200"/>
      <c r="D28" s="201" t="n">
        <v>0</v>
      </c>
      <c r="E28" s="202" t="n">
        <v>34586</v>
      </c>
      <c r="F28" s="111" t="s">
        <v>176</v>
      </c>
      <c r="G28" s="111" t="s">
        <v>176</v>
      </c>
      <c r="H28" s="111" t="s">
        <v>176</v>
      </c>
      <c r="I28" s="202" t="s">
        <v>202</v>
      </c>
      <c r="J28" s="202" t="s">
        <v>202</v>
      </c>
      <c r="K28" s="111" t="s">
        <v>176</v>
      </c>
      <c r="L28" s="111" t="s">
        <v>176</v>
      </c>
      <c r="M28" s="202" t="s">
        <v>202</v>
      </c>
      <c r="N28" s="202" t="s">
        <v>202</v>
      </c>
      <c r="O28" s="111" t="s">
        <v>176</v>
      </c>
      <c r="P28" s="111" t="s">
        <v>176</v>
      </c>
      <c r="Q28" s="111" t="s">
        <v>176</v>
      </c>
      <c r="R28" s="111" t="s">
        <v>176</v>
      </c>
      <c r="S28" s="111" t="s">
        <v>176</v>
      </c>
      <c r="T28" s="111" t="s">
        <v>176</v>
      </c>
      <c r="U28" s="199" t="n">
        <v>1</v>
      </c>
    </row>
    <row r="29" s="206" customFormat="true" ht="9.95" hidden="false" customHeight="true" outlineLevel="0" collapsed="false">
      <c r="A29" s="199" t="n">
        <v>2</v>
      </c>
      <c r="B29" s="203" t="n">
        <v>1</v>
      </c>
      <c r="C29" s="204" t="s">
        <v>203</v>
      </c>
      <c r="D29" s="205" t="s">
        <v>204</v>
      </c>
      <c r="E29" s="202" t="n">
        <v>62747</v>
      </c>
      <c r="F29" s="202" t="n">
        <v>70985</v>
      </c>
      <c r="G29" s="202" t="n">
        <v>510</v>
      </c>
      <c r="H29" s="202" t="n">
        <v>616</v>
      </c>
      <c r="I29" s="202" t="n">
        <v>3725</v>
      </c>
      <c r="J29" s="202" t="n">
        <v>5208</v>
      </c>
      <c r="K29" s="202" t="n">
        <v>1025</v>
      </c>
      <c r="L29" s="202" t="n">
        <v>2488</v>
      </c>
      <c r="M29" s="202" t="n">
        <v>42984</v>
      </c>
      <c r="N29" s="202" t="n">
        <v>50364</v>
      </c>
      <c r="O29" s="202" t="n">
        <v>1991</v>
      </c>
      <c r="P29" s="202" t="n">
        <v>2907</v>
      </c>
      <c r="Q29" s="202" t="n">
        <v>2437</v>
      </c>
      <c r="R29" s="202" t="n">
        <v>3628</v>
      </c>
      <c r="S29" s="202" t="n">
        <v>13874</v>
      </c>
      <c r="T29" s="202" t="n">
        <v>22862</v>
      </c>
      <c r="U29" s="199" t="n">
        <v>2</v>
      </c>
    </row>
    <row r="30" s="206" customFormat="true" ht="9.95" hidden="false" customHeight="true" outlineLevel="0" collapsed="false">
      <c r="A30" s="199" t="n">
        <v>3</v>
      </c>
      <c r="B30" s="207" t="s">
        <v>205</v>
      </c>
      <c r="C30" s="204" t="s">
        <v>203</v>
      </c>
      <c r="D30" s="205" t="s">
        <v>206</v>
      </c>
      <c r="E30" s="202" t="n">
        <v>48397</v>
      </c>
      <c r="F30" s="202" t="n">
        <v>181556</v>
      </c>
      <c r="G30" s="202" t="n">
        <v>1222</v>
      </c>
      <c r="H30" s="202" t="n">
        <v>2100</v>
      </c>
      <c r="I30" s="202" t="n">
        <v>3850</v>
      </c>
      <c r="J30" s="202" t="n">
        <v>13137</v>
      </c>
      <c r="K30" s="202" t="n">
        <v>1072</v>
      </c>
      <c r="L30" s="202" t="n">
        <v>3920</v>
      </c>
      <c r="M30" s="202" t="n">
        <v>21534</v>
      </c>
      <c r="N30" s="202" t="n">
        <v>73207</v>
      </c>
      <c r="O30" s="202" t="n">
        <v>3191</v>
      </c>
      <c r="P30" s="202" t="n">
        <v>5266</v>
      </c>
      <c r="Q30" s="202" t="n">
        <v>3460</v>
      </c>
      <c r="R30" s="202" t="n">
        <v>7467</v>
      </c>
      <c r="S30" s="202" t="n">
        <v>26288</v>
      </c>
      <c r="T30" s="202" t="n">
        <v>93261</v>
      </c>
      <c r="U30" s="199" t="n">
        <v>3</v>
      </c>
    </row>
    <row r="31" s="206" customFormat="true" ht="9.95" hidden="false" customHeight="true" outlineLevel="0" collapsed="false">
      <c r="A31" s="199" t="n">
        <v>4</v>
      </c>
      <c r="B31" s="207" t="s">
        <v>207</v>
      </c>
      <c r="C31" s="204" t="s">
        <v>203</v>
      </c>
      <c r="D31" s="205" t="s">
        <v>208</v>
      </c>
      <c r="E31" s="202" t="n">
        <v>45259</v>
      </c>
      <c r="F31" s="202" t="n">
        <v>280157</v>
      </c>
      <c r="G31" s="202" t="n">
        <v>1910</v>
      </c>
      <c r="H31" s="202" t="n">
        <v>4630</v>
      </c>
      <c r="I31" s="202" t="n">
        <v>4445</v>
      </c>
      <c r="J31" s="202" t="n">
        <v>21694</v>
      </c>
      <c r="K31" s="202" t="n">
        <v>1110</v>
      </c>
      <c r="L31" s="202" t="n">
        <v>5689</v>
      </c>
      <c r="M31" s="202" t="n">
        <v>21417</v>
      </c>
      <c r="N31" s="202" t="n">
        <v>98952</v>
      </c>
      <c r="O31" s="202" t="n">
        <v>5942</v>
      </c>
      <c r="P31" s="202" t="n">
        <v>10059</v>
      </c>
      <c r="Q31" s="202" t="n">
        <v>5876</v>
      </c>
      <c r="R31" s="202" t="n">
        <v>13943</v>
      </c>
      <c r="S31" s="202" t="n">
        <v>28201</v>
      </c>
      <c r="T31" s="202" t="n">
        <v>139857</v>
      </c>
      <c r="U31" s="199" t="n">
        <v>4</v>
      </c>
    </row>
    <row r="32" s="206" customFormat="true" ht="9.95" hidden="false" customHeight="true" outlineLevel="0" collapsed="false">
      <c r="A32" s="199" t="n">
        <v>5</v>
      </c>
      <c r="B32" s="207" t="s">
        <v>209</v>
      </c>
      <c r="C32" s="204" t="s">
        <v>203</v>
      </c>
      <c r="D32" s="205" t="s">
        <v>210</v>
      </c>
      <c r="E32" s="202" t="n">
        <v>34187</v>
      </c>
      <c r="F32" s="202" t="n">
        <v>297475</v>
      </c>
      <c r="G32" s="202" t="n">
        <v>1384</v>
      </c>
      <c r="H32" s="202" t="n">
        <v>5355</v>
      </c>
      <c r="I32" s="202" t="n">
        <v>4545</v>
      </c>
      <c r="J32" s="202" t="n">
        <v>30739</v>
      </c>
      <c r="K32" s="202" t="n">
        <v>1290</v>
      </c>
      <c r="L32" s="202" t="n">
        <v>8267</v>
      </c>
      <c r="M32" s="202" t="n">
        <v>20177</v>
      </c>
      <c r="N32" s="202" t="n">
        <v>133527</v>
      </c>
      <c r="O32" s="202" t="n">
        <v>6347</v>
      </c>
      <c r="P32" s="202" t="n">
        <v>15181</v>
      </c>
      <c r="Q32" s="202" t="n">
        <v>6694</v>
      </c>
      <c r="R32" s="202" t="n">
        <v>21970</v>
      </c>
      <c r="S32" s="202" t="n">
        <v>18109</v>
      </c>
      <c r="T32" s="202" t="n">
        <v>96933</v>
      </c>
      <c r="U32" s="199" t="n">
        <v>5</v>
      </c>
    </row>
    <row r="33" s="206" customFormat="true" ht="9.95" hidden="false" customHeight="true" outlineLevel="0" collapsed="false">
      <c r="A33" s="199" t="n">
        <v>6</v>
      </c>
      <c r="B33" s="207" t="s">
        <v>211</v>
      </c>
      <c r="C33" s="204" t="s">
        <v>203</v>
      </c>
      <c r="D33" s="205" t="s">
        <v>212</v>
      </c>
      <c r="E33" s="202" t="n">
        <v>30200</v>
      </c>
      <c r="F33" s="202" t="n">
        <v>339682</v>
      </c>
      <c r="G33" s="202" t="n">
        <v>1047</v>
      </c>
      <c r="H33" s="202" t="n">
        <v>5845</v>
      </c>
      <c r="I33" s="202" t="n">
        <v>4596</v>
      </c>
      <c r="J33" s="202" t="n">
        <v>41192</v>
      </c>
      <c r="K33" s="202" t="n">
        <v>1235</v>
      </c>
      <c r="L33" s="202" t="n">
        <v>9750</v>
      </c>
      <c r="M33" s="202" t="n">
        <v>19872</v>
      </c>
      <c r="N33" s="202" t="n">
        <v>189095</v>
      </c>
      <c r="O33" s="202" t="n">
        <v>5492</v>
      </c>
      <c r="P33" s="202" t="n">
        <v>16985</v>
      </c>
      <c r="Q33" s="202" t="n">
        <v>5984</v>
      </c>
      <c r="R33" s="202" t="n">
        <v>26507</v>
      </c>
      <c r="S33" s="202" t="n">
        <v>12488</v>
      </c>
      <c r="T33" s="202" t="n">
        <v>67165</v>
      </c>
      <c r="U33" s="199" t="n">
        <v>6</v>
      </c>
    </row>
    <row r="34" s="206" customFormat="true" ht="9.95" hidden="false" customHeight="true" outlineLevel="0" collapsed="false">
      <c r="A34" s="199" t="n">
        <v>7</v>
      </c>
      <c r="B34" s="207" t="s">
        <v>213</v>
      </c>
      <c r="C34" s="204" t="s">
        <v>203</v>
      </c>
      <c r="D34" s="205" t="s">
        <v>214</v>
      </c>
      <c r="E34" s="202" t="n">
        <v>31126</v>
      </c>
      <c r="F34" s="202" t="n">
        <v>428058</v>
      </c>
      <c r="G34" s="202" t="n">
        <v>961</v>
      </c>
      <c r="H34" s="202" t="n">
        <v>6786</v>
      </c>
      <c r="I34" s="202" t="n">
        <v>4395</v>
      </c>
      <c r="J34" s="202" t="n">
        <v>47192</v>
      </c>
      <c r="K34" s="202" t="n">
        <v>1182</v>
      </c>
      <c r="L34" s="202" t="n">
        <v>11514</v>
      </c>
      <c r="M34" s="202" t="n">
        <v>22977</v>
      </c>
      <c r="N34" s="202" t="n">
        <v>283476</v>
      </c>
      <c r="O34" s="202" t="n">
        <v>4602</v>
      </c>
      <c r="P34" s="202" t="n">
        <v>17328</v>
      </c>
      <c r="Q34" s="202" t="n">
        <v>5166</v>
      </c>
      <c r="R34" s="202" t="n">
        <v>27726</v>
      </c>
      <c r="S34" s="202" t="n">
        <v>10029</v>
      </c>
      <c r="T34" s="202" t="n">
        <v>51015</v>
      </c>
      <c r="U34" s="199" t="n">
        <v>7</v>
      </c>
    </row>
    <row r="35" s="206" customFormat="true" ht="9.95" hidden="false" customHeight="true" outlineLevel="0" collapsed="false">
      <c r="A35" s="199" t="n">
        <v>8</v>
      </c>
      <c r="B35" s="207" t="s">
        <v>215</v>
      </c>
      <c r="C35" s="204" t="s">
        <v>203</v>
      </c>
      <c r="D35" s="205" t="s">
        <v>216</v>
      </c>
      <c r="E35" s="202" t="n">
        <v>70657</v>
      </c>
      <c r="F35" s="202" t="n">
        <v>1243029</v>
      </c>
      <c r="G35" s="202" t="n">
        <v>1766</v>
      </c>
      <c r="H35" s="202" t="n">
        <v>14934</v>
      </c>
      <c r="I35" s="202" t="n">
        <v>8815</v>
      </c>
      <c r="J35" s="202" t="n">
        <v>119284</v>
      </c>
      <c r="K35" s="202" t="n">
        <v>2371</v>
      </c>
      <c r="L35" s="202" t="n">
        <v>27727</v>
      </c>
      <c r="M35" s="202" t="n">
        <v>57629</v>
      </c>
      <c r="N35" s="202" t="n">
        <v>961679</v>
      </c>
      <c r="O35" s="202" t="n">
        <v>7876</v>
      </c>
      <c r="P35" s="202" t="n">
        <v>31046</v>
      </c>
      <c r="Q35" s="202" t="n">
        <v>8999</v>
      </c>
      <c r="R35" s="202" t="n">
        <v>54042</v>
      </c>
      <c r="S35" s="202" t="n">
        <v>16343</v>
      </c>
      <c r="T35" s="202" t="n">
        <v>74909</v>
      </c>
      <c r="U35" s="199" t="n">
        <v>8</v>
      </c>
    </row>
    <row r="36" s="206" customFormat="true" ht="9.95" hidden="false" customHeight="true" outlineLevel="0" collapsed="false">
      <c r="A36" s="199" t="n">
        <v>9</v>
      </c>
      <c r="B36" s="207" t="s">
        <v>217</v>
      </c>
      <c r="C36" s="204" t="s">
        <v>203</v>
      </c>
      <c r="D36" s="205" t="s">
        <v>218</v>
      </c>
      <c r="E36" s="202" t="n">
        <v>91163</v>
      </c>
      <c r="F36" s="202" t="n">
        <v>2059788</v>
      </c>
      <c r="G36" s="202" t="n">
        <v>1760</v>
      </c>
      <c r="H36" s="202" t="n">
        <v>15726</v>
      </c>
      <c r="I36" s="202" t="n">
        <v>8882</v>
      </c>
      <c r="J36" s="202" t="n">
        <v>146826</v>
      </c>
      <c r="K36" s="202" t="n">
        <v>2440</v>
      </c>
      <c r="L36" s="202" t="n">
        <v>33956</v>
      </c>
      <c r="M36" s="202" t="n">
        <v>80599</v>
      </c>
      <c r="N36" s="202" t="n">
        <v>1779235</v>
      </c>
      <c r="O36" s="202" t="n">
        <v>7048</v>
      </c>
      <c r="P36" s="202" t="n">
        <v>27150</v>
      </c>
      <c r="Q36" s="202" t="n">
        <v>8260</v>
      </c>
      <c r="R36" s="202" t="n">
        <v>49512</v>
      </c>
      <c r="S36" s="202" t="n">
        <v>12698</v>
      </c>
      <c r="T36" s="202" t="n">
        <v>53934</v>
      </c>
      <c r="U36" s="199" t="n">
        <v>9</v>
      </c>
    </row>
    <row r="37" s="206" customFormat="true" ht="9.95" hidden="false" customHeight="true" outlineLevel="0" collapsed="false">
      <c r="A37" s="199" t="n">
        <v>10</v>
      </c>
      <c r="B37" s="207" t="s">
        <v>219</v>
      </c>
      <c r="C37" s="204" t="s">
        <v>203</v>
      </c>
      <c r="D37" s="205" t="s">
        <v>220</v>
      </c>
      <c r="E37" s="202" t="n">
        <v>113819</v>
      </c>
      <c r="F37" s="202" t="n">
        <v>3138045</v>
      </c>
      <c r="G37" s="202" t="n">
        <v>2475</v>
      </c>
      <c r="H37" s="202" t="n">
        <v>19425</v>
      </c>
      <c r="I37" s="202" t="n">
        <v>7983</v>
      </c>
      <c r="J37" s="202" t="n">
        <v>140151</v>
      </c>
      <c r="K37" s="202" t="n">
        <v>2516</v>
      </c>
      <c r="L37" s="202" t="n">
        <v>40262</v>
      </c>
      <c r="M37" s="202" t="n">
        <v>105741</v>
      </c>
      <c r="N37" s="202" t="n">
        <v>2882763</v>
      </c>
      <c r="O37" s="202" t="n">
        <v>6704</v>
      </c>
      <c r="P37" s="202" t="n">
        <v>26383</v>
      </c>
      <c r="Q37" s="202" t="n">
        <v>8192</v>
      </c>
      <c r="R37" s="202" t="n">
        <v>46060</v>
      </c>
      <c r="S37" s="202" t="n">
        <v>8913</v>
      </c>
      <c r="T37" s="202" t="n">
        <v>39248</v>
      </c>
      <c r="U37" s="199" t="n">
        <v>10</v>
      </c>
    </row>
    <row r="38" s="206" customFormat="true" ht="9.95" hidden="false" customHeight="true" outlineLevel="0" collapsed="false">
      <c r="A38" s="199" t="n">
        <v>11</v>
      </c>
      <c r="B38" s="207" t="s">
        <v>221</v>
      </c>
      <c r="C38" s="204" t="s">
        <v>203</v>
      </c>
      <c r="D38" s="205" t="s">
        <v>222</v>
      </c>
      <c r="E38" s="202" t="n">
        <v>165434</v>
      </c>
      <c r="F38" s="202" t="n">
        <v>5556076</v>
      </c>
      <c r="G38" s="202" t="n">
        <v>4092</v>
      </c>
      <c r="H38" s="202" t="n">
        <v>29258</v>
      </c>
      <c r="I38" s="202" t="n">
        <v>11325</v>
      </c>
      <c r="J38" s="202" t="n">
        <v>214266</v>
      </c>
      <c r="K38" s="202" t="n">
        <v>4062</v>
      </c>
      <c r="L38" s="202" t="n">
        <v>68715</v>
      </c>
      <c r="M38" s="202" t="n">
        <v>155812</v>
      </c>
      <c r="N38" s="202" t="n">
        <v>5179279</v>
      </c>
      <c r="O38" s="202" t="n">
        <v>10186</v>
      </c>
      <c r="P38" s="202" t="n">
        <v>37095</v>
      </c>
      <c r="Q38" s="202" t="n">
        <v>12855</v>
      </c>
      <c r="R38" s="202" t="n">
        <v>64751</v>
      </c>
      <c r="S38" s="202" t="n">
        <v>9479</v>
      </c>
      <c r="T38" s="202" t="n">
        <v>40714</v>
      </c>
      <c r="U38" s="199" t="n">
        <v>11</v>
      </c>
    </row>
    <row r="39" s="206" customFormat="true" ht="9.95" hidden="false" customHeight="true" outlineLevel="0" collapsed="false">
      <c r="A39" s="199" t="n">
        <v>12</v>
      </c>
      <c r="B39" s="207" t="s">
        <v>223</v>
      </c>
      <c r="C39" s="204" t="s">
        <v>203</v>
      </c>
      <c r="D39" s="205" t="s">
        <v>224</v>
      </c>
      <c r="E39" s="202" t="n">
        <v>167735</v>
      </c>
      <c r="F39" s="202" t="n">
        <v>7218498</v>
      </c>
      <c r="G39" s="202" t="n">
        <v>3768</v>
      </c>
      <c r="H39" s="202" t="n">
        <v>42298</v>
      </c>
      <c r="I39" s="202" t="n">
        <v>13918</v>
      </c>
      <c r="J39" s="202" t="n">
        <v>322997</v>
      </c>
      <c r="K39" s="202" t="n">
        <v>7001</v>
      </c>
      <c r="L39" s="202" t="n">
        <v>121850</v>
      </c>
      <c r="M39" s="202" t="n">
        <v>156825</v>
      </c>
      <c r="N39" s="202" t="n">
        <v>6665634</v>
      </c>
      <c r="O39" s="202" t="n">
        <v>13177</v>
      </c>
      <c r="P39" s="202" t="n">
        <v>51432</v>
      </c>
      <c r="Q39" s="202" t="n">
        <v>16507</v>
      </c>
      <c r="R39" s="202" t="n">
        <v>90291</v>
      </c>
      <c r="S39" s="202" t="n">
        <v>7937</v>
      </c>
      <c r="T39" s="202" t="n">
        <v>38022</v>
      </c>
      <c r="U39" s="199" t="n">
        <v>12</v>
      </c>
    </row>
    <row r="40" s="206" customFormat="true" ht="9.95" hidden="false" customHeight="true" outlineLevel="0" collapsed="false">
      <c r="A40" s="199" t="n">
        <v>13</v>
      </c>
      <c r="B40" s="207" t="s">
        <v>225</v>
      </c>
      <c r="C40" s="204" t="s">
        <v>203</v>
      </c>
      <c r="D40" s="205" t="s">
        <v>226</v>
      </c>
      <c r="E40" s="202" t="n">
        <v>197047</v>
      </c>
      <c r="F40" s="202" t="n">
        <v>13963629</v>
      </c>
      <c r="G40" s="202" t="n">
        <v>3062</v>
      </c>
      <c r="H40" s="202" t="n">
        <v>75457</v>
      </c>
      <c r="I40" s="202" t="n">
        <v>23382</v>
      </c>
      <c r="J40" s="202" t="n">
        <v>968004</v>
      </c>
      <c r="K40" s="202" t="n">
        <v>21655</v>
      </c>
      <c r="L40" s="202" t="n">
        <v>903650</v>
      </c>
      <c r="M40" s="202" t="n">
        <v>173806</v>
      </c>
      <c r="N40" s="202" t="n">
        <v>11900061</v>
      </c>
      <c r="O40" s="202" t="n">
        <v>27475</v>
      </c>
      <c r="P40" s="202" t="n">
        <v>150571</v>
      </c>
      <c r="Q40" s="202" t="n">
        <v>26214</v>
      </c>
      <c r="R40" s="202" t="n">
        <v>249404</v>
      </c>
      <c r="S40" s="202" t="n">
        <v>10464</v>
      </c>
      <c r="T40" s="202" t="n">
        <v>64826</v>
      </c>
      <c r="U40" s="199" t="n">
        <v>13</v>
      </c>
    </row>
    <row r="41" s="206" customFormat="true" ht="9.95" hidden="false" customHeight="true" outlineLevel="0" collapsed="false">
      <c r="A41" s="199" t="n">
        <v>14</v>
      </c>
      <c r="B41" s="207" t="s">
        <v>227</v>
      </c>
      <c r="C41" s="204" t="s">
        <v>203</v>
      </c>
      <c r="D41" s="205" t="s">
        <v>228</v>
      </c>
      <c r="E41" s="202" t="n">
        <v>24110</v>
      </c>
      <c r="F41" s="202" t="n">
        <v>4011552</v>
      </c>
      <c r="G41" s="202" t="n">
        <v>250</v>
      </c>
      <c r="H41" s="202" t="n">
        <v>15666</v>
      </c>
      <c r="I41" s="202" t="n">
        <v>5226</v>
      </c>
      <c r="J41" s="202" t="n">
        <v>404402</v>
      </c>
      <c r="K41" s="202" t="n">
        <v>6659</v>
      </c>
      <c r="L41" s="202" t="n">
        <v>825377</v>
      </c>
      <c r="M41" s="202" t="n">
        <v>17740</v>
      </c>
      <c r="N41" s="202" t="n">
        <v>2721650</v>
      </c>
      <c r="O41" s="202" t="n">
        <v>8188</v>
      </c>
      <c r="P41" s="202" t="n">
        <v>87764</v>
      </c>
      <c r="Q41" s="202" t="n">
        <v>4423</v>
      </c>
      <c r="R41" s="202" t="n">
        <v>104109</v>
      </c>
      <c r="S41" s="202" t="n">
        <v>2345</v>
      </c>
      <c r="T41" s="202" t="n">
        <v>18986</v>
      </c>
      <c r="U41" s="199" t="n">
        <v>14</v>
      </c>
    </row>
    <row r="42" s="206" customFormat="true" ht="9.95" hidden="false" customHeight="true" outlineLevel="0" collapsed="false">
      <c r="A42" s="199" t="n">
        <v>15</v>
      </c>
      <c r="B42" s="207" t="s">
        <v>229</v>
      </c>
      <c r="C42" s="204" t="s">
        <v>203</v>
      </c>
      <c r="D42" s="205" t="s">
        <v>230</v>
      </c>
      <c r="E42" s="202" t="n">
        <v>5724</v>
      </c>
      <c r="F42" s="202" t="n">
        <v>1912564</v>
      </c>
      <c r="G42" s="202" t="s">
        <v>202</v>
      </c>
      <c r="H42" s="202" t="s">
        <v>202</v>
      </c>
      <c r="I42" s="202" t="n">
        <v>1677</v>
      </c>
      <c r="J42" s="202" t="n">
        <v>250647</v>
      </c>
      <c r="K42" s="202" t="n">
        <v>1975</v>
      </c>
      <c r="L42" s="202" t="n">
        <v>449376</v>
      </c>
      <c r="M42" s="202" t="n">
        <v>4056</v>
      </c>
      <c r="N42" s="202" t="n">
        <v>1137644</v>
      </c>
      <c r="O42" s="202" t="n">
        <v>3163</v>
      </c>
      <c r="P42" s="202" t="n">
        <v>79469</v>
      </c>
      <c r="Q42" s="202" t="n">
        <v>1297</v>
      </c>
      <c r="R42" s="202" t="n">
        <v>59216</v>
      </c>
      <c r="S42" s="202" t="n">
        <v>793</v>
      </c>
      <c r="T42" s="202" t="n">
        <v>9644</v>
      </c>
      <c r="U42" s="199" t="n">
        <v>15</v>
      </c>
    </row>
    <row r="43" s="206" customFormat="true" ht="9.95" hidden="false" customHeight="true" outlineLevel="0" collapsed="false">
      <c r="A43" s="199" t="n">
        <v>16</v>
      </c>
      <c r="B43" s="207" t="s">
        <v>231</v>
      </c>
      <c r="C43" s="204" t="s">
        <v>203</v>
      </c>
      <c r="D43" s="208" t="n">
        <v>1000000</v>
      </c>
      <c r="E43" s="202" t="n">
        <v>1434</v>
      </c>
      <c r="F43" s="202" t="n">
        <v>959570</v>
      </c>
      <c r="G43" s="202" t="s">
        <v>202</v>
      </c>
      <c r="H43" s="202" t="s">
        <v>202</v>
      </c>
      <c r="I43" s="202" t="n">
        <v>542</v>
      </c>
      <c r="J43" s="202" t="n">
        <v>202082</v>
      </c>
      <c r="K43" s="202" t="n">
        <v>520</v>
      </c>
      <c r="L43" s="202" t="n">
        <v>186065</v>
      </c>
      <c r="M43" s="202" t="n">
        <v>1006</v>
      </c>
      <c r="N43" s="202" t="n">
        <v>515930</v>
      </c>
      <c r="O43" s="202" t="n">
        <v>1033</v>
      </c>
      <c r="P43" s="202" t="n">
        <v>51717</v>
      </c>
      <c r="Q43" s="202" t="n">
        <v>375</v>
      </c>
      <c r="R43" s="202" t="n">
        <v>33143</v>
      </c>
      <c r="S43" s="202" t="n">
        <v>245</v>
      </c>
      <c r="T43" s="202" t="n">
        <v>5362</v>
      </c>
      <c r="U43" s="199" t="n">
        <v>16</v>
      </c>
    </row>
    <row r="44" s="206" customFormat="true" ht="9.95" hidden="false" customHeight="true" outlineLevel="0" collapsed="false">
      <c r="A44" s="199" t="n">
        <v>17</v>
      </c>
      <c r="B44" s="209" t="n">
        <v>1000000</v>
      </c>
      <c r="C44" s="203" t="s">
        <v>232</v>
      </c>
      <c r="D44" s="203"/>
      <c r="E44" s="202" t="n">
        <v>560</v>
      </c>
      <c r="F44" s="202" t="n">
        <v>1187086</v>
      </c>
      <c r="G44" s="202" t="s">
        <v>202</v>
      </c>
      <c r="H44" s="202" t="s">
        <v>202</v>
      </c>
      <c r="I44" s="202" t="s">
        <v>202</v>
      </c>
      <c r="J44" s="202" t="s">
        <v>202</v>
      </c>
      <c r="K44" s="202" t="n">
        <v>218</v>
      </c>
      <c r="L44" s="202" t="n">
        <v>150240</v>
      </c>
      <c r="M44" s="202" t="s">
        <v>202</v>
      </c>
      <c r="N44" s="202" t="s">
        <v>202</v>
      </c>
      <c r="O44" s="202" t="n">
        <v>469</v>
      </c>
      <c r="P44" s="202" t="n">
        <v>89101</v>
      </c>
      <c r="Q44" s="202" t="n">
        <v>166</v>
      </c>
      <c r="R44" s="202" t="n">
        <v>36001</v>
      </c>
      <c r="S44" s="202" t="n">
        <v>141</v>
      </c>
      <c r="T44" s="202" t="n">
        <v>6178</v>
      </c>
      <c r="U44" s="199" t="n">
        <v>17</v>
      </c>
    </row>
    <row r="45" s="206" customFormat="true" ht="9.95" hidden="false" customHeight="true" outlineLevel="0" collapsed="false">
      <c r="A45" s="199" t="n">
        <v>18</v>
      </c>
      <c r="B45" s="203" t="s">
        <v>261</v>
      </c>
      <c r="C45" s="203"/>
      <c r="D45" s="203"/>
      <c r="E45" s="202" t="n">
        <v>1124185</v>
      </c>
      <c r="F45" s="202" t="n">
        <v>42847749</v>
      </c>
      <c r="G45" s="202" t="n">
        <v>24301</v>
      </c>
      <c r="H45" s="202" t="n">
        <v>259961</v>
      </c>
      <c r="I45" s="202" t="n">
        <v>107584</v>
      </c>
      <c r="J45" s="202" t="n">
        <v>3459894</v>
      </c>
      <c r="K45" s="202" t="n">
        <v>56331</v>
      </c>
      <c r="L45" s="202" t="n">
        <v>2848846</v>
      </c>
      <c r="M45" s="202" t="n">
        <v>902546</v>
      </c>
      <c r="N45" s="202" t="n">
        <v>34968459</v>
      </c>
      <c r="O45" s="202" t="n">
        <v>112884</v>
      </c>
      <c r="P45" s="202" t="n">
        <v>699455</v>
      </c>
      <c r="Q45" s="202" t="n">
        <v>116905</v>
      </c>
      <c r="R45" s="202" t="n">
        <v>887771</v>
      </c>
      <c r="S45" s="202" t="n">
        <v>178347</v>
      </c>
      <c r="T45" s="202" t="n">
        <v>822918</v>
      </c>
      <c r="U45" s="199" t="n">
        <v>18</v>
      </c>
    </row>
    <row r="46" s="206" customFormat="true" ht="9.95" hidden="false" customHeight="true" outlineLevel="0" collapsed="false">
      <c r="A46" s="199" t="n">
        <v>19</v>
      </c>
      <c r="B46" s="203" t="s">
        <v>262</v>
      </c>
      <c r="C46" s="203"/>
      <c r="D46" s="203"/>
      <c r="E46" s="202" t="n">
        <v>20359</v>
      </c>
      <c r="F46" s="202" t="n">
        <v>-362324</v>
      </c>
      <c r="G46" s="202" t="n">
        <v>183</v>
      </c>
      <c r="H46" s="202" t="n">
        <v>1232</v>
      </c>
      <c r="I46" s="202" t="n">
        <v>960</v>
      </c>
      <c r="J46" s="202" t="n">
        <v>8390</v>
      </c>
      <c r="K46" s="202" t="n">
        <v>667</v>
      </c>
      <c r="L46" s="202" t="n">
        <v>14659</v>
      </c>
      <c r="M46" s="202" t="n">
        <v>2478</v>
      </c>
      <c r="N46" s="202" t="n">
        <v>46629</v>
      </c>
      <c r="O46" s="202" t="n">
        <v>1843</v>
      </c>
      <c r="P46" s="202" t="n">
        <v>23506</v>
      </c>
      <c r="Q46" s="202" t="n">
        <v>1563</v>
      </c>
      <c r="R46" s="202" t="n">
        <v>11400</v>
      </c>
      <c r="S46" s="202" t="n">
        <v>3532</v>
      </c>
      <c r="T46" s="202" t="n">
        <v>11761</v>
      </c>
      <c r="U46" s="199" t="n">
        <v>19</v>
      </c>
    </row>
    <row r="47" s="206" customFormat="true" ht="9.95" hidden="false" customHeight="true" outlineLevel="0" collapsed="false">
      <c r="A47" s="199" t="n">
        <v>20</v>
      </c>
      <c r="B47" s="203" t="s">
        <v>179</v>
      </c>
      <c r="C47" s="203"/>
      <c r="D47" s="203"/>
      <c r="E47" s="202" t="n">
        <v>191</v>
      </c>
      <c r="F47" s="202" t="n">
        <v>11085</v>
      </c>
      <c r="G47" s="111" t="s">
        <v>176</v>
      </c>
      <c r="H47" s="111" t="s">
        <v>176</v>
      </c>
      <c r="I47" s="202" t="s">
        <v>202</v>
      </c>
      <c r="J47" s="202" t="s">
        <v>202</v>
      </c>
      <c r="K47" s="202" t="s">
        <v>202</v>
      </c>
      <c r="L47" s="202" t="s">
        <v>202</v>
      </c>
      <c r="M47" s="202" t="n">
        <v>175</v>
      </c>
      <c r="N47" s="202" t="n">
        <v>7190</v>
      </c>
      <c r="O47" s="202" t="s">
        <v>202</v>
      </c>
      <c r="P47" s="202" t="s">
        <v>202</v>
      </c>
      <c r="Q47" s="202" t="n">
        <v>3</v>
      </c>
      <c r="R47" s="202" t="n">
        <v>14</v>
      </c>
      <c r="S47" s="202" t="n">
        <v>4</v>
      </c>
      <c r="T47" s="202" t="n">
        <v>10</v>
      </c>
      <c r="U47" s="199" t="n">
        <v>20</v>
      </c>
    </row>
    <row r="48" customFormat="false" ht="18" hidden="false" customHeight="true" outlineLevel="0" collapsed="false">
      <c r="A48" s="195" t="s">
        <v>271</v>
      </c>
      <c r="B48" s="195"/>
      <c r="C48" s="195"/>
      <c r="D48" s="195"/>
      <c r="E48" s="195"/>
      <c r="F48" s="195"/>
      <c r="G48" s="195"/>
      <c r="H48" s="195"/>
      <c r="I48" s="195"/>
      <c r="J48" s="195"/>
      <c r="K48" s="196" t="s">
        <v>272</v>
      </c>
      <c r="L48" s="211"/>
      <c r="M48" s="211"/>
      <c r="N48" s="211"/>
      <c r="O48" s="211"/>
      <c r="P48" s="211"/>
      <c r="Q48" s="211"/>
      <c r="R48" s="211"/>
      <c r="S48" s="211"/>
      <c r="T48" s="211"/>
      <c r="U48" s="212" t="s">
        <v>235</v>
      </c>
    </row>
    <row r="49" s="206" customFormat="true" ht="9.95" hidden="false" customHeight="true" outlineLevel="0" collapsed="false">
      <c r="A49" s="199" t="n">
        <v>1</v>
      </c>
      <c r="B49" s="200"/>
      <c r="C49" s="200"/>
      <c r="D49" s="201" t="n">
        <v>0</v>
      </c>
      <c r="E49" s="202" t="n">
        <v>18879</v>
      </c>
      <c r="F49" s="111" t="s">
        <v>176</v>
      </c>
      <c r="G49" s="111" t="s">
        <v>176</v>
      </c>
      <c r="H49" s="111" t="s">
        <v>176</v>
      </c>
      <c r="I49" s="111" t="s">
        <v>176</v>
      </c>
      <c r="J49" s="111" t="s">
        <v>176</v>
      </c>
      <c r="K49" s="202" t="s">
        <v>202</v>
      </c>
      <c r="L49" s="202" t="s">
        <v>202</v>
      </c>
      <c r="M49" s="202" t="n">
        <v>1</v>
      </c>
      <c r="N49" s="202" t="n">
        <v>14</v>
      </c>
      <c r="O49" s="111" t="s">
        <v>176</v>
      </c>
      <c r="P49" s="111" t="s">
        <v>176</v>
      </c>
      <c r="Q49" s="111" t="s">
        <v>176</v>
      </c>
      <c r="R49" s="111" t="s">
        <v>176</v>
      </c>
      <c r="S49" s="111" t="s">
        <v>176</v>
      </c>
      <c r="T49" s="111" t="s">
        <v>176</v>
      </c>
      <c r="U49" s="199" t="n">
        <v>1</v>
      </c>
    </row>
    <row r="50" s="206" customFormat="true" ht="9.95" hidden="false" customHeight="true" outlineLevel="0" collapsed="false">
      <c r="A50" s="199" t="n">
        <v>2</v>
      </c>
      <c r="B50" s="203" t="n">
        <v>1</v>
      </c>
      <c r="C50" s="204" t="s">
        <v>203</v>
      </c>
      <c r="D50" s="205" t="s">
        <v>204</v>
      </c>
      <c r="E50" s="202" t="n">
        <v>110213</v>
      </c>
      <c r="F50" s="202" t="n">
        <v>123583</v>
      </c>
      <c r="G50" s="202" t="n">
        <v>1014</v>
      </c>
      <c r="H50" s="202" t="n">
        <v>950</v>
      </c>
      <c r="I50" s="202" t="n">
        <v>8173</v>
      </c>
      <c r="J50" s="202" t="n">
        <v>8812</v>
      </c>
      <c r="K50" s="202" t="n">
        <v>4599</v>
      </c>
      <c r="L50" s="202" t="n">
        <v>5590</v>
      </c>
      <c r="M50" s="202" t="n">
        <v>28662</v>
      </c>
      <c r="N50" s="202" t="n">
        <v>42700</v>
      </c>
      <c r="O50" s="202" t="n">
        <v>12671</v>
      </c>
      <c r="P50" s="202" t="n">
        <v>12370</v>
      </c>
      <c r="Q50" s="202" t="n">
        <v>13978</v>
      </c>
      <c r="R50" s="202" t="n">
        <v>14091</v>
      </c>
      <c r="S50" s="202" t="n">
        <v>52426</v>
      </c>
      <c r="T50" s="202" t="n">
        <v>58889</v>
      </c>
      <c r="U50" s="199" t="n">
        <v>2</v>
      </c>
    </row>
    <row r="51" s="206" customFormat="true" ht="9.95" hidden="false" customHeight="true" outlineLevel="0" collapsed="false">
      <c r="A51" s="199" t="n">
        <v>3</v>
      </c>
      <c r="B51" s="207" t="s">
        <v>205</v>
      </c>
      <c r="C51" s="204" t="s">
        <v>203</v>
      </c>
      <c r="D51" s="205" t="s">
        <v>206</v>
      </c>
      <c r="E51" s="202" t="n">
        <v>68016</v>
      </c>
      <c r="F51" s="202" t="n">
        <v>248337</v>
      </c>
      <c r="G51" s="202" t="n">
        <v>547</v>
      </c>
      <c r="H51" s="202" t="n">
        <v>1285</v>
      </c>
      <c r="I51" s="202" t="n">
        <v>4782</v>
      </c>
      <c r="J51" s="202" t="n">
        <v>15108</v>
      </c>
      <c r="K51" s="202" t="n">
        <v>2704</v>
      </c>
      <c r="L51" s="202" t="n">
        <v>8955</v>
      </c>
      <c r="M51" s="202" t="n">
        <v>29304</v>
      </c>
      <c r="N51" s="202" t="n">
        <v>111018</v>
      </c>
      <c r="O51" s="202" t="n">
        <v>9363</v>
      </c>
      <c r="P51" s="202" t="n">
        <v>18695</v>
      </c>
      <c r="Q51" s="202" t="n">
        <v>10150</v>
      </c>
      <c r="R51" s="202" t="n">
        <v>24469</v>
      </c>
      <c r="S51" s="202" t="n">
        <v>30738</v>
      </c>
      <c r="T51" s="202" t="n">
        <v>86275</v>
      </c>
      <c r="U51" s="199" t="n">
        <v>3</v>
      </c>
    </row>
    <row r="52" s="206" customFormat="true" ht="9.95" hidden="false" customHeight="true" outlineLevel="0" collapsed="false">
      <c r="A52" s="199" t="n">
        <v>4</v>
      </c>
      <c r="B52" s="207" t="s">
        <v>207</v>
      </c>
      <c r="C52" s="204" t="s">
        <v>203</v>
      </c>
      <c r="D52" s="205" t="s">
        <v>208</v>
      </c>
      <c r="E52" s="202" t="n">
        <v>49829</v>
      </c>
      <c r="F52" s="202" t="n">
        <v>309327</v>
      </c>
      <c r="G52" s="202" t="n">
        <v>410</v>
      </c>
      <c r="H52" s="202" t="n">
        <v>1464</v>
      </c>
      <c r="I52" s="202" t="n">
        <v>3595</v>
      </c>
      <c r="J52" s="202" t="n">
        <v>17494</v>
      </c>
      <c r="K52" s="202" t="n">
        <v>1800</v>
      </c>
      <c r="L52" s="202" t="n">
        <v>9133</v>
      </c>
      <c r="M52" s="202" t="n">
        <v>32326</v>
      </c>
      <c r="N52" s="202" t="n">
        <v>197920</v>
      </c>
      <c r="O52" s="202" t="n">
        <v>6867</v>
      </c>
      <c r="P52" s="202" t="n">
        <v>19947</v>
      </c>
      <c r="Q52" s="202" t="n">
        <v>7929</v>
      </c>
      <c r="R52" s="202" t="n">
        <v>27911</v>
      </c>
      <c r="S52" s="202" t="n">
        <v>14379</v>
      </c>
      <c r="T52" s="202" t="n">
        <v>52049</v>
      </c>
      <c r="U52" s="199" t="n">
        <v>4</v>
      </c>
    </row>
    <row r="53" s="206" customFormat="true" ht="9.95" hidden="false" customHeight="true" outlineLevel="0" collapsed="false">
      <c r="A53" s="199" t="n">
        <v>5</v>
      </c>
      <c r="B53" s="207" t="s">
        <v>209</v>
      </c>
      <c r="C53" s="204" t="s">
        <v>203</v>
      </c>
      <c r="D53" s="205" t="s">
        <v>210</v>
      </c>
      <c r="E53" s="202" t="n">
        <v>46060</v>
      </c>
      <c r="F53" s="202" t="n">
        <v>402805</v>
      </c>
      <c r="G53" s="202" t="n">
        <v>343</v>
      </c>
      <c r="H53" s="202" t="n">
        <v>1523</v>
      </c>
      <c r="I53" s="202" t="n">
        <v>3066</v>
      </c>
      <c r="J53" s="202" t="n">
        <v>19961</v>
      </c>
      <c r="K53" s="202" t="n">
        <v>1421</v>
      </c>
      <c r="L53" s="202" t="n">
        <v>9060</v>
      </c>
      <c r="M53" s="202" t="n">
        <v>36604</v>
      </c>
      <c r="N53" s="202" t="n">
        <v>317391</v>
      </c>
      <c r="O53" s="202" t="n">
        <v>4831</v>
      </c>
      <c r="P53" s="202" t="n">
        <v>17600</v>
      </c>
      <c r="Q53" s="202" t="n">
        <v>6061</v>
      </c>
      <c r="R53" s="202" t="n">
        <v>27387</v>
      </c>
      <c r="S53" s="202" t="n">
        <v>7188</v>
      </c>
      <c r="T53" s="202" t="n">
        <v>25459</v>
      </c>
      <c r="U53" s="199" t="n">
        <v>5</v>
      </c>
    </row>
    <row r="54" s="206" customFormat="true" ht="9.95" hidden="false" customHeight="true" outlineLevel="0" collapsed="false">
      <c r="A54" s="199" t="n">
        <v>6</v>
      </c>
      <c r="B54" s="207" t="s">
        <v>211</v>
      </c>
      <c r="C54" s="204" t="s">
        <v>203</v>
      </c>
      <c r="D54" s="205" t="s">
        <v>212</v>
      </c>
      <c r="E54" s="202" t="n">
        <v>48611</v>
      </c>
      <c r="F54" s="202" t="n">
        <v>548069</v>
      </c>
      <c r="G54" s="202" t="n">
        <v>334</v>
      </c>
      <c r="H54" s="202" t="n">
        <v>1675</v>
      </c>
      <c r="I54" s="202" t="n">
        <v>2806</v>
      </c>
      <c r="J54" s="202" t="n">
        <v>22591</v>
      </c>
      <c r="K54" s="202" t="n">
        <v>1280</v>
      </c>
      <c r="L54" s="202" t="n">
        <v>10126</v>
      </c>
      <c r="M54" s="202" t="n">
        <v>42191</v>
      </c>
      <c r="N54" s="202" t="n">
        <v>473352</v>
      </c>
      <c r="O54" s="202" t="n">
        <v>3647</v>
      </c>
      <c r="P54" s="202" t="n">
        <v>14844</v>
      </c>
      <c r="Q54" s="202" t="n">
        <v>4965</v>
      </c>
      <c r="R54" s="202" t="n">
        <v>26519</v>
      </c>
      <c r="S54" s="202" t="n">
        <v>4691</v>
      </c>
      <c r="T54" s="202" t="n">
        <v>15562</v>
      </c>
      <c r="U54" s="199" t="n">
        <v>6</v>
      </c>
    </row>
    <row r="55" s="206" customFormat="true" ht="9.95" hidden="false" customHeight="true" outlineLevel="0" collapsed="false">
      <c r="A55" s="199" t="n">
        <v>7</v>
      </c>
      <c r="B55" s="207" t="s">
        <v>213</v>
      </c>
      <c r="C55" s="204" t="s">
        <v>203</v>
      </c>
      <c r="D55" s="205" t="s">
        <v>214</v>
      </c>
      <c r="E55" s="202" t="n">
        <v>50426</v>
      </c>
      <c r="F55" s="202" t="n">
        <v>694118</v>
      </c>
      <c r="G55" s="202" t="n">
        <v>269</v>
      </c>
      <c r="H55" s="202" t="n">
        <v>1489</v>
      </c>
      <c r="I55" s="202" t="n">
        <v>2589</v>
      </c>
      <c r="J55" s="202" t="n">
        <v>24216</v>
      </c>
      <c r="K55" s="202" t="n">
        <v>1079</v>
      </c>
      <c r="L55" s="202" t="n">
        <v>9647</v>
      </c>
      <c r="M55" s="202" t="n">
        <v>45643</v>
      </c>
      <c r="N55" s="202" t="n">
        <v>624647</v>
      </c>
      <c r="O55" s="202" t="n">
        <v>3023</v>
      </c>
      <c r="P55" s="202" t="n">
        <v>12632</v>
      </c>
      <c r="Q55" s="202" t="n">
        <v>4479</v>
      </c>
      <c r="R55" s="202" t="n">
        <v>26118</v>
      </c>
      <c r="S55" s="202" t="n">
        <v>3355</v>
      </c>
      <c r="T55" s="202" t="n">
        <v>10905</v>
      </c>
      <c r="U55" s="199" t="n">
        <v>7</v>
      </c>
    </row>
    <row r="56" s="206" customFormat="true" ht="9.95" hidden="false" customHeight="true" outlineLevel="0" collapsed="false">
      <c r="A56" s="199" t="n">
        <v>8</v>
      </c>
      <c r="B56" s="207" t="s">
        <v>215</v>
      </c>
      <c r="C56" s="204" t="s">
        <v>203</v>
      </c>
      <c r="D56" s="205" t="s">
        <v>216</v>
      </c>
      <c r="E56" s="202" t="n">
        <v>88896</v>
      </c>
      <c r="F56" s="202" t="n">
        <v>1542803</v>
      </c>
      <c r="G56" s="202" t="n">
        <v>514</v>
      </c>
      <c r="H56" s="202" t="n">
        <v>3398</v>
      </c>
      <c r="I56" s="202" t="n">
        <v>4525</v>
      </c>
      <c r="J56" s="202" t="n">
        <v>51636</v>
      </c>
      <c r="K56" s="202" t="n">
        <v>1986</v>
      </c>
      <c r="L56" s="202" t="n">
        <v>21306</v>
      </c>
      <c r="M56" s="202" t="n">
        <v>82046</v>
      </c>
      <c r="N56" s="202" t="n">
        <v>1409564</v>
      </c>
      <c r="O56" s="202" t="n">
        <v>5102</v>
      </c>
      <c r="P56" s="202" t="n">
        <v>21304</v>
      </c>
      <c r="Q56" s="202" t="n">
        <v>7785</v>
      </c>
      <c r="R56" s="202" t="n">
        <v>47653</v>
      </c>
      <c r="S56" s="202" t="n">
        <v>4705</v>
      </c>
      <c r="T56" s="202" t="n">
        <v>14827</v>
      </c>
      <c r="U56" s="199" t="n">
        <v>8</v>
      </c>
    </row>
    <row r="57" s="206" customFormat="true" ht="9.95" hidden="false" customHeight="true" outlineLevel="0" collapsed="false">
      <c r="A57" s="199" t="n">
        <v>9</v>
      </c>
      <c r="B57" s="207" t="s">
        <v>217</v>
      </c>
      <c r="C57" s="204" t="s">
        <v>203</v>
      </c>
      <c r="D57" s="205" t="s">
        <v>218</v>
      </c>
      <c r="E57" s="202" t="n">
        <v>65505</v>
      </c>
      <c r="F57" s="202" t="n">
        <v>1467385</v>
      </c>
      <c r="G57" s="202" t="n">
        <v>337</v>
      </c>
      <c r="H57" s="202" t="n">
        <v>2737</v>
      </c>
      <c r="I57" s="202" t="n">
        <v>3383</v>
      </c>
      <c r="J57" s="202" t="n">
        <v>47185</v>
      </c>
      <c r="K57" s="202" t="n">
        <v>1623</v>
      </c>
      <c r="L57" s="202" t="n">
        <v>20919</v>
      </c>
      <c r="M57" s="202" t="n">
        <v>61068</v>
      </c>
      <c r="N57" s="202" t="n">
        <v>1351436</v>
      </c>
      <c r="O57" s="202" t="n">
        <v>4036</v>
      </c>
      <c r="P57" s="202" t="n">
        <v>17638</v>
      </c>
      <c r="Q57" s="202" t="n">
        <v>5854</v>
      </c>
      <c r="R57" s="202" t="n">
        <v>40566</v>
      </c>
      <c r="S57" s="202" t="n">
        <v>2970</v>
      </c>
      <c r="T57" s="202" t="n">
        <v>9909</v>
      </c>
      <c r="U57" s="199" t="n">
        <v>9</v>
      </c>
    </row>
    <row r="58" s="206" customFormat="true" ht="9.95" hidden="false" customHeight="true" outlineLevel="0" collapsed="false">
      <c r="A58" s="199" t="n">
        <v>10</v>
      </c>
      <c r="B58" s="207" t="s">
        <v>219</v>
      </c>
      <c r="C58" s="204" t="s">
        <v>203</v>
      </c>
      <c r="D58" s="205" t="s">
        <v>220</v>
      </c>
      <c r="E58" s="202" t="n">
        <v>49692</v>
      </c>
      <c r="F58" s="202" t="n">
        <v>1361182</v>
      </c>
      <c r="G58" s="202" t="n">
        <v>207</v>
      </c>
      <c r="H58" s="202" t="n">
        <v>2194</v>
      </c>
      <c r="I58" s="202" t="n">
        <v>2493</v>
      </c>
      <c r="J58" s="202" t="n">
        <v>40372</v>
      </c>
      <c r="K58" s="202" t="n">
        <v>1305</v>
      </c>
      <c r="L58" s="202" t="n">
        <v>19999</v>
      </c>
      <c r="M58" s="202" t="n">
        <v>46652</v>
      </c>
      <c r="N58" s="202" t="n">
        <v>1261621</v>
      </c>
      <c r="O58" s="202" t="n">
        <v>3259</v>
      </c>
      <c r="P58" s="202" t="n">
        <v>14327</v>
      </c>
      <c r="Q58" s="202" t="n">
        <v>4496</v>
      </c>
      <c r="R58" s="202" t="n">
        <v>35604</v>
      </c>
      <c r="S58" s="202" t="n">
        <v>1979</v>
      </c>
      <c r="T58" s="202" t="n">
        <v>6444</v>
      </c>
      <c r="U58" s="199" t="n">
        <v>10</v>
      </c>
    </row>
    <row r="59" s="206" customFormat="true" ht="9.95" hidden="false" customHeight="true" outlineLevel="0" collapsed="false">
      <c r="A59" s="199" t="n">
        <v>11</v>
      </c>
      <c r="B59" s="207" t="s">
        <v>221</v>
      </c>
      <c r="C59" s="204" t="s">
        <v>203</v>
      </c>
      <c r="D59" s="205" t="s">
        <v>222</v>
      </c>
      <c r="E59" s="202" t="n">
        <v>53027</v>
      </c>
      <c r="F59" s="202" t="n">
        <v>1773545</v>
      </c>
      <c r="G59" s="202" t="n">
        <v>265</v>
      </c>
      <c r="H59" s="202" t="n">
        <v>3078</v>
      </c>
      <c r="I59" s="202" t="n">
        <v>2626</v>
      </c>
      <c r="J59" s="202" t="n">
        <v>51412</v>
      </c>
      <c r="K59" s="202" t="n">
        <v>1599</v>
      </c>
      <c r="L59" s="202" t="n">
        <v>29360</v>
      </c>
      <c r="M59" s="202" t="n">
        <v>49970</v>
      </c>
      <c r="N59" s="202" t="n">
        <v>1647343</v>
      </c>
      <c r="O59" s="202" t="n">
        <v>3715</v>
      </c>
      <c r="P59" s="202" t="n">
        <v>17459</v>
      </c>
      <c r="Q59" s="202" t="n">
        <v>4697</v>
      </c>
      <c r="R59" s="202" t="n">
        <v>41734</v>
      </c>
      <c r="S59" s="202" t="n">
        <v>1746</v>
      </c>
      <c r="T59" s="202" t="n">
        <v>6132</v>
      </c>
      <c r="U59" s="199" t="n">
        <v>11</v>
      </c>
    </row>
    <row r="60" s="206" customFormat="true" ht="9.95" hidden="false" customHeight="true" outlineLevel="0" collapsed="false">
      <c r="A60" s="199" t="n">
        <v>12</v>
      </c>
      <c r="B60" s="207" t="s">
        <v>223</v>
      </c>
      <c r="C60" s="204" t="s">
        <v>203</v>
      </c>
      <c r="D60" s="205" t="s">
        <v>224</v>
      </c>
      <c r="E60" s="202" t="n">
        <v>41316</v>
      </c>
      <c r="F60" s="202" t="n">
        <v>1766738</v>
      </c>
      <c r="G60" s="202" t="n">
        <v>198</v>
      </c>
      <c r="H60" s="202" t="n">
        <v>2953</v>
      </c>
      <c r="I60" s="202" t="n">
        <v>2616</v>
      </c>
      <c r="J60" s="202" t="n">
        <v>63092</v>
      </c>
      <c r="K60" s="202" t="n">
        <v>1912</v>
      </c>
      <c r="L60" s="202" t="n">
        <v>43655</v>
      </c>
      <c r="M60" s="202" t="n">
        <v>38365</v>
      </c>
      <c r="N60" s="202" t="n">
        <v>1605525</v>
      </c>
      <c r="O60" s="202" t="n">
        <v>3778</v>
      </c>
      <c r="P60" s="202" t="n">
        <v>20171</v>
      </c>
      <c r="Q60" s="202" t="n">
        <v>4487</v>
      </c>
      <c r="R60" s="202" t="n">
        <v>51525</v>
      </c>
      <c r="S60" s="202" t="n">
        <v>1424</v>
      </c>
      <c r="T60" s="202" t="n">
        <v>5815</v>
      </c>
      <c r="U60" s="199" t="n">
        <v>12</v>
      </c>
    </row>
    <row r="61" s="206" customFormat="true" ht="9.95" hidden="false" customHeight="true" outlineLevel="0" collapsed="false">
      <c r="A61" s="199" t="n">
        <v>13</v>
      </c>
      <c r="B61" s="207" t="s">
        <v>225</v>
      </c>
      <c r="C61" s="204" t="s">
        <v>203</v>
      </c>
      <c r="D61" s="205" t="s">
        <v>226</v>
      </c>
      <c r="E61" s="202" t="n">
        <v>26271</v>
      </c>
      <c r="F61" s="202" t="n">
        <v>1772418</v>
      </c>
      <c r="G61" s="202" t="n">
        <v>151</v>
      </c>
      <c r="H61" s="202" t="n">
        <v>5643</v>
      </c>
      <c r="I61" s="202" t="n">
        <v>3436</v>
      </c>
      <c r="J61" s="202" t="n">
        <v>158774</v>
      </c>
      <c r="K61" s="202" t="n">
        <v>3392</v>
      </c>
      <c r="L61" s="202" t="n">
        <v>177294</v>
      </c>
      <c r="M61" s="202" t="n">
        <v>21219</v>
      </c>
      <c r="N61" s="202" t="n">
        <v>1304068</v>
      </c>
      <c r="O61" s="202" t="n">
        <v>4635</v>
      </c>
      <c r="P61" s="202" t="n">
        <v>41176</v>
      </c>
      <c r="Q61" s="202" t="n">
        <v>4605</v>
      </c>
      <c r="R61" s="202" t="n">
        <v>111200</v>
      </c>
      <c r="S61" s="202" t="n">
        <v>1619</v>
      </c>
      <c r="T61" s="202" t="n">
        <v>11137</v>
      </c>
      <c r="U61" s="199" t="n">
        <v>13</v>
      </c>
    </row>
    <row r="62" s="206" customFormat="true" ht="9.95" hidden="false" customHeight="true" outlineLevel="0" collapsed="false">
      <c r="A62" s="199" t="n">
        <v>14</v>
      </c>
      <c r="B62" s="207" t="s">
        <v>227</v>
      </c>
      <c r="C62" s="204" t="s">
        <v>203</v>
      </c>
      <c r="D62" s="205" t="s">
        <v>228</v>
      </c>
      <c r="E62" s="202" t="n">
        <v>2152</v>
      </c>
      <c r="F62" s="202" t="n">
        <v>355173</v>
      </c>
      <c r="G62" s="202" t="n">
        <v>18</v>
      </c>
      <c r="H62" s="202" t="n">
        <v>1364</v>
      </c>
      <c r="I62" s="202" t="n">
        <v>679</v>
      </c>
      <c r="J62" s="202" t="n">
        <v>72496</v>
      </c>
      <c r="K62" s="202" t="n">
        <v>596</v>
      </c>
      <c r="L62" s="202" t="n">
        <v>86018</v>
      </c>
      <c r="M62" s="202" t="n">
        <v>1126</v>
      </c>
      <c r="N62" s="202" t="n">
        <v>145897</v>
      </c>
      <c r="O62" s="202" t="n">
        <v>890</v>
      </c>
      <c r="P62" s="202" t="n">
        <v>21627</v>
      </c>
      <c r="Q62" s="202" t="n">
        <v>633</v>
      </c>
      <c r="R62" s="202" t="n">
        <v>39054</v>
      </c>
      <c r="S62" s="202" t="n">
        <v>274</v>
      </c>
      <c r="T62" s="202" t="n">
        <v>2759</v>
      </c>
      <c r="U62" s="199" t="n">
        <v>14</v>
      </c>
    </row>
    <row r="63" s="206" customFormat="true" ht="9.95" hidden="false" customHeight="true" outlineLevel="0" collapsed="false">
      <c r="A63" s="199" t="n">
        <v>15</v>
      </c>
      <c r="B63" s="207" t="s">
        <v>229</v>
      </c>
      <c r="C63" s="204" t="s">
        <v>203</v>
      </c>
      <c r="D63" s="205" t="s">
        <v>230</v>
      </c>
      <c r="E63" s="202" t="n">
        <v>471</v>
      </c>
      <c r="F63" s="202" t="n">
        <v>156009</v>
      </c>
      <c r="G63" s="202" t="s">
        <v>202</v>
      </c>
      <c r="H63" s="202" t="s">
        <v>202</v>
      </c>
      <c r="I63" s="202" t="n">
        <v>199</v>
      </c>
      <c r="J63" s="202" t="n">
        <v>45188</v>
      </c>
      <c r="K63" s="202" t="n">
        <v>141</v>
      </c>
      <c r="L63" s="202" t="n">
        <v>37728</v>
      </c>
      <c r="M63" s="202" t="n">
        <v>196</v>
      </c>
      <c r="N63" s="202" t="n">
        <v>39690</v>
      </c>
      <c r="O63" s="202" t="n">
        <v>289</v>
      </c>
      <c r="P63" s="202" t="n">
        <v>13951</v>
      </c>
      <c r="Q63" s="202" t="n">
        <v>181</v>
      </c>
      <c r="R63" s="202" t="n">
        <v>20848</v>
      </c>
      <c r="S63" s="202" t="n">
        <v>95</v>
      </c>
      <c r="T63" s="202" t="n">
        <v>1102</v>
      </c>
      <c r="U63" s="199" t="n">
        <v>15</v>
      </c>
    </row>
    <row r="64" s="206" customFormat="true" ht="9.95" hidden="false" customHeight="true" outlineLevel="0" collapsed="false">
      <c r="A64" s="199" t="n">
        <v>16</v>
      </c>
      <c r="B64" s="207" t="s">
        <v>231</v>
      </c>
      <c r="C64" s="204" t="s">
        <v>203</v>
      </c>
      <c r="D64" s="208" t="n">
        <v>1000000</v>
      </c>
      <c r="E64" s="202" t="n">
        <v>107</v>
      </c>
      <c r="F64" s="202" t="n">
        <v>71411</v>
      </c>
      <c r="G64" s="202" t="s">
        <v>202</v>
      </c>
      <c r="H64" s="202" t="s">
        <v>202</v>
      </c>
      <c r="I64" s="202" t="n">
        <v>66</v>
      </c>
      <c r="J64" s="202" t="n">
        <v>33216</v>
      </c>
      <c r="K64" s="202" t="n">
        <v>19</v>
      </c>
      <c r="L64" s="202" t="n">
        <v>9413</v>
      </c>
      <c r="M64" s="202" t="n">
        <v>37</v>
      </c>
      <c r="N64" s="202" t="n">
        <v>10098</v>
      </c>
      <c r="O64" s="202" t="n">
        <v>76</v>
      </c>
      <c r="P64" s="202" t="n">
        <v>7866</v>
      </c>
      <c r="Q64" s="202" t="n">
        <v>43</v>
      </c>
      <c r="R64" s="202" t="n">
        <v>8897</v>
      </c>
      <c r="S64" s="202" t="n">
        <v>28</v>
      </c>
      <c r="T64" s="202" t="n">
        <v>1354</v>
      </c>
      <c r="U64" s="199" t="n">
        <v>16</v>
      </c>
    </row>
    <row r="65" s="206" customFormat="true" ht="9.95" hidden="false" customHeight="true" outlineLevel="0" collapsed="false">
      <c r="A65" s="199" t="n">
        <v>17</v>
      </c>
      <c r="B65" s="209" t="n">
        <v>1000000</v>
      </c>
      <c r="C65" s="203" t="s">
        <v>232</v>
      </c>
      <c r="D65" s="203"/>
      <c r="E65" s="202" t="n">
        <v>65</v>
      </c>
      <c r="F65" s="202" t="n">
        <v>149171</v>
      </c>
      <c r="G65" s="202" t="s">
        <v>202</v>
      </c>
      <c r="H65" s="202" t="s">
        <v>202</v>
      </c>
      <c r="I65" s="202" t="n">
        <v>49</v>
      </c>
      <c r="J65" s="202" t="n">
        <v>90245</v>
      </c>
      <c r="K65" s="202" t="s">
        <v>202</v>
      </c>
      <c r="L65" s="202" t="s">
        <v>202</v>
      </c>
      <c r="M65" s="202" t="n">
        <v>20</v>
      </c>
      <c r="N65" s="202" t="n">
        <v>11242</v>
      </c>
      <c r="O65" s="202" t="n">
        <v>55</v>
      </c>
      <c r="P65" s="202" t="n">
        <v>34388</v>
      </c>
      <c r="Q65" s="202" t="n">
        <v>23</v>
      </c>
      <c r="R65" s="202" t="n">
        <v>12608</v>
      </c>
      <c r="S65" s="202" t="n">
        <v>23</v>
      </c>
      <c r="T65" s="202" t="n">
        <v>2165</v>
      </c>
      <c r="U65" s="199" t="n">
        <v>17</v>
      </c>
    </row>
    <row r="66" s="206" customFormat="true" ht="9.95" hidden="false" customHeight="true" outlineLevel="0" collapsed="false">
      <c r="A66" s="199" t="n">
        <v>18</v>
      </c>
      <c r="B66" s="203" t="s">
        <v>261</v>
      </c>
      <c r="C66" s="203"/>
      <c r="D66" s="203"/>
      <c r="E66" s="202" t="n">
        <v>719536</v>
      </c>
      <c r="F66" s="202" t="n">
        <v>12742074</v>
      </c>
      <c r="G66" s="202" t="n">
        <v>4621</v>
      </c>
      <c r="H66" s="202" t="n">
        <v>34096</v>
      </c>
      <c r="I66" s="202" t="n">
        <v>45083</v>
      </c>
      <c r="J66" s="202" t="n">
        <v>761800</v>
      </c>
      <c r="K66" s="202" t="n">
        <v>25468</v>
      </c>
      <c r="L66" s="202" t="n">
        <v>501900</v>
      </c>
      <c r="M66" s="202" t="n">
        <v>515430</v>
      </c>
      <c r="N66" s="202" t="n">
        <v>10553527</v>
      </c>
      <c r="O66" s="202" t="n">
        <v>66237</v>
      </c>
      <c r="P66" s="202" t="n">
        <v>305995</v>
      </c>
      <c r="Q66" s="202" t="n">
        <v>80366</v>
      </c>
      <c r="R66" s="202" t="n">
        <v>556184</v>
      </c>
      <c r="S66" s="202" t="n">
        <v>127640</v>
      </c>
      <c r="T66" s="202" t="n">
        <v>310784</v>
      </c>
      <c r="U66" s="199" t="n">
        <v>18</v>
      </c>
    </row>
    <row r="67" s="206" customFormat="true" ht="9.95" hidden="false" customHeight="true" outlineLevel="0" collapsed="false">
      <c r="A67" s="199" t="n">
        <v>19</v>
      </c>
      <c r="B67" s="203" t="s">
        <v>262</v>
      </c>
      <c r="C67" s="203"/>
      <c r="D67" s="203"/>
      <c r="E67" s="202" t="n">
        <v>50885</v>
      </c>
      <c r="F67" s="202" t="n">
        <v>-317046</v>
      </c>
      <c r="G67" s="202" t="n">
        <v>107</v>
      </c>
      <c r="H67" s="202" t="n">
        <v>240</v>
      </c>
      <c r="I67" s="202" t="n">
        <v>1437</v>
      </c>
      <c r="J67" s="202" t="n">
        <v>5095</v>
      </c>
      <c r="K67" s="202" t="n">
        <v>990</v>
      </c>
      <c r="L67" s="202" t="n">
        <v>3653</v>
      </c>
      <c r="M67" s="202" t="n">
        <v>4270</v>
      </c>
      <c r="N67" s="202" t="n">
        <v>33277</v>
      </c>
      <c r="O67" s="202" t="n">
        <v>3178</v>
      </c>
      <c r="P67" s="202" t="n">
        <v>9205</v>
      </c>
      <c r="Q67" s="202" t="n">
        <v>1131</v>
      </c>
      <c r="R67" s="202" t="n">
        <v>5433</v>
      </c>
      <c r="S67" s="202" t="n">
        <v>3927</v>
      </c>
      <c r="T67" s="202" t="n">
        <v>7289</v>
      </c>
      <c r="U67" s="199" t="n">
        <v>19</v>
      </c>
    </row>
    <row r="68" s="206" customFormat="true" ht="9.95" hidden="false" customHeight="true" outlineLevel="0" collapsed="false">
      <c r="A68" s="199" t="n">
        <v>20</v>
      </c>
      <c r="B68" s="203" t="s">
        <v>179</v>
      </c>
      <c r="C68" s="203"/>
      <c r="D68" s="203"/>
      <c r="E68" s="202" t="n">
        <v>191</v>
      </c>
      <c r="F68" s="202" t="n">
        <v>89</v>
      </c>
      <c r="G68" s="111" t="s">
        <v>176</v>
      </c>
      <c r="H68" s="111" t="s">
        <v>176</v>
      </c>
      <c r="I68" s="111" t="s">
        <v>176</v>
      </c>
      <c r="J68" s="111" t="s">
        <v>176</v>
      </c>
      <c r="K68" s="111" t="s">
        <v>176</v>
      </c>
      <c r="L68" s="111" t="s">
        <v>176</v>
      </c>
      <c r="M68" s="202" t="n">
        <v>8</v>
      </c>
      <c r="N68" s="202" t="n">
        <v>127</v>
      </c>
      <c r="O68" s="111" t="s">
        <v>176</v>
      </c>
      <c r="P68" s="111" t="s">
        <v>176</v>
      </c>
      <c r="Q68" s="202" t="s">
        <v>202</v>
      </c>
      <c r="R68" s="202" t="s">
        <v>202</v>
      </c>
      <c r="S68" s="202" t="s">
        <v>202</v>
      </c>
      <c r="T68" s="202" t="s">
        <v>202</v>
      </c>
      <c r="U68" s="199" t="n">
        <v>20</v>
      </c>
    </row>
    <row r="69" customFormat="false" ht="12.75" hidden="false" customHeight="false" outlineLevel="0" collapsed="false">
      <c r="A69" s="213" t="s">
        <v>183</v>
      </c>
    </row>
    <row r="70" customFormat="false" ht="12.75" hidden="false" customHeight="false" outlineLevel="0" collapsed="false">
      <c r="A70" s="214" t="s">
        <v>266</v>
      </c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</row>
  </sheetData>
  <sheetProtection sheet="true" password="cf7a" objects="true" scenarios="true"/>
  <mergeCells count="19">
    <mergeCell ref="A2:J2"/>
    <mergeCell ref="K2:U2"/>
    <mergeCell ref="A3:A5"/>
    <mergeCell ref="B3:D5"/>
    <mergeCell ref="E3:F4"/>
    <mergeCell ref="G3:J3"/>
    <mergeCell ref="K3:T3"/>
    <mergeCell ref="U3:U5"/>
    <mergeCell ref="G4:H4"/>
    <mergeCell ref="I4:J4"/>
    <mergeCell ref="K4:L4"/>
    <mergeCell ref="M4:N4"/>
    <mergeCell ref="O4:P4"/>
    <mergeCell ref="Q4:R4"/>
    <mergeCell ref="S4:T4"/>
    <mergeCell ref="A6:J6"/>
    <mergeCell ref="A27:J27"/>
    <mergeCell ref="A48:J48"/>
    <mergeCell ref="A70:R70"/>
  </mergeCells>
  <conditionalFormatting sqref="G42:H44 G63:H65 I7:N7 I23:N23 I26:L26 O26:P26 S26:T26 I28:J28 I44:J44 M28:N28 I47:L47 M44:N44 O47:P47 K49:L49 K65:L65 Q68:T68 I1 O1 K1 U1 Q1 S1">
    <cfRule type="cellIs" priority="2" operator="between" aboveAverage="0" equalAverage="0" bottom="0" percent="0" rank="0" text="" dxfId="3">
      <formula>1</formula>
      <formula>2</formula>
    </cfRule>
  </conditionalFormatting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5" width="4.99"/>
    <col collapsed="false" customWidth="true" hidden="false" outlineLevel="0" max="3" min="3" style="215" width="3.13"/>
    <col collapsed="false" customWidth="true" hidden="false" outlineLevel="0" max="4" min="4" style="215" width="13.85"/>
    <col collapsed="false" customWidth="true" hidden="false" outlineLevel="0" max="5" min="5" style="215" width="8.42"/>
    <col collapsed="false" customWidth="true" hidden="false" outlineLevel="0" max="6" min="6" style="215" width="9.28"/>
    <col collapsed="false" customWidth="true" hidden="false" outlineLevel="0" max="7" min="7" style="215" width="8.42"/>
    <col collapsed="false" customWidth="true" hidden="false" outlineLevel="0" max="8" min="8" style="215" width="10.28"/>
    <col collapsed="false" customWidth="true" hidden="false" outlineLevel="0" max="9" min="9" style="215" width="10.99"/>
    <col collapsed="false" customWidth="true" hidden="false" outlineLevel="0" max="10" min="10" style="215" width="9.7"/>
    <col collapsed="false" customWidth="true" hidden="false" outlineLevel="0" max="11" min="11" style="215" width="9.85"/>
    <col collapsed="false" customWidth="false" hidden="false" outlineLevel="0" max="257" min="12" style="216" width="11.56"/>
  </cols>
  <sheetData>
    <row r="1" s="133" customFormat="true" ht="31.9" hidden="false" customHeight="true" outlineLevel="0" collapsed="false">
      <c r="B1" s="135" t="s">
        <v>145</v>
      </c>
      <c r="C1" s="83"/>
      <c r="D1" s="83"/>
    </row>
    <row r="2" customFormat="false" ht="31.5" hidden="false" customHeight="true" outlineLevel="0" collapsed="false">
      <c r="A2" s="217" t="s">
        <v>27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2" hidden="false" customHeight="true" outlineLevel="0" collapsed="false">
      <c r="A3" s="218"/>
      <c r="B3" s="219"/>
      <c r="C3" s="219"/>
      <c r="D3" s="220"/>
      <c r="E3" s="221" t="s">
        <v>274</v>
      </c>
      <c r="F3" s="222" t="s">
        <v>275</v>
      </c>
      <c r="G3" s="222"/>
      <c r="H3" s="223" t="s">
        <v>153</v>
      </c>
      <c r="I3" s="221" t="s">
        <v>252</v>
      </c>
      <c r="J3" s="221" t="s">
        <v>276</v>
      </c>
      <c r="K3" s="221" t="s">
        <v>277</v>
      </c>
    </row>
    <row r="4" customFormat="false" ht="12" hidden="false" customHeight="true" outlineLevel="0" collapsed="false">
      <c r="A4" s="224" t="s">
        <v>278</v>
      </c>
      <c r="B4" s="224"/>
      <c r="C4" s="224"/>
      <c r="D4" s="225"/>
      <c r="E4" s="221"/>
      <c r="F4" s="221"/>
      <c r="G4" s="222"/>
      <c r="H4" s="223"/>
      <c r="I4" s="221"/>
      <c r="J4" s="221"/>
      <c r="K4" s="221"/>
    </row>
    <row r="5" customFormat="false" ht="12" hidden="false" customHeight="true" outlineLevel="0" collapsed="false">
      <c r="A5" s="226"/>
      <c r="C5" s="227"/>
      <c r="D5" s="228"/>
      <c r="E5" s="221"/>
      <c r="F5" s="221"/>
      <c r="G5" s="222"/>
      <c r="H5" s="223"/>
      <c r="I5" s="221"/>
      <c r="J5" s="221"/>
      <c r="K5" s="221"/>
    </row>
    <row r="6" customFormat="false" ht="12" hidden="false" customHeight="true" outlineLevel="0" collapsed="false">
      <c r="A6" s="229" t="s">
        <v>279</v>
      </c>
      <c r="B6" s="229"/>
      <c r="C6" s="229"/>
      <c r="D6" s="229"/>
      <c r="E6" s="221"/>
      <c r="F6" s="222"/>
      <c r="G6" s="222"/>
      <c r="H6" s="223"/>
      <c r="I6" s="221"/>
      <c r="J6" s="221"/>
      <c r="K6" s="221"/>
    </row>
    <row r="7" customFormat="false" ht="12" hidden="false" customHeight="true" outlineLevel="0" collapsed="false">
      <c r="A7" s="229"/>
      <c r="B7" s="229"/>
      <c r="C7" s="229"/>
      <c r="D7" s="229"/>
      <c r="E7" s="221"/>
      <c r="F7" s="230" t="s">
        <v>156</v>
      </c>
      <c r="G7" s="231" t="s">
        <v>280</v>
      </c>
      <c r="H7" s="223"/>
      <c r="I7" s="221"/>
      <c r="J7" s="221"/>
      <c r="K7" s="221"/>
    </row>
    <row r="8" customFormat="false" ht="12" hidden="false" customHeight="true" outlineLevel="0" collapsed="false">
      <c r="A8" s="229"/>
      <c r="B8" s="229"/>
      <c r="C8" s="229"/>
      <c r="D8" s="229"/>
      <c r="E8" s="221"/>
      <c r="F8" s="230"/>
      <c r="G8" s="231"/>
      <c r="H8" s="223"/>
      <c r="I8" s="221"/>
      <c r="J8" s="221"/>
      <c r="K8" s="221"/>
    </row>
    <row r="9" customFormat="false" ht="12" hidden="false" customHeight="true" outlineLevel="0" collapsed="false">
      <c r="A9" s="229"/>
      <c r="B9" s="229"/>
      <c r="C9" s="229"/>
      <c r="D9" s="229"/>
      <c r="E9" s="221"/>
      <c r="F9" s="230"/>
      <c r="G9" s="231"/>
      <c r="H9" s="232" t="s">
        <v>156</v>
      </c>
      <c r="I9" s="232"/>
      <c r="J9" s="232"/>
      <c r="K9" s="232"/>
    </row>
    <row r="10" customFormat="false" ht="12" hidden="false" customHeight="true" outlineLevel="0" collapsed="false">
      <c r="A10" s="226"/>
      <c r="B10" s="233"/>
      <c r="C10" s="233"/>
      <c r="D10" s="233"/>
      <c r="E10" s="233"/>
      <c r="F10" s="234"/>
      <c r="G10" s="234"/>
      <c r="H10" s="234"/>
      <c r="I10" s="234"/>
      <c r="J10" s="234"/>
      <c r="K10" s="234"/>
    </row>
    <row r="11" customFormat="false" ht="12" hidden="false" customHeight="true" outlineLevel="0" collapsed="false">
      <c r="A11" s="226"/>
      <c r="B11" s="233"/>
      <c r="C11" s="233"/>
      <c r="D11" s="233"/>
      <c r="E11" s="233"/>
      <c r="F11" s="234"/>
      <c r="G11" s="234"/>
      <c r="H11" s="234"/>
      <c r="I11" s="234"/>
      <c r="J11" s="234"/>
      <c r="K11" s="234"/>
    </row>
    <row r="12" customFormat="false" ht="12" hidden="false" customHeight="true" outlineLevel="0" collapsed="false">
      <c r="A12" s="235"/>
      <c r="B12" s="236" t="s">
        <v>281</v>
      </c>
      <c r="C12" s="236"/>
      <c r="D12" s="237"/>
      <c r="E12" s="233"/>
      <c r="F12" s="234"/>
      <c r="G12" s="234"/>
      <c r="H12" s="234"/>
      <c r="I12" s="234"/>
      <c r="J12" s="234"/>
      <c r="K12" s="234"/>
    </row>
    <row r="13" customFormat="false" ht="12" hidden="false" customHeight="true" outlineLevel="0" collapsed="false">
      <c r="A13" s="235"/>
      <c r="B13" s="236"/>
      <c r="C13" s="236"/>
      <c r="D13" s="237"/>
      <c r="E13" s="233"/>
      <c r="F13" s="234"/>
      <c r="G13" s="234"/>
      <c r="H13" s="234"/>
      <c r="I13" s="234"/>
      <c r="J13" s="234"/>
      <c r="K13" s="234"/>
    </row>
    <row r="14" customFormat="false" ht="12" hidden="false" customHeight="true" outlineLevel="0" collapsed="false">
      <c r="A14" s="226"/>
      <c r="B14" s="219"/>
      <c r="C14" s="219"/>
      <c r="D14" s="238" t="s">
        <v>282</v>
      </c>
      <c r="E14" s="239" t="n">
        <v>168220</v>
      </c>
      <c r="F14" s="239" t="s">
        <v>176</v>
      </c>
      <c r="G14" s="239" t="s">
        <v>176</v>
      </c>
      <c r="H14" s="239" t="n">
        <v>-5702</v>
      </c>
      <c r="I14" s="239" t="n">
        <v>-5758</v>
      </c>
      <c r="J14" s="239" t="n">
        <v>282</v>
      </c>
      <c r="K14" s="239" t="n">
        <v>105022</v>
      </c>
    </row>
    <row r="15" customFormat="false" ht="12" hidden="false" customHeight="true" outlineLevel="0" collapsed="false">
      <c r="A15" s="226"/>
      <c r="B15" s="240" t="n">
        <v>1</v>
      </c>
      <c r="C15" s="241" t="s">
        <v>203</v>
      </c>
      <c r="D15" s="242" t="s">
        <v>283</v>
      </c>
      <c r="E15" s="239" t="n">
        <v>222529</v>
      </c>
      <c r="F15" s="239" t="n">
        <v>245576</v>
      </c>
      <c r="G15" s="239" t="n">
        <v>1104</v>
      </c>
      <c r="H15" s="239" t="n">
        <v>107317</v>
      </c>
      <c r="I15" s="239" t="n">
        <v>106376</v>
      </c>
      <c r="J15" s="239" t="n">
        <v>2848</v>
      </c>
      <c r="K15" s="239" t="n">
        <v>506265</v>
      </c>
    </row>
    <row r="16" customFormat="false" ht="12" hidden="false" customHeight="true" outlineLevel="0" collapsed="false">
      <c r="A16" s="226"/>
      <c r="B16" s="241" t="s">
        <v>284</v>
      </c>
      <c r="C16" s="241" t="s">
        <v>203</v>
      </c>
      <c r="D16" s="243" t="s">
        <v>285</v>
      </c>
      <c r="E16" s="239" t="n">
        <v>126960</v>
      </c>
      <c r="F16" s="239" t="n">
        <v>466172</v>
      </c>
      <c r="G16" s="239" t="n">
        <v>3672</v>
      </c>
      <c r="H16" s="239" t="n">
        <v>283288</v>
      </c>
      <c r="I16" s="239" t="n">
        <v>282533</v>
      </c>
      <c r="J16" s="239" t="n">
        <v>4581</v>
      </c>
      <c r="K16" s="239" t="n">
        <v>495103</v>
      </c>
    </row>
    <row r="17" customFormat="false" ht="12" hidden="false" customHeight="true" outlineLevel="0" collapsed="false">
      <c r="A17" s="226"/>
      <c r="B17" s="241" t="s">
        <v>286</v>
      </c>
      <c r="C17" s="241" t="s">
        <v>203</v>
      </c>
      <c r="D17" s="243" t="s">
        <v>287</v>
      </c>
      <c r="E17" s="239" t="n">
        <v>125866</v>
      </c>
      <c r="F17" s="239" t="n">
        <v>786324</v>
      </c>
      <c r="G17" s="239" t="n">
        <v>6247</v>
      </c>
      <c r="H17" s="239" t="n">
        <v>508350</v>
      </c>
      <c r="I17" s="239" t="n">
        <v>507500</v>
      </c>
      <c r="J17" s="239" t="n">
        <v>7253</v>
      </c>
      <c r="K17" s="239" t="n">
        <v>684557</v>
      </c>
    </row>
    <row r="18" customFormat="false" ht="12" hidden="false" customHeight="true" outlineLevel="0" collapsed="false">
      <c r="A18" s="226"/>
      <c r="B18" s="241" t="s">
        <v>288</v>
      </c>
      <c r="C18" s="241" t="s">
        <v>203</v>
      </c>
      <c r="D18" s="243" t="s">
        <v>289</v>
      </c>
      <c r="E18" s="239" t="n">
        <v>119938</v>
      </c>
      <c r="F18" s="239" t="n">
        <v>1044439</v>
      </c>
      <c r="G18" s="239" t="n">
        <v>8708</v>
      </c>
      <c r="H18" s="239" t="n">
        <v>701846</v>
      </c>
      <c r="I18" s="239" t="n">
        <v>700751</v>
      </c>
      <c r="J18" s="239" t="n">
        <v>10926</v>
      </c>
      <c r="K18" s="239" t="n">
        <v>887263</v>
      </c>
    </row>
    <row r="19" customFormat="false" ht="12" hidden="false" customHeight="true" outlineLevel="0" collapsed="false">
      <c r="A19" s="226"/>
      <c r="B19" s="241" t="s">
        <v>211</v>
      </c>
      <c r="C19" s="241" t="s">
        <v>203</v>
      </c>
      <c r="D19" s="243" t="s">
        <v>290</v>
      </c>
      <c r="E19" s="239" t="n">
        <v>102682</v>
      </c>
      <c r="F19" s="239" t="n">
        <v>1152297</v>
      </c>
      <c r="G19" s="239" t="n">
        <v>11222</v>
      </c>
      <c r="H19" s="239" t="n">
        <v>794315</v>
      </c>
      <c r="I19" s="239" t="n">
        <v>792737</v>
      </c>
      <c r="J19" s="239" t="n">
        <v>24297</v>
      </c>
      <c r="K19" s="239" t="n">
        <v>978485</v>
      </c>
    </row>
    <row r="20" customFormat="false" ht="12" hidden="false" customHeight="true" outlineLevel="0" collapsed="false">
      <c r="A20" s="226"/>
      <c r="B20" s="241" t="s">
        <v>213</v>
      </c>
      <c r="C20" s="241" t="s">
        <v>203</v>
      </c>
      <c r="D20" s="243" t="s">
        <v>291</v>
      </c>
      <c r="E20" s="239" t="n">
        <v>95166</v>
      </c>
      <c r="F20" s="239" t="n">
        <v>1308480</v>
      </c>
      <c r="G20" s="239" t="n">
        <v>13749</v>
      </c>
      <c r="H20" s="239" t="n">
        <v>943543</v>
      </c>
      <c r="I20" s="239" t="n">
        <v>941796</v>
      </c>
      <c r="J20" s="239" t="n">
        <v>49432</v>
      </c>
      <c r="K20" s="239" t="n">
        <v>1154178</v>
      </c>
    </row>
    <row r="21" customFormat="false" ht="12" hidden="false" customHeight="true" outlineLevel="0" collapsed="false">
      <c r="A21" s="226"/>
      <c r="B21" s="241" t="s">
        <v>215</v>
      </c>
      <c r="C21" s="241" t="s">
        <v>203</v>
      </c>
      <c r="D21" s="243" t="s">
        <v>292</v>
      </c>
      <c r="E21" s="239" t="n">
        <v>198882</v>
      </c>
      <c r="F21" s="239" t="n">
        <v>3487356</v>
      </c>
      <c r="G21" s="239" t="n">
        <v>17535</v>
      </c>
      <c r="H21" s="239" t="n">
        <v>2672895</v>
      </c>
      <c r="I21" s="239" t="n">
        <v>2665997</v>
      </c>
      <c r="J21" s="239" t="n">
        <v>218956</v>
      </c>
      <c r="K21" s="239" t="n">
        <v>3243713</v>
      </c>
    </row>
    <row r="22" customFormat="false" ht="12" hidden="false" customHeight="true" outlineLevel="0" collapsed="false">
      <c r="A22" s="226"/>
      <c r="B22" s="241" t="s">
        <v>217</v>
      </c>
      <c r="C22" s="241" t="s">
        <v>203</v>
      </c>
      <c r="D22" s="243" t="s">
        <v>293</v>
      </c>
      <c r="E22" s="239" t="n">
        <v>222028</v>
      </c>
      <c r="F22" s="239" t="n">
        <v>5006560</v>
      </c>
      <c r="G22" s="239" t="n">
        <v>22549</v>
      </c>
      <c r="H22" s="239" t="n">
        <v>4000106</v>
      </c>
      <c r="I22" s="239" t="n">
        <v>3989550</v>
      </c>
      <c r="J22" s="239" t="n">
        <v>443037</v>
      </c>
      <c r="K22" s="239" t="n">
        <v>4843529</v>
      </c>
    </row>
    <row r="23" customFormat="false" ht="12" hidden="false" customHeight="true" outlineLevel="0" collapsed="false">
      <c r="A23" s="226"/>
      <c r="B23" s="241" t="s">
        <v>219</v>
      </c>
      <c r="C23" s="241" t="s">
        <v>203</v>
      </c>
      <c r="D23" s="243" t="s">
        <v>294</v>
      </c>
      <c r="E23" s="239" t="n">
        <v>230968</v>
      </c>
      <c r="F23" s="239" t="n">
        <v>6348408</v>
      </c>
      <c r="G23" s="239" t="n">
        <v>27486.0933116276</v>
      </c>
      <c r="H23" s="239" t="n">
        <v>5230753</v>
      </c>
      <c r="I23" s="239" t="n">
        <v>5219974</v>
      </c>
      <c r="J23" s="239" t="n">
        <v>709157</v>
      </c>
      <c r="K23" s="239" t="n">
        <v>6257204</v>
      </c>
    </row>
    <row r="24" customFormat="false" ht="12" hidden="false" customHeight="true" outlineLevel="0" collapsed="false">
      <c r="A24" s="226"/>
      <c r="B24" s="241" t="s">
        <v>221</v>
      </c>
      <c r="C24" s="241" t="s">
        <v>203</v>
      </c>
      <c r="D24" s="243" t="s">
        <v>295</v>
      </c>
      <c r="E24" s="239" t="n">
        <v>294779</v>
      </c>
      <c r="F24" s="239" t="n">
        <v>9897558</v>
      </c>
      <c r="G24" s="239" t="n">
        <v>33576.197761713</v>
      </c>
      <c r="H24" s="239" t="n">
        <v>8402985</v>
      </c>
      <c r="I24" s="239" t="n">
        <v>8331350</v>
      </c>
      <c r="J24" s="239" t="n">
        <v>1328308</v>
      </c>
      <c r="K24" s="239" t="n">
        <v>9757484</v>
      </c>
    </row>
    <row r="25" customFormat="false" ht="12" hidden="false" customHeight="true" outlineLevel="0" collapsed="false">
      <c r="A25" s="226"/>
      <c r="B25" s="241" t="s">
        <v>223</v>
      </c>
      <c r="C25" s="241" t="s">
        <v>203</v>
      </c>
      <c r="D25" s="243" t="s">
        <v>296</v>
      </c>
      <c r="E25" s="239" t="n">
        <v>320413</v>
      </c>
      <c r="F25" s="239" t="n">
        <v>13835846</v>
      </c>
      <c r="G25" s="239" t="n">
        <v>43181</v>
      </c>
      <c r="H25" s="239" t="n">
        <v>12140916</v>
      </c>
      <c r="I25" s="239" t="n">
        <v>12023056</v>
      </c>
      <c r="J25" s="239" t="n">
        <v>2234219</v>
      </c>
      <c r="K25" s="239" t="n">
        <v>13516034</v>
      </c>
    </row>
    <row r="26" customFormat="false" ht="12" hidden="false" customHeight="true" outlineLevel="0" collapsed="false">
      <c r="A26" s="226"/>
      <c r="B26" s="241" t="s">
        <v>225</v>
      </c>
      <c r="C26" s="241" t="s">
        <v>203</v>
      </c>
      <c r="D26" s="243" t="s">
        <v>297</v>
      </c>
      <c r="E26" s="239" t="n">
        <v>441838</v>
      </c>
      <c r="F26" s="239" t="n">
        <v>31440455</v>
      </c>
      <c r="G26" s="239" t="n">
        <v>71158</v>
      </c>
      <c r="H26" s="239" t="n">
        <v>28644772</v>
      </c>
      <c r="I26" s="239" t="n">
        <v>27518931</v>
      </c>
      <c r="J26" s="239" t="n">
        <v>6756989</v>
      </c>
      <c r="K26" s="239" t="n">
        <v>29020868</v>
      </c>
    </row>
    <row r="27" customFormat="false" ht="12" hidden="false" customHeight="true" outlineLevel="0" collapsed="false">
      <c r="A27" s="226"/>
      <c r="B27" s="241" t="s">
        <v>227</v>
      </c>
      <c r="C27" s="241" t="s">
        <v>203</v>
      </c>
      <c r="D27" s="243" t="s">
        <v>298</v>
      </c>
      <c r="E27" s="239" t="n">
        <v>44617</v>
      </c>
      <c r="F27" s="239" t="n">
        <v>7328721</v>
      </c>
      <c r="G27" s="239" t="n">
        <v>164258.488916781</v>
      </c>
      <c r="H27" s="239" t="n">
        <v>6816181</v>
      </c>
      <c r="I27" s="239" t="n">
        <v>6575323</v>
      </c>
      <c r="J27" s="239" t="n">
        <v>2264862</v>
      </c>
      <c r="K27" s="239" t="n">
        <v>5244601</v>
      </c>
    </row>
    <row r="28" customFormat="false" ht="12" hidden="false" customHeight="true" outlineLevel="0" collapsed="false">
      <c r="A28" s="226"/>
      <c r="B28" s="241" t="s">
        <v>229</v>
      </c>
      <c r="C28" s="241" t="s">
        <v>203</v>
      </c>
      <c r="D28" s="243" t="s">
        <v>299</v>
      </c>
      <c r="E28" s="239" t="n">
        <v>9084</v>
      </c>
      <c r="F28" s="239" t="n">
        <v>3017646</v>
      </c>
      <c r="G28" s="239" t="n">
        <v>332193.527080581</v>
      </c>
      <c r="H28" s="239" t="n">
        <v>2824674</v>
      </c>
      <c r="I28" s="239" t="n">
        <v>2771670</v>
      </c>
      <c r="J28" s="239" t="n">
        <v>1079805</v>
      </c>
      <c r="K28" s="239" t="n">
        <v>1735260</v>
      </c>
    </row>
    <row r="29" customFormat="false" ht="12" hidden="false" customHeight="true" outlineLevel="0" collapsed="false">
      <c r="A29" s="226"/>
      <c r="B29" s="241" t="s">
        <v>231</v>
      </c>
      <c r="C29" s="219" t="s">
        <v>300</v>
      </c>
      <c r="D29" s="220"/>
      <c r="E29" s="239" t="n">
        <v>3127</v>
      </c>
      <c r="F29" s="239" t="n">
        <v>3536077</v>
      </c>
      <c r="G29" s="239" t="n">
        <v>1130821</v>
      </c>
      <c r="H29" s="239" t="n">
        <v>3300017</v>
      </c>
      <c r="I29" s="239" t="n">
        <v>3282909</v>
      </c>
      <c r="J29" s="239" t="n">
        <v>1326743</v>
      </c>
      <c r="K29" s="239" t="n">
        <v>1261717</v>
      </c>
    </row>
    <row r="30" customFormat="false" ht="12" hidden="false" customHeight="true" outlineLevel="0" collapsed="false">
      <c r="A30" s="226"/>
      <c r="B30" s="220" t="s">
        <v>244</v>
      </c>
      <c r="C30" s="220"/>
      <c r="D30" s="220"/>
      <c r="E30" s="239"/>
      <c r="F30" s="239"/>
      <c r="G30" s="239"/>
      <c r="H30" s="239"/>
      <c r="I30" s="239"/>
      <c r="J30" s="239"/>
      <c r="K30" s="239"/>
    </row>
    <row r="31" customFormat="false" ht="12" hidden="false" customHeight="true" outlineLevel="0" collapsed="false">
      <c r="A31" s="226"/>
      <c r="B31" s="220" t="s">
        <v>301</v>
      </c>
      <c r="C31" s="220"/>
      <c r="D31" s="220"/>
      <c r="E31" s="239" t="n">
        <v>888</v>
      </c>
      <c r="F31" s="239" t="n">
        <v>2039733</v>
      </c>
      <c r="G31" s="239" t="n">
        <v>2296996.62162162</v>
      </c>
      <c r="H31" s="239" t="n">
        <v>1909464</v>
      </c>
      <c r="I31" s="239" t="n">
        <v>1904895</v>
      </c>
      <c r="J31" s="239" t="n">
        <v>770338</v>
      </c>
      <c r="K31" s="239" t="n">
        <v>539468</v>
      </c>
    </row>
    <row r="32" customFormat="false" ht="15" hidden="false" customHeight="true" outlineLevel="0" collapsed="false">
      <c r="A32" s="226"/>
      <c r="B32" s="220" t="s">
        <v>302</v>
      </c>
      <c r="C32" s="220"/>
      <c r="D32" s="220"/>
      <c r="E32" s="239" t="n">
        <v>2727097</v>
      </c>
      <c r="F32" s="239" t="n">
        <v>88901915</v>
      </c>
      <c r="G32" s="239" t="n">
        <v>32599</v>
      </c>
      <c r="H32" s="239" t="n">
        <v>77366254</v>
      </c>
      <c r="I32" s="239" t="n">
        <v>75704695</v>
      </c>
      <c r="J32" s="239" t="n">
        <v>16461694</v>
      </c>
      <c r="K32" s="239" t="n">
        <v>79691282</v>
      </c>
    </row>
    <row r="33" customFormat="false" ht="15" hidden="false" customHeight="true" outlineLevel="0" collapsed="false">
      <c r="A33" s="226"/>
      <c r="B33" s="220" t="s">
        <v>303</v>
      </c>
      <c r="C33" s="220"/>
      <c r="D33" s="220"/>
      <c r="E33" s="239" t="n">
        <v>31600</v>
      </c>
      <c r="F33" s="239" t="n">
        <v>-618083</v>
      </c>
      <c r="G33" s="239" t="n">
        <v>-19560</v>
      </c>
      <c r="H33" s="239" t="n">
        <v>-733469</v>
      </c>
      <c r="I33" s="239" t="n">
        <v>-733834</v>
      </c>
      <c r="J33" s="239" t="s">
        <v>176</v>
      </c>
      <c r="K33" s="239" t="n">
        <v>116347</v>
      </c>
    </row>
    <row r="34" customFormat="false" ht="12" hidden="false" customHeight="true" outlineLevel="0" collapsed="false">
      <c r="A34" s="226"/>
      <c r="B34" s="233"/>
      <c r="C34" s="233"/>
      <c r="D34" s="233"/>
      <c r="E34" s="239"/>
      <c r="F34" s="239"/>
      <c r="G34" s="239"/>
      <c r="H34" s="239"/>
      <c r="I34" s="239"/>
      <c r="J34" s="239"/>
      <c r="K34" s="239"/>
    </row>
    <row r="35" customFormat="false" ht="12" hidden="false" customHeight="true" outlineLevel="0" collapsed="false">
      <c r="A35" s="226"/>
      <c r="B35" s="233"/>
      <c r="C35" s="233"/>
      <c r="D35" s="233"/>
      <c r="E35" s="239"/>
      <c r="F35" s="239"/>
      <c r="G35" s="239"/>
      <c r="H35" s="239"/>
      <c r="I35" s="239"/>
      <c r="J35" s="239"/>
      <c r="K35" s="239"/>
    </row>
    <row r="36" customFormat="false" ht="12" hidden="false" customHeight="true" outlineLevel="0" collapsed="false">
      <c r="A36" s="235" t="n">
        <v>4</v>
      </c>
      <c r="B36" s="236" t="s">
        <v>304</v>
      </c>
      <c r="C36" s="236"/>
      <c r="D36" s="237"/>
      <c r="E36" s="233"/>
      <c r="F36" s="234"/>
      <c r="G36" s="234"/>
      <c r="H36" s="234"/>
      <c r="I36" s="234"/>
      <c r="J36" s="234"/>
      <c r="K36" s="234"/>
    </row>
    <row r="37" customFormat="false" ht="12" hidden="false" customHeight="true" outlineLevel="0" collapsed="false">
      <c r="A37" s="235"/>
      <c r="B37" s="236"/>
      <c r="C37" s="236"/>
      <c r="D37" s="237"/>
      <c r="E37" s="233"/>
      <c r="F37" s="234"/>
      <c r="G37" s="234"/>
      <c r="H37" s="234"/>
      <c r="I37" s="234"/>
      <c r="J37" s="234"/>
      <c r="K37" s="234"/>
    </row>
    <row r="38" customFormat="false" ht="12" hidden="false" customHeight="true" outlineLevel="0" collapsed="false">
      <c r="A38" s="226"/>
      <c r="B38" s="219"/>
      <c r="C38" s="219"/>
      <c r="D38" s="238" t="s">
        <v>282</v>
      </c>
      <c r="E38" s="239" t="n">
        <v>100326</v>
      </c>
      <c r="F38" s="239" t="s">
        <v>176</v>
      </c>
      <c r="G38" s="239" t="s">
        <v>176</v>
      </c>
      <c r="H38" s="239" t="n">
        <v>-3464</v>
      </c>
      <c r="I38" s="239" t="n">
        <v>-3508</v>
      </c>
      <c r="J38" s="239" t="n">
        <v>173</v>
      </c>
      <c r="K38" s="239" t="n">
        <v>64705</v>
      </c>
    </row>
    <row r="39" customFormat="false" ht="12" hidden="false" customHeight="true" outlineLevel="0" collapsed="false">
      <c r="A39" s="226"/>
      <c r="B39" s="240" t="n">
        <v>1</v>
      </c>
      <c r="C39" s="241" t="s">
        <v>203</v>
      </c>
      <c r="D39" s="242" t="s">
        <v>283</v>
      </c>
      <c r="E39" s="239" t="n">
        <v>137432</v>
      </c>
      <c r="F39" s="239" t="n">
        <v>150211</v>
      </c>
      <c r="G39" s="239" t="n">
        <v>1093</v>
      </c>
      <c r="H39" s="239" t="n">
        <v>61898</v>
      </c>
      <c r="I39" s="239" t="n">
        <v>61257</v>
      </c>
      <c r="J39" s="239" t="n">
        <v>1803</v>
      </c>
      <c r="K39" s="239" t="n">
        <v>317236</v>
      </c>
    </row>
    <row r="40" customFormat="false" ht="12" hidden="false" customHeight="true" outlineLevel="0" collapsed="false">
      <c r="A40" s="226"/>
      <c r="B40" s="241" t="s">
        <v>284</v>
      </c>
      <c r="C40" s="241" t="s">
        <v>203</v>
      </c>
      <c r="D40" s="243" t="s">
        <v>285</v>
      </c>
      <c r="E40" s="239" t="n">
        <v>77355</v>
      </c>
      <c r="F40" s="239" t="n">
        <v>284677</v>
      </c>
      <c r="G40" s="239" t="n">
        <v>3680</v>
      </c>
      <c r="H40" s="239" t="n">
        <v>170216</v>
      </c>
      <c r="I40" s="239" t="n">
        <v>169639</v>
      </c>
      <c r="J40" s="239" t="n">
        <v>3089</v>
      </c>
      <c r="K40" s="239" t="n">
        <v>305920</v>
      </c>
    </row>
    <row r="41" customFormat="false" ht="12" hidden="false" customHeight="true" outlineLevel="0" collapsed="false">
      <c r="A41" s="226"/>
      <c r="B41" s="241" t="s">
        <v>286</v>
      </c>
      <c r="C41" s="241" t="s">
        <v>203</v>
      </c>
      <c r="D41" s="243" t="s">
        <v>287</v>
      </c>
      <c r="E41" s="239" t="n">
        <v>77984</v>
      </c>
      <c r="F41" s="239" t="n">
        <v>487201</v>
      </c>
      <c r="G41" s="239" t="n">
        <v>6247</v>
      </c>
      <c r="H41" s="239" t="n">
        <v>312727</v>
      </c>
      <c r="I41" s="239" t="n">
        <v>312071</v>
      </c>
      <c r="J41" s="239" t="n">
        <v>4886</v>
      </c>
      <c r="K41" s="239" t="n">
        <v>420829</v>
      </c>
    </row>
    <row r="42" customFormat="false" ht="12" hidden="false" customHeight="true" outlineLevel="0" collapsed="false">
      <c r="A42" s="226"/>
      <c r="B42" s="241" t="s">
        <v>288</v>
      </c>
      <c r="C42" s="241" t="s">
        <v>203</v>
      </c>
      <c r="D42" s="243" t="s">
        <v>289</v>
      </c>
      <c r="E42" s="239" t="n">
        <v>74303</v>
      </c>
      <c r="F42" s="239" t="n">
        <v>647251</v>
      </c>
      <c r="G42" s="239" t="n">
        <v>8711</v>
      </c>
      <c r="H42" s="239" t="n">
        <v>430718</v>
      </c>
      <c r="I42" s="239" t="n">
        <v>429847</v>
      </c>
      <c r="J42" s="239" t="n">
        <v>7246</v>
      </c>
      <c r="K42" s="239" t="n">
        <v>537080</v>
      </c>
    </row>
    <row r="43" customFormat="false" ht="12" hidden="false" customHeight="true" outlineLevel="0" collapsed="false">
      <c r="A43" s="226"/>
      <c r="B43" s="241" t="s">
        <v>211</v>
      </c>
      <c r="C43" s="241" t="s">
        <v>203</v>
      </c>
      <c r="D43" s="243" t="s">
        <v>290</v>
      </c>
      <c r="E43" s="239" t="n">
        <v>64102</v>
      </c>
      <c r="F43" s="239" t="n">
        <v>719409</v>
      </c>
      <c r="G43" s="239" t="n">
        <v>11223</v>
      </c>
      <c r="H43" s="239" t="n">
        <v>492420</v>
      </c>
      <c r="I43" s="239" t="n">
        <v>491158</v>
      </c>
      <c r="J43" s="239" t="n">
        <v>15508</v>
      </c>
      <c r="K43" s="239" t="n">
        <v>592753</v>
      </c>
    </row>
    <row r="44" customFormat="false" ht="12" hidden="false" customHeight="true" outlineLevel="0" collapsed="false">
      <c r="A44" s="226"/>
      <c r="B44" s="241" t="s">
        <v>213</v>
      </c>
      <c r="C44" s="241" t="s">
        <v>203</v>
      </c>
      <c r="D44" s="243" t="s">
        <v>291</v>
      </c>
      <c r="E44" s="239" t="n">
        <v>59087</v>
      </c>
      <c r="F44" s="239" t="n">
        <v>812080</v>
      </c>
      <c r="G44" s="239" t="n">
        <v>13744</v>
      </c>
      <c r="H44" s="239" t="n">
        <v>580447</v>
      </c>
      <c r="I44" s="239" t="n">
        <v>579035</v>
      </c>
      <c r="J44" s="239" t="n">
        <v>30845</v>
      </c>
      <c r="K44" s="239" t="n">
        <v>697858</v>
      </c>
    </row>
    <row r="45" customFormat="false" ht="12" hidden="false" customHeight="true" outlineLevel="0" collapsed="false">
      <c r="A45" s="226"/>
      <c r="B45" s="241" t="s">
        <v>215</v>
      </c>
      <c r="C45" s="241" t="s">
        <v>203</v>
      </c>
      <c r="D45" s="243" t="s">
        <v>292</v>
      </c>
      <c r="E45" s="239" t="n">
        <v>121980</v>
      </c>
      <c r="F45" s="239" t="n">
        <v>2137695</v>
      </c>
      <c r="G45" s="239" t="n">
        <v>17525</v>
      </c>
      <c r="H45" s="239" t="n">
        <v>1629424</v>
      </c>
      <c r="I45" s="239" t="n">
        <v>1624445</v>
      </c>
      <c r="J45" s="239" t="n">
        <v>135584</v>
      </c>
      <c r="K45" s="239" t="n">
        <v>1940675</v>
      </c>
    </row>
    <row r="46" customFormat="false" ht="12" hidden="false" customHeight="true" outlineLevel="0" collapsed="false">
      <c r="A46" s="226"/>
      <c r="B46" s="241" t="s">
        <v>217</v>
      </c>
      <c r="C46" s="241" t="s">
        <v>203</v>
      </c>
      <c r="D46" s="243" t="s">
        <v>293</v>
      </c>
      <c r="E46" s="239" t="n">
        <v>133767</v>
      </c>
      <c r="F46" s="239" t="n">
        <v>3016996</v>
      </c>
      <c r="G46" s="239" t="n">
        <v>22554</v>
      </c>
      <c r="H46" s="239" t="n">
        <v>2405542</v>
      </c>
      <c r="I46" s="239" t="n">
        <v>2398101</v>
      </c>
      <c r="J46" s="239" t="n">
        <v>271834</v>
      </c>
      <c r="K46" s="239" t="n">
        <v>2870631</v>
      </c>
    </row>
    <row r="47" customFormat="false" ht="12" hidden="false" customHeight="true" outlineLevel="0" collapsed="false">
      <c r="A47" s="226"/>
      <c r="B47" s="241" t="s">
        <v>219</v>
      </c>
      <c r="C47" s="241" t="s">
        <v>203</v>
      </c>
      <c r="D47" s="243" t="s">
        <v>294</v>
      </c>
      <c r="E47" s="239" t="n">
        <v>140957</v>
      </c>
      <c r="F47" s="239" t="n">
        <v>3874318</v>
      </c>
      <c r="G47" s="239" t="n">
        <v>27485.8148229602</v>
      </c>
      <c r="H47" s="239" t="n">
        <v>3193551</v>
      </c>
      <c r="I47" s="239" t="n">
        <v>3185929</v>
      </c>
      <c r="J47" s="239" t="n">
        <v>446293</v>
      </c>
      <c r="K47" s="239" t="n">
        <v>3783892</v>
      </c>
    </row>
    <row r="48" customFormat="false" ht="12" hidden="false" customHeight="true" outlineLevel="0" collapsed="false">
      <c r="A48" s="226"/>
      <c r="B48" s="241" t="s">
        <v>221</v>
      </c>
      <c r="C48" s="241" t="s">
        <v>203</v>
      </c>
      <c r="D48" s="243" t="s">
        <v>295</v>
      </c>
      <c r="E48" s="239" t="n">
        <v>184243</v>
      </c>
      <c r="F48" s="239" t="n">
        <v>6190978</v>
      </c>
      <c r="G48" s="239" t="n">
        <v>33602.24269036</v>
      </c>
      <c r="H48" s="239" t="n">
        <v>5263979</v>
      </c>
      <c r="I48" s="239" t="n">
        <v>5217313</v>
      </c>
      <c r="J48" s="239" t="n">
        <v>862441</v>
      </c>
      <c r="K48" s="239" t="n">
        <v>6070566</v>
      </c>
    </row>
    <row r="49" customFormat="false" ht="12" hidden="false" customHeight="true" outlineLevel="0" collapsed="false">
      <c r="A49" s="226"/>
      <c r="B49" s="241" t="s">
        <v>223</v>
      </c>
      <c r="C49" s="241" t="s">
        <v>203</v>
      </c>
      <c r="D49" s="243" t="s">
        <v>296</v>
      </c>
      <c r="E49" s="239" t="n">
        <v>209219</v>
      </c>
      <c r="F49" s="239" t="n">
        <v>9041744</v>
      </c>
      <c r="G49" s="239" t="n">
        <v>43217</v>
      </c>
      <c r="H49" s="239" t="n">
        <v>7947369</v>
      </c>
      <c r="I49" s="239" t="n">
        <v>7868049</v>
      </c>
      <c r="J49" s="239" t="n">
        <v>1521199</v>
      </c>
      <c r="K49" s="239" t="n">
        <v>8811516</v>
      </c>
    </row>
    <row r="50" customFormat="false" ht="12" hidden="false" customHeight="true" outlineLevel="0" collapsed="false">
      <c r="A50" s="226"/>
      <c r="B50" s="241" t="s">
        <v>225</v>
      </c>
      <c r="C50" s="241" t="s">
        <v>203</v>
      </c>
      <c r="D50" s="243" t="s">
        <v>297</v>
      </c>
      <c r="E50" s="239" t="n">
        <v>317325</v>
      </c>
      <c r="F50" s="239" t="n">
        <v>22898199</v>
      </c>
      <c r="G50" s="239" t="n">
        <v>72160</v>
      </c>
      <c r="H50" s="239" t="n">
        <v>20930448</v>
      </c>
      <c r="I50" s="239" t="n">
        <v>20123344</v>
      </c>
      <c r="J50" s="239" t="n">
        <v>5066668</v>
      </c>
      <c r="K50" s="239" t="n">
        <v>21328703</v>
      </c>
    </row>
    <row r="51" customFormat="false" ht="12" hidden="false" customHeight="true" outlineLevel="0" collapsed="false">
      <c r="A51" s="226"/>
      <c r="B51" s="241" t="s">
        <v>227</v>
      </c>
      <c r="C51" s="241" t="s">
        <v>203</v>
      </c>
      <c r="D51" s="243" t="s">
        <v>298</v>
      </c>
      <c r="E51" s="239" t="n">
        <v>35704</v>
      </c>
      <c r="F51" s="239" t="n">
        <v>5859698</v>
      </c>
      <c r="G51" s="239" t="n">
        <v>164118.810217343</v>
      </c>
      <c r="H51" s="239" t="n">
        <v>5466520</v>
      </c>
      <c r="I51" s="239" t="n">
        <v>5282430</v>
      </c>
      <c r="J51" s="239" t="n">
        <v>1829379</v>
      </c>
      <c r="K51" s="239" t="n">
        <v>4499679</v>
      </c>
    </row>
    <row r="52" customFormat="false" ht="12" hidden="false" customHeight="true" outlineLevel="0" collapsed="false">
      <c r="A52" s="226"/>
      <c r="B52" s="241" t="s">
        <v>229</v>
      </c>
      <c r="C52" s="241" t="s">
        <v>203</v>
      </c>
      <c r="D52" s="243" t="s">
        <v>299</v>
      </c>
      <c r="E52" s="239" t="n">
        <v>7305</v>
      </c>
      <c r="F52" s="239" t="n">
        <v>2430715</v>
      </c>
      <c r="G52" s="239" t="n">
        <v>332746.74880219</v>
      </c>
      <c r="H52" s="239" t="n">
        <v>2281376</v>
      </c>
      <c r="I52" s="239" t="n">
        <v>2239495</v>
      </c>
      <c r="J52" s="239" t="n">
        <v>879406</v>
      </c>
      <c r="K52" s="239" t="n">
        <v>1543940</v>
      </c>
    </row>
    <row r="53" customFormat="false" ht="12" hidden="false" customHeight="true" outlineLevel="0" collapsed="false">
      <c r="A53" s="226"/>
      <c r="B53" s="241" t="s">
        <v>231</v>
      </c>
      <c r="C53" s="219" t="s">
        <v>300</v>
      </c>
      <c r="D53" s="220"/>
      <c r="E53" s="239" t="n">
        <v>2511</v>
      </c>
      <c r="F53" s="239" t="n">
        <v>2690363</v>
      </c>
      <c r="G53" s="239" t="n">
        <v>1071431</v>
      </c>
      <c r="H53" s="239" t="n">
        <v>2510244</v>
      </c>
      <c r="I53" s="239" t="n">
        <v>2495974</v>
      </c>
      <c r="J53" s="239" t="n">
        <v>1027951</v>
      </c>
      <c r="K53" s="239" t="n">
        <v>1163043</v>
      </c>
    </row>
    <row r="54" customFormat="false" ht="12" hidden="false" customHeight="true" outlineLevel="0" collapsed="false">
      <c r="A54" s="226"/>
      <c r="B54" s="220" t="s">
        <v>244</v>
      </c>
      <c r="C54" s="220"/>
      <c r="D54" s="220"/>
      <c r="E54" s="239"/>
      <c r="F54" s="239"/>
      <c r="G54" s="239"/>
      <c r="H54" s="239"/>
      <c r="I54" s="239"/>
      <c r="J54" s="239"/>
      <c r="K54" s="239"/>
    </row>
    <row r="55" customFormat="false" ht="12" hidden="false" customHeight="true" outlineLevel="0" collapsed="false">
      <c r="A55" s="226"/>
      <c r="B55" s="220" t="s">
        <v>301</v>
      </c>
      <c r="C55" s="220"/>
      <c r="D55" s="220"/>
      <c r="E55" s="239" t="n">
        <v>691</v>
      </c>
      <c r="F55" s="239" t="n">
        <v>1473544</v>
      </c>
      <c r="G55" s="239" t="n">
        <v>2132480.46309696</v>
      </c>
      <c r="H55" s="239" t="n">
        <v>1373920</v>
      </c>
      <c r="I55" s="239" t="n">
        <v>1370098</v>
      </c>
      <c r="J55" s="239" t="n">
        <v>567911</v>
      </c>
      <c r="K55" s="239" t="n">
        <v>495863</v>
      </c>
    </row>
    <row r="56" customFormat="false" ht="15" hidden="false" customHeight="true" outlineLevel="0" collapsed="false">
      <c r="A56" s="226"/>
      <c r="B56" s="220" t="s">
        <v>302</v>
      </c>
      <c r="C56" s="220"/>
      <c r="D56" s="220"/>
      <c r="E56" s="239" t="n">
        <v>1743600</v>
      </c>
      <c r="F56" s="239" t="n">
        <v>61241534</v>
      </c>
      <c r="G56" s="239" t="n">
        <v>35124</v>
      </c>
      <c r="H56" s="239" t="n">
        <v>53673416</v>
      </c>
      <c r="I56" s="239" t="n">
        <v>52474579</v>
      </c>
      <c r="J56" s="239" t="n">
        <v>12104304</v>
      </c>
      <c r="K56" s="239" t="n">
        <v>54949024</v>
      </c>
    </row>
    <row r="57" customFormat="false" ht="15" hidden="false" customHeight="true" outlineLevel="0" collapsed="false">
      <c r="A57" s="226"/>
      <c r="B57" s="220" t="s">
        <v>303</v>
      </c>
      <c r="C57" s="220"/>
      <c r="D57" s="220"/>
      <c r="E57" s="239" t="n">
        <v>21488</v>
      </c>
      <c r="F57" s="239" t="n">
        <v>-471670</v>
      </c>
      <c r="G57" s="239" t="n">
        <v>-21950</v>
      </c>
      <c r="H57" s="239" t="n">
        <v>-552574</v>
      </c>
      <c r="I57" s="239" t="n">
        <v>-552905</v>
      </c>
      <c r="J57" s="239" t="s">
        <v>176</v>
      </c>
      <c r="K57" s="239" t="n">
        <v>85477</v>
      </c>
    </row>
    <row r="58" customFormat="false" ht="12" hidden="false" customHeight="true" outlineLevel="0" collapsed="false">
      <c r="A58" s="226"/>
      <c r="B58" s="233"/>
      <c r="C58" s="233"/>
      <c r="D58" s="233"/>
      <c r="E58" s="239"/>
      <c r="F58" s="239"/>
      <c r="G58" s="239"/>
      <c r="H58" s="239"/>
      <c r="I58" s="239"/>
      <c r="J58" s="239"/>
      <c r="K58" s="239"/>
    </row>
    <row r="59" customFormat="false" ht="12" hidden="false" customHeight="true" outlineLevel="0" collapsed="false">
      <c r="A59" s="226"/>
      <c r="B59" s="233"/>
      <c r="C59" s="233"/>
      <c r="D59" s="233"/>
      <c r="E59" s="239"/>
      <c r="F59" s="239"/>
      <c r="G59" s="239"/>
      <c r="H59" s="239"/>
      <c r="I59" s="239"/>
      <c r="J59" s="239"/>
      <c r="K59" s="239"/>
    </row>
  </sheetData>
  <sheetProtection sheet="true" password="cf7a" objects="true" scenarios="true"/>
  <mergeCells count="12">
    <mergeCell ref="A2:K2"/>
    <mergeCell ref="E3:E9"/>
    <mergeCell ref="F3:G6"/>
    <mergeCell ref="H3:H8"/>
    <mergeCell ref="I3:I8"/>
    <mergeCell ref="J3:J8"/>
    <mergeCell ref="K3:K8"/>
    <mergeCell ref="A4:B4"/>
    <mergeCell ref="A6:D9"/>
    <mergeCell ref="F7:F9"/>
    <mergeCell ref="G7:G9"/>
    <mergeCell ref="H9:K9"/>
  </mergeCells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4" width="3.42"/>
    <col collapsed="false" customWidth="true" hidden="false" outlineLevel="0" max="2" min="2" style="245" width="4.99"/>
    <col collapsed="false" customWidth="true" hidden="false" outlineLevel="0" max="3" min="3" style="245" width="3.13"/>
    <col collapsed="false" customWidth="true" hidden="false" outlineLevel="0" max="4" min="4" style="246" width="13.85"/>
    <col collapsed="false" customWidth="true" hidden="false" outlineLevel="0" max="5" min="5" style="246" width="8.42"/>
    <col collapsed="false" customWidth="true" hidden="false" outlineLevel="0" max="6" min="6" style="246" width="9.28"/>
    <col collapsed="false" customWidth="true" hidden="false" outlineLevel="0" max="7" min="7" style="246" width="8.42"/>
    <col collapsed="false" customWidth="true" hidden="false" outlineLevel="0" max="8" min="8" style="246" width="10.28"/>
    <col collapsed="false" customWidth="true" hidden="false" outlineLevel="0" max="9" min="9" style="246" width="10.99"/>
    <col collapsed="false" customWidth="true" hidden="false" outlineLevel="0" max="10" min="10" style="246" width="9.7"/>
    <col collapsed="false" customWidth="true" hidden="false" outlineLevel="0" max="11" min="11" style="246" width="9.85"/>
    <col collapsed="false" customWidth="false" hidden="false" outlineLevel="0" max="257" min="12" style="246" width="11.42"/>
  </cols>
  <sheetData>
    <row r="1" s="133" customFormat="true" ht="31.9" hidden="false" customHeight="true" outlineLevel="0" collapsed="false">
      <c r="B1" s="135" t="s">
        <v>145</v>
      </c>
      <c r="C1" s="83"/>
      <c r="D1" s="83"/>
      <c r="E1" s="83"/>
    </row>
    <row r="2" customFormat="false" ht="31.5" hidden="false" customHeight="true" outlineLevel="0" collapsed="false">
      <c r="A2" s="247" t="s">
        <v>305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12" hidden="false" customHeight="true" outlineLevel="0" collapsed="false">
      <c r="A3" s="218"/>
      <c r="B3" s="219"/>
      <c r="C3" s="219"/>
      <c r="D3" s="220"/>
      <c r="E3" s="221" t="s">
        <v>274</v>
      </c>
      <c r="F3" s="222" t="s">
        <v>275</v>
      </c>
      <c r="G3" s="222"/>
      <c r="H3" s="223" t="s">
        <v>153</v>
      </c>
      <c r="I3" s="221" t="s">
        <v>252</v>
      </c>
      <c r="J3" s="221" t="s">
        <v>276</v>
      </c>
      <c r="K3" s="221" t="s">
        <v>277</v>
      </c>
    </row>
    <row r="4" customFormat="false" ht="12" hidden="false" customHeight="true" outlineLevel="0" collapsed="false">
      <c r="A4" s="224" t="s">
        <v>278</v>
      </c>
      <c r="B4" s="224"/>
      <c r="C4" s="224"/>
      <c r="D4" s="225"/>
      <c r="E4" s="221"/>
      <c r="F4" s="221"/>
      <c r="G4" s="222"/>
      <c r="H4" s="223"/>
      <c r="I4" s="221"/>
      <c r="J4" s="221"/>
      <c r="K4" s="221"/>
    </row>
    <row r="5" customFormat="false" ht="12" hidden="false" customHeight="true" outlineLevel="0" collapsed="false">
      <c r="A5" s="226"/>
      <c r="B5" s="215"/>
      <c r="C5" s="227"/>
      <c r="D5" s="228"/>
      <c r="E5" s="221"/>
      <c r="F5" s="221"/>
      <c r="G5" s="222"/>
      <c r="H5" s="223"/>
      <c r="I5" s="221"/>
      <c r="J5" s="221"/>
      <c r="K5" s="221"/>
    </row>
    <row r="6" customFormat="false" ht="12" hidden="false" customHeight="true" outlineLevel="0" collapsed="false">
      <c r="A6" s="229" t="s">
        <v>279</v>
      </c>
      <c r="B6" s="229"/>
      <c r="C6" s="229"/>
      <c r="D6" s="229"/>
      <c r="E6" s="221"/>
      <c r="F6" s="222"/>
      <c r="G6" s="222"/>
      <c r="H6" s="223"/>
      <c r="I6" s="221"/>
      <c r="J6" s="221"/>
      <c r="K6" s="221"/>
    </row>
    <row r="7" customFormat="false" ht="12" hidden="false" customHeight="true" outlineLevel="0" collapsed="false">
      <c r="A7" s="229"/>
      <c r="B7" s="229"/>
      <c r="C7" s="229"/>
      <c r="D7" s="229"/>
      <c r="E7" s="221"/>
      <c r="F7" s="230" t="s">
        <v>156</v>
      </c>
      <c r="G7" s="231" t="s">
        <v>280</v>
      </c>
      <c r="H7" s="223"/>
      <c r="I7" s="221"/>
      <c r="J7" s="221"/>
      <c r="K7" s="221"/>
    </row>
    <row r="8" customFormat="false" ht="12" hidden="false" customHeight="true" outlineLevel="0" collapsed="false">
      <c r="A8" s="229"/>
      <c r="B8" s="229"/>
      <c r="C8" s="229"/>
      <c r="D8" s="229"/>
      <c r="E8" s="221"/>
      <c r="F8" s="230"/>
      <c r="G8" s="231"/>
      <c r="H8" s="223"/>
      <c r="I8" s="221"/>
      <c r="J8" s="221"/>
      <c r="K8" s="221"/>
    </row>
    <row r="9" customFormat="false" ht="12" hidden="false" customHeight="true" outlineLevel="0" collapsed="false">
      <c r="A9" s="229"/>
      <c r="B9" s="229"/>
      <c r="C9" s="229"/>
      <c r="D9" s="229"/>
      <c r="E9" s="221"/>
      <c r="F9" s="230"/>
      <c r="G9" s="231"/>
      <c r="H9" s="232" t="s">
        <v>156</v>
      </c>
      <c r="I9" s="232"/>
      <c r="J9" s="232"/>
      <c r="K9" s="232"/>
    </row>
    <row r="10" customFormat="false" ht="12" hidden="false" customHeight="true" outlineLevel="0" collapsed="false">
      <c r="B10" s="248"/>
      <c r="C10" s="248"/>
      <c r="D10" s="248"/>
      <c r="E10" s="248"/>
      <c r="F10" s="249"/>
      <c r="G10" s="249"/>
      <c r="H10" s="249"/>
      <c r="I10" s="249"/>
      <c r="J10" s="249"/>
      <c r="K10" s="249"/>
    </row>
    <row r="11" customFormat="false" ht="12" hidden="false" customHeight="true" outlineLevel="0" collapsed="false">
      <c r="B11" s="248"/>
      <c r="C11" s="248"/>
      <c r="D11" s="248"/>
      <c r="E11" s="248"/>
      <c r="F11" s="249"/>
      <c r="G11" s="249"/>
      <c r="H11" s="249"/>
      <c r="I11" s="249"/>
      <c r="J11" s="249"/>
      <c r="K11" s="249"/>
    </row>
    <row r="12" customFormat="false" ht="12" hidden="false" customHeight="true" outlineLevel="0" collapsed="false">
      <c r="A12" s="250" t="n">
        <v>411</v>
      </c>
      <c r="B12" s="251" t="s">
        <v>306</v>
      </c>
      <c r="C12" s="251"/>
      <c r="D12" s="252"/>
      <c r="E12" s="248"/>
      <c r="F12" s="249"/>
      <c r="G12" s="249"/>
      <c r="H12" s="249"/>
      <c r="I12" s="249"/>
      <c r="J12" s="249"/>
      <c r="K12" s="249"/>
    </row>
    <row r="13" customFormat="false" ht="12" hidden="false" customHeight="true" outlineLevel="0" collapsed="false">
      <c r="A13" s="250"/>
      <c r="B13" s="251"/>
      <c r="C13" s="251"/>
      <c r="D13" s="252"/>
      <c r="E13" s="248"/>
      <c r="F13" s="249"/>
      <c r="G13" s="249"/>
      <c r="H13" s="249"/>
      <c r="I13" s="249"/>
      <c r="J13" s="249"/>
      <c r="K13" s="249"/>
    </row>
    <row r="14" customFormat="false" ht="12" hidden="false" customHeight="true" outlineLevel="0" collapsed="false">
      <c r="D14" s="253" t="s">
        <v>282</v>
      </c>
      <c r="E14" s="254" t="n">
        <v>2876</v>
      </c>
      <c r="F14" s="254" t="s">
        <v>176</v>
      </c>
      <c r="G14" s="254" t="s">
        <v>176</v>
      </c>
      <c r="H14" s="254" t="n">
        <v>-141</v>
      </c>
      <c r="I14" s="254" t="n">
        <v>-141</v>
      </c>
      <c r="J14" s="254" t="n">
        <v>6</v>
      </c>
      <c r="K14" s="254" t="n">
        <v>1784</v>
      </c>
    </row>
    <row r="15" customFormat="false" ht="12" hidden="false" customHeight="true" outlineLevel="0" collapsed="false">
      <c r="B15" s="255" t="n">
        <v>1</v>
      </c>
      <c r="C15" s="241" t="s">
        <v>203</v>
      </c>
      <c r="D15" s="256" t="s">
        <v>283</v>
      </c>
      <c r="E15" s="254" t="n">
        <v>5772</v>
      </c>
      <c r="F15" s="254" t="n">
        <v>6638</v>
      </c>
      <c r="G15" s="254" t="n">
        <v>1150</v>
      </c>
      <c r="H15" s="254" t="n">
        <v>3095</v>
      </c>
      <c r="I15" s="254" t="n">
        <v>3070</v>
      </c>
      <c r="J15" s="254" t="n">
        <v>69</v>
      </c>
      <c r="K15" s="254" t="n">
        <v>13531</v>
      </c>
    </row>
    <row r="16" customFormat="false" ht="12" hidden="false" customHeight="true" outlineLevel="0" collapsed="false">
      <c r="B16" s="257" t="s">
        <v>284</v>
      </c>
      <c r="C16" s="241" t="s">
        <v>203</v>
      </c>
      <c r="D16" s="258" t="s">
        <v>285</v>
      </c>
      <c r="E16" s="254" t="n">
        <v>3738</v>
      </c>
      <c r="F16" s="254" t="n">
        <v>13669</v>
      </c>
      <c r="G16" s="254" t="n">
        <v>3657</v>
      </c>
      <c r="H16" s="254" t="n">
        <v>8912</v>
      </c>
      <c r="I16" s="254" t="n">
        <v>8886</v>
      </c>
      <c r="J16" s="254" t="n">
        <v>133</v>
      </c>
      <c r="K16" s="254" t="n">
        <v>15781</v>
      </c>
    </row>
    <row r="17" customFormat="false" ht="12" hidden="false" customHeight="true" outlineLevel="0" collapsed="false">
      <c r="B17" s="257" t="s">
        <v>286</v>
      </c>
      <c r="C17" s="241" t="s">
        <v>203</v>
      </c>
      <c r="D17" s="258" t="s">
        <v>287</v>
      </c>
      <c r="E17" s="254" t="n">
        <v>3342</v>
      </c>
      <c r="F17" s="254" t="n">
        <v>20835</v>
      </c>
      <c r="G17" s="254" t="n">
        <v>6234</v>
      </c>
      <c r="H17" s="254" t="n">
        <v>14219</v>
      </c>
      <c r="I17" s="254" t="n">
        <v>14194</v>
      </c>
      <c r="J17" s="254" t="n">
        <v>188</v>
      </c>
      <c r="K17" s="254" t="n">
        <v>18687</v>
      </c>
    </row>
    <row r="18" customFormat="false" ht="12" hidden="false" customHeight="true" outlineLevel="0" collapsed="false">
      <c r="B18" s="257" t="s">
        <v>288</v>
      </c>
      <c r="C18" s="241" t="s">
        <v>203</v>
      </c>
      <c r="D18" s="258" t="s">
        <v>289</v>
      </c>
      <c r="E18" s="254" t="n">
        <v>2995</v>
      </c>
      <c r="F18" s="254" t="n">
        <v>26068</v>
      </c>
      <c r="G18" s="254" t="n">
        <v>8704</v>
      </c>
      <c r="H18" s="254" t="n">
        <v>17880</v>
      </c>
      <c r="I18" s="254" t="n">
        <v>17859</v>
      </c>
      <c r="J18" s="254" t="n">
        <v>277</v>
      </c>
      <c r="K18" s="254" t="n">
        <v>22599</v>
      </c>
    </row>
    <row r="19" customFormat="false" ht="12" hidden="false" customHeight="true" outlineLevel="0" collapsed="false">
      <c r="B19" s="257" t="s">
        <v>211</v>
      </c>
      <c r="C19" s="241" t="s">
        <v>203</v>
      </c>
      <c r="D19" s="258" t="s">
        <v>290</v>
      </c>
      <c r="E19" s="254" t="n">
        <v>2623</v>
      </c>
      <c r="F19" s="254" t="n">
        <v>29430</v>
      </c>
      <c r="G19" s="254" t="n">
        <v>11220</v>
      </c>
      <c r="H19" s="254" t="n">
        <v>20694</v>
      </c>
      <c r="I19" s="254" t="n">
        <v>20649</v>
      </c>
      <c r="J19" s="254" t="n">
        <v>636</v>
      </c>
      <c r="K19" s="254" t="n">
        <v>24863</v>
      </c>
    </row>
    <row r="20" customFormat="false" ht="12" hidden="false" customHeight="true" outlineLevel="0" collapsed="false">
      <c r="B20" s="257" t="s">
        <v>213</v>
      </c>
      <c r="C20" s="241" t="s">
        <v>203</v>
      </c>
      <c r="D20" s="258" t="s">
        <v>291</v>
      </c>
      <c r="E20" s="254" t="n">
        <v>2366</v>
      </c>
      <c r="F20" s="254" t="n">
        <v>32506</v>
      </c>
      <c r="G20" s="254" t="n">
        <v>13739</v>
      </c>
      <c r="H20" s="254" t="n">
        <v>23669</v>
      </c>
      <c r="I20" s="254" t="n">
        <v>23623</v>
      </c>
      <c r="J20" s="254" t="n">
        <v>1270</v>
      </c>
      <c r="K20" s="254" t="n">
        <v>28937</v>
      </c>
    </row>
    <row r="21" customFormat="false" ht="12" hidden="false" customHeight="true" outlineLevel="0" collapsed="false">
      <c r="B21" s="257" t="s">
        <v>215</v>
      </c>
      <c r="C21" s="241" t="s">
        <v>203</v>
      </c>
      <c r="D21" s="258" t="s">
        <v>292</v>
      </c>
      <c r="E21" s="254" t="n">
        <v>4780</v>
      </c>
      <c r="F21" s="254" t="n">
        <v>83740</v>
      </c>
      <c r="G21" s="254" t="n">
        <v>17519</v>
      </c>
      <c r="H21" s="254" t="n">
        <v>64506</v>
      </c>
      <c r="I21" s="254" t="n">
        <v>64287</v>
      </c>
      <c r="J21" s="254" t="n">
        <v>5515</v>
      </c>
      <c r="K21" s="254" t="n">
        <v>76729</v>
      </c>
    </row>
    <row r="22" customFormat="false" ht="12" hidden="false" customHeight="true" outlineLevel="0" collapsed="false">
      <c r="B22" s="257" t="s">
        <v>217</v>
      </c>
      <c r="C22" s="241" t="s">
        <v>203</v>
      </c>
      <c r="D22" s="258" t="s">
        <v>293</v>
      </c>
      <c r="E22" s="254" t="n">
        <v>5087</v>
      </c>
      <c r="F22" s="254" t="n">
        <v>114742</v>
      </c>
      <c r="G22" s="254" t="n">
        <v>22556</v>
      </c>
      <c r="H22" s="254" t="n">
        <v>91457</v>
      </c>
      <c r="I22" s="254" t="n">
        <v>91157</v>
      </c>
      <c r="J22" s="254" t="n">
        <v>10652</v>
      </c>
      <c r="K22" s="254" t="n">
        <v>108795</v>
      </c>
    </row>
    <row r="23" customFormat="false" ht="12" hidden="false" customHeight="true" outlineLevel="0" collapsed="false">
      <c r="B23" s="257" t="s">
        <v>219</v>
      </c>
      <c r="C23" s="241" t="s">
        <v>203</v>
      </c>
      <c r="D23" s="258" t="s">
        <v>294</v>
      </c>
      <c r="E23" s="254" t="n">
        <v>5236</v>
      </c>
      <c r="F23" s="254" t="n">
        <v>143900</v>
      </c>
      <c r="G23" s="254" t="n">
        <v>27482.8113063407</v>
      </c>
      <c r="H23" s="254" t="n">
        <v>119205</v>
      </c>
      <c r="I23" s="254" t="n">
        <v>118903</v>
      </c>
      <c r="J23" s="254" t="n">
        <v>17115</v>
      </c>
      <c r="K23" s="254" t="n">
        <v>141364</v>
      </c>
    </row>
    <row r="24" customFormat="false" ht="12" hidden="false" customHeight="true" outlineLevel="0" collapsed="false">
      <c r="B24" s="257" t="s">
        <v>221</v>
      </c>
      <c r="C24" s="241" t="s">
        <v>203</v>
      </c>
      <c r="D24" s="258" t="s">
        <v>295</v>
      </c>
      <c r="E24" s="254" t="n">
        <v>6993</v>
      </c>
      <c r="F24" s="254" t="n">
        <v>235291</v>
      </c>
      <c r="G24" s="254" t="n">
        <v>33646.6466466466</v>
      </c>
      <c r="H24" s="254" t="n">
        <v>200675</v>
      </c>
      <c r="I24" s="254" t="n">
        <v>198811</v>
      </c>
      <c r="J24" s="254" t="n">
        <v>34022</v>
      </c>
      <c r="K24" s="254" t="n">
        <v>231096</v>
      </c>
    </row>
    <row r="25" customFormat="false" ht="12" hidden="false" customHeight="true" outlineLevel="0" collapsed="false">
      <c r="B25" s="257" t="s">
        <v>223</v>
      </c>
      <c r="C25" s="241" t="s">
        <v>203</v>
      </c>
      <c r="D25" s="258" t="s">
        <v>296</v>
      </c>
      <c r="E25" s="254" t="n">
        <v>7996</v>
      </c>
      <c r="F25" s="254" t="n">
        <v>345526</v>
      </c>
      <c r="G25" s="254" t="n">
        <v>43212</v>
      </c>
      <c r="H25" s="254" t="n">
        <v>304042</v>
      </c>
      <c r="I25" s="254" t="n">
        <v>300537</v>
      </c>
      <c r="J25" s="254" t="n">
        <v>60483</v>
      </c>
      <c r="K25" s="254" t="n">
        <v>337760</v>
      </c>
    </row>
    <row r="26" customFormat="false" ht="12" hidden="false" customHeight="true" outlineLevel="0" collapsed="false">
      <c r="B26" s="257" t="s">
        <v>225</v>
      </c>
      <c r="C26" s="241" t="s">
        <v>203</v>
      </c>
      <c r="D26" s="258" t="s">
        <v>297</v>
      </c>
      <c r="E26" s="254" t="n">
        <v>11333</v>
      </c>
      <c r="F26" s="254" t="n">
        <v>815190</v>
      </c>
      <c r="G26" s="254" t="n">
        <v>71931</v>
      </c>
      <c r="H26" s="254" t="n">
        <v>743355</v>
      </c>
      <c r="I26" s="254" t="n">
        <v>715164</v>
      </c>
      <c r="J26" s="254" t="n">
        <v>182541</v>
      </c>
      <c r="K26" s="254" t="n">
        <v>752892</v>
      </c>
    </row>
    <row r="27" customFormat="false" ht="12" hidden="false" customHeight="true" outlineLevel="0" collapsed="false">
      <c r="B27" s="257" t="s">
        <v>227</v>
      </c>
      <c r="C27" s="241" t="s">
        <v>203</v>
      </c>
      <c r="D27" s="258" t="s">
        <v>298</v>
      </c>
      <c r="E27" s="254" t="n">
        <v>1053</v>
      </c>
      <c r="F27" s="254" t="n">
        <v>169555</v>
      </c>
      <c r="G27" s="254" t="n">
        <v>161020.892687559</v>
      </c>
      <c r="H27" s="254" t="n">
        <v>157111</v>
      </c>
      <c r="I27" s="254" t="n">
        <v>151081</v>
      </c>
      <c r="J27" s="254" t="n">
        <v>51978</v>
      </c>
      <c r="K27" s="254" t="n">
        <v>113713</v>
      </c>
    </row>
    <row r="28" customFormat="false" ht="12" hidden="false" customHeight="true" outlineLevel="0" collapsed="false">
      <c r="B28" s="257" t="s">
        <v>229</v>
      </c>
      <c r="C28" s="241" t="s">
        <v>203</v>
      </c>
      <c r="D28" s="258" t="s">
        <v>299</v>
      </c>
      <c r="E28" s="254" t="n">
        <v>208</v>
      </c>
      <c r="F28" s="254" t="n">
        <v>69907</v>
      </c>
      <c r="G28" s="254" t="n">
        <v>336091.346153846</v>
      </c>
      <c r="H28" s="254" t="n">
        <v>64823</v>
      </c>
      <c r="I28" s="254" t="n">
        <v>63460</v>
      </c>
      <c r="J28" s="254" t="n">
        <v>24796</v>
      </c>
      <c r="K28" s="254" t="n">
        <v>32372</v>
      </c>
    </row>
    <row r="29" customFormat="false" ht="12" hidden="false" customHeight="true" outlineLevel="0" collapsed="false">
      <c r="B29" s="257" t="s">
        <v>231</v>
      </c>
      <c r="C29" s="245" t="s">
        <v>300</v>
      </c>
      <c r="E29" s="254" t="n">
        <v>70</v>
      </c>
      <c r="F29" s="254" t="n">
        <v>102247</v>
      </c>
      <c r="G29" s="254" t="n">
        <v>1460671</v>
      </c>
      <c r="H29" s="254" t="n">
        <v>96549</v>
      </c>
      <c r="I29" s="254" t="n">
        <v>96165</v>
      </c>
      <c r="J29" s="254" t="n">
        <v>39990</v>
      </c>
      <c r="K29" s="254" t="n">
        <v>14254</v>
      </c>
    </row>
    <row r="30" customFormat="false" ht="12" hidden="false" customHeight="true" outlineLevel="0" collapsed="false">
      <c r="B30" s="246" t="s">
        <v>244</v>
      </c>
      <c r="C30" s="246"/>
      <c r="E30" s="254"/>
      <c r="F30" s="254"/>
      <c r="G30" s="254"/>
      <c r="H30" s="254"/>
      <c r="I30" s="254"/>
      <c r="J30" s="254"/>
      <c r="K30" s="254"/>
    </row>
    <row r="31" customFormat="false" ht="12" hidden="false" customHeight="true" outlineLevel="0" collapsed="false">
      <c r="B31" s="246" t="s">
        <v>301</v>
      </c>
      <c r="C31" s="246"/>
      <c r="E31" s="254" t="n">
        <v>22</v>
      </c>
      <c r="F31" s="254" t="n">
        <v>69105</v>
      </c>
      <c r="G31" s="254" t="n">
        <v>3141136.36363636</v>
      </c>
      <c r="H31" s="254" t="n">
        <v>64726</v>
      </c>
      <c r="I31" s="254" t="n">
        <v>64642</v>
      </c>
      <c r="J31" s="254" t="n">
        <v>27094</v>
      </c>
      <c r="K31" s="254" t="n">
        <v>3400</v>
      </c>
    </row>
    <row r="32" customFormat="false" ht="15" hidden="false" customHeight="true" outlineLevel="0" collapsed="false">
      <c r="B32" s="246" t="s">
        <v>302</v>
      </c>
      <c r="C32" s="246"/>
      <c r="E32" s="254" t="n">
        <v>66468</v>
      </c>
      <c r="F32" s="254" t="n">
        <v>2209245</v>
      </c>
      <c r="G32" s="254" t="n">
        <v>33238</v>
      </c>
      <c r="H32" s="254" t="n">
        <v>1930052</v>
      </c>
      <c r="I32" s="254" t="n">
        <v>1887704</v>
      </c>
      <c r="J32" s="254" t="n">
        <v>429670</v>
      </c>
      <c r="K32" s="254" t="n">
        <v>1935156</v>
      </c>
    </row>
    <row r="33" customFormat="false" ht="15" hidden="false" customHeight="true" outlineLevel="0" collapsed="false">
      <c r="B33" s="246" t="s">
        <v>303</v>
      </c>
      <c r="C33" s="246"/>
      <c r="E33" s="254" t="n">
        <v>761</v>
      </c>
      <c r="F33" s="254" t="n">
        <v>-10686</v>
      </c>
      <c r="G33" s="254" t="n">
        <v>-14042</v>
      </c>
      <c r="H33" s="254" t="n">
        <v>-13057</v>
      </c>
      <c r="I33" s="254" t="n">
        <v>-13065</v>
      </c>
      <c r="J33" s="254" t="s">
        <v>176</v>
      </c>
      <c r="K33" s="254" t="n">
        <v>2114</v>
      </c>
    </row>
    <row r="34" customFormat="false" ht="12" hidden="false" customHeight="true" outlineLevel="0" collapsed="false">
      <c r="B34" s="248"/>
      <c r="C34" s="248"/>
      <c r="D34" s="248"/>
      <c r="E34" s="254"/>
      <c r="F34" s="254"/>
      <c r="G34" s="254"/>
      <c r="H34" s="254"/>
      <c r="I34" s="254"/>
      <c r="J34" s="254"/>
      <c r="K34" s="254"/>
    </row>
    <row r="35" customFormat="false" ht="12" hidden="false" customHeight="true" outlineLevel="0" collapsed="false">
      <c r="B35" s="248"/>
      <c r="C35" s="248"/>
      <c r="D35" s="248"/>
      <c r="E35" s="254"/>
      <c r="F35" s="254"/>
      <c r="G35" s="254"/>
      <c r="H35" s="254"/>
      <c r="I35" s="254"/>
      <c r="J35" s="254"/>
      <c r="K35" s="254"/>
    </row>
    <row r="36" customFormat="false" ht="12" hidden="false" customHeight="true" outlineLevel="0" collapsed="false">
      <c r="A36" s="250" t="n">
        <v>412</v>
      </c>
      <c r="B36" s="251" t="s">
        <v>307</v>
      </c>
      <c r="C36" s="251"/>
      <c r="D36" s="252"/>
      <c r="E36" s="248"/>
      <c r="F36" s="249"/>
      <c r="G36" s="249"/>
      <c r="H36" s="249"/>
      <c r="I36" s="249"/>
      <c r="J36" s="249"/>
      <c r="K36" s="249"/>
    </row>
    <row r="37" customFormat="false" ht="12" hidden="false" customHeight="true" outlineLevel="0" collapsed="false">
      <c r="A37" s="250"/>
      <c r="B37" s="251"/>
      <c r="C37" s="251"/>
      <c r="D37" s="252"/>
      <c r="E37" s="248"/>
      <c r="F37" s="249"/>
      <c r="G37" s="249"/>
      <c r="H37" s="249"/>
      <c r="I37" s="249"/>
      <c r="J37" s="249"/>
      <c r="K37" s="249"/>
    </row>
    <row r="38" customFormat="false" ht="12" hidden="false" customHeight="true" outlineLevel="0" collapsed="false">
      <c r="D38" s="253" t="s">
        <v>282</v>
      </c>
      <c r="E38" s="254" t="n">
        <v>16390</v>
      </c>
      <c r="F38" s="254" t="s">
        <v>176</v>
      </c>
      <c r="G38" s="254" t="s">
        <v>176</v>
      </c>
      <c r="H38" s="254" t="n">
        <v>-634</v>
      </c>
      <c r="I38" s="254" t="n">
        <v>-646</v>
      </c>
      <c r="J38" s="254" t="n">
        <v>25</v>
      </c>
      <c r="K38" s="254" t="n">
        <v>10762</v>
      </c>
    </row>
    <row r="39" customFormat="false" ht="12" hidden="false" customHeight="true" outlineLevel="0" collapsed="false">
      <c r="B39" s="255" t="n">
        <v>1</v>
      </c>
      <c r="C39" s="241" t="s">
        <v>203</v>
      </c>
      <c r="D39" s="256" t="s">
        <v>283</v>
      </c>
      <c r="E39" s="254" t="n">
        <v>22147</v>
      </c>
      <c r="F39" s="254" t="n">
        <v>24293</v>
      </c>
      <c r="G39" s="254" t="n">
        <v>1096.89799972908</v>
      </c>
      <c r="H39" s="254" t="n">
        <v>9824</v>
      </c>
      <c r="I39" s="254" t="n">
        <v>9629</v>
      </c>
      <c r="J39" s="254" t="n">
        <v>376</v>
      </c>
      <c r="K39" s="254" t="n">
        <v>48643</v>
      </c>
    </row>
    <row r="40" customFormat="false" ht="12" hidden="false" customHeight="true" outlineLevel="0" collapsed="false">
      <c r="B40" s="257" t="s">
        <v>284</v>
      </c>
      <c r="C40" s="241" t="s">
        <v>203</v>
      </c>
      <c r="D40" s="258" t="s">
        <v>285</v>
      </c>
      <c r="E40" s="254" t="n">
        <v>14110</v>
      </c>
      <c r="F40" s="254" t="n">
        <v>51988</v>
      </c>
      <c r="G40" s="254" t="n">
        <v>3684.47909284196</v>
      </c>
      <c r="H40" s="254" t="n">
        <v>32615</v>
      </c>
      <c r="I40" s="254" t="n">
        <v>32405</v>
      </c>
      <c r="J40" s="254" t="n">
        <v>696</v>
      </c>
      <c r="K40" s="254" t="n">
        <v>53753</v>
      </c>
    </row>
    <row r="41" customFormat="false" ht="12" hidden="false" customHeight="true" outlineLevel="0" collapsed="false">
      <c r="B41" s="257" t="s">
        <v>286</v>
      </c>
      <c r="C41" s="241" t="s">
        <v>203</v>
      </c>
      <c r="D41" s="258" t="s">
        <v>287</v>
      </c>
      <c r="E41" s="254" t="n">
        <v>14187</v>
      </c>
      <c r="F41" s="254" t="n">
        <v>88746</v>
      </c>
      <c r="G41" s="254" t="n">
        <v>6255.44512581941</v>
      </c>
      <c r="H41" s="254" t="n">
        <v>58530</v>
      </c>
      <c r="I41" s="254" t="n">
        <v>58329</v>
      </c>
      <c r="J41" s="254" t="n">
        <v>1058</v>
      </c>
      <c r="K41" s="254" t="n">
        <v>73850</v>
      </c>
    </row>
    <row r="42" customFormat="false" ht="12" hidden="false" customHeight="true" outlineLevel="0" collapsed="false">
      <c r="B42" s="257" t="s">
        <v>288</v>
      </c>
      <c r="C42" s="241" t="s">
        <v>203</v>
      </c>
      <c r="D42" s="258" t="s">
        <v>289</v>
      </c>
      <c r="E42" s="254" t="n">
        <v>13594</v>
      </c>
      <c r="F42" s="254" t="n">
        <v>118453</v>
      </c>
      <c r="G42" s="254" t="n">
        <v>8713.62365749596</v>
      </c>
      <c r="H42" s="254" t="n">
        <v>79878</v>
      </c>
      <c r="I42" s="254" t="n">
        <v>79537</v>
      </c>
      <c r="J42" s="254" t="n">
        <v>1606</v>
      </c>
      <c r="K42" s="254" t="n">
        <v>96282</v>
      </c>
    </row>
    <row r="43" customFormat="false" ht="12" hidden="false" customHeight="true" outlineLevel="0" collapsed="false">
      <c r="B43" s="257" t="s">
        <v>211</v>
      </c>
      <c r="C43" s="241" t="s">
        <v>203</v>
      </c>
      <c r="D43" s="258" t="s">
        <v>290</v>
      </c>
      <c r="E43" s="254" t="n">
        <v>12407</v>
      </c>
      <c r="F43" s="254" t="n">
        <v>139279</v>
      </c>
      <c r="G43" s="254" t="n">
        <v>11225.8402514709</v>
      </c>
      <c r="H43" s="254" t="n">
        <v>97164</v>
      </c>
      <c r="I43" s="254" t="n">
        <v>96748</v>
      </c>
      <c r="J43" s="254" t="n">
        <v>3287</v>
      </c>
      <c r="K43" s="254" t="n">
        <v>115374</v>
      </c>
    </row>
    <row r="44" customFormat="false" ht="12" hidden="false" customHeight="true" outlineLevel="0" collapsed="false">
      <c r="B44" s="257" t="s">
        <v>213</v>
      </c>
      <c r="C44" s="241" t="s">
        <v>203</v>
      </c>
      <c r="D44" s="258" t="s">
        <v>291</v>
      </c>
      <c r="E44" s="254" t="n">
        <v>11200</v>
      </c>
      <c r="F44" s="254" t="n">
        <v>153886</v>
      </c>
      <c r="G44" s="254" t="n">
        <v>13739.8214285714</v>
      </c>
      <c r="H44" s="254" t="n">
        <v>111441</v>
      </c>
      <c r="I44" s="254" t="n">
        <v>110959</v>
      </c>
      <c r="J44" s="254" t="n">
        <v>6264</v>
      </c>
      <c r="K44" s="254" t="n">
        <v>132974</v>
      </c>
    </row>
    <row r="45" customFormat="false" ht="12" hidden="false" customHeight="true" outlineLevel="0" collapsed="false">
      <c r="B45" s="257" t="s">
        <v>215</v>
      </c>
      <c r="C45" s="241" t="s">
        <v>203</v>
      </c>
      <c r="D45" s="258" t="s">
        <v>292</v>
      </c>
      <c r="E45" s="254" t="n">
        <v>22551</v>
      </c>
      <c r="F45" s="254" t="n">
        <v>394909</v>
      </c>
      <c r="G45" s="254" t="n">
        <v>17511.8176577535</v>
      </c>
      <c r="H45" s="254" t="n">
        <v>303897</v>
      </c>
      <c r="I45" s="254" t="n">
        <v>302866</v>
      </c>
      <c r="J45" s="254" t="n">
        <v>25891</v>
      </c>
      <c r="K45" s="254" t="n">
        <v>360241</v>
      </c>
    </row>
    <row r="46" customFormat="false" ht="12" hidden="false" customHeight="true" outlineLevel="0" collapsed="false">
      <c r="B46" s="257" t="s">
        <v>217</v>
      </c>
      <c r="C46" s="241" t="s">
        <v>203</v>
      </c>
      <c r="D46" s="258" t="s">
        <v>293</v>
      </c>
      <c r="E46" s="254" t="n">
        <v>23062</v>
      </c>
      <c r="F46" s="254" t="n">
        <v>519437</v>
      </c>
      <c r="G46" s="254" t="n">
        <v>22523.5018645391</v>
      </c>
      <c r="H46" s="254" t="n">
        <v>415132</v>
      </c>
      <c r="I46" s="254" t="n">
        <v>413715</v>
      </c>
      <c r="J46" s="254" t="n">
        <v>47914</v>
      </c>
      <c r="K46" s="254" t="n">
        <v>492343</v>
      </c>
    </row>
    <row r="47" customFormat="false" ht="12" hidden="false" customHeight="true" outlineLevel="0" collapsed="false">
      <c r="B47" s="257" t="s">
        <v>219</v>
      </c>
      <c r="C47" s="241" t="s">
        <v>203</v>
      </c>
      <c r="D47" s="258" t="s">
        <v>294</v>
      </c>
      <c r="E47" s="254" t="n">
        <v>23584</v>
      </c>
      <c r="F47" s="254" t="n">
        <v>648484</v>
      </c>
      <c r="G47" s="254" t="n">
        <v>27496.7774762551</v>
      </c>
      <c r="H47" s="254" t="n">
        <v>535214</v>
      </c>
      <c r="I47" s="254" t="n">
        <v>533897</v>
      </c>
      <c r="J47" s="254" t="n">
        <v>78358</v>
      </c>
      <c r="K47" s="254" t="n">
        <v>628351</v>
      </c>
    </row>
    <row r="48" customFormat="false" ht="12" hidden="false" customHeight="true" outlineLevel="0" collapsed="false">
      <c r="B48" s="257" t="s">
        <v>221</v>
      </c>
      <c r="C48" s="241" t="s">
        <v>203</v>
      </c>
      <c r="D48" s="258" t="s">
        <v>295</v>
      </c>
      <c r="E48" s="254" t="n">
        <v>31570</v>
      </c>
      <c r="F48" s="254" t="n">
        <v>1061810</v>
      </c>
      <c r="G48" s="254" t="n">
        <v>33633.5128286348</v>
      </c>
      <c r="H48" s="254" t="n">
        <v>904928</v>
      </c>
      <c r="I48" s="254" t="n">
        <v>897132</v>
      </c>
      <c r="J48" s="254" t="n">
        <v>158051</v>
      </c>
      <c r="K48" s="254" t="n">
        <v>1033111</v>
      </c>
    </row>
    <row r="49" customFormat="false" ht="12" hidden="false" customHeight="true" outlineLevel="0" collapsed="false">
      <c r="B49" s="257" t="s">
        <v>223</v>
      </c>
      <c r="C49" s="241" t="s">
        <v>203</v>
      </c>
      <c r="D49" s="258" t="s">
        <v>296</v>
      </c>
      <c r="E49" s="254" t="n">
        <v>36818</v>
      </c>
      <c r="F49" s="254" t="n">
        <v>1591369</v>
      </c>
      <c r="G49" s="254" t="n">
        <v>43222.5813460807</v>
      </c>
      <c r="H49" s="254" t="n">
        <v>1405824</v>
      </c>
      <c r="I49" s="254" t="n">
        <v>1391963</v>
      </c>
      <c r="J49" s="254" t="n">
        <v>293738</v>
      </c>
      <c r="K49" s="254" t="n">
        <v>1551211</v>
      </c>
    </row>
    <row r="50" customFormat="false" ht="12" hidden="false" customHeight="true" outlineLevel="0" collapsed="false">
      <c r="B50" s="257" t="s">
        <v>225</v>
      </c>
      <c r="C50" s="241" t="s">
        <v>203</v>
      </c>
      <c r="D50" s="258" t="s">
        <v>297</v>
      </c>
      <c r="E50" s="254" t="n">
        <v>53284</v>
      </c>
      <c r="F50" s="254" t="n">
        <v>3835709</v>
      </c>
      <c r="G50" s="254" t="n">
        <v>71986.130921102</v>
      </c>
      <c r="H50" s="254" t="n">
        <v>3523147</v>
      </c>
      <c r="I50" s="254" t="n">
        <v>3426892</v>
      </c>
      <c r="J50" s="254" t="n">
        <v>928011</v>
      </c>
      <c r="K50" s="254" t="n">
        <v>3541107</v>
      </c>
    </row>
    <row r="51" customFormat="false" ht="12" hidden="false" customHeight="true" outlineLevel="0" collapsed="false">
      <c r="B51" s="257" t="s">
        <v>227</v>
      </c>
      <c r="C51" s="241" t="s">
        <v>203</v>
      </c>
      <c r="D51" s="258" t="s">
        <v>298</v>
      </c>
      <c r="E51" s="254" t="n">
        <v>6674</v>
      </c>
      <c r="F51" s="254" t="n">
        <v>1105247</v>
      </c>
      <c r="G51" s="254" t="n">
        <v>165604.88462691</v>
      </c>
      <c r="H51" s="254" t="n">
        <v>1034097</v>
      </c>
      <c r="I51" s="254" t="n">
        <v>1010095</v>
      </c>
      <c r="J51" s="254" t="n">
        <v>360480</v>
      </c>
      <c r="K51" s="254" t="n">
        <v>856670</v>
      </c>
    </row>
    <row r="52" customFormat="false" ht="12" hidden="false" customHeight="true" outlineLevel="0" collapsed="false">
      <c r="B52" s="257" t="s">
        <v>229</v>
      </c>
      <c r="C52" s="241" t="s">
        <v>203</v>
      </c>
      <c r="D52" s="258" t="s">
        <v>299</v>
      </c>
      <c r="E52" s="254" t="n">
        <v>1525</v>
      </c>
      <c r="F52" s="254" t="n">
        <v>509685</v>
      </c>
      <c r="G52" s="254" t="n">
        <v>334219.672131148</v>
      </c>
      <c r="H52" s="254" t="n">
        <v>477862</v>
      </c>
      <c r="I52" s="254" t="n">
        <v>471464</v>
      </c>
      <c r="J52" s="254" t="n">
        <v>188787</v>
      </c>
      <c r="K52" s="254" t="n">
        <v>343639</v>
      </c>
    </row>
    <row r="53" customFormat="false" ht="12" hidden="false" customHeight="true" outlineLevel="0" collapsed="false">
      <c r="B53" s="257" t="s">
        <v>231</v>
      </c>
      <c r="C53" s="245" t="s">
        <v>300</v>
      </c>
      <c r="E53" s="254" t="n">
        <v>572</v>
      </c>
      <c r="F53" s="254" t="n">
        <v>633808</v>
      </c>
      <c r="G53" s="254" t="n">
        <v>1108056</v>
      </c>
      <c r="H53" s="254" t="n">
        <v>586221</v>
      </c>
      <c r="I53" s="254" t="n">
        <v>583563</v>
      </c>
      <c r="J53" s="254" t="n">
        <v>244360</v>
      </c>
      <c r="K53" s="254" t="n">
        <v>303437</v>
      </c>
    </row>
    <row r="54" customFormat="false" ht="12" hidden="false" customHeight="true" outlineLevel="0" collapsed="false">
      <c r="B54" s="246" t="s">
        <v>244</v>
      </c>
      <c r="C54" s="246"/>
      <c r="E54" s="254"/>
      <c r="F54" s="254"/>
      <c r="G54" s="254"/>
      <c r="H54" s="254"/>
      <c r="I54" s="254"/>
      <c r="J54" s="254"/>
      <c r="K54" s="254"/>
    </row>
    <row r="55" customFormat="false" ht="12" hidden="false" customHeight="true" outlineLevel="0" collapsed="false">
      <c r="B55" s="246" t="s">
        <v>301</v>
      </c>
      <c r="C55" s="246"/>
      <c r="E55" s="254" t="n">
        <v>179</v>
      </c>
      <c r="F55" s="254" t="n">
        <v>368248</v>
      </c>
      <c r="G55" s="254" t="n">
        <v>2057251.39664804</v>
      </c>
      <c r="H55" s="254" t="n">
        <v>339008</v>
      </c>
      <c r="I55" s="254" t="n">
        <v>338151</v>
      </c>
      <c r="J55" s="254" t="n">
        <v>141482</v>
      </c>
      <c r="K55" s="254" t="n">
        <v>151976</v>
      </c>
    </row>
    <row r="56" customFormat="false" ht="15" hidden="false" customHeight="true" outlineLevel="0" collapsed="false">
      <c r="B56" s="246" t="s">
        <v>302</v>
      </c>
      <c r="C56" s="246"/>
      <c r="E56" s="254" t="n">
        <v>303675</v>
      </c>
      <c r="F56" s="254" t="n">
        <v>10877103</v>
      </c>
      <c r="G56" s="254" t="n">
        <v>35818</v>
      </c>
      <c r="H56" s="254" t="n">
        <v>9575140</v>
      </c>
      <c r="I56" s="254" t="n">
        <v>9418548</v>
      </c>
      <c r="J56" s="254" t="n">
        <v>2338901</v>
      </c>
      <c r="K56" s="254" t="n">
        <v>9641746</v>
      </c>
    </row>
    <row r="57" customFormat="false" ht="15" hidden="false" customHeight="true" outlineLevel="0" collapsed="false">
      <c r="B57" s="246" t="s">
        <v>303</v>
      </c>
      <c r="C57" s="246"/>
      <c r="E57" s="254" t="n">
        <v>3932</v>
      </c>
      <c r="F57" s="254" t="n">
        <v>-102145</v>
      </c>
      <c r="G57" s="254" t="n">
        <v>-25978</v>
      </c>
      <c r="H57" s="254" t="n">
        <v>-115260</v>
      </c>
      <c r="I57" s="254" t="n">
        <v>-115388</v>
      </c>
      <c r="J57" s="254" t="s">
        <v>176</v>
      </c>
      <c r="K57" s="254" t="n">
        <v>14714</v>
      </c>
    </row>
    <row r="58" customFormat="false" ht="12" hidden="false" customHeight="true" outlineLevel="0" collapsed="false">
      <c r="B58" s="248"/>
      <c r="C58" s="248"/>
      <c r="D58" s="248"/>
      <c r="E58" s="254"/>
      <c r="F58" s="254"/>
      <c r="G58" s="254"/>
      <c r="H58" s="254"/>
      <c r="I58" s="254"/>
      <c r="J58" s="254"/>
      <c r="K58" s="254"/>
    </row>
    <row r="59" customFormat="false" ht="12" hidden="false" customHeight="true" outlineLevel="0" collapsed="false">
      <c r="B59" s="248"/>
      <c r="C59" s="248"/>
      <c r="D59" s="248"/>
      <c r="E59" s="254"/>
      <c r="F59" s="254"/>
      <c r="G59" s="254"/>
      <c r="H59" s="254"/>
      <c r="I59" s="254"/>
      <c r="J59" s="254"/>
      <c r="K59" s="254"/>
    </row>
    <row r="60" customFormat="false" ht="12" hidden="false" customHeight="true" outlineLevel="0" collapsed="false">
      <c r="A60" s="250"/>
      <c r="B60" s="251"/>
      <c r="C60" s="251"/>
      <c r="D60" s="252"/>
      <c r="E60" s="254"/>
      <c r="F60" s="254"/>
      <c r="G60" s="254"/>
      <c r="H60" s="254"/>
      <c r="I60" s="254"/>
      <c r="J60" s="254"/>
      <c r="K60" s="254"/>
    </row>
    <row r="61" customFormat="false" ht="12" hidden="false" customHeight="true" outlineLevel="0" collapsed="false">
      <c r="A61" s="250" t="n">
        <v>413</v>
      </c>
      <c r="B61" s="259" t="s">
        <v>308</v>
      </c>
      <c r="C61" s="251"/>
      <c r="D61" s="252"/>
      <c r="E61" s="248"/>
      <c r="F61" s="249"/>
      <c r="G61" s="249"/>
      <c r="H61" s="249"/>
      <c r="I61" s="249"/>
      <c r="J61" s="249"/>
      <c r="K61" s="249"/>
    </row>
    <row r="62" customFormat="false" ht="12" hidden="false" customHeight="true" outlineLevel="0" collapsed="false">
      <c r="A62" s="250"/>
      <c r="B62" s="251"/>
      <c r="C62" s="251"/>
      <c r="D62" s="252"/>
      <c r="E62" s="248"/>
      <c r="F62" s="249"/>
      <c r="G62" s="249"/>
      <c r="H62" s="249"/>
      <c r="I62" s="249"/>
      <c r="J62" s="249"/>
      <c r="K62" s="249"/>
    </row>
    <row r="63" customFormat="false" ht="12" hidden="false" customHeight="true" outlineLevel="0" collapsed="false">
      <c r="D63" s="253" t="s">
        <v>282</v>
      </c>
      <c r="E63" s="254" t="n">
        <v>3514</v>
      </c>
      <c r="F63" s="254" t="s">
        <v>176</v>
      </c>
      <c r="G63" s="254" t="s">
        <v>176</v>
      </c>
      <c r="H63" s="254" t="n">
        <v>-108</v>
      </c>
      <c r="I63" s="254" t="n">
        <v>-109</v>
      </c>
      <c r="J63" s="254" t="n">
        <v>7</v>
      </c>
      <c r="K63" s="254" t="n">
        <v>2302</v>
      </c>
    </row>
    <row r="64" customFormat="false" ht="12" hidden="false" customHeight="true" outlineLevel="0" collapsed="false">
      <c r="B64" s="255" t="n">
        <v>1</v>
      </c>
      <c r="C64" s="241" t="s">
        <v>203</v>
      </c>
      <c r="D64" s="256" t="s">
        <v>283</v>
      </c>
      <c r="E64" s="254" t="n">
        <v>3942</v>
      </c>
      <c r="F64" s="254" t="n">
        <v>4309</v>
      </c>
      <c r="G64" s="254" t="n">
        <v>1093</v>
      </c>
      <c r="H64" s="254" t="n">
        <v>1922</v>
      </c>
      <c r="I64" s="254" t="n">
        <v>1901</v>
      </c>
      <c r="J64" s="254" t="n">
        <v>66</v>
      </c>
      <c r="K64" s="254" t="n">
        <v>8223</v>
      </c>
    </row>
    <row r="65" customFormat="false" ht="12" hidden="false" customHeight="true" outlineLevel="0" collapsed="false">
      <c r="B65" s="257" t="s">
        <v>284</v>
      </c>
      <c r="C65" s="241" t="s">
        <v>203</v>
      </c>
      <c r="D65" s="258" t="s">
        <v>285</v>
      </c>
      <c r="E65" s="254" t="n">
        <v>2619</v>
      </c>
      <c r="F65" s="254" t="n">
        <v>9666</v>
      </c>
      <c r="G65" s="254" t="n">
        <v>3691</v>
      </c>
      <c r="H65" s="254" t="n">
        <v>6008</v>
      </c>
      <c r="I65" s="254" t="n">
        <v>5993</v>
      </c>
      <c r="J65" s="254" t="n">
        <v>116</v>
      </c>
      <c r="K65" s="254" t="n">
        <v>9455</v>
      </c>
    </row>
    <row r="66" customFormat="false" ht="12" hidden="false" customHeight="true" outlineLevel="0" collapsed="false">
      <c r="B66" s="257" t="s">
        <v>286</v>
      </c>
      <c r="C66" s="241" t="s">
        <v>203</v>
      </c>
      <c r="D66" s="258" t="s">
        <v>287</v>
      </c>
      <c r="E66" s="254" t="n">
        <v>2535</v>
      </c>
      <c r="F66" s="254" t="n">
        <v>15867</v>
      </c>
      <c r="G66" s="254" t="n">
        <v>6259</v>
      </c>
      <c r="H66" s="254" t="n">
        <v>10510</v>
      </c>
      <c r="I66" s="254" t="n">
        <v>10479</v>
      </c>
      <c r="J66" s="254" t="n">
        <v>178</v>
      </c>
      <c r="K66" s="254" t="n">
        <v>12922</v>
      </c>
    </row>
    <row r="67" customFormat="false" ht="12" hidden="false" customHeight="true" outlineLevel="0" collapsed="false">
      <c r="B67" s="257" t="s">
        <v>288</v>
      </c>
      <c r="C67" s="241" t="s">
        <v>203</v>
      </c>
      <c r="D67" s="258" t="s">
        <v>289</v>
      </c>
      <c r="E67" s="254" t="n">
        <v>2426</v>
      </c>
      <c r="F67" s="254" t="n">
        <v>21084</v>
      </c>
      <c r="G67" s="254" t="n">
        <v>8691</v>
      </c>
      <c r="H67" s="254" t="n">
        <v>14290</v>
      </c>
      <c r="I67" s="254" t="n">
        <v>14267</v>
      </c>
      <c r="J67" s="254" t="n">
        <v>243</v>
      </c>
      <c r="K67" s="254" t="n">
        <v>17069</v>
      </c>
    </row>
    <row r="68" customFormat="false" ht="12" hidden="false" customHeight="true" outlineLevel="0" collapsed="false">
      <c r="B68" s="257" t="s">
        <v>211</v>
      </c>
      <c r="C68" s="241" t="s">
        <v>203</v>
      </c>
      <c r="D68" s="258" t="s">
        <v>290</v>
      </c>
      <c r="E68" s="254" t="n">
        <v>2310</v>
      </c>
      <c r="F68" s="254" t="n">
        <v>25913</v>
      </c>
      <c r="G68" s="254" t="n">
        <v>11218</v>
      </c>
      <c r="H68" s="254" t="n">
        <v>17867</v>
      </c>
      <c r="I68" s="254" t="n">
        <v>17792</v>
      </c>
      <c r="J68" s="254" t="n">
        <v>560</v>
      </c>
      <c r="K68" s="254" t="n">
        <v>21818</v>
      </c>
    </row>
    <row r="69" customFormat="false" ht="12" hidden="false" customHeight="true" outlineLevel="0" collapsed="false">
      <c r="B69" s="257" t="s">
        <v>213</v>
      </c>
      <c r="C69" s="241" t="s">
        <v>203</v>
      </c>
      <c r="D69" s="258" t="s">
        <v>291</v>
      </c>
      <c r="E69" s="254" t="n">
        <v>2026</v>
      </c>
      <c r="F69" s="254" t="n">
        <v>27875</v>
      </c>
      <c r="G69" s="254" t="n">
        <v>13759</v>
      </c>
      <c r="H69" s="254" t="n">
        <v>20285</v>
      </c>
      <c r="I69" s="254" t="n">
        <v>20228</v>
      </c>
      <c r="J69" s="254" t="n">
        <v>1082</v>
      </c>
      <c r="K69" s="254" t="n">
        <v>24705</v>
      </c>
    </row>
    <row r="70" customFormat="false" ht="12" hidden="false" customHeight="true" outlineLevel="0" collapsed="false">
      <c r="B70" s="257" t="s">
        <v>215</v>
      </c>
      <c r="C70" s="241" t="s">
        <v>203</v>
      </c>
      <c r="D70" s="258" t="s">
        <v>292</v>
      </c>
      <c r="E70" s="254" t="n">
        <v>4248</v>
      </c>
      <c r="F70" s="254" t="n">
        <v>74394</v>
      </c>
      <c r="G70" s="254" t="n">
        <v>17513</v>
      </c>
      <c r="H70" s="254" t="n">
        <v>57299</v>
      </c>
      <c r="I70" s="254" t="n">
        <v>57068</v>
      </c>
      <c r="J70" s="254" t="n">
        <v>4543</v>
      </c>
      <c r="K70" s="254" t="n">
        <v>68021</v>
      </c>
    </row>
    <row r="71" customFormat="false" ht="12" hidden="false" customHeight="true" outlineLevel="0" collapsed="false">
      <c r="B71" s="257" t="s">
        <v>217</v>
      </c>
      <c r="C71" s="241" t="s">
        <v>203</v>
      </c>
      <c r="D71" s="258" t="s">
        <v>293</v>
      </c>
      <c r="E71" s="254" t="n">
        <v>4371</v>
      </c>
      <c r="F71" s="254" t="n">
        <v>98399</v>
      </c>
      <c r="G71" s="254" t="n">
        <v>22512</v>
      </c>
      <c r="H71" s="254" t="n">
        <v>77727</v>
      </c>
      <c r="I71" s="254" t="n">
        <v>77453</v>
      </c>
      <c r="J71" s="254" t="n">
        <v>8374</v>
      </c>
      <c r="K71" s="254" t="n">
        <v>92948</v>
      </c>
    </row>
    <row r="72" customFormat="false" ht="12" hidden="false" customHeight="true" outlineLevel="0" collapsed="false">
      <c r="B72" s="257" t="s">
        <v>219</v>
      </c>
      <c r="C72" s="241" t="s">
        <v>203</v>
      </c>
      <c r="D72" s="258" t="s">
        <v>294</v>
      </c>
      <c r="E72" s="254" t="n">
        <v>4374</v>
      </c>
      <c r="F72" s="254" t="n">
        <v>120267</v>
      </c>
      <c r="G72" s="254" t="n">
        <v>27495.8847736626</v>
      </c>
      <c r="H72" s="254" t="n">
        <v>98843</v>
      </c>
      <c r="I72" s="254" t="n">
        <v>98539</v>
      </c>
      <c r="J72" s="254" t="n">
        <v>13690</v>
      </c>
      <c r="K72" s="254" t="n">
        <v>116996</v>
      </c>
    </row>
    <row r="73" customFormat="false" ht="12" hidden="false" customHeight="true" outlineLevel="0" collapsed="false">
      <c r="B73" s="257" t="s">
        <v>221</v>
      </c>
      <c r="C73" s="241" t="s">
        <v>203</v>
      </c>
      <c r="D73" s="258" t="s">
        <v>295</v>
      </c>
      <c r="E73" s="254" t="n">
        <v>5478</v>
      </c>
      <c r="F73" s="254" t="n">
        <v>184183</v>
      </c>
      <c r="G73" s="254" t="n">
        <v>33622.307411464</v>
      </c>
      <c r="H73" s="254" t="n">
        <v>156177</v>
      </c>
      <c r="I73" s="254" t="n">
        <v>154761</v>
      </c>
      <c r="J73" s="254" t="n">
        <v>25667</v>
      </c>
      <c r="K73" s="254" t="n">
        <v>179939</v>
      </c>
    </row>
    <row r="74" customFormat="false" ht="12" hidden="false" customHeight="true" outlineLevel="0" collapsed="false">
      <c r="B74" s="257" t="s">
        <v>223</v>
      </c>
      <c r="C74" s="241" t="s">
        <v>203</v>
      </c>
      <c r="D74" s="258" t="s">
        <v>296</v>
      </c>
      <c r="E74" s="254" t="n">
        <v>5441</v>
      </c>
      <c r="F74" s="254" t="n">
        <v>234155</v>
      </c>
      <c r="G74" s="254" t="n">
        <v>43035</v>
      </c>
      <c r="H74" s="254" t="n">
        <v>205619</v>
      </c>
      <c r="I74" s="254" t="n">
        <v>203631</v>
      </c>
      <c r="J74" s="254" t="n">
        <v>39879</v>
      </c>
      <c r="K74" s="254" t="n">
        <v>227252</v>
      </c>
    </row>
    <row r="75" customFormat="false" ht="12" hidden="false" customHeight="true" outlineLevel="0" collapsed="false">
      <c r="B75" s="257" t="s">
        <v>225</v>
      </c>
      <c r="C75" s="241" t="s">
        <v>203</v>
      </c>
      <c r="D75" s="258" t="s">
        <v>297</v>
      </c>
      <c r="E75" s="254" t="n">
        <v>6622</v>
      </c>
      <c r="F75" s="254" t="n">
        <v>462912</v>
      </c>
      <c r="G75" s="254" t="n">
        <v>69905</v>
      </c>
      <c r="H75" s="254" t="n">
        <v>422722</v>
      </c>
      <c r="I75" s="254" t="n">
        <v>409490</v>
      </c>
      <c r="J75" s="254" t="n">
        <v>101567</v>
      </c>
      <c r="K75" s="254" t="n">
        <v>419819</v>
      </c>
    </row>
    <row r="76" customFormat="false" ht="12" hidden="false" customHeight="true" outlineLevel="0" collapsed="false">
      <c r="B76" s="257" t="s">
        <v>227</v>
      </c>
      <c r="C76" s="241" t="s">
        <v>203</v>
      </c>
      <c r="D76" s="258" t="s">
        <v>298</v>
      </c>
      <c r="E76" s="254" t="n">
        <v>545</v>
      </c>
      <c r="F76" s="254" t="n">
        <v>88763</v>
      </c>
      <c r="G76" s="254" t="n">
        <v>162867.889908257</v>
      </c>
      <c r="H76" s="254" t="n">
        <v>81911</v>
      </c>
      <c r="I76" s="254" t="n">
        <v>79473</v>
      </c>
      <c r="J76" s="254" t="n">
        <v>27564</v>
      </c>
      <c r="K76" s="254" t="n">
        <v>56216</v>
      </c>
    </row>
    <row r="77" customFormat="false" ht="12" hidden="false" customHeight="true" outlineLevel="0" collapsed="false">
      <c r="B77" s="257" t="s">
        <v>229</v>
      </c>
      <c r="C77" s="241" t="s">
        <v>203</v>
      </c>
      <c r="D77" s="258" t="s">
        <v>299</v>
      </c>
      <c r="E77" s="254" t="n">
        <v>94</v>
      </c>
      <c r="F77" s="254" t="n">
        <v>31134</v>
      </c>
      <c r="G77" s="254" t="n">
        <v>331212.765957447</v>
      </c>
      <c r="H77" s="254" t="n">
        <v>29383</v>
      </c>
      <c r="I77" s="254" t="n">
        <v>28869</v>
      </c>
      <c r="J77" s="254" t="n">
        <v>10997</v>
      </c>
      <c r="K77" s="254" t="n">
        <v>11894</v>
      </c>
    </row>
    <row r="78" customFormat="false" ht="12" hidden="false" customHeight="true" outlineLevel="0" collapsed="false">
      <c r="B78" s="257" t="s">
        <v>231</v>
      </c>
      <c r="C78" s="245" t="s">
        <v>300</v>
      </c>
      <c r="E78" s="254" t="n">
        <v>29</v>
      </c>
      <c r="F78" s="254" t="n">
        <v>22820</v>
      </c>
      <c r="G78" s="254" t="n">
        <v>786897</v>
      </c>
      <c r="H78" s="254" t="n">
        <v>22075</v>
      </c>
      <c r="I78" s="254" t="n">
        <v>21995</v>
      </c>
      <c r="J78" s="254" t="n">
        <v>8435</v>
      </c>
      <c r="K78" s="254" t="n">
        <v>5143</v>
      </c>
    </row>
    <row r="79" customFormat="false" ht="12" hidden="false" customHeight="true" outlineLevel="0" collapsed="false">
      <c r="B79" s="246" t="s">
        <v>244</v>
      </c>
      <c r="C79" s="246"/>
      <c r="E79" s="254"/>
      <c r="F79" s="254"/>
      <c r="G79" s="254"/>
      <c r="H79" s="254"/>
      <c r="I79" s="254"/>
      <c r="J79" s="254"/>
      <c r="K79" s="254"/>
    </row>
    <row r="80" customFormat="false" ht="12" hidden="false" customHeight="true" outlineLevel="0" collapsed="false">
      <c r="B80" s="246" t="s">
        <v>301</v>
      </c>
      <c r="C80" s="246"/>
      <c r="E80" s="260" t="s">
        <v>202</v>
      </c>
      <c r="F80" s="260" t="s">
        <v>202</v>
      </c>
      <c r="G80" s="260" t="s">
        <v>202</v>
      </c>
      <c r="H80" s="260" t="s">
        <v>202</v>
      </c>
      <c r="I80" s="260" t="s">
        <v>202</v>
      </c>
      <c r="J80" s="260" t="s">
        <v>202</v>
      </c>
      <c r="K80" s="260" t="s">
        <v>202</v>
      </c>
    </row>
    <row r="81" customFormat="false" ht="15" hidden="false" customHeight="true" outlineLevel="0" collapsed="false">
      <c r="B81" s="246" t="s">
        <v>302</v>
      </c>
      <c r="C81" s="246"/>
      <c r="E81" s="254" t="n">
        <v>50574</v>
      </c>
      <c r="F81" s="254" t="n">
        <v>1421743</v>
      </c>
      <c r="G81" s="254" t="n">
        <v>28112</v>
      </c>
      <c r="H81" s="254" t="n">
        <v>1222528</v>
      </c>
      <c r="I81" s="254" t="n">
        <v>1201829</v>
      </c>
      <c r="J81" s="254" t="n">
        <v>242967</v>
      </c>
      <c r="K81" s="254" t="n">
        <v>1274722</v>
      </c>
    </row>
    <row r="82" customFormat="false" ht="15" hidden="false" customHeight="true" outlineLevel="0" collapsed="false">
      <c r="B82" s="246" t="s">
        <v>303</v>
      </c>
      <c r="C82" s="246"/>
      <c r="E82" s="254" t="n">
        <v>638</v>
      </c>
      <c r="F82" s="254" t="n">
        <v>-12691</v>
      </c>
      <c r="G82" s="254" t="n">
        <v>-19892</v>
      </c>
      <c r="H82" s="254" t="n">
        <v>-14482</v>
      </c>
      <c r="I82" s="254" t="n">
        <v>-14491</v>
      </c>
      <c r="J82" s="254" t="s">
        <v>176</v>
      </c>
      <c r="K82" s="254" t="n">
        <v>1349</v>
      </c>
    </row>
    <row r="83" customFormat="false" ht="12" hidden="false" customHeight="true" outlineLevel="0" collapsed="false">
      <c r="B83" s="248"/>
      <c r="C83" s="248"/>
      <c r="D83" s="248"/>
      <c r="E83" s="254"/>
      <c r="F83" s="254"/>
      <c r="G83" s="254"/>
      <c r="H83" s="254"/>
      <c r="I83" s="254"/>
      <c r="J83" s="254"/>
      <c r="K83" s="254"/>
    </row>
    <row r="84" customFormat="false" ht="12" hidden="false" customHeight="true" outlineLevel="0" collapsed="false">
      <c r="B84" s="248"/>
      <c r="C84" s="248"/>
      <c r="D84" s="248"/>
      <c r="E84" s="254"/>
      <c r="F84" s="254"/>
      <c r="G84" s="254"/>
      <c r="H84" s="254"/>
      <c r="I84" s="254"/>
      <c r="J84" s="254"/>
      <c r="K84" s="254"/>
    </row>
    <row r="85" customFormat="false" ht="12" hidden="false" customHeight="true" outlineLevel="0" collapsed="false">
      <c r="A85" s="250" t="n">
        <v>414</v>
      </c>
      <c r="B85" s="259" t="s">
        <v>309</v>
      </c>
      <c r="C85" s="251"/>
      <c r="D85" s="252"/>
      <c r="E85" s="248"/>
      <c r="F85" s="249"/>
      <c r="G85" s="249"/>
      <c r="H85" s="249"/>
      <c r="I85" s="249"/>
      <c r="J85" s="249"/>
      <c r="K85" s="249"/>
    </row>
    <row r="86" customFormat="false" ht="12" hidden="false" customHeight="true" outlineLevel="0" collapsed="false">
      <c r="A86" s="250"/>
      <c r="B86" s="251"/>
      <c r="C86" s="251"/>
      <c r="D86" s="252"/>
      <c r="E86" s="248"/>
      <c r="F86" s="249"/>
      <c r="G86" s="249"/>
      <c r="H86" s="249"/>
      <c r="I86" s="249"/>
      <c r="J86" s="249"/>
      <c r="K86" s="249"/>
    </row>
    <row r="87" customFormat="false" ht="12" hidden="false" customHeight="true" outlineLevel="0" collapsed="false">
      <c r="D87" s="253" t="s">
        <v>282</v>
      </c>
      <c r="E87" s="254" t="n">
        <v>7625</v>
      </c>
      <c r="F87" s="254" t="s">
        <v>176</v>
      </c>
      <c r="G87" s="254" t="s">
        <v>176</v>
      </c>
      <c r="H87" s="254" t="n">
        <v>-224</v>
      </c>
      <c r="I87" s="254" t="n">
        <v>-225</v>
      </c>
      <c r="J87" s="254" t="n">
        <v>18</v>
      </c>
      <c r="K87" s="254" t="n">
        <v>4769</v>
      </c>
    </row>
    <row r="88" customFormat="false" ht="12" hidden="false" customHeight="true" outlineLevel="0" collapsed="false">
      <c r="B88" s="255" t="n">
        <v>1</v>
      </c>
      <c r="C88" s="241" t="s">
        <v>203</v>
      </c>
      <c r="D88" s="256" t="s">
        <v>283</v>
      </c>
      <c r="E88" s="254" t="n">
        <v>9761</v>
      </c>
      <c r="F88" s="254" t="n">
        <v>10496</v>
      </c>
      <c r="G88" s="254" t="n">
        <v>1075</v>
      </c>
      <c r="H88" s="254" t="n">
        <v>4635</v>
      </c>
      <c r="I88" s="254" t="n">
        <v>4590</v>
      </c>
      <c r="J88" s="254" t="n">
        <v>156</v>
      </c>
      <c r="K88" s="254" t="n">
        <v>21802</v>
      </c>
    </row>
    <row r="89" customFormat="false" ht="12" hidden="false" customHeight="true" outlineLevel="0" collapsed="false">
      <c r="B89" s="257" t="s">
        <v>284</v>
      </c>
      <c r="C89" s="241" t="s">
        <v>203</v>
      </c>
      <c r="D89" s="258" t="s">
        <v>285</v>
      </c>
      <c r="E89" s="254" t="n">
        <v>5834</v>
      </c>
      <c r="F89" s="254" t="n">
        <v>21548</v>
      </c>
      <c r="G89" s="254" t="n">
        <v>3694</v>
      </c>
      <c r="H89" s="254" t="n">
        <v>13008</v>
      </c>
      <c r="I89" s="254" t="n">
        <v>12978</v>
      </c>
      <c r="J89" s="254" t="n">
        <v>247</v>
      </c>
      <c r="K89" s="254" t="n">
        <v>23226</v>
      </c>
    </row>
    <row r="90" customFormat="false" ht="12" hidden="false" customHeight="true" outlineLevel="0" collapsed="false">
      <c r="B90" s="257" t="s">
        <v>286</v>
      </c>
      <c r="C90" s="241" t="s">
        <v>203</v>
      </c>
      <c r="D90" s="258" t="s">
        <v>287</v>
      </c>
      <c r="E90" s="254" t="n">
        <v>5886</v>
      </c>
      <c r="F90" s="254" t="n">
        <v>36638</v>
      </c>
      <c r="G90" s="254" t="n">
        <v>6225</v>
      </c>
      <c r="H90" s="254" t="n">
        <v>24072</v>
      </c>
      <c r="I90" s="254" t="n">
        <v>24011</v>
      </c>
      <c r="J90" s="254" t="n">
        <v>397</v>
      </c>
      <c r="K90" s="254" t="n">
        <v>31933</v>
      </c>
    </row>
    <row r="91" customFormat="false" ht="12" hidden="false" customHeight="true" outlineLevel="0" collapsed="false">
      <c r="B91" s="257" t="s">
        <v>288</v>
      </c>
      <c r="C91" s="241" t="s">
        <v>203</v>
      </c>
      <c r="D91" s="258" t="s">
        <v>289</v>
      </c>
      <c r="E91" s="254" t="n">
        <v>5568</v>
      </c>
      <c r="F91" s="254" t="n">
        <v>48562</v>
      </c>
      <c r="G91" s="254" t="n">
        <v>8722</v>
      </c>
      <c r="H91" s="254" t="n">
        <v>32307</v>
      </c>
      <c r="I91" s="254" t="n">
        <v>32244</v>
      </c>
      <c r="J91" s="254" t="n">
        <v>596</v>
      </c>
      <c r="K91" s="254" t="n">
        <v>39565</v>
      </c>
    </row>
    <row r="92" customFormat="false" ht="12" hidden="false" customHeight="true" outlineLevel="0" collapsed="false">
      <c r="B92" s="257" t="s">
        <v>211</v>
      </c>
      <c r="C92" s="241" t="s">
        <v>203</v>
      </c>
      <c r="D92" s="258" t="s">
        <v>290</v>
      </c>
      <c r="E92" s="254" t="n">
        <v>5011</v>
      </c>
      <c r="F92" s="254" t="n">
        <v>56294</v>
      </c>
      <c r="G92" s="254" t="n">
        <v>11234</v>
      </c>
      <c r="H92" s="254" t="n">
        <v>39036</v>
      </c>
      <c r="I92" s="254" t="n">
        <v>38869</v>
      </c>
      <c r="J92" s="254" t="n">
        <v>1245</v>
      </c>
      <c r="K92" s="254" t="n">
        <v>46290</v>
      </c>
    </row>
    <row r="93" customFormat="false" ht="12" hidden="false" customHeight="true" outlineLevel="0" collapsed="false">
      <c r="B93" s="257" t="s">
        <v>213</v>
      </c>
      <c r="C93" s="241" t="s">
        <v>203</v>
      </c>
      <c r="D93" s="258" t="s">
        <v>291</v>
      </c>
      <c r="E93" s="254" t="n">
        <v>4450</v>
      </c>
      <c r="F93" s="254" t="n">
        <v>61183</v>
      </c>
      <c r="G93" s="254" t="n">
        <v>13749</v>
      </c>
      <c r="H93" s="254" t="n">
        <v>44025</v>
      </c>
      <c r="I93" s="254" t="n">
        <v>43909</v>
      </c>
      <c r="J93" s="254" t="n">
        <v>2352</v>
      </c>
      <c r="K93" s="254" t="n">
        <v>51032</v>
      </c>
    </row>
    <row r="94" customFormat="false" ht="12" hidden="false" customHeight="true" outlineLevel="0" collapsed="false">
      <c r="B94" s="257" t="s">
        <v>215</v>
      </c>
      <c r="C94" s="241" t="s">
        <v>203</v>
      </c>
      <c r="D94" s="258" t="s">
        <v>292</v>
      </c>
      <c r="E94" s="254" t="n">
        <v>9197</v>
      </c>
      <c r="F94" s="254" t="n">
        <v>161020</v>
      </c>
      <c r="G94" s="254" t="n">
        <v>17508</v>
      </c>
      <c r="H94" s="254" t="n">
        <v>122603</v>
      </c>
      <c r="I94" s="254" t="n">
        <v>122320</v>
      </c>
      <c r="J94" s="254" t="n">
        <v>10552</v>
      </c>
      <c r="K94" s="254" t="n">
        <v>145298</v>
      </c>
    </row>
    <row r="95" customFormat="false" ht="12" hidden="false" customHeight="true" outlineLevel="0" collapsed="false">
      <c r="B95" s="257" t="s">
        <v>217</v>
      </c>
      <c r="C95" s="241" t="s">
        <v>203</v>
      </c>
      <c r="D95" s="258" t="s">
        <v>293</v>
      </c>
      <c r="E95" s="254" t="n">
        <v>9782</v>
      </c>
      <c r="F95" s="254" t="n">
        <v>220828</v>
      </c>
      <c r="G95" s="254" t="n">
        <v>22575</v>
      </c>
      <c r="H95" s="254" t="n">
        <v>176152</v>
      </c>
      <c r="I95" s="254" t="n">
        <v>175664</v>
      </c>
      <c r="J95" s="254" t="n">
        <v>20351</v>
      </c>
      <c r="K95" s="254" t="n">
        <v>207880</v>
      </c>
    </row>
    <row r="96" customFormat="false" ht="12" hidden="false" customHeight="true" outlineLevel="0" collapsed="false">
      <c r="B96" s="257" t="s">
        <v>219</v>
      </c>
      <c r="C96" s="241" t="s">
        <v>203</v>
      </c>
      <c r="D96" s="258" t="s">
        <v>294</v>
      </c>
      <c r="E96" s="254" t="n">
        <v>10731</v>
      </c>
      <c r="F96" s="254" t="n">
        <v>294939</v>
      </c>
      <c r="G96" s="254" t="n">
        <v>27484.7637685211</v>
      </c>
      <c r="H96" s="254" t="n">
        <v>243766</v>
      </c>
      <c r="I96" s="254" t="n">
        <v>243286</v>
      </c>
      <c r="J96" s="254" t="n">
        <v>35273</v>
      </c>
      <c r="K96" s="254" t="n">
        <v>286749</v>
      </c>
    </row>
    <row r="97" customFormat="false" ht="12" hidden="false" customHeight="true" outlineLevel="0" collapsed="false">
      <c r="B97" s="257" t="s">
        <v>221</v>
      </c>
      <c r="C97" s="241" t="s">
        <v>203</v>
      </c>
      <c r="D97" s="258" t="s">
        <v>295</v>
      </c>
      <c r="E97" s="254" t="n">
        <v>14386</v>
      </c>
      <c r="F97" s="254" t="n">
        <v>483808</v>
      </c>
      <c r="G97" s="254" t="n">
        <v>33630.4740720145</v>
      </c>
      <c r="H97" s="254" t="n">
        <v>411588</v>
      </c>
      <c r="I97" s="254" t="n">
        <v>407974</v>
      </c>
      <c r="J97" s="254" t="n">
        <v>70024</v>
      </c>
      <c r="K97" s="254" t="n">
        <v>473890</v>
      </c>
    </row>
    <row r="98" customFormat="false" ht="12" hidden="false" customHeight="true" outlineLevel="0" collapsed="false">
      <c r="B98" s="257" t="s">
        <v>223</v>
      </c>
      <c r="C98" s="241" t="s">
        <v>203</v>
      </c>
      <c r="D98" s="258" t="s">
        <v>296</v>
      </c>
      <c r="E98" s="254" t="n">
        <v>15264</v>
      </c>
      <c r="F98" s="254" t="n">
        <v>657583</v>
      </c>
      <c r="G98" s="254" t="n">
        <v>43081</v>
      </c>
      <c r="H98" s="254" t="n">
        <v>578072</v>
      </c>
      <c r="I98" s="254" t="n">
        <v>572054</v>
      </c>
      <c r="J98" s="254" t="n">
        <v>114555</v>
      </c>
      <c r="K98" s="254" t="n">
        <v>634193</v>
      </c>
    </row>
    <row r="99" customFormat="false" ht="12" hidden="false" customHeight="true" outlineLevel="0" collapsed="false">
      <c r="B99" s="257" t="s">
        <v>225</v>
      </c>
      <c r="C99" s="241" t="s">
        <v>203</v>
      </c>
      <c r="D99" s="258" t="s">
        <v>297</v>
      </c>
      <c r="E99" s="254" t="n">
        <v>21552</v>
      </c>
      <c r="F99" s="254" t="n">
        <v>1546372</v>
      </c>
      <c r="G99" s="254" t="n">
        <v>71751</v>
      </c>
      <c r="H99" s="254" t="n">
        <v>1413886</v>
      </c>
      <c r="I99" s="254" t="n">
        <v>1366679</v>
      </c>
      <c r="J99" s="254" t="n">
        <v>349326</v>
      </c>
      <c r="K99" s="254" t="n">
        <v>1418246</v>
      </c>
    </row>
    <row r="100" customFormat="false" ht="12" hidden="false" customHeight="true" outlineLevel="0" collapsed="false">
      <c r="B100" s="257" t="s">
        <v>227</v>
      </c>
      <c r="C100" s="241" t="s">
        <v>203</v>
      </c>
      <c r="D100" s="258" t="s">
        <v>298</v>
      </c>
      <c r="E100" s="254" t="n">
        <v>2385</v>
      </c>
      <c r="F100" s="254" t="n">
        <v>395008</v>
      </c>
      <c r="G100" s="254" t="n">
        <v>165621.802935011</v>
      </c>
      <c r="H100" s="254" t="n">
        <v>365992</v>
      </c>
      <c r="I100" s="254" t="n">
        <v>354535</v>
      </c>
      <c r="J100" s="254" t="n">
        <v>123254</v>
      </c>
      <c r="K100" s="254" t="n">
        <v>289614</v>
      </c>
    </row>
    <row r="101" customFormat="false" ht="12" hidden="false" customHeight="true" outlineLevel="0" collapsed="false">
      <c r="B101" s="257" t="s">
        <v>229</v>
      </c>
      <c r="C101" s="241" t="s">
        <v>203</v>
      </c>
      <c r="D101" s="258" t="s">
        <v>299</v>
      </c>
      <c r="E101" s="254" t="n">
        <v>552</v>
      </c>
      <c r="F101" s="254" t="n">
        <v>187521</v>
      </c>
      <c r="G101" s="254" t="n">
        <v>339711.956521739</v>
      </c>
      <c r="H101" s="254" t="n">
        <v>176654</v>
      </c>
      <c r="I101" s="254" t="n">
        <v>173586</v>
      </c>
      <c r="J101" s="254" t="n">
        <v>68916</v>
      </c>
      <c r="K101" s="254" t="n">
        <v>111238</v>
      </c>
    </row>
    <row r="102" customFormat="false" ht="12" hidden="false" customHeight="true" outlineLevel="0" collapsed="false">
      <c r="B102" s="257" t="s">
        <v>231</v>
      </c>
      <c r="C102" s="245" t="s">
        <v>300</v>
      </c>
      <c r="E102" s="254" t="n">
        <v>204</v>
      </c>
      <c r="F102" s="254" t="n">
        <v>246361</v>
      </c>
      <c r="G102" s="254" t="n">
        <v>1207652</v>
      </c>
      <c r="H102" s="254" t="n">
        <v>233213</v>
      </c>
      <c r="I102" s="254" t="n">
        <v>232205</v>
      </c>
      <c r="J102" s="254" t="n">
        <v>94766</v>
      </c>
      <c r="K102" s="254" t="n">
        <v>94880</v>
      </c>
    </row>
    <row r="103" customFormat="false" ht="12" hidden="false" customHeight="true" outlineLevel="0" collapsed="false">
      <c r="B103" s="246" t="s">
        <v>244</v>
      </c>
      <c r="C103" s="246"/>
      <c r="E103" s="254"/>
      <c r="F103" s="254"/>
      <c r="G103" s="254"/>
      <c r="H103" s="254"/>
      <c r="I103" s="254"/>
      <c r="J103" s="254"/>
      <c r="K103" s="254"/>
    </row>
    <row r="104" customFormat="false" ht="12" hidden="false" customHeight="true" outlineLevel="0" collapsed="false">
      <c r="B104" s="246" t="s">
        <v>301</v>
      </c>
      <c r="C104" s="246"/>
      <c r="E104" s="254" t="n">
        <v>61</v>
      </c>
      <c r="F104" s="254" t="n">
        <v>151893</v>
      </c>
      <c r="G104" s="254" t="n">
        <v>2490049.18032787</v>
      </c>
      <c r="H104" s="254" t="n">
        <v>142916</v>
      </c>
      <c r="I104" s="254" t="n">
        <v>142611</v>
      </c>
      <c r="J104" s="254" t="n">
        <v>58274</v>
      </c>
      <c r="K104" s="254" t="n">
        <v>43428</v>
      </c>
    </row>
    <row r="105" customFormat="false" ht="15" hidden="false" customHeight="true" outlineLevel="0" collapsed="false">
      <c r="B105" s="246" t="s">
        <v>302</v>
      </c>
      <c r="C105" s="246"/>
      <c r="E105" s="254" t="n">
        <v>128188</v>
      </c>
      <c r="F105" s="254" t="n">
        <v>4428162</v>
      </c>
      <c r="G105" s="254" t="n">
        <v>34544</v>
      </c>
      <c r="H105" s="254" t="n">
        <v>3878786</v>
      </c>
      <c r="I105" s="254" t="n">
        <v>3804679</v>
      </c>
      <c r="J105" s="254" t="n">
        <v>892029</v>
      </c>
      <c r="K105" s="254" t="n">
        <v>3880604</v>
      </c>
    </row>
    <row r="106" customFormat="false" ht="15" hidden="false" customHeight="true" outlineLevel="0" collapsed="false">
      <c r="B106" s="246" t="s">
        <v>303</v>
      </c>
      <c r="C106" s="246"/>
      <c r="E106" s="254" t="n">
        <v>1609</v>
      </c>
      <c r="F106" s="254" t="n">
        <v>-42609</v>
      </c>
      <c r="G106" s="254" t="n">
        <v>-26482</v>
      </c>
      <c r="H106" s="254" t="n">
        <v>-49954</v>
      </c>
      <c r="I106" s="254" t="n">
        <v>-49964</v>
      </c>
      <c r="J106" s="254" t="s">
        <v>176</v>
      </c>
      <c r="K106" s="254" t="n">
        <v>6024</v>
      </c>
    </row>
    <row r="107" customFormat="false" ht="12" hidden="false" customHeight="true" outlineLevel="0" collapsed="false">
      <c r="B107" s="248"/>
      <c r="C107" s="248"/>
      <c r="D107" s="248"/>
      <c r="E107" s="254"/>
      <c r="F107" s="254"/>
      <c r="G107" s="254"/>
      <c r="H107" s="254"/>
      <c r="I107" s="254"/>
      <c r="J107" s="254"/>
      <c r="K107" s="254"/>
    </row>
    <row r="108" customFormat="false" ht="12" hidden="false" customHeight="true" outlineLevel="0" collapsed="false">
      <c r="B108" s="248"/>
      <c r="C108" s="248"/>
      <c r="D108" s="248"/>
      <c r="E108" s="254"/>
      <c r="F108" s="254"/>
      <c r="G108" s="254"/>
      <c r="H108" s="254"/>
      <c r="I108" s="254"/>
      <c r="J108" s="254"/>
      <c r="K108" s="254"/>
    </row>
    <row r="109" customFormat="false" ht="12" hidden="false" customHeight="true" outlineLevel="0" collapsed="false">
      <c r="A109" s="250"/>
      <c r="B109" s="251"/>
      <c r="C109" s="251"/>
      <c r="D109" s="252"/>
      <c r="E109" s="254"/>
      <c r="F109" s="254"/>
      <c r="G109" s="254"/>
      <c r="H109" s="254"/>
      <c r="I109" s="254"/>
      <c r="J109" s="254"/>
      <c r="K109" s="254"/>
    </row>
    <row r="110" customFormat="false" ht="12" hidden="false" customHeight="true" outlineLevel="0" collapsed="false">
      <c r="A110" s="250" t="n">
        <v>431</v>
      </c>
      <c r="B110" s="259" t="s">
        <v>310</v>
      </c>
      <c r="C110" s="251"/>
      <c r="D110" s="252"/>
      <c r="E110" s="248"/>
      <c r="F110" s="249"/>
      <c r="G110" s="249"/>
      <c r="H110" s="249"/>
      <c r="I110" s="249"/>
      <c r="J110" s="249"/>
      <c r="K110" s="249"/>
    </row>
    <row r="111" customFormat="false" ht="12" hidden="false" customHeight="true" outlineLevel="0" collapsed="false">
      <c r="A111" s="250"/>
      <c r="B111" s="251"/>
      <c r="C111" s="251"/>
      <c r="D111" s="252"/>
      <c r="E111" s="248"/>
      <c r="F111" s="249"/>
      <c r="G111" s="249"/>
      <c r="H111" s="249"/>
      <c r="I111" s="249"/>
      <c r="J111" s="249"/>
      <c r="K111" s="249"/>
    </row>
    <row r="112" customFormat="false" ht="12" hidden="false" customHeight="true" outlineLevel="0" collapsed="false">
      <c r="D112" s="253" t="s">
        <v>282</v>
      </c>
      <c r="E112" s="254" t="n">
        <v>7923</v>
      </c>
      <c r="F112" s="254" t="s">
        <v>176</v>
      </c>
      <c r="G112" s="254" t="s">
        <v>176</v>
      </c>
      <c r="H112" s="254" t="n">
        <v>-254</v>
      </c>
      <c r="I112" s="254" t="n">
        <v>-254</v>
      </c>
      <c r="J112" s="254" t="n">
        <v>12</v>
      </c>
      <c r="K112" s="254" t="n">
        <v>5471</v>
      </c>
    </row>
    <row r="113" customFormat="false" ht="12" hidden="false" customHeight="true" outlineLevel="0" collapsed="false">
      <c r="B113" s="255" t="n">
        <v>1</v>
      </c>
      <c r="C113" s="241" t="s">
        <v>203</v>
      </c>
      <c r="D113" s="256" t="s">
        <v>283</v>
      </c>
      <c r="E113" s="254" t="n">
        <v>11616</v>
      </c>
      <c r="F113" s="254" t="n">
        <v>12580</v>
      </c>
      <c r="G113" s="254" t="n">
        <v>1083</v>
      </c>
      <c r="H113" s="254" t="n">
        <v>5525</v>
      </c>
      <c r="I113" s="254" t="n">
        <v>5496</v>
      </c>
      <c r="J113" s="254" t="n">
        <v>109</v>
      </c>
      <c r="K113" s="254" t="n">
        <v>29171</v>
      </c>
    </row>
    <row r="114" customFormat="false" ht="12" hidden="false" customHeight="true" outlineLevel="0" collapsed="false">
      <c r="B114" s="257" t="s">
        <v>284</v>
      </c>
      <c r="C114" s="241" t="s">
        <v>203</v>
      </c>
      <c r="D114" s="258" t="s">
        <v>285</v>
      </c>
      <c r="E114" s="254" t="n">
        <v>5172</v>
      </c>
      <c r="F114" s="254" t="n">
        <v>19020</v>
      </c>
      <c r="G114" s="254" t="n">
        <v>3677</v>
      </c>
      <c r="H114" s="254" t="n">
        <v>11227</v>
      </c>
      <c r="I114" s="254" t="n">
        <v>11202</v>
      </c>
      <c r="J114" s="254" t="n">
        <v>173</v>
      </c>
      <c r="K114" s="254" t="n">
        <v>21266</v>
      </c>
    </row>
    <row r="115" customFormat="false" ht="12" hidden="false" customHeight="true" outlineLevel="0" collapsed="false">
      <c r="B115" s="257" t="s">
        <v>286</v>
      </c>
      <c r="C115" s="241" t="s">
        <v>203</v>
      </c>
      <c r="D115" s="258" t="s">
        <v>287</v>
      </c>
      <c r="E115" s="254" t="n">
        <v>5309</v>
      </c>
      <c r="F115" s="254" t="n">
        <v>33259</v>
      </c>
      <c r="G115" s="254" t="n">
        <v>6265</v>
      </c>
      <c r="H115" s="254" t="n">
        <v>21051</v>
      </c>
      <c r="I115" s="254" t="n">
        <v>21035</v>
      </c>
      <c r="J115" s="254" t="n">
        <v>273</v>
      </c>
      <c r="K115" s="254" t="n">
        <v>30765</v>
      </c>
    </row>
    <row r="116" customFormat="false" ht="12" hidden="false" customHeight="true" outlineLevel="0" collapsed="false">
      <c r="B116" s="257" t="s">
        <v>288</v>
      </c>
      <c r="C116" s="241" t="s">
        <v>203</v>
      </c>
      <c r="D116" s="258" t="s">
        <v>289</v>
      </c>
      <c r="E116" s="254" t="n">
        <v>5030</v>
      </c>
      <c r="F116" s="254" t="n">
        <v>43910</v>
      </c>
      <c r="G116" s="254" t="n">
        <v>8730</v>
      </c>
      <c r="H116" s="254" t="n">
        <v>29370</v>
      </c>
      <c r="I116" s="254" t="n">
        <v>29315</v>
      </c>
      <c r="J116" s="254" t="n">
        <v>508</v>
      </c>
      <c r="K116" s="254" t="n">
        <v>39055</v>
      </c>
    </row>
    <row r="117" customFormat="false" ht="12" hidden="false" customHeight="true" outlineLevel="0" collapsed="false">
      <c r="B117" s="257" t="s">
        <v>211</v>
      </c>
      <c r="C117" s="241" t="s">
        <v>203</v>
      </c>
      <c r="D117" s="258" t="s">
        <v>290</v>
      </c>
      <c r="E117" s="254" t="n">
        <v>4230</v>
      </c>
      <c r="F117" s="254" t="n">
        <v>47525</v>
      </c>
      <c r="G117" s="254" t="n">
        <v>11235</v>
      </c>
      <c r="H117" s="254" t="n">
        <v>32473</v>
      </c>
      <c r="I117" s="254" t="n">
        <v>32425</v>
      </c>
      <c r="J117" s="254" t="n">
        <v>1007</v>
      </c>
      <c r="K117" s="254" t="n">
        <v>40705</v>
      </c>
    </row>
    <row r="118" customFormat="false" ht="12" hidden="false" customHeight="true" outlineLevel="0" collapsed="false">
      <c r="B118" s="257" t="s">
        <v>213</v>
      </c>
      <c r="C118" s="241" t="s">
        <v>203</v>
      </c>
      <c r="D118" s="258" t="s">
        <v>291</v>
      </c>
      <c r="E118" s="254" t="n">
        <v>3964</v>
      </c>
      <c r="F118" s="254" t="n">
        <v>54554</v>
      </c>
      <c r="G118" s="254" t="n">
        <v>13762</v>
      </c>
      <c r="H118" s="254" t="n">
        <v>38939</v>
      </c>
      <c r="I118" s="254" t="n">
        <v>38884</v>
      </c>
      <c r="J118" s="254" t="n">
        <v>2065</v>
      </c>
      <c r="K118" s="254" t="n">
        <v>48207</v>
      </c>
    </row>
    <row r="119" customFormat="false" ht="12" hidden="false" customHeight="true" outlineLevel="0" collapsed="false">
      <c r="B119" s="257" t="s">
        <v>215</v>
      </c>
      <c r="C119" s="241" t="s">
        <v>203</v>
      </c>
      <c r="D119" s="258" t="s">
        <v>292</v>
      </c>
      <c r="E119" s="254" t="n">
        <v>8281</v>
      </c>
      <c r="F119" s="254" t="n">
        <v>145355</v>
      </c>
      <c r="G119" s="254" t="n">
        <v>17553</v>
      </c>
      <c r="H119" s="254" t="n">
        <v>110553</v>
      </c>
      <c r="I119" s="254" t="n">
        <v>110330</v>
      </c>
      <c r="J119" s="254" t="n">
        <v>9162</v>
      </c>
      <c r="K119" s="254" t="n">
        <v>134006</v>
      </c>
    </row>
    <row r="120" customFormat="false" ht="12" hidden="false" customHeight="true" outlineLevel="0" collapsed="false">
      <c r="B120" s="257" t="s">
        <v>217</v>
      </c>
      <c r="C120" s="241" t="s">
        <v>203</v>
      </c>
      <c r="D120" s="258" t="s">
        <v>293</v>
      </c>
      <c r="E120" s="254" t="n">
        <v>9221</v>
      </c>
      <c r="F120" s="254" t="n">
        <v>208287</v>
      </c>
      <c r="G120" s="254" t="n">
        <v>22588</v>
      </c>
      <c r="H120" s="254" t="n">
        <v>165969</v>
      </c>
      <c r="I120" s="254" t="n">
        <v>165611</v>
      </c>
      <c r="J120" s="254" t="n">
        <v>18725</v>
      </c>
      <c r="K120" s="254" t="n">
        <v>200078</v>
      </c>
    </row>
    <row r="121" customFormat="false" ht="12" hidden="false" customHeight="true" outlineLevel="0" collapsed="false">
      <c r="B121" s="257" t="s">
        <v>219</v>
      </c>
      <c r="C121" s="241" t="s">
        <v>203</v>
      </c>
      <c r="D121" s="258" t="s">
        <v>294</v>
      </c>
      <c r="E121" s="254" t="n">
        <v>9724</v>
      </c>
      <c r="F121" s="254" t="n">
        <v>267431</v>
      </c>
      <c r="G121" s="254" t="n">
        <v>27502.1596051008</v>
      </c>
      <c r="H121" s="254" t="n">
        <v>219524</v>
      </c>
      <c r="I121" s="254" t="n">
        <v>219156</v>
      </c>
      <c r="J121" s="254" t="n">
        <v>29617</v>
      </c>
      <c r="K121" s="254" t="n">
        <v>263641</v>
      </c>
    </row>
    <row r="122" customFormat="false" ht="12" hidden="false" customHeight="true" outlineLevel="0" collapsed="false">
      <c r="B122" s="257" t="s">
        <v>221</v>
      </c>
      <c r="C122" s="241" t="s">
        <v>203</v>
      </c>
      <c r="D122" s="258" t="s">
        <v>295</v>
      </c>
      <c r="E122" s="254" t="n">
        <v>12689</v>
      </c>
      <c r="F122" s="254" t="n">
        <v>425900</v>
      </c>
      <c r="G122" s="254" t="n">
        <v>33564.5046891008</v>
      </c>
      <c r="H122" s="254" t="n">
        <v>361341</v>
      </c>
      <c r="I122" s="254" t="n">
        <v>358435</v>
      </c>
      <c r="J122" s="254" t="n">
        <v>56328</v>
      </c>
      <c r="K122" s="254" t="n">
        <v>419563</v>
      </c>
    </row>
    <row r="123" customFormat="false" ht="12" hidden="false" customHeight="true" outlineLevel="0" collapsed="false">
      <c r="B123" s="257" t="s">
        <v>223</v>
      </c>
      <c r="C123" s="241" t="s">
        <v>203</v>
      </c>
      <c r="D123" s="258" t="s">
        <v>296</v>
      </c>
      <c r="E123" s="254" t="n">
        <v>14539</v>
      </c>
      <c r="F123" s="254" t="n">
        <v>627584</v>
      </c>
      <c r="G123" s="254" t="n">
        <v>43166</v>
      </c>
      <c r="H123" s="254" t="n">
        <v>549721</v>
      </c>
      <c r="I123" s="254" t="n">
        <v>545020</v>
      </c>
      <c r="J123" s="254" t="n">
        <v>98021</v>
      </c>
      <c r="K123" s="254" t="n">
        <v>615127</v>
      </c>
    </row>
    <row r="124" customFormat="false" ht="12" hidden="false" customHeight="true" outlineLevel="0" collapsed="false">
      <c r="B124" s="257" t="s">
        <v>225</v>
      </c>
      <c r="C124" s="241" t="s">
        <v>203</v>
      </c>
      <c r="D124" s="258" t="s">
        <v>297</v>
      </c>
      <c r="E124" s="254" t="n">
        <v>20365</v>
      </c>
      <c r="F124" s="254" t="n">
        <v>1448193</v>
      </c>
      <c r="G124" s="254" t="n">
        <v>71112</v>
      </c>
      <c r="H124" s="254" t="n">
        <v>1317373</v>
      </c>
      <c r="I124" s="254" t="n">
        <v>1259745</v>
      </c>
      <c r="J124" s="254" t="n">
        <v>300263</v>
      </c>
      <c r="K124" s="254" t="n">
        <v>1351213</v>
      </c>
    </row>
    <row r="125" customFormat="false" ht="12" hidden="false" customHeight="true" outlineLevel="0" collapsed="false">
      <c r="B125" s="257" t="s">
        <v>227</v>
      </c>
      <c r="C125" s="241" t="s">
        <v>203</v>
      </c>
      <c r="D125" s="258" t="s">
        <v>298</v>
      </c>
      <c r="E125" s="254" t="n">
        <v>1916</v>
      </c>
      <c r="F125" s="254" t="n">
        <v>312988</v>
      </c>
      <c r="G125" s="254" t="n">
        <v>163354.90605428</v>
      </c>
      <c r="H125" s="254" t="n">
        <v>291449</v>
      </c>
      <c r="I125" s="254" t="n">
        <v>280267</v>
      </c>
      <c r="J125" s="254" t="n">
        <v>94864</v>
      </c>
      <c r="K125" s="254" t="n">
        <v>227284</v>
      </c>
    </row>
    <row r="126" customFormat="false" ht="12" hidden="false" customHeight="true" outlineLevel="0" collapsed="false">
      <c r="B126" s="257" t="s">
        <v>229</v>
      </c>
      <c r="C126" s="241" t="s">
        <v>203</v>
      </c>
      <c r="D126" s="258" t="s">
        <v>299</v>
      </c>
      <c r="E126" s="254" t="n">
        <v>388</v>
      </c>
      <c r="F126" s="254" t="n">
        <v>125514</v>
      </c>
      <c r="G126" s="254" t="n">
        <v>323489.69072165</v>
      </c>
      <c r="H126" s="254" t="n">
        <v>116999</v>
      </c>
      <c r="I126" s="254" t="n">
        <v>114859</v>
      </c>
      <c r="J126" s="254" t="n">
        <v>43748</v>
      </c>
      <c r="K126" s="254" t="n">
        <v>61469</v>
      </c>
    </row>
    <row r="127" customFormat="false" ht="12" hidden="false" customHeight="true" outlineLevel="0" collapsed="false">
      <c r="B127" s="257" t="s">
        <v>231</v>
      </c>
      <c r="C127" s="245" t="s">
        <v>300</v>
      </c>
      <c r="E127" s="254" t="n">
        <v>103</v>
      </c>
      <c r="F127" s="254" t="n">
        <v>84350</v>
      </c>
      <c r="G127" s="254" t="n">
        <v>818932</v>
      </c>
      <c r="H127" s="254" t="n">
        <v>79358</v>
      </c>
      <c r="I127" s="254" t="n">
        <v>78842</v>
      </c>
      <c r="J127" s="254" t="n">
        <v>31551</v>
      </c>
      <c r="K127" s="254" t="n">
        <v>33983</v>
      </c>
    </row>
    <row r="128" customFormat="false" ht="12" hidden="false" customHeight="true" outlineLevel="0" collapsed="false">
      <c r="B128" s="246" t="s">
        <v>244</v>
      </c>
      <c r="C128" s="246"/>
      <c r="E128" s="254"/>
      <c r="F128" s="254"/>
      <c r="G128" s="254"/>
      <c r="H128" s="254"/>
      <c r="I128" s="254"/>
      <c r="J128" s="254"/>
      <c r="K128" s="254"/>
    </row>
    <row r="129" customFormat="false" ht="12" hidden="false" customHeight="true" outlineLevel="0" collapsed="false">
      <c r="B129" s="246" t="s">
        <v>301</v>
      </c>
      <c r="C129" s="246"/>
      <c r="E129" s="254" t="n">
        <v>16</v>
      </c>
      <c r="F129" s="254" t="n">
        <v>27274</v>
      </c>
      <c r="G129" s="254" t="n">
        <v>1704625</v>
      </c>
      <c r="H129" s="254" t="n">
        <v>26638</v>
      </c>
      <c r="I129" s="254" t="n">
        <v>26522</v>
      </c>
      <c r="J129" s="254" t="n">
        <v>11204</v>
      </c>
      <c r="K129" s="254" t="n">
        <v>9839</v>
      </c>
    </row>
    <row r="130" customFormat="false" ht="15" hidden="false" customHeight="true" outlineLevel="0" collapsed="false">
      <c r="B130" s="246" t="s">
        <v>302</v>
      </c>
      <c r="C130" s="246"/>
      <c r="E130" s="254" t="n">
        <v>120470</v>
      </c>
      <c r="F130" s="254" t="n">
        <v>3856451</v>
      </c>
      <c r="G130" s="254" t="n">
        <v>32012</v>
      </c>
      <c r="H130" s="254" t="n">
        <v>3350617</v>
      </c>
      <c r="I130" s="254" t="n">
        <v>3270369</v>
      </c>
      <c r="J130" s="254" t="n">
        <v>686426</v>
      </c>
      <c r="K130" s="254" t="n">
        <v>3521004</v>
      </c>
    </row>
    <row r="131" customFormat="false" ht="15" hidden="false" customHeight="true" outlineLevel="0" collapsed="false">
      <c r="B131" s="246" t="s">
        <v>303</v>
      </c>
      <c r="C131" s="246"/>
      <c r="E131" s="254" t="n">
        <v>1453</v>
      </c>
      <c r="F131" s="254" t="n">
        <v>-26010</v>
      </c>
      <c r="G131" s="254" t="n">
        <v>-17901</v>
      </c>
      <c r="H131" s="254" t="n">
        <v>-31354</v>
      </c>
      <c r="I131" s="254" t="n">
        <v>-31377</v>
      </c>
      <c r="J131" s="254" t="s">
        <v>176</v>
      </c>
      <c r="K131" s="254" t="n">
        <v>5860</v>
      </c>
    </row>
    <row r="132" customFormat="false" ht="12" hidden="false" customHeight="true" outlineLevel="0" collapsed="false">
      <c r="B132" s="248"/>
      <c r="C132" s="248"/>
      <c r="D132" s="248"/>
      <c r="E132" s="254"/>
      <c r="F132" s="254"/>
      <c r="G132" s="254"/>
      <c r="H132" s="254"/>
      <c r="I132" s="254"/>
      <c r="J132" s="254"/>
      <c r="K132" s="254"/>
    </row>
    <row r="133" customFormat="false" ht="12" hidden="false" customHeight="true" outlineLevel="0" collapsed="false">
      <c r="B133" s="248"/>
      <c r="C133" s="248"/>
      <c r="D133" s="248"/>
      <c r="E133" s="254"/>
      <c r="F133" s="254"/>
      <c r="G133" s="254"/>
      <c r="H133" s="254"/>
      <c r="I133" s="254"/>
      <c r="J133" s="254"/>
      <c r="K133" s="254"/>
    </row>
    <row r="134" customFormat="false" ht="12" hidden="false" customHeight="true" outlineLevel="0" collapsed="false">
      <c r="A134" s="250" t="n">
        <v>432</v>
      </c>
      <c r="B134" s="259" t="s">
        <v>311</v>
      </c>
      <c r="C134" s="251"/>
      <c r="D134" s="252"/>
      <c r="E134" s="248"/>
      <c r="F134" s="249"/>
      <c r="G134" s="249"/>
      <c r="H134" s="249"/>
      <c r="I134" s="249"/>
      <c r="J134" s="249"/>
      <c r="K134" s="249"/>
    </row>
    <row r="135" customFormat="false" ht="12" hidden="false" customHeight="true" outlineLevel="0" collapsed="false">
      <c r="A135" s="250"/>
      <c r="B135" s="251"/>
      <c r="C135" s="251"/>
      <c r="D135" s="252"/>
      <c r="E135" s="248"/>
      <c r="F135" s="249"/>
      <c r="G135" s="249"/>
      <c r="H135" s="249"/>
      <c r="I135" s="249"/>
      <c r="J135" s="249"/>
      <c r="K135" s="249"/>
    </row>
    <row r="136" customFormat="false" ht="12" hidden="false" customHeight="true" outlineLevel="0" collapsed="false">
      <c r="D136" s="253" t="s">
        <v>282</v>
      </c>
      <c r="E136" s="254" t="n">
        <v>7172</v>
      </c>
      <c r="F136" s="254" t="s">
        <v>176</v>
      </c>
      <c r="G136" s="254" t="s">
        <v>176</v>
      </c>
      <c r="H136" s="254" t="n">
        <v>-251</v>
      </c>
      <c r="I136" s="254" t="n">
        <v>-254</v>
      </c>
      <c r="J136" s="254" t="n">
        <v>14</v>
      </c>
      <c r="K136" s="254" t="n">
        <v>4468</v>
      </c>
    </row>
    <row r="137" customFormat="false" ht="12" hidden="false" customHeight="true" outlineLevel="0" collapsed="false">
      <c r="B137" s="255" t="n">
        <v>1</v>
      </c>
      <c r="C137" s="241" t="s">
        <v>203</v>
      </c>
      <c r="D137" s="256" t="s">
        <v>283</v>
      </c>
      <c r="E137" s="254" t="n">
        <v>10376</v>
      </c>
      <c r="F137" s="254" t="n">
        <v>11374</v>
      </c>
      <c r="G137" s="254" t="n">
        <v>1096</v>
      </c>
      <c r="H137" s="254" t="n">
        <v>4975</v>
      </c>
      <c r="I137" s="254" t="n">
        <v>4931</v>
      </c>
      <c r="J137" s="254" t="n">
        <v>108</v>
      </c>
      <c r="K137" s="254" t="n">
        <v>23711</v>
      </c>
    </row>
    <row r="138" customFormat="false" ht="12" hidden="false" customHeight="true" outlineLevel="0" collapsed="false">
      <c r="B138" s="257" t="s">
        <v>284</v>
      </c>
      <c r="C138" s="241" t="s">
        <v>203</v>
      </c>
      <c r="D138" s="258" t="s">
        <v>285</v>
      </c>
      <c r="E138" s="254" t="n">
        <v>5897</v>
      </c>
      <c r="F138" s="254" t="n">
        <v>21590</v>
      </c>
      <c r="G138" s="254" t="n">
        <v>3661</v>
      </c>
      <c r="H138" s="254" t="n">
        <v>13076</v>
      </c>
      <c r="I138" s="254" t="n">
        <v>13039</v>
      </c>
      <c r="J138" s="254" t="n">
        <v>186</v>
      </c>
      <c r="K138" s="254" t="n">
        <v>23548</v>
      </c>
    </row>
    <row r="139" customFormat="false" ht="12" hidden="false" customHeight="true" outlineLevel="0" collapsed="false">
      <c r="B139" s="257" t="s">
        <v>286</v>
      </c>
      <c r="C139" s="241" t="s">
        <v>203</v>
      </c>
      <c r="D139" s="258" t="s">
        <v>287</v>
      </c>
      <c r="E139" s="254" t="n">
        <v>5719</v>
      </c>
      <c r="F139" s="254" t="n">
        <v>35682</v>
      </c>
      <c r="G139" s="254" t="n">
        <v>6239</v>
      </c>
      <c r="H139" s="254" t="n">
        <v>22852</v>
      </c>
      <c r="I139" s="254" t="n">
        <v>22814</v>
      </c>
      <c r="J139" s="254" t="n">
        <v>327</v>
      </c>
      <c r="K139" s="254" t="n">
        <v>31183</v>
      </c>
    </row>
    <row r="140" customFormat="false" ht="12" hidden="false" customHeight="true" outlineLevel="0" collapsed="false">
      <c r="B140" s="257" t="s">
        <v>288</v>
      </c>
      <c r="C140" s="241" t="s">
        <v>203</v>
      </c>
      <c r="D140" s="258" t="s">
        <v>289</v>
      </c>
      <c r="E140" s="254" t="n">
        <v>5422</v>
      </c>
      <c r="F140" s="254" t="n">
        <v>47224</v>
      </c>
      <c r="G140" s="254" t="n">
        <v>8710</v>
      </c>
      <c r="H140" s="254" t="n">
        <v>31415</v>
      </c>
      <c r="I140" s="254" t="n">
        <v>31355</v>
      </c>
      <c r="J140" s="254" t="n">
        <v>485</v>
      </c>
      <c r="K140" s="254" t="n">
        <v>39895</v>
      </c>
    </row>
    <row r="141" customFormat="false" ht="12" hidden="false" customHeight="true" outlineLevel="0" collapsed="false">
      <c r="B141" s="257" t="s">
        <v>211</v>
      </c>
      <c r="C141" s="241" t="s">
        <v>203</v>
      </c>
      <c r="D141" s="258" t="s">
        <v>290</v>
      </c>
      <c r="E141" s="254" t="n">
        <v>4403</v>
      </c>
      <c r="F141" s="254" t="n">
        <v>49388</v>
      </c>
      <c r="G141" s="254" t="n">
        <v>11217</v>
      </c>
      <c r="H141" s="254" t="n">
        <v>33784</v>
      </c>
      <c r="I141" s="254" t="n">
        <v>33731</v>
      </c>
      <c r="J141" s="254" t="n">
        <v>1025</v>
      </c>
      <c r="K141" s="254" t="n">
        <v>40947</v>
      </c>
    </row>
    <row r="142" customFormat="false" ht="12" hidden="false" customHeight="true" outlineLevel="0" collapsed="false">
      <c r="B142" s="257" t="s">
        <v>213</v>
      </c>
      <c r="C142" s="241" t="s">
        <v>203</v>
      </c>
      <c r="D142" s="258" t="s">
        <v>291</v>
      </c>
      <c r="E142" s="254" t="n">
        <v>4182</v>
      </c>
      <c r="F142" s="254" t="n">
        <v>57553</v>
      </c>
      <c r="G142" s="254" t="n">
        <v>13762</v>
      </c>
      <c r="H142" s="254" t="n">
        <v>40964</v>
      </c>
      <c r="I142" s="254" t="n">
        <v>40910</v>
      </c>
      <c r="J142" s="254" t="n">
        <v>2113</v>
      </c>
      <c r="K142" s="254" t="n">
        <v>50573</v>
      </c>
    </row>
    <row r="143" customFormat="false" ht="12" hidden="false" customHeight="true" outlineLevel="0" collapsed="false">
      <c r="B143" s="257" t="s">
        <v>215</v>
      </c>
      <c r="C143" s="241" t="s">
        <v>203</v>
      </c>
      <c r="D143" s="258" t="s">
        <v>292</v>
      </c>
      <c r="E143" s="254" t="n">
        <v>8807</v>
      </c>
      <c r="F143" s="254" t="n">
        <v>154264</v>
      </c>
      <c r="G143" s="254" t="n">
        <v>17516</v>
      </c>
      <c r="H143" s="254" t="n">
        <v>118276</v>
      </c>
      <c r="I143" s="254" t="n">
        <v>117859</v>
      </c>
      <c r="J143" s="254" t="n">
        <v>9801</v>
      </c>
      <c r="K143" s="254" t="n">
        <v>140121</v>
      </c>
    </row>
    <row r="144" customFormat="false" ht="12" hidden="false" customHeight="true" outlineLevel="0" collapsed="false">
      <c r="B144" s="257" t="s">
        <v>217</v>
      </c>
      <c r="C144" s="241" t="s">
        <v>203</v>
      </c>
      <c r="D144" s="258" t="s">
        <v>293</v>
      </c>
      <c r="E144" s="254" t="n">
        <v>10060</v>
      </c>
      <c r="F144" s="254" t="n">
        <v>227034</v>
      </c>
      <c r="G144" s="254" t="n">
        <v>22568</v>
      </c>
      <c r="H144" s="254" t="n">
        <v>182381</v>
      </c>
      <c r="I144" s="254" t="n">
        <v>181828</v>
      </c>
      <c r="J144" s="254" t="n">
        <v>20649</v>
      </c>
      <c r="K144" s="254" t="n">
        <v>218600</v>
      </c>
    </row>
    <row r="145" customFormat="false" ht="12" hidden="false" customHeight="true" outlineLevel="0" collapsed="false">
      <c r="B145" s="257" t="s">
        <v>219</v>
      </c>
      <c r="C145" s="241" t="s">
        <v>203</v>
      </c>
      <c r="D145" s="258" t="s">
        <v>294</v>
      </c>
      <c r="E145" s="254" t="n">
        <v>10999</v>
      </c>
      <c r="F145" s="254" t="n">
        <v>302173</v>
      </c>
      <c r="G145" s="254" t="n">
        <v>27472.7702518411</v>
      </c>
      <c r="H145" s="254" t="n">
        <v>250249</v>
      </c>
      <c r="I145" s="254" t="n">
        <v>249665</v>
      </c>
      <c r="J145" s="254" t="n">
        <v>34521</v>
      </c>
      <c r="K145" s="254" t="n">
        <v>298029</v>
      </c>
    </row>
    <row r="146" customFormat="false" ht="12" hidden="false" customHeight="true" outlineLevel="0" collapsed="false">
      <c r="B146" s="257" t="s">
        <v>221</v>
      </c>
      <c r="C146" s="241" t="s">
        <v>203</v>
      </c>
      <c r="D146" s="258" t="s">
        <v>295</v>
      </c>
      <c r="E146" s="254" t="n">
        <v>13956</v>
      </c>
      <c r="F146" s="254" t="n">
        <v>469245</v>
      </c>
      <c r="G146" s="254" t="n">
        <v>33623.1728288908</v>
      </c>
      <c r="H146" s="254" t="n">
        <v>400169</v>
      </c>
      <c r="I146" s="254" t="n">
        <v>396486</v>
      </c>
      <c r="J146" s="254" t="n">
        <v>63732</v>
      </c>
      <c r="K146" s="254" t="n">
        <v>462625</v>
      </c>
    </row>
    <row r="147" customFormat="false" ht="12" hidden="false" customHeight="true" outlineLevel="0" collapsed="false">
      <c r="B147" s="257" t="s">
        <v>223</v>
      </c>
      <c r="C147" s="241" t="s">
        <v>203</v>
      </c>
      <c r="D147" s="258" t="s">
        <v>296</v>
      </c>
      <c r="E147" s="254" t="n">
        <v>16117</v>
      </c>
      <c r="F147" s="254" t="n">
        <v>697809</v>
      </c>
      <c r="G147" s="254" t="n">
        <v>43296</v>
      </c>
      <c r="H147" s="254" t="n">
        <v>614040</v>
      </c>
      <c r="I147" s="254" t="n">
        <v>607498</v>
      </c>
      <c r="J147" s="254" t="n">
        <v>112324</v>
      </c>
      <c r="K147" s="254" t="n">
        <v>684552</v>
      </c>
    </row>
    <row r="148" customFormat="false" ht="12" hidden="false" customHeight="true" outlineLevel="0" collapsed="false">
      <c r="B148" s="257" t="s">
        <v>225</v>
      </c>
      <c r="C148" s="241" t="s">
        <v>203</v>
      </c>
      <c r="D148" s="258" t="s">
        <v>297</v>
      </c>
      <c r="E148" s="254" t="n">
        <v>25330</v>
      </c>
      <c r="F148" s="254" t="n">
        <v>1818137</v>
      </c>
      <c r="G148" s="254" t="n">
        <v>71778</v>
      </c>
      <c r="H148" s="254" t="n">
        <v>1661213</v>
      </c>
      <c r="I148" s="254" t="n">
        <v>1585931</v>
      </c>
      <c r="J148" s="254" t="n">
        <v>383969</v>
      </c>
      <c r="K148" s="254" t="n">
        <v>1712350</v>
      </c>
    </row>
    <row r="149" customFormat="false" ht="12" hidden="false" customHeight="true" outlineLevel="0" collapsed="false">
      <c r="B149" s="257" t="s">
        <v>227</v>
      </c>
      <c r="C149" s="241" t="s">
        <v>203</v>
      </c>
      <c r="D149" s="258" t="s">
        <v>298</v>
      </c>
      <c r="E149" s="254" t="n">
        <v>2307</v>
      </c>
      <c r="F149" s="254" t="n">
        <v>373273</v>
      </c>
      <c r="G149" s="254" t="n">
        <v>161800.173385349</v>
      </c>
      <c r="H149" s="254" t="n">
        <v>348848</v>
      </c>
      <c r="I149" s="254" t="n">
        <v>335257</v>
      </c>
      <c r="J149" s="254" t="n">
        <v>114200</v>
      </c>
      <c r="K149" s="254" t="n">
        <v>275206</v>
      </c>
    </row>
    <row r="150" customFormat="false" ht="12" hidden="false" customHeight="true" outlineLevel="0" collapsed="false">
      <c r="B150" s="257" t="s">
        <v>229</v>
      </c>
      <c r="C150" s="241" t="s">
        <v>203</v>
      </c>
      <c r="D150" s="258" t="s">
        <v>299</v>
      </c>
      <c r="E150" s="254" t="n">
        <v>371</v>
      </c>
      <c r="F150" s="254" t="n">
        <v>120852</v>
      </c>
      <c r="G150" s="254" t="n">
        <v>325746.630727763</v>
      </c>
      <c r="H150" s="254" t="n">
        <v>112948</v>
      </c>
      <c r="I150" s="254" t="n">
        <v>110796</v>
      </c>
      <c r="J150" s="254" t="n">
        <v>42671</v>
      </c>
      <c r="K150" s="254" t="n">
        <v>64823</v>
      </c>
    </row>
    <row r="151" customFormat="false" ht="12" hidden="false" customHeight="true" outlineLevel="0" collapsed="false">
      <c r="B151" s="257" t="s">
        <v>231</v>
      </c>
      <c r="C151" s="245" t="s">
        <v>300</v>
      </c>
      <c r="E151" s="254" t="n">
        <v>97</v>
      </c>
      <c r="F151" s="254" t="n">
        <v>106148</v>
      </c>
      <c r="G151" s="254" t="n">
        <v>1094309</v>
      </c>
      <c r="H151" s="254" t="n">
        <v>98798</v>
      </c>
      <c r="I151" s="254" t="n">
        <v>98288</v>
      </c>
      <c r="J151" s="254" t="n">
        <v>39519</v>
      </c>
      <c r="K151" s="254" t="n">
        <v>28729</v>
      </c>
    </row>
    <row r="152" customFormat="false" ht="12" hidden="false" customHeight="true" outlineLevel="0" collapsed="false">
      <c r="B152" s="246" t="s">
        <v>244</v>
      </c>
      <c r="C152" s="246"/>
      <c r="E152" s="254"/>
      <c r="F152" s="254"/>
      <c r="G152" s="254"/>
      <c r="H152" s="254"/>
      <c r="I152" s="254"/>
      <c r="J152" s="254"/>
      <c r="K152" s="254"/>
    </row>
    <row r="153" customFormat="false" ht="12" hidden="false" customHeight="true" outlineLevel="0" collapsed="false">
      <c r="B153" s="246" t="s">
        <v>301</v>
      </c>
      <c r="C153" s="246"/>
      <c r="E153" s="254" t="n">
        <v>30</v>
      </c>
      <c r="F153" s="254" t="n">
        <v>62517</v>
      </c>
      <c r="G153" s="254" t="n">
        <v>2083900</v>
      </c>
      <c r="H153" s="254" t="n">
        <v>58366</v>
      </c>
      <c r="I153" s="254" t="n">
        <v>58251</v>
      </c>
      <c r="J153" s="254" t="n">
        <v>23417</v>
      </c>
      <c r="K153" s="254" t="n">
        <v>10459</v>
      </c>
    </row>
    <row r="154" customFormat="false" ht="15" hidden="false" customHeight="true" outlineLevel="0" collapsed="false">
      <c r="B154" s="246" t="s">
        <v>302</v>
      </c>
      <c r="C154" s="246"/>
      <c r="E154" s="254" t="n">
        <v>131215</v>
      </c>
      <c r="F154" s="254" t="n">
        <v>4491745</v>
      </c>
      <c r="G154" s="254" t="n">
        <v>34232</v>
      </c>
      <c r="H154" s="254" t="n">
        <v>3933738</v>
      </c>
      <c r="I154" s="254" t="n">
        <v>3830134</v>
      </c>
      <c r="J154" s="254" t="n">
        <v>825644</v>
      </c>
      <c r="K154" s="254" t="n">
        <v>4099362</v>
      </c>
    </row>
    <row r="155" customFormat="false" ht="15" hidden="false" customHeight="true" outlineLevel="0" collapsed="false">
      <c r="B155" s="246" t="s">
        <v>303</v>
      </c>
      <c r="C155" s="246"/>
      <c r="E155" s="254" t="n">
        <v>1568</v>
      </c>
      <c r="F155" s="254" t="n">
        <v>-37509</v>
      </c>
      <c r="G155" s="254" t="n">
        <v>-23922</v>
      </c>
      <c r="H155" s="254" t="n">
        <v>-44385</v>
      </c>
      <c r="I155" s="254" t="n">
        <v>-44387</v>
      </c>
      <c r="J155" s="254" t="s">
        <v>176</v>
      </c>
      <c r="K155" s="254" t="n">
        <v>5727</v>
      </c>
    </row>
    <row r="156" customFormat="false" ht="12" hidden="false" customHeight="true" outlineLevel="0" collapsed="false">
      <c r="B156" s="248"/>
      <c r="C156" s="248"/>
      <c r="D156" s="248"/>
      <c r="E156" s="254"/>
      <c r="F156" s="254"/>
      <c r="G156" s="254"/>
      <c r="H156" s="254"/>
      <c r="I156" s="254"/>
      <c r="J156" s="254"/>
      <c r="K156" s="254"/>
    </row>
    <row r="157" customFormat="false" ht="12" hidden="false" customHeight="true" outlineLevel="0" collapsed="false">
      <c r="B157" s="248"/>
      <c r="C157" s="248"/>
      <c r="D157" s="248"/>
      <c r="E157" s="254"/>
      <c r="F157" s="254"/>
      <c r="G157" s="254"/>
      <c r="H157" s="254"/>
      <c r="I157" s="254"/>
      <c r="J157" s="254"/>
      <c r="K157" s="254"/>
    </row>
    <row r="158" customFormat="false" ht="12" hidden="false" customHeight="true" outlineLevel="0" collapsed="false">
      <c r="A158" s="250"/>
      <c r="B158" s="251"/>
      <c r="C158" s="251"/>
      <c r="D158" s="252"/>
      <c r="E158" s="254"/>
      <c r="F158" s="254"/>
      <c r="G158" s="254"/>
      <c r="H158" s="254"/>
      <c r="I158" s="254"/>
      <c r="J158" s="254"/>
      <c r="K158" s="254"/>
    </row>
    <row r="159" customFormat="false" ht="12" hidden="false" customHeight="true" outlineLevel="0" collapsed="false">
      <c r="A159" s="250" t="n">
        <v>433</v>
      </c>
      <c r="B159" s="259" t="s">
        <v>312</v>
      </c>
      <c r="C159" s="251"/>
      <c r="D159" s="252"/>
      <c r="E159" s="248"/>
      <c r="F159" s="249"/>
      <c r="G159" s="249"/>
      <c r="H159" s="249"/>
      <c r="I159" s="249"/>
      <c r="J159" s="249"/>
      <c r="K159" s="249"/>
    </row>
    <row r="160" customFormat="false" ht="12" hidden="false" customHeight="true" outlineLevel="0" collapsed="false">
      <c r="A160" s="250"/>
      <c r="B160" s="251"/>
      <c r="C160" s="251"/>
      <c r="D160" s="252"/>
      <c r="E160" s="248"/>
      <c r="F160" s="249"/>
      <c r="G160" s="249"/>
      <c r="H160" s="249"/>
      <c r="I160" s="249"/>
      <c r="J160" s="249"/>
      <c r="K160" s="249"/>
    </row>
    <row r="161" customFormat="false" ht="12" hidden="false" customHeight="true" outlineLevel="0" collapsed="false">
      <c r="D161" s="253" t="s">
        <v>282</v>
      </c>
      <c r="E161" s="254" t="n">
        <v>6421</v>
      </c>
      <c r="F161" s="254" t="s">
        <v>176</v>
      </c>
      <c r="G161" s="254" t="s">
        <v>176</v>
      </c>
      <c r="H161" s="254" t="n">
        <v>-198</v>
      </c>
      <c r="I161" s="254" t="n">
        <v>-198</v>
      </c>
      <c r="J161" s="254" t="n">
        <v>10</v>
      </c>
      <c r="K161" s="254" t="n">
        <v>4489</v>
      </c>
    </row>
    <row r="162" customFormat="false" ht="12" hidden="false" customHeight="true" outlineLevel="0" collapsed="false">
      <c r="B162" s="255" t="n">
        <v>1</v>
      </c>
      <c r="C162" s="241" t="s">
        <v>203</v>
      </c>
      <c r="D162" s="256" t="s">
        <v>283</v>
      </c>
      <c r="E162" s="254" t="n">
        <v>12090</v>
      </c>
      <c r="F162" s="254" t="n">
        <v>13705</v>
      </c>
      <c r="G162" s="254" t="n">
        <v>1134</v>
      </c>
      <c r="H162" s="254" t="n">
        <v>6649</v>
      </c>
      <c r="I162" s="254" t="n">
        <v>6617</v>
      </c>
      <c r="J162" s="254" t="n">
        <v>126</v>
      </c>
      <c r="K162" s="254" t="n">
        <v>32836</v>
      </c>
    </row>
    <row r="163" customFormat="false" ht="12" hidden="false" customHeight="true" outlineLevel="0" collapsed="false">
      <c r="B163" s="257" t="s">
        <v>284</v>
      </c>
      <c r="C163" s="241" t="s">
        <v>203</v>
      </c>
      <c r="D163" s="258" t="s">
        <v>285</v>
      </c>
      <c r="E163" s="254" t="n">
        <v>5671</v>
      </c>
      <c r="F163" s="254" t="n">
        <v>20550</v>
      </c>
      <c r="G163" s="254" t="n">
        <v>3624</v>
      </c>
      <c r="H163" s="254" t="n">
        <v>13058</v>
      </c>
      <c r="I163" s="254" t="n">
        <v>13036</v>
      </c>
      <c r="J163" s="254" t="n">
        <v>193</v>
      </c>
      <c r="K163" s="254" t="n">
        <v>26571</v>
      </c>
    </row>
    <row r="164" customFormat="false" ht="12" hidden="false" customHeight="true" outlineLevel="0" collapsed="false">
      <c r="B164" s="257" t="s">
        <v>286</v>
      </c>
      <c r="C164" s="241" t="s">
        <v>203</v>
      </c>
      <c r="D164" s="258" t="s">
        <v>287</v>
      </c>
      <c r="E164" s="254" t="n">
        <v>5290</v>
      </c>
      <c r="F164" s="254" t="n">
        <v>33008</v>
      </c>
      <c r="G164" s="254" t="n">
        <v>6240</v>
      </c>
      <c r="H164" s="254" t="n">
        <v>21966</v>
      </c>
      <c r="I164" s="254" t="n">
        <v>21909</v>
      </c>
      <c r="J164" s="254" t="n">
        <v>310</v>
      </c>
      <c r="K164" s="254" t="n">
        <v>32311</v>
      </c>
    </row>
    <row r="165" customFormat="false" ht="12" hidden="false" customHeight="true" outlineLevel="0" collapsed="false">
      <c r="B165" s="257" t="s">
        <v>288</v>
      </c>
      <c r="C165" s="241" t="s">
        <v>203</v>
      </c>
      <c r="D165" s="258" t="s">
        <v>289</v>
      </c>
      <c r="E165" s="254" t="n">
        <v>5086</v>
      </c>
      <c r="F165" s="254" t="n">
        <v>44317</v>
      </c>
      <c r="G165" s="254" t="n">
        <v>8714</v>
      </c>
      <c r="H165" s="254" t="n">
        <v>30696</v>
      </c>
      <c r="I165" s="254" t="n">
        <v>30640</v>
      </c>
      <c r="J165" s="254" t="n">
        <v>446</v>
      </c>
      <c r="K165" s="254" t="n">
        <v>40556</v>
      </c>
    </row>
    <row r="166" customFormat="false" ht="12" hidden="false" customHeight="true" outlineLevel="0" collapsed="false">
      <c r="B166" s="257" t="s">
        <v>211</v>
      </c>
      <c r="C166" s="241" t="s">
        <v>203</v>
      </c>
      <c r="D166" s="258" t="s">
        <v>290</v>
      </c>
      <c r="E166" s="254" t="n">
        <v>4074</v>
      </c>
      <c r="F166" s="254" t="n">
        <v>45712</v>
      </c>
      <c r="G166" s="254" t="n">
        <v>11220</v>
      </c>
      <c r="H166" s="254" t="n">
        <v>32152</v>
      </c>
      <c r="I166" s="254" t="n">
        <v>32089</v>
      </c>
      <c r="J166" s="254" t="n">
        <v>943</v>
      </c>
      <c r="K166" s="254" t="n">
        <v>39793</v>
      </c>
    </row>
    <row r="167" customFormat="false" ht="12" hidden="false" customHeight="true" outlineLevel="0" collapsed="false">
      <c r="B167" s="257" t="s">
        <v>213</v>
      </c>
      <c r="C167" s="241" t="s">
        <v>203</v>
      </c>
      <c r="D167" s="258" t="s">
        <v>291</v>
      </c>
      <c r="E167" s="254" t="n">
        <v>3728</v>
      </c>
      <c r="F167" s="254" t="n">
        <v>51253</v>
      </c>
      <c r="G167" s="254" t="n">
        <v>13748</v>
      </c>
      <c r="H167" s="254" t="n">
        <v>37370</v>
      </c>
      <c r="I167" s="254" t="n">
        <v>37247</v>
      </c>
      <c r="J167" s="254" t="n">
        <v>1969</v>
      </c>
      <c r="K167" s="254" t="n">
        <v>46677</v>
      </c>
    </row>
    <row r="168" customFormat="false" ht="12" hidden="false" customHeight="true" outlineLevel="0" collapsed="false">
      <c r="B168" s="257" t="s">
        <v>215</v>
      </c>
      <c r="C168" s="241" t="s">
        <v>203</v>
      </c>
      <c r="D168" s="258" t="s">
        <v>292</v>
      </c>
      <c r="E168" s="254" t="n">
        <v>7915</v>
      </c>
      <c r="F168" s="254" t="n">
        <v>138891</v>
      </c>
      <c r="G168" s="254" t="n">
        <v>17548</v>
      </c>
      <c r="H168" s="254" t="n">
        <v>106544</v>
      </c>
      <c r="I168" s="254" t="n">
        <v>106201</v>
      </c>
      <c r="J168" s="254" t="n">
        <v>8632</v>
      </c>
      <c r="K168" s="254" t="n">
        <v>129961</v>
      </c>
    </row>
    <row r="169" customFormat="false" ht="12" hidden="false" customHeight="true" outlineLevel="0" collapsed="false">
      <c r="B169" s="257" t="s">
        <v>217</v>
      </c>
      <c r="C169" s="241" t="s">
        <v>203</v>
      </c>
      <c r="D169" s="258" t="s">
        <v>293</v>
      </c>
      <c r="E169" s="254" t="n">
        <v>8893</v>
      </c>
      <c r="F169" s="254" t="n">
        <v>200649</v>
      </c>
      <c r="G169" s="254" t="n">
        <v>22563</v>
      </c>
      <c r="H169" s="254" t="n">
        <v>161157</v>
      </c>
      <c r="I169" s="254" t="n">
        <v>160616</v>
      </c>
      <c r="J169" s="254" t="n">
        <v>18058</v>
      </c>
      <c r="K169" s="254" t="n">
        <v>197551</v>
      </c>
    </row>
    <row r="170" customFormat="false" ht="12" hidden="false" customHeight="true" outlineLevel="0" collapsed="false">
      <c r="B170" s="257" t="s">
        <v>219</v>
      </c>
      <c r="C170" s="241" t="s">
        <v>203</v>
      </c>
      <c r="D170" s="258" t="s">
        <v>294</v>
      </c>
      <c r="E170" s="254" t="n">
        <v>9163</v>
      </c>
      <c r="F170" s="254" t="n">
        <v>251557</v>
      </c>
      <c r="G170" s="254" t="n">
        <v>27453.5632434792</v>
      </c>
      <c r="H170" s="254" t="n">
        <v>207635</v>
      </c>
      <c r="I170" s="254" t="n">
        <v>207092</v>
      </c>
      <c r="J170" s="254" t="n">
        <v>29181</v>
      </c>
      <c r="K170" s="254" t="n">
        <v>250768</v>
      </c>
    </row>
    <row r="171" customFormat="false" ht="12" hidden="false" customHeight="true" outlineLevel="0" collapsed="false">
      <c r="B171" s="257" t="s">
        <v>221</v>
      </c>
      <c r="C171" s="241" t="s">
        <v>203</v>
      </c>
      <c r="D171" s="258" t="s">
        <v>295</v>
      </c>
      <c r="E171" s="254" t="n">
        <v>12573</v>
      </c>
      <c r="F171" s="254" t="n">
        <v>423466</v>
      </c>
      <c r="G171" s="254" t="n">
        <v>33680.5853813728</v>
      </c>
      <c r="H171" s="254" t="n">
        <v>360158</v>
      </c>
      <c r="I171" s="254" t="n">
        <v>356913</v>
      </c>
      <c r="J171" s="254" t="n">
        <v>58912</v>
      </c>
      <c r="K171" s="254" t="n">
        <v>424200</v>
      </c>
    </row>
    <row r="172" customFormat="false" ht="12" hidden="false" customHeight="true" outlineLevel="0" collapsed="false">
      <c r="B172" s="257" t="s">
        <v>223</v>
      </c>
      <c r="C172" s="241" t="s">
        <v>203</v>
      </c>
      <c r="D172" s="258" t="s">
        <v>296</v>
      </c>
      <c r="E172" s="254" t="n">
        <v>15129</v>
      </c>
      <c r="F172" s="254" t="n">
        <v>652385</v>
      </c>
      <c r="G172" s="254" t="n">
        <v>43121</v>
      </c>
      <c r="H172" s="254" t="n">
        <v>572968</v>
      </c>
      <c r="I172" s="254" t="n">
        <v>567184</v>
      </c>
      <c r="J172" s="254" t="n">
        <v>108482</v>
      </c>
      <c r="K172" s="254" t="n">
        <v>648522</v>
      </c>
    </row>
    <row r="173" customFormat="false" ht="12" hidden="false" customHeight="true" outlineLevel="0" collapsed="false">
      <c r="B173" s="257" t="s">
        <v>225</v>
      </c>
      <c r="C173" s="241" t="s">
        <v>203</v>
      </c>
      <c r="D173" s="258" t="s">
        <v>297</v>
      </c>
      <c r="E173" s="254" t="n">
        <v>21024</v>
      </c>
      <c r="F173" s="254" t="n">
        <v>1501672</v>
      </c>
      <c r="G173" s="254" t="n">
        <v>71427</v>
      </c>
      <c r="H173" s="254" t="n">
        <v>1377258</v>
      </c>
      <c r="I173" s="254" t="n">
        <v>1321170</v>
      </c>
      <c r="J173" s="254" t="n">
        <v>323644</v>
      </c>
      <c r="K173" s="254" t="n">
        <v>1446304</v>
      </c>
    </row>
    <row r="174" customFormat="false" ht="12" hidden="false" customHeight="true" outlineLevel="0" collapsed="false">
      <c r="B174" s="257" t="s">
        <v>227</v>
      </c>
      <c r="C174" s="241" t="s">
        <v>203</v>
      </c>
      <c r="D174" s="258" t="s">
        <v>298</v>
      </c>
      <c r="E174" s="254" t="n">
        <v>1606</v>
      </c>
      <c r="F174" s="254" t="n">
        <v>258144</v>
      </c>
      <c r="G174" s="254" t="n">
        <v>160737.235367372</v>
      </c>
      <c r="H174" s="254" t="n">
        <v>241418</v>
      </c>
      <c r="I174" s="254" t="n">
        <v>233403</v>
      </c>
      <c r="J174" s="254" t="n">
        <v>78998</v>
      </c>
      <c r="K174" s="254" t="n">
        <v>200464</v>
      </c>
    </row>
    <row r="175" customFormat="false" ht="12" hidden="false" customHeight="true" outlineLevel="0" collapsed="false">
      <c r="B175" s="257" t="s">
        <v>229</v>
      </c>
      <c r="C175" s="241" t="s">
        <v>203</v>
      </c>
      <c r="D175" s="258" t="s">
        <v>299</v>
      </c>
      <c r="E175" s="254" t="n">
        <v>238</v>
      </c>
      <c r="F175" s="254" t="n">
        <v>79961</v>
      </c>
      <c r="G175" s="254" t="n">
        <v>335970.588235294</v>
      </c>
      <c r="H175" s="254" t="n">
        <v>74439</v>
      </c>
      <c r="I175" s="254" t="n">
        <v>73283</v>
      </c>
      <c r="J175" s="254" t="n">
        <v>27986</v>
      </c>
      <c r="K175" s="254" t="n">
        <v>47415</v>
      </c>
    </row>
    <row r="176" customFormat="false" ht="12" hidden="false" customHeight="true" outlineLevel="0" collapsed="false">
      <c r="B176" s="257" t="s">
        <v>231</v>
      </c>
      <c r="C176" s="245" t="s">
        <v>300</v>
      </c>
      <c r="E176" s="254" t="n">
        <v>56</v>
      </c>
      <c r="F176" s="254" t="n">
        <v>51445</v>
      </c>
      <c r="G176" s="254" t="n">
        <v>918661</v>
      </c>
      <c r="H176" s="254" t="n">
        <v>46302</v>
      </c>
      <c r="I176" s="254" t="n">
        <v>46022</v>
      </c>
      <c r="J176" s="254" t="n">
        <v>18228</v>
      </c>
      <c r="K176" s="254" t="n">
        <v>16112</v>
      </c>
    </row>
    <row r="177" customFormat="false" ht="12" hidden="false" customHeight="true" outlineLevel="0" collapsed="false">
      <c r="B177" s="246" t="s">
        <v>244</v>
      </c>
      <c r="C177" s="246"/>
      <c r="E177" s="254"/>
      <c r="F177" s="254"/>
      <c r="G177" s="254"/>
      <c r="H177" s="254"/>
      <c r="I177" s="254"/>
      <c r="J177" s="254"/>
      <c r="K177" s="254"/>
    </row>
    <row r="178" customFormat="false" ht="12" hidden="false" customHeight="true" outlineLevel="0" collapsed="false">
      <c r="B178" s="246" t="s">
        <v>301</v>
      </c>
      <c r="C178" s="246"/>
      <c r="E178" s="254" t="n">
        <v>11</v>
      </c>
      <c r="F178" s="254" t="n">
        <v>21434</v>
      </c>
      <c r="G178" s="254" t="n">
        <v>1948545.45454545</v>
      </c>
      <c r="H178" s="254" t="n">
        <v>19428</v>
      </c>
      <c r="I178" s="254" t="n">
        <v>19378</v>
      </c>
      <c r="J178" s="254" t="n">
        <v>7898</v>
      </c>
      <c r="K178" s="254" t="n">
        <v>4639</v>
      </c>
    </row>
    <row r="179" customFormat="false" ht="15" hidden="false" customHeight="true" outlineLevel="0" collapsed="false">
      <c r="B179" s="246" t="s">
        <v>302</v>
      </c>
      <c r="C179" s="246"/>
      <c r="E179" s="254" t="n">
        <v>118957</v>
      </c>
      <c r="F179" s="254" t="n">
        <v>3766718</v>
      </c>
      <c r="G179" s="254" t="n">
        <v>31665</v>
      </c>
      <c r="H179" s="254" t="n">
        <v>3289571</v>
      </c>
      <c r="I179" s="254" t="n">
        <v>3213221</v>
      </c>
      <c r="J179" s="254" t="n">
        <v>676118</v>
      </c>
      <c r="K179" s="254" t="n">
        <v>3584530</v>
      </c>
    </row>
    <row r="180" customFormat="false" ht="15" hidden="false" customHeight="true" outlineLevel="0" collapsed="false">
      <c r="B180" s="246" t="s">
        <v>303</v>
      </c>
      <c r="C180" s="246"/>
      <c r="E180" s="254" t="n">
        <v>1092</v>
      </c>
      <c r="F180" s="254" t="n">
        <v>-12177</v>
      </c>
      <c r="G180" s="254" t="n">
        <v>-11151</v>
      </c>
      <c r="H180" s="254" t="n">
        <v>-15745</v>
      </c>
      <c r="I180" s="254" t="n">
        <v>-15764</v>
      </c>
      <c r="J180" s="254" t="s">
        <v>176</v>
      </c>
      <c r="K180" s="254" t="n">
        <v>4267</v>
      </c>
    </row>
    <row r="181" customFormat="false" ht="12" hidden="false" customHeight="true" outlineLevel="0" collapsed="false">
      <c r="B181" s="248"/>
      <c r="C181" s="248"/>
      <c r="D181" s="248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true" outlineLevel="0" collapsed="false">
      <c r="B182" s="248"/>
      <c r="C182" s="248"/>
      <c r="D182" s="248"/>
      <c r="E182" s="254"/>
      <c r="F182" s="254"/>
      <c r="G182" s="254"/>
      <c r="H182" s="254"/>
      <c r="I182" s="254"/>
      <c r="J182" s="254"/>
      <c r="K182" s="254"/>
    </row>
    <row r="183" customFormat="false" ht="12" hidden="false" customHeight="true" outlineLevel="0" collapsed="false">
      <c r="A183" s="250" t="n">
        <v>434</v>
      </c>
      <c r="B183" s="261" t="s">
        <v>313</v>
      </c>
      <c r="C183" s="251"/>
      <c r="D183" s="252"/>
      <c r="E183" s="248"/>
      <c r="F183" s="249"/>
      <c r="G183" s="249"/>
      <c r="H183" s="249"/>
      <c r="I183" s="249"/>
      <c r="J183" s="249"/>
      <c r="K183" s="249"/>
    </row>
    <row r="184" customFormat="false" ht="12" hidden="false" customHeight="true" outlineLevel="0" collapsed="false">
      <c r="A184" s="250"/>
      <c r="B184" s="251"/>
      <c r="C184" s="251"/>
      <c r="D184" s="252"/>
      <c r="E184" s="248"/>
      <c r="F184" s="249"/>
      <c r="G184" s="249"/>
      <c r="H184" s="249"/>
      <c r="I184" s="249"/>
      <c r="J184" s="249"/>
      <c r="K184" s="249"/>
    </row>
    <row r="185" customFormat="false" ht="12" hidden="false" customHeight="true" outlineLevel="0" collapsed="false">
      <c r="D185" s="253" t="s">
        <v>282</v>
      </c>
      <c r="E185" s="254" t="n">
        <v>4904</v>
      </c>
      <c r="F185" s="254" t="s">
        <v>176</v>
      </c>
      <c r="G185" s="254" t="s">
        <v>176</v>
      </c>
      <c r="H185" s="254" t="n">
        <v>-327</v>
      </c>
      <c r="I185" s="254" t="n">
        <v>-327</v>
      </c>
      <c r="J185" s="254" t="n">
        <v>9</v>
      </c>
      <c r="K185" s="254" t="n">
        <v>2917</v>
      </c>
    </row>
    <row r="186" customFormat="false" ht="12" hidden="false" customHeight="true" outlineLevel="0" collapsed="false">
      <c r="B186" s="255" t="n">
        <v>1</v>
      </c>
      <c r="C186" s="241" t="s">
        <v>203</v>
      </c>
      <c r="D186" s="256" t="s">
        <v>283</v>
      </c>
      <c r="E186" s="254" t="n">
        <v>6993</v>
      </c>
      <c r="F186" s="254" t="n">
        <v>7846</v>
      </c>
      <c r="G186" s="254" t="n">
        <v>1122</v>
      </c>
      <c r="H186" s="254" t="n">
        <v>2404</v>
      </c>
      <c r="I186" s="254" t="n">
        <v>2366</v>
      </c>
      <c r="J186" s="254" t="n">
        <v>101</v>
      </c>
      <c r="K186" s="254" t="n">
        <v>15572</v>
      </c>
    </row>
    <row r="187" customFormat="false" ht="12" hidden="false" customHeight="true" outlineLevel="0" collapsed="false">
      <c r="B187" s="257" t="s">
        <v>284</v>
      </c>
      <c r="C187" s="241" t="s">
        <v>203</v>
      </c>
      <c r="D187" s="258" t="s">
        <v>285</v>
      </c>
      <c r="E187" s="254" t="n">
        <v>4317</v>
      </c>
      <c r="F187" s="254" t="n">
        <v>16016</v>
      </c>
      <c r="G187" s="254" t="n">
        <v>3710</v>
      </c>
      <c r="H187" s="254" t="n">
        <v>8302</v>
      </c>
      <c r="I187" s="254" t="n">
        <v>8250</v>
      </c>
      <c r="J187" s="254" t="n">
        <v>158</v>
      </c>
      <c r="K187" s="254" t="n">
        <v>16155</v>
      </c>
    </row>
    <row r="188" customFormat="false" ht="12" hidden="false" customHeight="true" outlineLevel="0" collapsed="false">
      <c r="B188" s="257" t="s">
        <v>286</v>
      </c>
      <c r="C188" s="241" t="s">
        <v>203</v>
      </c>
      <c r="D188" s="258" t="s">
        <v>287</v>
      </c>
      <c r="E188" s="254" t="n">
        <v>4524</v>
      </c>
      <c r="F188" s="254" t="n">
        <v>28331</v>
      </c>
      <c r="G188" s="254" t="n">
        <v>6262</v>
      </c>
      <c r="H188" s="254" t="n">
        <v>16744</v>
      </c>
      <c r="I188" s="254" t="n">
        <v>16691</v>
      </c>
      <c r="J188" s="254" t="n">
        <v>268</v>
      </c>
      <c r="K188" s="254" t="n">
        <v>22359</v>
      </c>
    </row>
    <row r="189" customFormat="false" ht="12" hidden="false" customHeight="true" outlineLevel="0" collapsed="false">
      <c r="B189" s="257" t="s">
        <v>288</v>
      </c>
      <c r="C189" s="241" t="s">
        <v>203</v>
      </c>
      <c r="D189" s="258" t="s">
        <v>289</v>
      </c>
      <c r="E189" s="254" t="n">
        <v>4250</v>
      </c>
      <c r="F189" s="254" t="n">
        <v>37045</v>
      </c>
      <c r="G189" s="254" t="n">
        <v>8716</v>
      </c>
      <c r="H189" s="254" t="n">
        <v>22977</v>
      </c>
      <c r="I189" s="254" t="n">
        <v>22942</v>
      </c>
      <c r="J189" s="254" t="n">
        <v>430</v>
      </c>
      <c r="K189" s="254" t="n">
        <v>27544</v>
      </c>
    </row>
    <row r="190" customFormat="false" ht="12" hidden="false" customHeight="true" outlineLevel="0" collapsed="false">
      <c r="B190" s="257" t="s">
        <v>211</v>
      </c>
      <c r="C190" s="241" t="s">
        <v>203</v>
      </c>
      <c r="D190" s="258" t="s">
        <v>290</v>
      </c>
      <c r="E190" s="254" t="n">
        <v>3746</v>
      </c>
      <c r="F190" s="254" t="n">
        <v>42024</v>
      </c>
      <c r="G190" s="254" t="n">
        <v>11218</v>
      </c>
      <c r="H190" s="254" t="n">
        <v>26973</v>
      </c>
      <c r="I190" s="254" t="n">
        <v>26929</v>
      </c>
      <c r="J190" s="254" t="n">
        <v>816</v>
      </c>
      <c r="K190" s="254" t="n">
        <v>30626</v>
      </c>
    </row>
    <row r="191" customFormat="false" ht="12" hidden="false" customHeight="true" outlineLevel="0" collapsed="false">
      <c r="B191" s="257" t="s">
        <v>213</v>
      </c>
      <c r="C191" s="241" t="s">
        <v>203</v>
      </c>
      <c r="D191" s="258" t="s">
        <v>291</v>
      </c>
      <c r="E191" s="254" t="n">
        <v>3422</v>
      </c>
      <c r="F191" s="254" t="n">
        <v>46939</v>
      </c>
      <c r="G191" s="254" t="n">
        <v>13717</v>
      </c>
      <c r="H191" s="254" t="n">
        <v>31730</v>
      </c>
      <c r="I191" s="254" t="n">
        <v>31688</v>
      </c>
      <c r="J191" s="254" t="n">
        <v>1653</v>
      </c>
      <c r="K191" s="254" t="n">
        <v>36524</v>
      </c>
    </row>
    <row r="192" customFormat="false" ht="12" hidden="false" customHeight="true" outlineLevel="0" collapsed="false">
      <c r="B192" s="257" t="s">
        <v>215</v>
      </c>
      <c r="C192" s="241" t="s">
        <v>203</v>
      </c>
      <c r="D192" s="258" t="s">
        <v>292</v>
      </c>
      <c r="E192" s="254" t="n">
        <v>6905</v>
      </c>
      <c r="F192" s="254" t="n">
        <v>121165</v>
      </c>
      <c r="G192" s="254" t="n">
        <v>17547</v>
      </c>
      <c r="H192" s="254" t="n">
        <v>89106</v>
      </c>
      <c r="I192" s="254" t="n">
        <v>88829</v>
      </c>
      <c r="J192" s="254" t="n">
        <v>7481</v>
      </c>
      <c r="K192" s="254" t="n">
        <v>101921</v>
      </c>
    </row>
    <row r="193" customFormat="false" ht="12" hidden="false" customHeight="true" outlineLevel="0" collapsed="false">
      <c r="B193" s="257" t="s">
        <v>217</v>
      </c>
      <c r="C193" s="241" t="s">
        <v>203</v>
      </c>
      <c r="D193" s="258" t="s">
        <v>293</v>
      </c>
      <c r="E193" s="254" t="n">
        <v>7617</v>
      </c>
      <c r="F193" s="254" t="n">
        <v>171984</v>
      </c>
      <c r="G193" s="254" t="n">
        <v>22579</v>
      </c>
      <c r="H193" s="254" t="n">
        <v>134385</v>
      </c>
      <c r="I193" s="254" t="n">
        <v>133978</v>
      </c>
      <c r="J193" s="254" t="n">
        <v>15311</v>
      </c>
      <c r="K193" s="254" t="n">
        <v>156979</v>
      </c>
    </row>
    <row r="194" customFormat="false" ht="12" hidden="false" customHeight="true" outlineLevel="0" collapsed="false">
      <c r="B194" s="257" t="s">
        <v>219</v>
      </c>
      <c r="C194" s="241" t="s">
        <v>203</v>
      </c>
      <c r="D194" s="258" t="s">
        <v>294</v>
      </c>
      <c r="E194" s="254" t="n">
        <v>7770</v>
      </c>
      <c r="F194" s="254" t="n">
        <v>213524</v>
      </c>
      <c r="G194" s="254" t="n">
        <v>27480.5662805663</v>
      </c>
      <c r="H194" s="254" t="n">
        <v>173992</v>
      </c>
      <c r="I194" s="254" t="n">
        <v>173523</v>
      </c>
      <c r="J194" s="254" t="n">
        <v>24500</v>
      </c>
      <c r="K194" s="254" t="n">
        <v>201194</v>
      </c>
    </row>
    <row r="195" customFormat="false" ht="12" hidden="false" customHeight="true" outlineLevel="0" collapsed="false">
      <c r="B195" s="257" t="s">
        <v>221</v>
      </c>
      <c r="C195" s="241" t="s">
        <v>203</v>
      </c>
      <c r="D195" s="258" t="s">
        <v>295</v>
      </c>
      <c r="E195" s="254" t="n">
        <v>10474</v>
      </c>
      <c r="F195" s="254" t="n">
        <v>351808</v>
      </c>
      <c r="G195" s="254" t="n">
        <v>33588.6958182165</v>
      </c>
      <c r="H195" s="254" t="n">
        <v>296161</v>
      </c>
      <c r="I195" s="254" t="n">
        <v>293390</v>
      </c>
      <c r="J195" s="254" t="n">
        <v>48936</v>
      </c>
      <c r="K195" s="254" t="n">
        <v>335948</v>
      </c>
    </row>
    <row r="196" customFormat="false" ht="12" hidden="false" customHeight="true" outlineLevel="0" collapsed="false">
      <c r="B196" s="257" t="s">
        <v>223</v>
      </c>
      <c r="C196" s="241" t="s">
        <v>203</v>
      </c>
      <c r="D196" s="258" t="s">
        <v>296</v>
      </c>
      <c r="E196" s="254" t="n">
        <v>13002</v>
      </c>
      <c r="F196" s="254" t="n">
        <v>563370</v>
      </c>
      <c r="G196" s="254" t="n">
        <v>43329</v>
      </c>
      <c r="H196" s="254" t="n">
        <v>491077</v>
      </c>
      <c r="I196" s="254" t="n">
        <v>486030</v>
      </c>
      <c r="J196" s="254" t="n">
        <v>95602</v>
      </c>
      <c r="K196" s="254" t="n">
        <v>536904</v>
      </c>
    </row>
    <row r="197" customFormat="false" ht="12" hidden="false" customHeight="true" outlineLevel="0" collapsed="false">
      <c r="B197" s="257" t="s">
        <v>225</v>
      </c>
      <c r="C197" s="241" t="s">
        <v>203</v>
      </c>
      <c r="D197" s="258" t="s">
        <v>297</v>
      </c>
      <c r="E197" s="254" t="n">
        <v>24846</v>
      </c>
      <c r="F197" s="254" t="n">
        <v>1862945</v>
      </c>
      <c r="G197" s="254" t="n">
        <v>74980</v>
      </c>
      <c r="H197" s="254" t="n">
        <v>1697501</v>
      </c>
      <c r="I197" s="254" t="n">
        <v>1626834</v>
      </c>
      <c r="J197" s="254" t="n">
        <v>422871</v>
      </c>
      <c r="K197" s="254" t="n">
        <v>1718288</v>
      </c>
    </row>
    <row r="198" customFormat="false" ht="12" hidden="false" customHeight="true" outlineLevel="0" collapsed="false">
      <c r="B198" s="257" t="s">
        <v>227</v>
      </c>
      <c r="C198" s="241" t="s">
        <v>203</v>
      </c>
      <c r="D198" s="258" t="s">
        <v>298</v>
      </c>
      <c r="E198" s="254" t="n">
        <v>4719</v>
      </c>
      <c r="F198" s="254" t="n">
        <v>792760</v>
      </c>
      <c r="G198" s="254" t="n">
        <v>167993.21890231</v>
      </c>
      <c r="H198" s="254" t="n">
        <v>738881</v>
      </c>
      <c r="I198" s="254" t="n">
        <v>712101</v>
      </c>
      <c r="J198" s="254" t="n">
        <v>249506</v>
      </c>
      <c r="K198" s="254" t="n">
        <v>649873</v>
      </c>
    </row>
    <row r="199" customFormat="false" ht="12" hidden="false" customHeight="true" outlineLevel="0" collapsed="false">
      <c r="B199" s="257" t="s">
        <v>229</v>
      </c>
      <c r="C199" s="241" t="s">
        <v>203</v>
      </c>
      <c r="D199" s="258" t="s">
        <v>299</v>
      </c>
      <c r="E199" s="254" t="n">
        <v>1403</v>
      </c>
      <c r="F199" s="254" t="n">
        <v>478944</v>
      </c>
      <c r="G199" s="254" t="n">
        <v>341371.347113329</v>
      </c>
      <c r="H199" s="254" t="n">
        <v>449126</v>
      </c>
      <c r="I199" s="254" t="n">
        <v>439729</v>
      </c>
      <c r="J199" s="254" t="n">
        <v>174729</v>
      </c>
      <c r="K199" s="254" t="n">
        <v>351742</v>
      </c>
    </row>
    <row r="200" customFormat="false" ht="12" hidden="false" customHeight="true" outlineLevel="0" collapsed="false">
      <c r="B200" s="257" t="s">
        <v>231</v>
      </c>
      <c r="C200" s="245" t="s">
        <v>300</v>
      </c>
      <c r="E200" s="254" t="n">
        <v>633</v>
      </c>
      <c r="F200" s="254" t="n">
        <v>724564</v>
      </c>
      <c r="G200" s="254" t="n">
        <v>1144651</v>
      </c>
      <c r="H200" s="254" t="n">
        <v>677815</v>
      </c>
      <c r="I200" s="254" t="n">
        <v>673118</v>
      </c>
      <c r="J200" s="254" t="n">
        <v>285536</v>
      </c>
      <c r="K200" s="254" t="n">
        <v>379577</v>
      </c>
    </row>
    <row r="201" customFormat="false" ht="12" hidden="false" customHeight="true" outlineLevel="0" collapsed="false">
      <c r="B201" s="246" t="s">
        <v>244</v>
      </c>
      <c r="C201" s="246"/>
      <c r="E201" s="254"/>
      <c r="F201" s="254"/>
      <c r="G201" s="254"/>
      <c r="H201" s="254"/>
      <c r="I201" s="254"/>
      <c r="J201" s="254"/>
      <c r="K201" s="254"/>
    </row>
    <row r="202" customFormat="false" ht="12" hidden="false" customHeight="true" outlineLevel="0" collapsed="false">
      <c r="B202" s="246" t="s">
        <v>301</v>
      </c>
      <c r="C202" s="246"/>
      <c r="E202" s="254" t="n">
        <v>191</v>
      </c>
      <c r="F202" s="254" t="n">
        <v>428788</v>
      </c>
      <c r="G202" s="254" t="n">
        <v>2244963.35078534</v>
      </c>
      <c r="H202" s="254" t="n">
        <v>400751</v>
      </c>
      <c r="I202" s="254" t="n">
        <v>399339</v>
      </c>
      <c r="J202" s="254" t="n">
        <v>171559</v>
      </c>
      <c r="K202" s="254" t="n">
        <v>167403</v>
      </c>
    </row>
    <row r="203" customFormat="false" ht="15" hidden="false" customHeight="true" outlineLevel="0" collapsed="false">
      <c r="B203" s="246" t="s">
        <v>302</v>
      </c>
      <c r="C203" s="246"/>
      <c r="E203" s="254" t="n">
        <v>109525</v>
      </c>
      <c r="F203" s="254" t="n">
        <v>5459264</v>
      </c>
      <c r="G203" s="254" t="n">
        <v>49845</v>
      </c>
      <c r="H203" s="254" t="n">
        <v>4856847</v>
      </c>
      <c r="I203" s="254" t="n">
        <v>4736071</v>
      </c>
      <c r="J203" s="254" t="n">
        <v>1327905</v>
      </c>
      <c r="K203" s="254" t="n">
        <v>4584121</v>
      </c>
    </row>
    <row r="204" customFormat="false" ht="15" hidden="false" customHeight="true" outlineLevel="0" collapsed="false">
      <c r="B204" s="246" t="s">
        <v>303</v>
      </c>
      <c r="C204" s="246"/>
      <c r="E204" s="254" t="n">
        <v>1686</v>
      </c>
      <c r="F204" s="254" t="n">
        <v>-51174</v>
      </c>
      <c r="G204" s="254" t="n">
        <v>-30352</v>
      </c>
      <c r="H204" s="254" t="n">
        <v>-58824</v>
      </c>
      <c r="I204" s="254" t="n">
        <v>-58872</v>
      </c>
      <c r="J204" s="254" t="s">
        <v>176</v>
      </c>
      <c r="K204" s="254" t="n">
        <v>9775</v>
      </c>
    </row>
    <row r="205" customFormat="false" ht="12" hidden="false" customHeight="true" outlineLevel="0" collapsed="false">
      <c r="B205" s="248"/>
      <c r="C205" s="248"/>
      <c r="D205" s="248"/>
      <c r="E205" s="254"/>
      <c r="F205" s="254"/>
      <c r="G205" s="254"/>
      <c r="H205" s="254"/>
      <c r="I205" s="254"/>
      <c r="J205" s="254"/>
      <c r="K205" s="254"/>
    </row>
    <row r="206" customFormat="false" ht="12" hidden="false" customHeight="true" outlineLevel="0" collapsed="false">
      <c r="B206" s="248"/>
      <c r="C206" s="248"/>
      <c r="D206" s="248"/>
      <c r="E206" s="254"/>
      <c r="F206" s="254"/>
      <c r="G206" s="254"/>
      <c r="H206" s="254"/>
      <c r="I206" s="254"/>
      <c r="J206" s="254"/>
      <c r="K206" s="254"/>
    </row>
    <row r="207" customFormat="false" ht="12" hidden="false" customHeight="true" outlineLevel="0" collapsed="false">
      <c r="A207" s="250"/>
      <c r="B207" s="251"/>
      <c r="C207" s="251"/>
      <c r="D207" s="252"/>
      <c r="E207" s="254"/>
      <c r="F207" s="254"/>
      <c r="G207" s="254"/>
      <c r="H207" s="254"/>
      <c r="I207" s="254"/>
      <c r="J207" s="254"/>
      <c r="K207" s="254"/>
    </row>
    <row r="208" customFormat="false" ht="12" hidden="false" customHeight="true" outlineLevel="0" collapsed="false">
      <c r="A208" s="250" t="n">
        <v>435</v>
      </c>
      <c r="B208" s="261" t="s">
        <v>314</v>
      </c>
      <c r="C208" s="251"/>
      <c r="D208" s="252"/>
      <c r="E208" s="248"/>
      <c r="F208" s="249"/>
      <c r="G208" s="249"/>
      <c r="H208" s="249"/>
      <c r="I208" s="249"/>
      <c r="J208" s="249"/>
      <c r="K208" s="249"/>
    </row>
    <row r="209" customFormat="false" ht="12" hidden="false" customHeight="true" outlineLevel="0" collapsed="false">
      <c r="A209" s="250"/>
      <c r="B209" s="251"/>
      <c r="C209" s="251"/>
      <c r="D209" s="252"/>
      <c r="E209" s="248"/>
      <c r="F209" s="249"/>
      <c r="G209" s="249"/>
      <c r="H209" s="249"/>
      <c r="I209" s="249"/>
      <c r="J209" s="249"/>
      <c r="K209" s="249"/>
    </row>
    <row r="210" customFormat="false" ht="12" hidden="false" customHeight="true" outlineLevel="0" collapsed="false">
      <c r="D210" s="253" t="s">
        <v>282</v>
      </c>
      <c r="E210" s="254" t="n">
        <v>12754</v>
      </c>
      <c r="F210" s="254" t="s">
        <v>176</v>
      </c>
      <c r="G210" s="254" t="s">
        <v>176</v>
      </c>
      <c r="H210" s="254" t="n">
        <v>-339</v>
      </c>
      <c r="I210" s="254" t="n">
        <v>-339</v>
      </c>
      <c r="J210" s="254" t="n">
        <v>19</v>
      </c>
      <c r="K210" s="254" t="n">
        <v>8291</v>
      </c>
    </row>
    <row r="211" customFormat="false" ht="12" hidden="false" customHeight="true" outlineLevel="0" collapsed="false">
      <c r="B211" s="255" t="n">
        <v>1</v>
      </c>
      <c r="C211" s="241" t="s">
        <v>203</v>
      </c>
      <c r="D211" s="256" t="s">
        <v>283</v>
      </c>
      <c r="E211" s="254" t="n">
        <v>15541</v>
      </c>
      <c r="F211" s="254" t="n">
        <v>16601</v>
      </c>
      <c r="G211" s="254" t="n">
        <v>1068</v>
      </c>
      <c r="H211" s="254" t="n">
        <v>6864</v>
      </c>
      <c r="I211" s="254" t="n">
        <v>6808</v>
      </c>
      <c r="J211" s="254" t="n">
        <v>162</v>
      </c>
      <c r="K211" s="254" t="n">
        <v>36045</v>
      </c>
    </row>
    <row r="212" customFormat="false" ht="12" hidden="false" customHeight="true" outlineLevel="0" collapsed="false">
      <c r="B212" s="257" t="s">
        <v>284</v>
      </c>
      <c r="C212" s="241" t="s">
        <v>203</v>
      </c>
      <c r="D212" s="258" t="s">
        <v>285</v>
      </c>
      <c r="E212" s="254" t="n">
        <v>7816</v>
      </c>
      <c r="F212" s="254" t="n">
        <v>28771</v>
      </c>
      <c r="G212" s="254" t="n">
        <v>3681</v>
      </c>
      <c r="H212" s="254" t="n">
        <v>17349</v>
      </c>
      <c r="I212" s="254" t="n">
        <v>17308</v>
      </c>
      <c r="J212" s="254" t="n">
        <v>273</v>
      </c>
      <c r="K212" s="254" t="n">
        <v>30078</v>
      </c>
    </row>
    <row r="213" customFormat="false" ht="12" hidden="false" customHeight="true" outlineLevel="0" collapsed="false">
      <c r="B213" s="257" t="s">
        <v>286</v>
      </c>
      <c r="C213" s="241" t="s">
        <v>203</v>
      </c>
      <c r="D213" s="258" t="s">
        <v>287</v>
      </c>
      <c r="E213" s="254" t="n">
        <v>8170</v>
      </c>
      <c r="F213" s="254" t="n">
        <v>50974</v>
      </c>
      <c r="G213" s="254" t="n">
        <v>6239</v>
      </c>
      <c r="H213" s="254" t="n">
        <v>32915</v>
      </c>
      <c r="I213" s="254" t="n">
        <v>32883</v>
      </c>
      <c r="J213" s="254" t="n">
        <v>438</v>
      </c>
      <c r="K213" s="254" t="n">
        <v>44545</v>
      </c>
    </row>
    <row r="214" customFormat="false" ht="12" hidden="false" customHeight="true" outlineLevel="0" collapsed="false">
      <c r="B214" s="257" t="s">
        <v>288</v>
      </c>
      <c r="C214" s="241" t="s">
        <v>203</v>
      </c>
      <c r="D214" s="258" t="s">
        <v>289</v>
      </c>
      <c r="E214" s="254" t="n">
        <v>8100</v>
      </c>
      <c r="F214" s="254" t="n">
        <v>70519</v>
      </c>
      <c r="G214" s="254" t="n">
        <v>8706</v>
      </c>
      <c r="H214" s="254" t="n">
        <v>47539</v>
      </c>
      <c r="I214" s="254" t="n">
        <v>47495</v>
      </c>
      <c r="J214" s="254" t="n">
        <v>655</v>
      </c>
      <c r="K214" s="254" t="n">
        <v>59808</v>
      </c>
    </row>
    <row r="215" customFormat="false" ht="12" hidden="false" customHeight="true" outlineLevel="0" collapsed="false">
      <c r="B215" s="257" t="s">
        <v>211</v>
      </c>
      <c r="C215" s="241" t="s">
        <v>203</v>
      </c>
      <c r="D215" s="258" t="s">
        <v>290</v>
      </c>
      <c r="E215" s="254" t="n">
        <v>6685</v>
      </c>
      <c r="F215" s="254" t="n">
        <v>74974</v>
      </c>
      <c r="G215" s="254" t="n">
        <v>11215</v>
      </c>
      <c r="H215" s="254" t="n">
        <v>51709</v>
      </c>
      <c r="I215" s="254" t="n">
        <v>51643</v>
      </c>
      <c r="J215" s="254" t="n">
        <v>1525</v>
      </c>
      <c r="K215" s="254" t="n">
        <v>63784</v>
      </c>
    </row>
    <row r="216" customFormat="false" ht="12" hidden="false" customHeight="true" outlineLevel="0" collapsed="false">
      <c r="B216" s="257" t="s">
        <v>213</v>
      </c>
      <c r="C216" s="241" t="s">
        <v>203</v>
      </c>
      <c r="D216" s="258" t="s">
        <v>291</v>
      </c>
      <c r="E216" s="254" t="n">
        <v>6392</v>
      </c>
      <c r="F216" s="254" t="n">
        <v>87812</v>
      </c>
      <c r="G216" s="254" t="n">
        <v>13738</v>
      </c>
      <c r="H216" s="254" t="n">
        <v>63631</v>
      </c>
      <c r="I216" s="254" t="n">
        <v>63564</v>
      </c>
      <c r="J216" s="254" t="n">
        <v>3319</v>
      </c>
      <c r="K216" s="254" t="n">
        <v>77441</v>
      </c>
    </row>
    <row r="217" customFormat="false" ht="12" hidden="false" customHeight="true" outlineLevel="0" collapsed="false">
      <c r="B217" s="257" t="s">
        <v>215</v>
      </c>
      <c r="C217" s="241" t="s">
        <v>203</v>
      </c>
      <c r="D217" s="258" t="s">
        <v>292</v>
      </c>
      <c r="E217" s="254" t="n">
        <v>13421</v>
      </c>
      <c r="F217" s="254" t="n">
        <v>235107</v>
      </c>
      <c r="G217" s="254" t="n">
        <v>17518</v>
      </c>
      <c r="H217" s="254" t="n">
        <v>180690</v>
      </c>
      <c r="I217" s="254" t="n">
        <v>180113</v>
      </c>
      <c r="J217" s="254" t="n">
        <v>14691</v>
      </c>
      <c r="K217" s="254" t="n">
        <v>217465</v>
      </c>
    </row>
    <row r="218" customFormat="false" ht="12" hidden="false" customHeight="true" outlineLevel="0" collapsed="false">
      <c r="B218" s="257" t="s">
        <v>217</v>
      </c>
      <c r="C218" s="241" t="s">
        <v>203</v>
      </c>
      <c r="D218" s="258" t="s">
        <v>293</v>
      </c>
      <c r="E218" s="254" t="n">
        <v>15461</v>
      </c>
      <c r="F218" s="254" t="n">
        <v>348809</v>
      </c>
      <c r="G218" s="254" t="n">
        <v>22561</v>
      </c>
      <c r="H218" s="254" t="n">
        <v>279764</v>
      </c>
      <c r="I218" s="254" t="n">
        <v>278785</v>
      </c>
      <c r="J218" s="254" t="n">
        <v>31002</v>
      </c>
      <c r="K218" s="254" t="n">
        <v>339056</v>
      </c>
    </row>
    <row r="219" customFormat="false" ht="12" hidden="false" customHeight="true" outlineLevel="0" collapsed="false">
      <c r="B219" s="257" t="s">
        <v>219</v>
      </c>
      <c r="C219" s="241" t="s">
        <v>203</v>
      </c>
      <c r="D219" s="258" t="s">
        <v>294</v>
      </c>
      <c r="E219" s="254" t="n">
        <v>16380</v>
      </c>
      <c r="F219" s="254" t="n">
        <v>450332</v>
      </c>
      <c r="G219" s="254" t="n">
        <v>27492.7960927961</v>
      </c>
      <c r="H219" s="254" t="n">
        <v>372308</v>
      </c>
      <c r="I219" s="254" t="n">
        <v>371378</v>
      </c>
      <c r="J219" s="254" t="n">
        <v>50387</v>
      </c>
      <c r="K219" s="254" t="n">
        <v>446878</v>
      </c>
    </row>
    <row r="220" customFormat="false" ht="12" hidden="false" customHeight="true" outlineLevel="0" collapsed="false">
      <c r="B220" s="257" t="s">
        <v>221</v>
      </c>
      <c r="C220" s="241" t="s">
        <v>203</v>
      </c>
      <c r="D220" s="258" t="s">
        <v>295</v>
      </c>
      <c r="E220" s="254" t="n">
        <v>20429</v>
      </c>
      <c r="F220" s="254" t="n">
        <v>685025</v>
      </c>
      <c r="G220" s="254" t="n">
        <v>33531.988839395</v>
      </c>
      <c r="H220" s="254" t="n">
        <v>583913</v>
      </c>
      <c r="I220" s="254" t="n">
        <v>578825</v>
      </c>
      <c r="J220" s="254" t="n">
        <v>91680</v>
      </c>
      <c r="K220" s="254" t="n">
        <v>678338</v>
      </c>
    </row>
    <row r="221" customFormat="false" ht="12" hidden="false" customHeight="true" outlineLevel="0" collapsed="false">
      <c r="B221" s="257" t="s">
        <v>223</v>
      </c>
      <c r="C221" s="241" t="s">
        <v>203</v>
      </c>
      <c r="D221" s="258" t="s">
        <v>296</v>
      </c>
      <c r="E221" s="254" t="n">
        <v>21343</v>
      </c>
      <c r="F221" s="254" t="n">
        <v>922443</v>
      </c>
      <c r="G221" s="254" t="n">
        <v>43220</v>
      </c>
      <c r="H221" s="254" t="n">
        <v>810515</v>
      </c>
      <c r="I221" s="254" t="n">
        <v>802576</v>
      </c>
      <c r="J221" s="254" t="n">
        <v>146324</v>
      </c>
      <c r="K221" s="254" t="n">
        <v>902567</v>
      </c>
    </row>
    <row r="222" customFormat="false" ht="12" hidden="false" customHeight="true" outlineLevel="0" collapsed="false">
      <c r="B222" s="257" t="s">
        <v>225</v>
      </c>
      <c r="C222" s="241" t="s">
        <v>203</v>
      </c>
      <c r="D222" s="258" t="s">
        <v>297</v>
      </c>
      <c r="E222" s="254" t="n">
        <v>30265</v>
      </c>
      <c r="F222" s="254" t="n">
        <v>2155209</v>
      </c>
      <c r="G222" s="254" t="n">
        <v>71211</v>
      </c>
      <c r="H222" s="254" t="n">
        <v>1968166</v>
      </c>
      <c r="I222" s="254" t="n">
        <v>1886993</v>
      </c>
      <c r="J222" s="254" t="n">
        <v>453489</v>
      </c>
      <c r="K222" s="254" t="n">
        <v>2005284</v>
      </c>
    </row>
    <row r="223" customFormat="false" ht="12" hidden="false" customHeight="true" outlineLevel="0" collapsed="false">
      <c r="B223" s="257" t="s">
        <v>227</v>
      </c>
      <c r="C223" s="241" t="s">
        <v>203</v>
      </c>
      <c r="D223" s="258" t="s">
        <v>298</v>
      </c>
      <c r="E223" s="254" t="n">
        <v>2617</v>
      </c>
      <c r="F223" s="254" t="n">
        <v>421401</v>
      </c>
      <c r="G223" s="254" t="n">
        <v>161024.455483378</v>
      </c>
      <c r="H223" s="254" t="n">
        <v>391168</v>
      </c>
      <c r="I223" s="254" t="n">
        <v>376510</v>
      </c>
      <c r="J223" s="254" t="n">
        <v>126931</v>
      </c>
      <c r="K223" s="254" t="n">
        <v>299923</v>
      </c>
    </row>
    <row r="224" customFormat="false" ht="12" hidden="false" customHeight="true" outlineLevel="0" collapsed="false">
      <c r="B224" s="257" t="s">
        <v>229</v>
      </c>
      <c r="C224" s="241" t="s">
        <v>203</v>
      </c>
      <c r="D224" s="258" t="s">
        <v>299</v>
      </c>
      <c r="E224" s="254" t="n">
        <v>437</v>
      </c>
      <c r="F224" s="254" t="n">
        <v>143726</v>
      </c>
      <c r="G224" s="254" t="n">
        <v>328892.448512586</v>
      </c>
      <c r="H224" s="254" t="n">
        <v>135641</v>
      </c>
      <c r="I224" s="254" t="n">
        <v>133087</v>
      </c>
      <c r="J224" s="254" t="n">
        <v>50972</v>
      </c>
      <c r="K224" s="254" t="n">
        <v>73181</v>
      </c>
    </row>
    <row r="225" customFormat="false" ht="12" hidden="false" customHeight="true" outlineLevel="0" collapsed="false">
      <c r="B225" s="257" t="s">
        <v>231</v>
      </c>
      <c r="C225" s="245" t="s">
        <v>300</v>
      </c>
      <c r="E225" s="254" t="n">
        <v>134</v>
      </c>
      <c r="F225" s="254" t="n">
        <v>142784</v>
      </c>
      <c r="G225" s="254" t="n">
        <v>1065552</v>
      </c>
      <c r="H225" s="254" t="n">
        <v>129817</v>
      </c>
      <c r="I225" s="254" t="n">
        <v>129329</v>
      </c>
      <c r="J225" s="254" t="n">
        <v>50662</v>
      </c>
      <c r="K225" s="254" t="n">
        <v>35640</v>
      </c>
    </row>
    <row r="226" customFormat="false" ht="12" hidden="false" customHeight="true" outlineLevel="0" collapsed="false">
      <c r="B226" s="246" t="s">
        <v>244</v>
      </c>
      <c r="C226" s="246"/>
      <c r="E226" s="254"/>
      <c r="F226" s="254"/>
      <c r="G226" s="254"/>
      <c r="H226" s="254"/>
      <c r="I226" s="254"/>
      <c r="J226" s="254"/>
      <c r="K226" s="254"/>
    </row>
    <row r="227" customFormat="false" ht="12" hidden="false" customHeight="true" outlineLevel="0" collapsed="false">
      <c r="B227" s="246" t="s">
        <v>301</v>
      </c>
      <c r="C227" s="246"/>
      <c r="E227" s="254" t="n">
        <v>28</v>
      </c>
      <c r="F227" s="254" t="n">
        <v>70817</v>
      </c>
      <c r="G227" s="254" t="n">
        <v>2529178.57142857</v>
      </c>
      <c r="H227" s="254" t="n">
        <v>65799</v>
      </c>
      <c r="I227" s="254" t="n">
        <v>65732</v>
      </c>
      <c r="J227" s="254" t="n">
        <v>25287</v>
      </c>
      <c r="K227" s="254" t="n">
        <v>7508</v>
      </c>
    </row>
    <row r="228" customFormat="false" ht="15" hidden="false" customHeight="true" outlineLevel="0" collapsed="false">
      <c r="B228" s="246" t="s">
        <v>302</v>
      </c>
      <c r="C228" s="246"/>
      <c r="E228" s="254" t="n">
        <v>185945</v>
      </c>
      <c r="F228" s="254" t="n">
        <v>5834486</v>
      </c>
      <c r="G228" s="254" t="n">
        <v>31377</v>
      </c>
      <c r="H228" s="254" t="n">
        <v>5071651</v>
      </c>
      <c r="I228" s="254" t="n">
        <v>4956958</v>
      </c>
      <c r="J228" s="254" t="n">
        <v>1022529</v>
      </c>
      <c r="K228" s="254" t="n">
        <v>5318323</v>
      </c>
    </row>
    <row r="229" customFormat="false" ht="15" hidden="false" customHeight="true" outlineLevel="0" collapsed="false">
      <c r="B229" s="246" t="s">
        <v>303</v>
      </c>
      <c r="C229" s="246"/>
      <c r="E229" s="254" t="n">
        <v>2001</v>
      </c>
      <c r="F229" s="254" t="n">
        <v>-29317</v>
      </c>
      <c r="G229" s="254" t="n">
        <v>-14651</v>
      </c>
      <c r="H229" s="254" t="n">
        <v>-36315</v>
      </c>
      <c r="I229" s="254" t="n">
        <v>-36334</v>
      </c>
      <c r="J229" s="254" t="s">
        <v>176</v>
      </c>
      <c r="K229" s="254" t="n">
        <v>6421</v>
      </c>
    </row>
    <row r="230" customFormat="false" ht="12" hidden="false" customHeight="true" outlineLevel="0" collapsed="false">
      <c r="B230" s="248"/>
      <c r="C230" s="248"/>
      <c r="D230" s="248"/>
      <c r="E230" s="254"/>
      <c r="F230" s="254"/>
      <c r="G230" s="254"/>
      <c r="H230" s="254"/>
      <c r="I230" s="254"/>
      <c r="J230" s="254"/>
      <c r="K230" s="254"/>
    </row>
    <row r="231" customFormat="false" ht="12" hidden="false" customHeight="true" outlineLevel="0" collapsed="false">
      <c r="B231" s="248"/>
      <c r="C231" s="248"/>
      <c r="D231" s="248"/>
      <c r="E231" s="254"/>
      <c r="F231" s="254"/>
      <c r="G231" s="254"/>
      <c r="H231" s="254"/>
      <c r="I231" s="254"/>
      <c r="J231" s="254"/>
      <c r="K231" s="254"/>
    </row>
    <row r="232" customFormat="false" ht="12" hidden="false" customHeight="true" outlineLevel="0" collapsed="false">
      <c r="A232" s="250" t="n">
        <v>436</v>
      </c>
      <c r="B232" s="261" t="s">
        <v>315</v>
      </c>
      <c r="C232" s="251"/>
      <c r="D232" s="252"/>
      <c r="E232" s="248"/>
      <c r="F232" s="249"/>
      <c r="G232" s="249"/>
      <c r="H232" s="249"/>
      <c r="I232" s="249"/>
      <c r="J232" s="249"/>
      <c r="K232" s="249"/>
    </row>
    <row r="233" customFormat="false" ht="12" hidden="false" customHeight="true" outlineLevel="0" collapsed="false">
      <c r="A233" s="250"/>
      <c r="B233" s="251"/>
      <c r="C233" s="251"/>
      <c r="D233" s="252"/>
      <c r="E233" s="248"/>
      <c r="F233" s="249"/>
      <c r="G233" s="249"/>
      <c r="H233" s="249"/>
      <c r="I233" s="249"/>
      <c r="J233" s="249"/>
      <c r="K233" s="249"/>
    </row>
    <row r="234" customFormat="false" ht="12" hidden="false" customHeight="true" outlineLevel="0" collapsed="false">
      <c r="D234" s="253" t="s">
        <v>282</v>
      </c>
      <c r="E234" s="254" t="n">
        <v>6603</v>
      </c>
      <c r="F234" s="254" t="s">
        <v>176</v>
      </c>
      <c r="G234" s="254" t="s">
        <v>176</v>
      </c>
      <c r="H234" s="254" t="n">
        <v>-196</v>
      </c>
      <c r="I234" s="254" t="n">
        <v>-219</v>
      </c>
      <c r="J234" s="254" t="n">
        <v>9</v>
      </c>
      <c r="K234" s="254" t="n">
        <v>4497</v>
      </c>
    </row>
    <row r="235" customFormat="false" ht="12" hidden="false" customHeight="true" outlineLevel="0" collapsed="false">
      <c r="B235" s="255" t="n">
        <v>1</v>
      </c>
      <c r="C235" s="241" t="s">
        <v>203</v>
      </c>
      <c r="D235" s="256" t="s">
        <v>283</v>
      </c>
      <c r="E235" s="254" t="n">
        <v>7843</v>
      </c>
      <c r="F235" s="254" t="n">
        <v>8099</v>
      </c>
      <c r="G235" s="254" t="n">
        <v>1033</v>
      </c>
      <c r="H235" s="254" t="n">
        <v>2735</v>
      </c>
      <c r="I235" s="254" t="n">
        <v>2714</v>
      </c>
      <c r="J235" s="254" t="n">
        <v>84</v>
      </c>
      <c r="K235" s="254" t="n">
        <v>18433</v>
      </c>
    </row>
    <row r="236" customFormat="false" ht="12" hidden="false" customHeight="true" outlineLevel="0" collapsed="false">
      <c r="B236" s="257" t="s">
        <v>284</v>
      </c>
      <c r="C236" s="241" t="s">
        <v>203</v>
      </c>
      <c r="D236" s="258" t="s">
        <v>285</v>
      </c>
      <c r="E236" s="254" t="n">
        <v>4001</v>
      </c>
      <c r="F236" s="254" t="n">
        <v>14771</v>
      </c>
      <c r="G236" s="254" t="n">
        <v>3692</v>
      </c>
      <c r="H236" s="254" t="n">
        <v>8094</v>
      </c>
      <c r="I236" s="254" t="n">
        <v>8073</v>
      </c>
      <c r="J236" s="254" t="n">
        <v>152</v>
      </c>
      <c r="K236" s="254" t="n">
        <v>16159</v>
      </c>
    </row>
    <row r="237" customFormat="false" ht="12" hidden="false" customHeight="true" outlineLevel="0" collapsed="false">
      <c r="B237" s="257" t="s">
        <v>286</v>
      </c>
      <c r="C237" s="241" t="s">
        <v>203</v>
      </c>
      <c r="D237" s="258" t="s">
        <v>287</v>
      </c>
      <c r="E237" s="254" t="n">
        <v>4164</v>
      </c>
      <c r="F237" s="254" t="n">
        <v>26040</v>
      </c>
      <c r="G237" s="254" t="n">
        <v>6254</v>
      </c>
      <c r="H237" s="254" t="n">
        <v>15737</v>
      </c>
      <c r="I237" s="254" t="n">
        <v>15709</v>
      </c>
      <c r="J237" s="254" t="n">
        <v>251</v>
      </c>
      <c r="K237" s="254" t="n">
        <v>22196</v>
      </c>
    </row>
    <row r="238" customFormat="false" ht="12" hidden="false" customHeight="true" outlineLevel="0" collapsed="false">
      <c r="B238" s="257" t="s">
        <v>288</v>
      </c>
      <c r="C238" s="241" t="s">
        <v>203</v>
      </c>
      <c r="D238" s="258" t="s">
        <v>289</v>
      </c>
      <c r="E238" s="254" t="n">
        <v>4217</v>
      </c>
      <c r="F238" s="254" t="n">
        <v>36755</v>
      </c>
      <c r="G238" s="254" t="n">
        <v>8716</v>
      </c>
      <c r="H238" s="254" t="n">
        <v>23600</v>
      </c>
      <c r="I238" s="254" t="n">
        <v>23549</v>
      </c>
      <c r="J238" s="254" t="n">
        <v>383</v>
      </c>
      <c r="K238" s="254" t="n">
        <v>28539</v>
      </c>
    </row>
    <row r="239" customFormat="false" ht="12" hidden="false" customHeight="true" outlineLevel="0" collapsed="false">
      <c r="B239" s="257" t="s">
        <v>211</v>
      </c>
      <c r="C239" s="241" t="s">
        <v>203</v>
      </c>
      <c r="D239" s="258" t="s">
        <v>290</v>
      </c>
      <c r="E239" s="254" t="n">
        <v>3514</v>
      </c>
      <c r="F239" s="254" t="n">
        <v>39511</v>
      </c>
      <c r="G239" s="254" t="n">
        <v>11244</v>
      </c>
      <c r="H239" s="254" t="n">
        <v>26237</v>
      </c>
      <c r="I239" s="254" t="n">
        <v>26163</v>
      </c>
      <c r="J239" s="254" t="n">
        <v>856</v>
      </c>
      <c r="K239" s="254" t="n">
        <v>30287</v>
      </c>
    </row>
    <row r="240" customFormat="false" ht="12" hidden="false" customHeight="true" outlineLevel="0" collapsed="false">
      <c r="B240" s="257" t="s">
        <v>213</v>
      </c>
      <c r="C240" s="241" t="s">
        <v>203</v>
      </c>
      <c r="D240" s="258" t="s">
        <v>291</v>
      </c>
      <c r="E240" s="254" t="n">
        <v>3221</v>
      </c>
      <c r="F240" s="254" t="n">
        <v>44278</v>
      </c>
      <c r="G240" s="254" t="n">
        <v>13747</v>
      </c>
      <c r="H240" s="254" t="n">
        <v>30581</v>
      </c>
      <c r="I240" s="254" t="n">
        <v>30490</v>
      </c>
      <c r="J240" s="254" t="n">
        <v>1566</v>
      </c>
      <c r="K240" s="254" t="n">
        <v>34886</v>
      </c>
    </row>
    <row r="241" customFormat="false" ht="12" hidden="false" customHeight="true" outlineLevel="0" collapsed="false">
      <c r="B241" s="257" t="s">
        <v>215</v>
      </c>
      <c r="C241" s="241" t="s">
        <v>203</v>
      </c>
      <c r="D241" s="258" t="s">
        <v>292</v>
      </c>
      <c r="E241" s="254" t="n">
        <v>6620</v>
      </c>
      <c r="F241" s="254" t="n">
        <v>115990</v>
      </c>
      <c r="G241" s="254" t="n">
        <v>17521</v>
      </c>
      <c r="H241" s="254" t="n">
        <v>85948</v>
      </c>
      <c r="I241" s="254" t="n">
        <v>85628</v>
      </c>
      <c r="J241" s="254" t="n">
        <v>7064</v>
      </c>
      <c r="K241" s="254" t="n">
        <v>99012</v>
      </c>
    </row>
    <row r="242" customFormat="false" ht="12" hidden="false" customHeight="true" outlineLevel="0" collapsed="false">
      <c r="B242" s="257" t="s">
        <v>217</v>
      </c>
      <c r="C242" s="241" t="s">
        <v>203</v>
      </c>
      <c r="D242" s="258" t="s">
        <v>293</v>
      </c>
      <c r="E242" s="254" t="n">
        <v>7181</v>
      </c>
      <c r="F242" s="254" t="n">
        <v>161939</v>
      </c>
      <c r="G242" s="254" t="n">
        <v>22551</v>
      </c>
      <c r="H242" s="254" t="n">
        <v>127367</v>
      </c>
      <c r="I242" s="254" t="n">
        <v>126864</v>
      </c>
      <c r="J242" s="254" t="n">
        <v>14512</v>
      </c>
      <c r="K242" s="254" t="n">
        <v>147216</v>
      </c>
    </row>
    <row r="243" customFormat="false" ht="12" hidden="false" customHeight="true" outlineLevel="0" collapsed="false">
      <c r="B243" s="257" t="s">
        <v>219</v>
      </c>
      <c r="C243" s="241" t="s">
        <v>203</v>
      </c>
      <c r="D243" s="258" t="s">
        <v>294</v>
      </c>
      <c r="E243" s="254" t="n">
        <v>7630</v>
      </c>
      <c r="F243" s="254" t="n">
        <v>209804</v>
      </c>
      <c r="G243" s="254" t="n">
        <v>27497.247706422</v>
      </c>
      <c r="H243" s="254" t="n">
        <v>171789</v>
      </c>
      <c r="I243" s="254" t="n">
        <v>171303</v>
      </c>
      <c r="J243" s="254" t="n">
        <v>24441</v>
      </c>
      <c r="K243" s="254" t="n">
        <v>196208</v>
      </c>
    </row>
    <row r="244" customFormat="false" ht="12" hidden="false" customHeight="true" outlineLevel="0" collapsed="false">
      <c r="B244" s="257" t="s">
        <v>221</v>
      </c>
      <c r="C244" s="241" t="s">
        <v>203</v>
      </c>
      <c r="D244" s="258" t="s">
        <v>295</v>
      </c>
      <c r="E244" s="254" t="n">
        <v>10395</v>
      </c>
      <c r="F244" s="254" t="n">
        <v>349966</v>
      </c>
      <c r="G244" s="254" t="n">
        <v>33666.7628667629</v>
      </c>
      <c r="H244" s="254" t="n">
        <v>297461</v>
      </c>
      <c r="I244" s="254" t="n">
        <v>294567</v>
      </c>
      <c r="J244" s="254" t="n">
        <v>49796</v>
      </c>
      <c r="K244" s="254" t="n">
        <v>338449</v>
      </c>
    </row>
    <row r="245" customFormat="false" ht="12" hidden="false" customHeight="true" outlineLevel="0" collapsed="false">
      <c r="B245" s="257" t="s">
        <v>223</v>
      </c>
      <c r="C245" s="241" t="s">
        <v>203</v>
      </c>
      <c r="D245" s="258" t="s">
        <v>296</v>
      </c>
      <c r="E245" s="254" t="n">
        <v>13832</v>
      </c>
      <c r="F245" s="254" t="n">
        <v>600048</v>
      </c>
      <c r="G245" s="254" t="n">
        <v>43381</v>
      </c>
      <c r="H245" s="254" t="n">
        <v>527152</v>
      </c>
      <c r="I245" s="254" t="n">
        <v>521878</v>
      </c>
      <c r="J245" s="254" t="n">
        <v>104544</v>
      </c>
      <c r="K245" s="254" t="n">
        <v>580387</v>
      </c>
    </row>
    <row r="246" customFormat="false" ht="12" hidden="false" customHeight="true" outlineLevel="0" collapsed="false">
      <c r="B246" s="257" t="s">
        <v>225</v>
      </c>
      <c r="C246" s="241" t="s">
        <v>203</v>
      </c>
      <c r="D246" s="258" t="s">
        <v>297</v>
      </c>
      <c r="E246" s="254" t="n">
        <v>25886</v>
      </c>
      <c r="F246" s="254" t="n">
        <v>1921115</v>
      </c>
      <c r="G246" s="254" t="n">
        <v>74214</v>
      </c>
      <c r="H246" s="254" t="n">
        <v>1761774</v>
      </c>
      <c r="I246" s="254" t="n">
        <v>1691966</v>
      </c>
      <c r="J246" s="254" t="n">
        <v>437700</v>
      </c>
      <c r="K246" s="254" t="n">
        <v>1822005</v>
      </c>
    </row>
    <row r="247" customFormat="false" ht="12" hidden="false" customHeight="true" outlineLevel="0" collapsed="false">
      <c r="B247" s="257" t="s">
        <v>227</v>
      </c>
      <c r="C247" s="241" t="s">
        <v>203</v>
      </c>
      <c r="D247" s="258" t="s">
        <v>298</v>
      </c>
      <c r="E247" s="254" t="n">
        <v>3902</v>
      </c>
      <c r="F247" s="254" t="n">
        <v>639658</v>
      </c>
      <c r="G247" s="254" t="n">
        <v>163930.804715531</v>
      </c>
      <c r="H247" s="254" t="n">
        <v>602074</v>
      </c>
      <c r="I247" s="254" t="n">
        <v>580896</v>
      </c>
      <c r="J247" s="254" t="n">
        <v>201424</v>
      </c>
      <c r="K247" s="254" t="n">
        <v>543227</v>
      </c>
    </row>
    <row r="248" customFormat="false" ht="12" hidden="false" customHeight="true" outlineLevel="0" collapsed="false">
      <c r="B248" s="257" t="s">
        <v>229</v>
      </c>
      <c r="C248" s="241" t="s">
        <v>203</v>
      </c>
      <c r="D248" s="258" t="s">
        <v>299</v>
      </c>
      <c r="E248" s="254" t="n">
        <v>771</v>
      </c>
      <c r="F248" s="254" t="n">
        <v>254726</v>
      </c>
      <c r="G248" s="254" t="n">
        <v>330383.916990921</v>
      </c>
      <c r="H248" s="254" t="n">
        <v>240541</v>
      </c>
      <c r="I248" s="254" t="n">
        <v>235100</v>
      </c>
      <c r="J248" s="254" t="n">
        <v>92868</v>
      </c>
      <c r="K248" s="254" t="n">
        <v>196520</v>
      </c>
    </row>
    <row r="249" customFormat="false" ht="12" hidden="false" customHeight="true" outlineLevel="0" collapsed="false">
      <c r="B249" s="257" t="s">
        <v>231</v>
      </c>
      <c r="C249" s="245" t="s">
        <v>300</v>
      </c>
      <c r="E249" s="254" t="n">
        <v>241</v>
      </c>
      <c r="F249" s="254" t="n">
        <v>221472</v>
      </c>
      <c r="G249" s="254" t="n">
        <v>918971</v>
      </c>
      <c r="H249" s="254" t="n">
        <v>208778</v>
      </c>
      <c r="I249" s="254" t="n">
        <v>207179</v>
      </c>
      <c r="J249" s="254" t="n">
        <v>85228</v>
      </c>
      <c r="K249" s="254" t="n">
        <v>123179</v>
      </c>
    </row>
    <row r="250" customFormat="false" ht="12" hidden="false" customHeight="true" outlineLevel="0" collapsed="false">
      <c r="B250" s="246" t="s">
        <v>244</v>
      </c>
      <c r="C250" s="246"/>
      <c r="E250" s="254"/>
      <c r="F250" s="254"/>
      <c r="G250" s="254"/>
      <c r="H250" s="254"/>
      <c r="I250" s="254"/>
      <c r="J250" s="254"/>
      <c r="K250" s="254"/>
    </row>
    <row r="251" customFormat="false" ht="12" hidden="false" customHeight="true" outlineLevel="0" collapsed="false">
      <c r="B251" s="246" t="s">
        <v>301</v>
      </c>
      <c r="C251" s="246"/>
      <c r="E251" s="262" t="n">
        <v>60</v>
      </c>
      <c r="F251" s="262" t="n">
        <v>100816</v>
      </c>
      <c r="G251" s="262" t="n">
        <f aca="false">F251*1000/E251</f>
        <v>1680266.66666667</v>
      </c>
      <c r="H251" s="262" t="n">
        <v>94184</v>
      </c>
      <c r="I251" s="262" t="n">
        <v>93840</v>
      </c>
      <c r="J251" s="262" t="n">
        <v>39153</v>
      </c>
      <c r="K251" s="262" t="n">
        <v>45716</v>
      </c>
    </row>
    <row r="252" customFormat="false" ht="15" hidden="false" customHeight="true" outlineLevel="0" collapsed="false">
      <c r="B252" s="246" t="s">
        <v>302</v>
      </c>
      <c r="C252" s="246"/>
      <c r="E252" s="254" t="n">
        <v>110021</v>
      </c>
      <c r="F252" s="254" t="n">
        <v>4644173</v>
      </c>
      <c r="G252" s="254" t="n">
        <v>42212</v>
      </c>
      <c r="H252" s="254" t="n">
        <v>4129672</v>
      </c>
      <c r="I252" s="254" t="n">
        <v>4021859</v>
      </c>
      <c r="J252" s="254" t="n">
        <v>1020878</v>
      </c>
      <c r="K252" s="254" t="n">
        <v>4201199</v>
      </c>
    </row>
    <row r="253" customFormat="false" ht="15" hidden="false" customHeight="true" outlineLevel="0" collapsed="false">
      <c r="B253" s="246" t="s">
        <v>303</v>
      </c>
      <c r="C253" s="246"/>
      <c r="E253" s="254" t="n">
        <v>1318</v>
      </c>
      <c r="F253" s="254" t="n">
        <v>-26250</v>
      </c>
      <c r="G253" s="254" t="n">
        <v>-19917</v>
      </c>
      <c r="H253" s="254" t="n">
        <v>-31372</v>
      </c>
      <c r="I253" s="254" t="n">
        <v>-31408</v>
      </c>
      <c r="J253" s="254" t="s">
        <v>176</v>
      </c>
      <c r="K253" s="254" t="n">
        <v>7782</v>
      </c>
    </row>
    <row r="254" customFormat="false" ht="12" hidden="false" customHeight="true" outlineLevel="0" collapsed="false">
      <c r="B254" s="248"/>
      <c r="C254" s="248"/>
      <c r="D254" s="248"/>
      <c r="E254" s="254"/>
      <c r="F254" s="254"/>
      <c r="G254" s="254"/>
      <c r="H254" s="254"/>
      <c r="I254" s="254"/>
      <c r="J254" s="254"/>
      <c r="K254" s="254"/>
    </row>
    <row r="255" customFormat="false" ht="12" hidden="false" customHeight="true" outlineLevel="0" collapsed="false">
      <c r="B255" s="248"/>
      <c r="C255" s="248"/>
      <c r="D255" s="248"/>
      <c r="E255" s="254"/>
      <c r="F255" s="254"/>
      <c r="G255" s="254"/>
      <c r="H255" s="254"/>
      <c r="I255" s="254"/>
      <c r="J255" s="254"/>
      <c r="K255" s="254"/>
    </row>
    <row r="256" customFormat="false" ht="12" hidden="false" customHeight="true" outlineLevel="0" collapsed="false">
      <c r="A256" s="250"/>
      <c r="B256" s="251"/>
      <c r="C256" s="251"/>
      <c r="D256" s="252"/>
      <c r="E256" s="254"/>
      <c r="F256" s="254"/>
      <c r="G256" s="254"/>
      <c r="H256" s="254"/>
      <c r="I256" s="254"/>
      <c r="J256" s="254"/>
      <c r="K256" s="254"/>
    </row>
    <row r="257" customFormat="false" ht="12" hidden="false" customHeight="true" outlineLevel="0" collapsed="false">
      <c r="A257" s="250" t="n">
        <v>437</v>
      </c>
      <c r="B257" s="261" t="s">
        <v>316</v>
      </c>
      <c r="C257" s="251"/>
      <c r="D257" s="252"/>
      <c r="E257" s="248"/>
      <c r="F257" s="249"/>
      <c r="G257" s="249"/>
      <c r="H257" s="249"/>
      <c r="I257" s="249"/>
      <c r="J257" s="249"/>
      <c r="K257" s="249"/>
    </row>
    <row r="258" customFormat="false" ht="12" hidden="false" customHeight="true" outlineLevel="0" collapsed="false">
      <c r="A258" s="250"/>
      <c r="B258" s="251"/>
      <c r="C258" s="251"/>
      <c r="D258" s="252"/>
      <c r="E258" s="248"/>
      <c r="F258" s="249"/>
      <c r="G258" s="249"/>
      <c r="H258" s="249"/>
      <c r="I258" s="249"/>
      <c r="J258" s="249"/>
      <c r="K258" s="249"/>
    </row>
    <row r="259" customFormat="false" ht="12" hidden="false" customHeight="true" outlineLevel="0" collapsed="false">
      <c r="D259" s="253" t="s">
        <v>282</v>
      </c>
      <c r="E259" s="254" t="n">
        <v>2765</v>
      </c>
      <c r="F259" s="254" t="s">
        <v>176</v>
      </c>
      <c r="G259" s="254" t="s">
        <v>176</v>
      </c>
      <c r="H259" s="254" t="n">
        <v>-142</v>
      </c>
      <c r="I259" s="254" t="n">
        <v>-142</v>
      </c>
      <c r="J259" s="254" t="n">
        <v>4</v>
      </c>
      <c r="K259" s="254" t="n">
        <v>1861</v>
      </c>
    </row>
    <row r="260" customFormat="false" ht="12" hidden="false" customHeight="true" outlineLevel="0" collapsed="false">
      <c r="B260" s="255" t="n">
        <v>1</v>
      </c>
      <c r="C260" s="241" t="s">
        <v>203</v>
      </c>
      <c r="D260" s="256" t="s">
        <v>283</v>
      </c>
      <c r="E260" s="254" t="n">
        <v>4064</v>
      </c>
      <c r="F260" s="254" t="n">
        <v>4295</v>
      </c>
      <c r="G260" s="254" t="n">
        <v>1057</v>
      </c>
      <c r="H260" s="254" t="n">
        <v>1781</v>
      </c>
      <c r="I260" s="254" t="n">
        <v>1768</v>
      </c>
      <c r="J260" s="254" t="n">
        <v>35</v>
      </c>
      <c r="K260" s="254" t="n">
        <v>9274</v>
      </c>
    </row>
    <row r="261" customFormat="false" ht="12" hidden="false" customHeight="true" outlineLevel="0" collapsed="false">
      <c r="B261" s="257" t="s">
        <v>284</v>
      </c>
      <c r="C261" s="241" t="s">
        <v>203</v>
      </c>
      <c r="D261" s="258" t="s">
        <v>285</v>
      </c>
      <c r="E261" s="254" t="n">
        <v>2024</v>
      </c>
      <c r="F261" s="254" t="n">
        <v>7481</v>
      </c>
      <c r="G261" s="254" t="n">
        <v>3696</v>
      </c>
      <c r="H261" s="254" t="n">
        <v>4342</v>
      </c>
      <c r="I261" s="254" t="n">
        <v>4333</v>
      </c>
      <c r="J261" s="254" t="n">
        <v>53</v>
      </c>
      <c r="K261" s="254" t="n">
        <v>7584</v>
      </c>
    </row>
    <row r="262" customFormat="false" ht="12" hidden="false" customHeight="true" outlineLevel="0" collapsed="false">
      <c r="B262" s="257" t="s">
        <v>286</v>
      </c>
      <c r="C262" s="241" t="s">
        <v>203</v>
      </c>
      <c r="D262" s="258" t="s">
        <v>287</v>
      </c>
      <c r="E262" s="254" t="n">
        <v>2112</v>
      </c>
      <c r="F262" s="254" t="n">
        <v>13163</v>
      </c>
      <c r="G262" s="254" t="n">
        <v>6232</v>
      </c>
      <c r="H262" s="254" t="n">
        <v>8169</v>
      </c>
      <c r="I262" s="254" t="n">
        <v>8164</v>
      </c>
      <c r="J262" s="254" t="n">
        <v>100</v>
      </c>
      <c r="K262" s="254" t="n">
        <v>11287</v>
      </c>
    </row>
    <row r="263" customFormat="false" ht="12" hidden="false" customHeight="true" outlineLevel="0" collapsed="false">
      <c r="B263" s="257" t="s">
        <v>288</v>
      </c>
      <c r="C263" s="241" t="s">
        <v>203</v>
      </c>
      <c r="D263" s="258" t="s">
        <v>289</v>
      </c>
      <c r="E263" s="254" t="n">
        <v>1794</v>
      </c>
      <c r="F263" s="254" t="n">
        <v>15599</v>
      </c>
      <c r="G263" s="254" t="n">
        <v>8695</v>
      </c>
      <c r="H263" s="254" t="n">
        <v>10450</v>
      </c>
      <c r="I263" s="254" t="n">
        <v>10442</v>
      </c>
      <c r="J263" s="254" t="n">
        <v>161</v>
      </c>
      <c r="K263" s="254" t="n">
        <v>13436</v>
      </c>
    </row>
    <row r="264" customFormat="false" ht="12" hidden="false" customHeight="true" outlineLevel="0" collapsed="false">
      <c r="B264" s="257" t="s">
        <v>211</v>
      </c>
      <c r="C264" s="241" t="s">
        <v>203</v>
      </c>
      <c r="D264" s="258" t="s">
        <v>290</v>
      </c>
      <c r="E264" s="254" t="n">
        <v>1568</v>
      </c>
      <c r="F264" s="254" t="n">
        <v>17565</v>
      </c>
      <c r="G264" s="254" t="n">
        <v>11202</v>
      </c>
      <c r="H264" s="254" t="n">
        <v>11939</v>
      </c>
      <c r="I264" s="254" t="n">
        <v>11930</v>
      </c>
      <c r="J264" s="254" t="n">
        <v>356</v>
      </c>
      <c r="K264" s="254" t="n">
        <v>14988</v>
      </c>
    </row>
    <row r="265" customFormat="false" ht="12" hidden="false" customHeight="true" outlineLevel="0" collapsed="false">
      <c r="B265" s="257" t="s">
        <v>213</v>
      </c>
      <c r="C265" s="241" t="s">
        <v>203</v>
      </c>
      <c r="D265" s="258" t="s">
        <v>291</v>
      </c>
      <c r="E265" s="254" t="n">
        <v>1512</v>
      </c>
      <c r="F265" s="254" t="n">
        <v>20814</v>
      </c>
      <c r="G265" s="254" t="n">
        <v>13766</v>
      </c>
      <c r="H265" s="254" t="n">
        <v>15011</v>
      </c>
      <c r="I265" s="254" t="n">
        <v>15001</v>
      </c>
      <c r="J265" s="254" t="n">
        <v>768</v>
      </c>
      <c r="K265" s="254" t="n">
        <v>18315</v>
      </c>
    </row>
    <row r="266" customFormat="false" ht="12" hidden="false" customHeight="true" outlineLevel="0" collapsed="false">
      <c r="B266" s="257" t="s">
        <v>215</v>
      </c>
      <c r="C266" s="241" t="s">
        <v>203</v>
      </c>
      <c r="D266" s="258" t="s">
        <v>292</v>
      </c>
      <c r="E266" s="254" t="n">
        <v>3261</v>
      </c>
      <c r="F266" s="254" t="n">
        <v>57187</v>
      </c>
      <c r="G266" s="254" t="n">
        <v>17537</v>
      </c>
      <c r="H266" s="254" t="n">
        <v>43953</v>
      </c>
      <c r="I266" s="254" t="n">
        <v>43879</v>
      </c>
      <c r="J266" s="254" t="n">
        <v>3556</v>
      </c>
      <c r="K266" s="254" t="n">
        <v>53095</v>
      </c>
    </row>
    <row r="267" customFormat="false" ht="12" hidden="false" customHeight="true" outlineLevel="0" collapsed="false">
      <c r="B267" s="257" t="s">
        <v>217</v>
      </c>
      <c r="C267" s="241" t="s">
        <v>203</v>
      </c>
      <c r="D267" s="258" t="s">
        <v>293</v>
      </c>
      <c r="E267" s="254" t="n">
        <v>3608</v>
      </c>
      <c r="F267" s="254" t="n">
        <v>81448</v>
      </c>
      <c r="G267" s="254" t="n">
        <v>22574</v>
      </c>
      <c r="H267" s="254" t="n">
        <v>64926</v>
      </c>
      <c r="I267" s="254" t="n">
        <v>64801</v>
      </c>
      <c r="J267" s="254" t="n">
        <v>7020</v>
      </c>
      <c r="K267" s="254" t="n">
        <v>79877</v>
      </c>
    </row>
    <row r="268" customFormat="false" ht="12" hidden="false" customHeight="true" outlineLevel="0" collapsed="false">
      <c r="B268" s="257" t="s">
        <v>219</v>
      </c>
      <c r="C268" s="241" t="s">
        <v>203</v>
      </c>
      <c r="D268" s="258" t="s">
        <v>294</v>
      </c>
      <c r="E268" s="254" t="n">
        <v>4075</v>
      </c>
      <c r="F268" s="254" t="n">
        <v>111983</v>
      </c>
      <c r="G268" s="254" t="n">
        <v>27480.490797546</v>
      </c>
      <c r="H268" s="254" t="n">
        <v>91639</v>
      </c>
      <c r="I268" s="254" t="n">
        <v>91519</v>
      </c>
      <c r="J268" s="254" t="n">
        <v>11599</v>
      </c>
      <c r="K268" s="254" t="n">
        <v>110732</v>
      </c>
    </row>
    <row r="269" customFormat="false" ht="12" hidden="false" customHeight="true" outlineLevel="0" collapsed="false">
      <c r="B269" s="257" t="s">
        <v>221</v>
      </c>
      <c r="C269" s="241" t="s">
        <v>203</v>
      </c>
      <c r="D269" s="258" t="s">
        <v>295</v>
      </c>
      <c r="E269" s="254" t="n">
        <v>5334</v>
      </c>
      <c r="F269" s="254" t="n">
        <v>178964</v>
      </c>
      <c r="G269" s="254" t="n">
        <v>33551.5560554931</v>
      </c>
      <c r="H269" s="254" t="n">
        <v>150859</v>
      </c>
      <c r="I269" s="254" t="n">
        <v>149721</v>
      </c>
      <c r="J269" s="254" t="n">
        <v>21886</v>
      </c>
      <c r="K269" s="254" t="n">
        <v>177682</v>
      </c>
    </row>
    <row r="270" customFormat="false" ht="12" hidden="false" customHeight="true" outlineLevel="0" collapsed="false">
      <c r="B270" s="257" t="s">
        <v>223</v>
      </c>
      <c r="C270" s="241" t="s">
        <v>203</v>
      </c>
      <c r="D270" s="258" t="s">
        <v>296</v>
      </c>
      <c r="E270" s="254" t="n">
        <v>4702</v>
      </c>
      <c r="F270" s="254" t="n">
        <v>202908</v>
      </c>
      <c r="G270" s="254" t="n">
        <v>43154</v>
      </c>
      <c r="H270" s="254" t="n">
        <v>177660</v>
      </c>
      <c r="I270" s="254" t="n">
        <v>176251</v>
      </c>
      <c r="J270" s="254" t="n">
        <v>29782</v>
      </c>
      <c r="K270" s="254" t="n">
        <v>198104</v>
      </c>
    </row>
    <row r="271" customFormat="false" ht="12" hidden="false" customHeight="true" outlineLevel="0" collapsed="false">
      <c r="B271" s="257" t="s">
        <v>225</v>
      </c>
      <c r="C271" s="241" t="s">
        <v>203</v>
      </c>
      <c r="D271" s="258" t="s">
        <v>297</v>
      </c>
      <c r="E271" s="254" t="n">
        <v>5904</v>
      </c>
      <c r="F271" s="254" t="n">
        <v>408896</v>
      </c>
      <c r="G271" s="254" t="n">
        <v>69257</v>
      </c>
      <c r="H271" s="254" t="n">
        <v>370274</v>
      </c>
      <c r="I271" s="254" t="n">
        <v>354496</v>
      </c>
      <c r="J271" s="254" t="n">
        <v>81469</v>
      </c>
      <c r="K271" s="254" t="n">
        <v>370209</v>
      </c>
    </row>
    <row r="272" customFormat="false" ht="12" hidden="false" customHeight="true" outlineLevel="0" collapsed="false">
      <c r="B272" s="257" t="s">
        <v>227</v>
      </c>
      <c r="C272" s="241" t="s">
        <v>203</v>
      </c>
      <c r="D272" s="258" t="s">
        <v>298</v>
      </c>
      <c r="E272" s="254" t="n">
        <v>422</v>
      </c>
      <c r="F272" s="254" t="n">
        <v>68984</v>
      </c>
      <c r="G272" s="254" t="n">
        <v>163469.194312796</v>
      </c>
      <c r="H272" s="254" t="n">
        <v>63878</v>
      </c>
      <c r="I272" s="254" t="n">
        <v>61337</v>
      </c>
      <c r="J272" s="254" t="n">
        <v>20712</v>
      </c>
      <c r="K272" s="254" t="n">
        <v>41046</v>
      </c>
    </row>
    <row r="273" customFormat="false" ht="12" hidden="false" customHeight="true" outlineLevel="0" collapsed="false">
      <c r="B273" s="257" t="s">
        <v>229</v>
      </c>
      <c r="C273" s="241" t="s">
        <v>203</v>
      </c>
      <c r="D273" s="258" t="s">
        <v>299</v>
      </c>
      <c r="E273" s="254" t="n">
        <v>83</v>
      </c>
      <c r="F273" s="254" t="n">
        <v>27109</v>
      </c>
      <c r="G273" s="254" t="n">
        <v>326614.457831325</v>
      </c>
      <c r="H273" s="254" t="n">
        <v>25062</v>
      </c>
      <c r="I273" s="254" t="n">
        <v>24650</v>
      </c>
      <c r="J273" s="254" t="n">
        <v>9411</v>
      </c>
      <c r="K273" s="254" t="n">
        <v>10009</v>
      </c>
    </row>
    <row r="274" customFormat="false" ht="12" hidden="false" customHeight="true" outlineLevel="0" collapsed="false">
      <c r="B274" s="257" t="s">
        <v>231</v>
      </c>
      <c r="C274" s="245" t="s">
        <v>300</v>
      </c>
      <c r="E274" s="254" t="n">
        <v>16</v>
      </c>
      <c r="F274" s="254" t="n">
        <v>12168</v>
      </c>
      <c r="G274" s="254" t="n">
        <v>760500</v>
      </c>
      <c r="H274" s="254" t="n">
        <v>11689</v>
      </c>
      <c r="I274" s="254" t="n">
        <v>11610</v>
      </c>
      <c r="J274" s="254" t="n">
        <v>4539</v>
      </c>
      <c r="K274" s="254" t="n">
        <v>1494</v>
      </c>
    </row>
    <row r="275" customFormat="false" ht="12" hidden="false" customHeight="true" outlineLevel="0" collapsed="false">
      <c r="B275" s="246" t="s">
        <v>244</v>
      </c>
      <c r="C275" s="246"/>
      <c r="E275" s="254"/>
      <c r="F275" s="254"/>
      <c r="G275" s="254"/>
      <c r="H275" s="254"/>
      <c r="I275" s="254"/>
      <c r="J275" s="254"/>
      <c r="K275" s="254"/>
    </row>
    <row r="276" customFormat="false" ht="12" hidden="false" customHeight="true" outlineLevel="0" collapsed="false">
      <c r="B276" s="246" t="s">
        <v>301</v>
      </c>
      <c r="C276" s="246"/>
      <c r="E276" s="260" t="s">
        <v>202</v>
      </c>
      <c r="F276" s="260" t="s">
        <v>202</v>
      </c>
      <c r="G276" s="260" t="s">
        <v>202</v>
      </c>
      <c r="H276" s="260" t="s">
        <v>202</v>
      </c>
      <c r="I276" s="260" t="s">
        <v>202</v>
      </c>
      <c r="J276" s="260" t="s">
        <v>202</v>
      </c>
      <c r="K276" s="260" t="s">
        <v>202</v>
      </c>
    </row>
    <row r="277" customFormat="false" ht="15" hidden="false" customHeight="true" outlineLevel="0" collapsed="false">
      <c r="B277" s="246" t="s">
        <v>302</v>
      </c>
      <c r="C277" s="246"/>
      <c r="E277" s="254" t="n">
        <v>43244</v>
      </c>
      <c r="F277" s="254" t="n">
        <v>1228564</v>
      </c>
      <c r="G277" s="254" t="n">
        <v>28410</v>
      </c>
      <c r="H277" s="254" t="n">
        <v>1051490</v>
      </c>
      <c r="I277" s="254" t="n">
        <v>1029760</v>
      </c>
      <c r="J277" s="254" t="n">
        <v>191451</v>
      </c>
      <c r="K277" s="254" t="n">
        <v>1118994</v>
      </c>
    </row>
    <row r="278" customFormat="false" ht="15" hidden="false" customHeight="true" outlineLevel="0" collapsed="false">
      <c r="B278" s="246" t="s">
        <v>303</v>
      </c>
      <c r="C278" s="246"/>
      <c r="E278" s="254" t="n">
        <v>551</v>
      </c>
      <c r="F278" s="254" t="n">
        <v>-7705</v>
      </c>
      <c r="G278" s="254" t="n">
        <v>-13984</v>
      </c>
      <c r="H278" s="254" t="n">
        <v>-9860</v>
      </c>
      <c r="I278" s="254" t="n">
        <v>-9866</v>
      </c>
      <c r="J278" s="254" t="s">
        <v>176</v>
      </c>
      <c r="K278" s="254" t="n">
        <v>1736</v>
      </c>
    </row>
    <row r="279" customFormat="false" ht="12" hidden="false" customHeight="true" outlineLevel="0" collapsed="false">
      <c r="B279" s="248"/>
      <c r="C279" s="248"/>
      <c r="D279" s="248"/>
      <c r="E279" s="254"/>
      <c r="F279" s="254"/>
      <c r="G279" s="254"/>
      <c r="H279" s="254"/>
      <c r="I279" s="254"/>
      <c r="J279" s="254"/>
      <c r="K279" s="254"/>
    </row>
    <row r="280" customFormat="false" ht="12" hidden="false" customHeight="true" outlineLevel="0" collapsed="false">
      <c r="B280" s="248"/>
      <c r="C280" s="248"/>
      <c r="D280" s="248"/>
      <c r="E280" s="254"/>
      <c r="F280" s="254"/>
      <c r="G280" s="254"/>
      <c r="H280" s="254"/>
      <c r="I280" s="254"/>
      <c r="J280" s="254"/>
      <c r="K280" s="254"/>
    </row>
    <row r="281" customFormat="false" ht="12" hidden="false" customHeight="true" outlineLevel="0" collapsed="false">
      <c r="A281" s="250" t="n">
        <v>438</v>
      </c>
      <c r="B281" s="261" t="s">
        <v>317</v>
      </c>
      <c r="C281" s="251"/>
      <c r="D281" s="252"/>
      <c r="E281" s="248"/>
      <c r="F281" s="249"/>
      <c r="G281" s="249"/>
      <c r="H281" s="249"/>
      <c r="I281" s="249"/>
      <c r="J281" s="249"/>
      <c r="K281" s="249"/>
    </row>
    <row r="282" customFormat="false" ht="12" hidden="false" customHeight="true" outlineLevel="0" collapsed="false">
      <c r="A282" s="250"/>
      <c r="B282" s="251"/>
      <c r="C282" s="251"/>
      <c r="D282" s="252"/>
      <c r="E282" s="248"/>
      <c r="F282" s="249"/>
      <c r="G282" s="249"/>
      <c r="H282" s="249"/>
      <c r="I282" s="249"/>
      <c r="J282" s="249"/>
      <c r="K282" s="249"/>
    </row>
    <row r="283" customFormat="false" ht="12" hidden="false" customHeight="true" outlineLevel="0" collapsed="false">
      <c r="D283" s="253" t="s">
        <v>282</v>
      </c>
      <c r="E283" s="254" t="n">
        <v>9201</v>
      </c>
      <c r="F283" s="254" t="s">
        <v>176</v>
      </c>
      <c r="G283" s="254" t="s">
        <v>176</v>
      </c>
      <c r="H283" s="254" t="n">
        <v>-263</v>
      </c>
      <c r="I283" s="254" t="n">
        <v>-267</v>
      </c>
      <c r="J283" s="254" t="n">
        <v>19</v>
      </c>
      <c r="K283" s="254" t="n">
        <v>5616</v>
      </c>
    </row>
    <row r="284" customFormat="false" ht="12" hidden="false" customHeight="true" outlineLevel="0" collapsed="false">
      <c r="B284" s="255" t="n">
        <v>1</v>
      </c>
      <c r="C284" s="241" t="s">
        <v>203</v>
      </c>
      <c r="D284" s="256" t="s">
        <v>283</v>
      </c>
      <c r="E284" s="254" t="n">
        <v>11546</v>
      </c>
      <c r="F284" s="254" t="n">
        <v>12598</v>
      </c>
      <c r="G284" s="254" t="n">
        <v>1091</v>
      </c>
      <c r="H284" s="254" t="n">
        <v>4746</v>
      </c>
      <c r="I284" s="254" t="n">
        <v>4688</v>
      </c>
      <c r="J284" s="254" t="n">
        <v>189</v>
      </c>
      <c r="K284" s="254" t="n">
        <v>25516</v>
      </c>
    </row>
    <row r="285" customFormat="false" ht="12" hidden="false" customHeight="true" outlineLevel="0" collapsed="false">
      <c r="B285" s="257" t="s">
        <v>284</v>
      </c>
      <c r="C285" s="241" t="s">
        <v>203</v>
      </c>
      <c r="D285" s="258" t="s">
        <v>285</v>
      </c>
      <c r="E285" s="254" t="n">
        <v>6613</v>
      </c>
      <c r="F285" s="254" t="n">
        <v>24386</v>
      </c>
      <c r="G285" s="254" t="n">
        <v>3688</v>
      </c>
      <c r="H285" s="254" t="n">
        <v>13818</v>
      </c>
      <c r="I285" s="254" t="n">
        <v>13762</v>
      </c>
      <c r="J285" s="254" t="n">
        <v>311</v>
      </c>
      <c r="K285" s="254" t="n">
        <v>26128</v>
      </c>
    </row>
    <row r="286" customFormat="false" ht="12" hidden="false" customHeight="true" outlineLevel="0" collapsed="false">
      <c r="B286" s="257" t="s">
        <v>286</v>
      </c>
      <c r="C286" s="241" t="s">
        <v>203</v>
      </c>
      <c r="D286" s="258" t="s">
        <v>287</v>
      </c>
      <c r="E286" s="254" t="n">
        <v>6813</v>
      </c>
      <c r="F286" s="254" t="n">
        <v>42649</v>
      </c>
      <c r="G286" s="254" t="n">
        <v>6260</v>
      </c>
      <c r="H286" s="254" t="n">
        <v>26651</v>
      </c>
      <c r="I286" s="254" t="n">
        <v>26590</v>
      </c>
      <c r="J286" s="254" t="n">
        <v>497</v>
      </c>
      <c r="K286" s="254" t="n">
        <v>35742</v>
      </c>
    </row>
    <row r="287" customFormat="false" ht="12" hidden="false" customHeight="true" outlineLevel="0" collapsed="false">
      <c r="B287" s="257" t="s">
        <v>288</v>
      </c>
      <c r="C287" s="241" t="s">
        <v>203</v>
      </c>
      <c r="D287" s="258" t="s">
        <v>289</v>
      </c>
      <c r="E287" s="254" t="n">
        <v>6639</v>
      </c>
      <c r="F287" s="254" t="n">
        <v>57807</v>
      </c>
      <c r="G287" s="254" t="n">
        <v>8707</v>
      </c>
      <c r="H287" s="254" t="n">
        <v>37889</v>
      </c>
      <c r="I287" s="254" t="n">
        <v>37834</v>
      </c>
      <c r="J287" s="254" t="n">
        <v>706</v>
      </c>
      <c r="K287" s="254" t="n">
        <v>47184</v>
      </c>
    </row>
    <row r="288" customFormat="false" ht="12" hidden="false" customHeight="true" outlineLevel="0" collapsed="false">
      <c r="B288" s="257" t="s">
        <v>211</v>
      </c>
      <c r="C288" s="241" t="s">
        <v>203</v>
      </c>
      <c r="D288" s="258" t="s">
        <v>290</v>
      </c>
      <c r="E288" s="254" t="n">
        <v>5734</v>
      </c>
      <c r="F288" s="254" t="n">
        <v>64354</v>
      </c>
      <c r="G288" s="254" t="n">
        <v>11223</v>
      </c>
      <c r="H288" s="254" t="n">
        <v>43313</v>
      </c>
      <c r="I288" s="254" t="n">
        <v>43214</v>
      </c>
      <c r="J288" s="254" t="n">
        <v>1484</v>
      </c>
      <c r="K288" s="254" t="n">
        <v>51379</v>
      </c>
    </row>
    <row r="289" customFormat="false" ht="12" hidden="false" customHeight="true" outlineLevel="0" collapsed="false">
      <c r="B289" s="257" t="s">
        <v>213</v>
      </c>
      <c r="C289" s="241" t="s">
        <v>203</v>
      </c>
      <c r="D289" s="258" t="s">
        <v>291</v>
      </c>
      <c r="E289" s="254" t="n">
        <v>5406</v>
      </c>
      <c r="F289" s="254" t="n">
        <v>74315</v>
      </c>
      <c r="G289" s="254" t="n">
        <v>13747</v>
      </c>
      <c r="H289" s="254" t="n">
        <v>52674</v>
      </c>
      <c r="I289" s="254" t="n">
        <v>52527</v>
      </c>
      <c r="J289" s="254" t="n">
        <v>2854</v>
      </c>
      <c r="K289" s="254" t="n">
        <v>62255</v>
      </c>
    </row>
    <row r="290" customFormat="false" ht="12" hidden="false" customHeight="true" outlineLevel="0" collapsed="false">
      <c r="B290" s="257" t="s">
        <v>215</v>
      </c>
      <c r="C290" s="241" t="s">
        <v>203</v>
      </c>
      <c r="D290" s="258" t="s">
        <v>292</v>
      </c>
      <c r="E290" s="254" t="n">
        <v>10947</v>
      </c>
      <c r="F290" s="254" t="n">
        <v>191829</v>
      </c>
      <c r="G290" s="254" t="n">
        <v>17523</v>
      </c>
      <c r="H290" s="254" t="n">
        <v>145447</v>
      </c>
      <c r="I290" s="254" t="n">
        <v>144923</v>
      </c>
      <c r="J290" s="254" t="n">
        <v>12319</v>
      </c>
      <c r="K290" s="254" t="n">
        <v>171485</v>
      </c>
    </row>
    <row r="291" customFormat="false" ht="12" hidden="false" customHeight="true" outlineLevel="0" collapsed="false">
      <c r="B291" s="257" t="s">
        <v>217</v>
      </c>
      <c r="C291" s="241" t="s">
        <v>203</v>
      </c>
      <c r="D291" s="258" t="s">
        <v>293</v>
      </c>
      <c r="E291" s="254" t="n">
        <v>12215</v>
      </c>
      <c r="F291" s="254" t="n">
        <v>275286</v>
      </c>
      <c r="G291" s="254" t="n">
        <v>22537</v>
      </c>
      <c r="H291" s="254" t="n">
        <v>218740</v>
      </c>
      <c r="I291" s="254" t="n">
        <v>218047</v>
      </c>
      <c r="J291" s="254" t="n">
        <v>24531</v>
      </c>
      <c r="K291" s="254" t="n">
        <v>256798</v>
      </c>
    </row>
    <row r="292" customFormat="false" ht="12" hidden="false" customHeight="true" outlineLevel="0" collapsed="false">
      <c r="B292" s="257" t="s">
        <v>219</v>
      </c>
      <c r="C292" s="241" t="s">
        <v>203</v>
      </c>
      <c r="D292" s="258" t="s">
        <v>294</v>
      </c>
      <c r="E292" s="254" t="n">
        <v>12586</v>
      </c>
      <c r="F292" s="254" t="n">
        <v>345621</v>
      </c>
      <c r="G292" s="254" t="n">
        <v>27460.7500397267</v>
      </c>
      <c r="H292" s="254" t="n">
        <v>284230</v>
      </c>
      <c r="I292" s="254" t="n">
        <v>283487</v>
      </c>
      <c r="J292" s="254" t="n">
        <v>39519</v>
      </c>
      <c r="K292" s="254" t="n">
        <v>336144</v>
      </c>
    </row>
    <row r="293" customFormat="false" ht="12" hidden="false" customHeight="true" outlineLevel="0" collapsed="false">
      <c r="B293" s="257" t="s">
        <v>221</v>
      </c>
      <c r="C293" s="241" t="s">
        <v>203</v>
      </c>
      <c r="D293" s="258" t="s">
        <v>295</v>
      </c>
      <c r="E293" s="254" t="n">
        <v>16877</v>
      </c>
      <c r="F293" s="254" t="n">
        <v>567382</v>
      </c>
      <c r="G293" s="254" t="n">
        <v>33618.6526041358</v>
      </c>
      <c r="H293" s="254" t="n">
        <v>481373</v>
      </c>
      <c r="I293" s="254" t="n">
        <v>477089</v>
      </c>
      <c r="J293" s="254" t="n">
        <v>79095</v>
      </c>
      <c r="K293" s="254" t="n">
        <v>553741</v>
      </c>
    </row>
    <row r="294" customFormat="false" ht="12" hidden="false" customHeight="true" outlineLevel="0" collapsed="false">
      <c r="B294" s="257" t="s">
        <v>223</v>
      </c>
      <c r="C294" s="241" t="s">
        <v>203</v>
      </c>
      <c r="D294" s="258" t="s">
        <v>296</v>
      </c>
      <c r="E294" s="254" t="n">
        <v>19218</v>
      </c>
      <c r="F294" s="254" t="n">
        <v>830311</v>
      </c>
      <c r="G294" s="254" t="n">
        <v>43205</v>
      </c>
      <c r="H294" s="254" t="n">
        <v>730308</v>
      </c>
      <c r="I294" s="254" t="n">
        <v>723019</v>
      </c>
      <c r="J294" s="254" t="n">
        <v>139374</v>
      </c>
      <c r="K294" s="254" t="n">
        <v>808519</v>
      </c>
    </row>
    <row r="295" customFormat="false" ht="12" hidden="false" customHeight="true" outlineLevel="0" collapsed="false">
      <c r="B295" s="257" t="s">
        <v>225</v>
      </c>
      <c r="C295" s="241" t="s">
        <v>203</v>
      </c>
      <c r="D295" s="258" t="s">
        <v>297</v>
      </c>
      <c r="E295" s="254" t="n">
        <v>30269</v>
      </c>
      <c r="F295" s="254" t="n">
        <v>2189346</v>
      </c>
      <c r="G295" s="254" t="n">
        <v>72330</v>
      </c>
      <c r="H295" s="254" t="n">
        <v>2000523</v>
      </c>
      <c r="I295" s="254" t="n">
        <v>1922991</v>
      </c>
      <c r="J295" s="254" t="n">
        <v>479255</v>
      </c>
      <c r="K295" s="254" t="n">
        <v>2042999</v>
      </c>
    </row>
    <row r="296" customFormat="false" ht="12" hidden="false" customHeight="true" outlineLevel="0" collapsed="false">
      <c r="B296" s="257" t="s">
        <v>227</v>
      </c>
      <c r="C296" s="241" t="s">
        <v>203</v>
      </c>
      <c r="D296" s="258" t="s">
        <v>298</v>
      </c>
      <c r="E296" s="254" t="n">
        <v>3317</v>
      </c>
      <c r="F296" s="254" t="n">
        <v>541193</v>
      </c>
      <c r="G296" s="254" t="n">
        <v>163157.371118481</v>
      </c>
      <c r="H296" s="254" t="n">
        <v>505829</v>
      </c>
      <c r="I296" s="254" t="n">
        <v>488600</v>
      </c>
      <c r="J296" s="254" t="n">
        <v>167827</v>
      </c>
      <c r="K296" s="254" t="n">
        <v>418038</v>
      </c>
    </row>
    <row r="297" customFormat="false" ht="12" hidden="false" customHeight="true" outlineLevel="0" collapsed="false">
      <c r="B297" s="257" t="s">
        <v>229</v>
      </c>
      <c r="C297" s="241" t="s">
        <v>203</v>
      </c>
      <c r="D297" s="258" t="s">
        <v>299</v>
      </c>
      <c r="E297" s="254" t="n">
        <v>538</v>
      </c>
      <c r="F297" s="254" t="n">
        <v>175065</v>
      </c>
      <c r="G297" s="254" t="n">
        <v>325399.628252788</v>
      </c>
      <c r="H297" s="254" t="n">
        <v>163858</v>
      </c>
      <c r="I297" s="254" t="n">
        <v>161069</v>
      </c>
      <c r="J297" s="254" t="n">
        <v>62503</v>
      </c>
      <c r="K297" s="254" t="n">
        <v>101561</v>
      </c>
    </row>
    <row r="298" customFormat="false" ht="12" hidden="false" customHeight="true" outlineLevel="0" collapsed="false">
      <c r="B298" s="257" t="s">
        <v>231</v>
      </c>
      <c r="C298" s="245" t="s">
        <v>300</v>
      </c>
      <c r="E298" s="254" t="n">
        <v>182</v>
      </c>
      <c r="F298" s="254" t="n">
        <v>176149</v>
      </c>
      <c r="G298" s="254" t="n">
        <v>967852</v>
      </c>
      <c r="H298" s="254" t="n">
        <v>163788</v>
      </c>
      <c r="I298" s="254" t="n">
        <v>162947</v>
      </c>
      <c r="J298" s="254" t="n">
        <v>63282</v>
      </c>
      <c r="K298" s="254" t="n">
        <v>63013</v>
      </c>
    </row>
    <row r="299" customFormat="false" ht="12" hidden="false" customHeight="true" outlineLevel="0" collapsed="false">
      <c r="B299" s="246" t="s">
        <v>244</v>
      </c>
      <c r="C299" s="246"/>
      <c r="E299" s="254"/>
      <c r="F299" s="254"/>
      <c r="G299" s="254"/>
      <c r="H299" s="254"/>
      <c r="I299" s="254"/>
      <c r="J299" s="254"/>
      <c r="K299" s="254"/>
    </row>
    <row r="300" customFormat="false" ht="12" hidden="false" customHeight="true" outlineLevel="0" collapsed="false">
      <c r="B300" s="246" t="s">
        <v>301</v>
      </c>
      <c r="C300" s="246"/>
      <c r="E300" s="254" t="n">
        <v>39</v>
      </c>
      <c r="F300" s="254" t="n">
        <v>79737</v>
      </c>
      <c r="G300" s="254" t="n">
        <v>2044538.46153846</v>
      </c>
      <c r="H300" s="254" t="n">
        <v>73261</v>
      </c>
      <c r="I300" s="254" t="n">
        <v>73149</v>
      </c>
      <c r="J300" s="254" t="n">
        <v>27186</v>
      </c>
      <c r="K300" s="254" t="n">
        <v>21602</v>
      </c>
    </row>
    <row r="301" customFormat="false" ht="15" hidden="false" customHeight="true" outlineLevel="0" collapsed="false">
      <c r="B301" s="246" t="s">
        <v>302</v>
      </c>
      <c r="C301" s="246"/>
      <c r="E301" s="254" t="n">
        <v>158101</v>
      </c>
      <c r="F301" s="254" t="n">
        <v>5568292</v>
      </c>
      <c r="G301" s="254" t="n">
        <v>35220</v>
      </c>
      <c r="H301" s="254" t="n">
        <v>4872923</v>
      </c>
      <c r="I301" s="254" t="n">
        <v>4760520</v>
      </c>
      <c r="J301" s="254" t="n">
        <v>1073764</v>
      </c>
      <c r="K301" s="254" t="n">
        <v>5006120</v>
      </c>
    </row>
    <row r="302" customFormat="false" ht="15" hidden="false" customHeight="true" outlineLevel="0" collapsed="false">
      <c r="B302" s="246" t="s">
        <v>303</v>
      </c>
      <c r="C302" s="246"/>
      <c r="E302" s="254" t="n">
        <v>2202</v>
      </c>
      <c r="F302" s="254" t="n">
        <v>-36568</v>
      </c>
      <c r="G302" s="254" t="n">
        <v>-16607</v>
      </c>
      <c r="H302" s="254" t="n">
        <v>-44957</v>
      </c>
      <c r="I302" s="254" t="n">
        <v>-44970</v>
      </c>
      <c r="J302" s="254" t="s">
        <v>176</v>
      </c>
      <c r="K302" s="254" t="n">
        <v>9297</v>
      </c>
    </row>
    <row r="303" customFormat="false" ht="12" hidden="false" customHeight="true" outlineLevel="0" collapsed="false">
      <c r="B303" s="248"/>
      <c r="C303" s="248"/>
      <c r="D303" s="248"/>
      <c r="E303" s="254"/>
      <c r="F303" s="254"/>
      <c r="G303" s="254"/>
      <c r="H303" s="254"/>
      <c r="I303" s="254"/>
      <c r="J303" s="254"/>
      <c r="K303" s="254"/>
    </row>
    <row r="304" customFormat="false" ht="12" hidden="false" customHeight="true" outlineLevel="0" collapsed="false">
      <c r="B304" s="248"/>
      <c r="C304" s="248"/>
      <c r="D304" s="248"/>
      <c r="E304" s="254"/>
      <c r="F304" s="254"/>
      <c r="G304" s="254"/>
      <c r="H304" s="254"/>
      <c r="I304" s="254"/>
      <c r="J304" s="254"/>
      <c r="K304" s="254"/>
    </row>
    <row r="305" customFormat="false" ht="12" hidden="false" customHeight="true" outlineLevel="0" collapsed="false">
      <c r="A305" s="250"/>
      <c r="B305" s="251"/>
      <c r="C305" s="251"/>
      <c r="D305" s="252"/>
      <c r="E305" s="254"/>
      <c r="F305" s="254"/>
      <c r="G305" s="254"/>
      <c r="H305" s="254"/>
      <c r="I305" s="254"/>
      <c r="J305" s="254"/>
      <c r="K305" s="254"/>
    </row>
    <row r="306" customFormat="false" ht="12" hidden="false" customHeight="true" outlineLevel="0" collapsed="false">
      <c r="A306" s="250" t="n">
        <v>439</v>
      </c>
      <c r="B306" s="261" t="s">
        <v>318</v>
      </c>
      <c r="C306" s="251"/>
      <c r="D306" s="252"/>
      <c r="E306" s="248"/>
      <c r="F306" s="249"/>
      <c r="G306" s="249"/>
      <c r="H306" s="249"/>
      <c r="I306" s="249"/>
      <c r="J306" s="249"/>
      <c r="K306" s="249"/>
    </row>
    <row r="307" customFormat="false" ht="12" hidden="false" customHeight="true" outlineLevel="0" collapsed="false">
      <c r="A307" s="250"/>
      <c r="B307" s="251"/>
      <c r="C307" s="251"/>
      <c r="D307" s="252"/>
      <c r="E307" s="248"/>
      <c r="F307" s="249"/>
      <c r="G307" s="249"/>
      <c r="H307" s="249"/>
      <c r="I307" s="249"/>
      <c r="J307" s="249"/>
      <c r="K307" s="249"/>
    </row>
    <row r="308" customFormat="false" ht="12" hidden="false" customHeight="true" outlineLevel="0" collapsed="false">
      <c r="D308" s="253" t="s">
        <v>282</v>
      </c>
      <c r="E308" s="254" t="n">
        <v>4649</v>
      </c>
      <c r="F308" s="254" t="s">
        <v>176</v>
      </c>
      <c r="G308" s="254" t="s">
        <v>176</v>
      </c>
      <c r="H308" s="254" t="n">
        <v>-145</v>
      </c>
      <c r="I308" s="254" t="n">
        <v>-145</v>
      </c>
      <c r="J308" s="254" t="n">
        <v>8</v>
      </c>
      <c r="K308" s="254" t="n">
        <v>3030</v>
      </c>
    </row>
    <row r="309" customFormat="false" ht="12" hidden="false" customHeight="true" outlineLevel="0" collapsed="false">
      <c r="B309" s="255" t="n">
        <v>1</v>
      </c>
      <c r="C309" s="241" t="s">
        <v>203</v>
      </c>
      <c r="D309" s="256" t="s">
        <v>283</v>
      </c>
      <c r="E309" s="254" t="n">
        <v>6469</v>
      </c>
      <c r="F309" s="254" t="n">
        <v>7077</v>
      </c>
      <c r="G309" s="254" t="n">
        <v>1094</v>
      </c>
      <c r="H309" s="254" t="n">
        <v>2869</v>
      </c>
      <c r="I309" s="254" t="n">
        <v>2844</v>
      </c>
      <c r="J309" s="254" t="n">
        <v>110</v>
      </c>
      <c r="K309" s="254" t="n">
        <v>14589</v>
      </c>
    </row>
    <row r="310" customFormat="false" ht="12" hidden="false" customHeight="true" outlineLevel="0" collapsed="false">
      <c r="B310" s="257" t="s">
        <v>284</v>
      </c>
      <c r="C310" s="241" t="s">
        <v>203</v>
      </c>
      <c r="D310" s="258" t="s">
        <v>285</v>
      </c>
      <c r="E310" s="254" t="n">
        <v>3681</v>
      </c>
      <c r="F310" s="254" t="n">
        <v>13609</v>
      </c>
      <c r="G310" s="254" t="n">
        <v>3697</v>
      </c>
      <c r="H310" s="254" t="n">
        <v>7998</v>
      </c>
      <c r="I310" s="254" t="n">
        <v>7983</v>
      </c>
      <c r="J310" s="254" t="n">
        <v>197</v>
      </c>
      <c r="K310" s="254" t="n">
        <v>14339</v>
      </c>
    </row>
    <row r="311" customFormat="false" ht="12" hidden="false" customHeight="true" outlineLevel="0" collapsed="false">
      <c r="B311" s="257" t="s">
        <v>286</v>
      </c>
      <c r="C311" s="241" t="s">
        <v>203</v>
      </c>
      <c r="D311" s="258" t="s">
        <v>287</v>
      </c>
      <c r="E311" s="254" t="n">
        <v>3766</v>
      </c>
      <c r="F311" s="254" t="n">
        <v>23586</v>
      </c>
      <c r="G311" s="254" t="n">
        <v>6263</v>
      </c>
      <c r="H311" s="254" t="n">
        <v>14870</v>
      </c>
      <c r="I311" s="254" t="n">
        <v>14850</v>
      </c>
      <c r="J311" s="254" t="n">
        <v>278</v>
      </c>
      <c r="K311" s="254" t="n">
        <v>20393</v>
      </c>
    </row>
    <row r="312" customFormat="false" ht="12" hidden="false" customHeight="true" outlineLevel="0" collapsed="false">
      <c r="B312" s="257" t="s">
        <v>288</v>
      </c>
      <c r="C312" s="241" t="s">
        <v>203</v>
      </c>
      <c r="D312" s="258" t="s">
        <v>289</v>
      </c>
      <c r="E312" s="254" t="n">
        <v>3510</v>
      </c>
      <c r="F312" s="254" t="n">
        <v>30522</v>
      </c>
      <c r="G312" s="254" t="n">
        <v>8696</v>
      </c>
      <c r="H312" s="254" t="n">
        <v>19932</v>
      </c>
      <c r="I312" s="254" t="n">
        <v>19918</v>
      </c>
      <c r="J312" s="254" t="n">
        <v>309</v>
      </c>
      <c r="K312" s="254" t="n">
        <v>25269</v>
      </c>
    </row>
    <row r="313" customFormat="false" ht="12" hidden="false" customHeight="true" outlineLevel="0" collapsed="false">
      <c r="B313" s="257" t="s">
        <v>211</v>
      </c>
      <c r="C313" s="241" t="s">
        <v>203</v>
      </c>
      <c r="D313" s="258" t="s">
        <v>290</v>
      </c>
      <c r="E313" s="254" t="n">
        <v>2960</v>
      </c>
      <c r="F313" s="254" t="n">
        <v>33183</v>
      </c>
      <c r="G313" s="254" t="n">
        <v>11210</v>
      </c>
      <c r="H313" s="254" t="n">
        <v>22210</v>
      </c>
      <c r="I313" s="254" t="n">
        <v>22170</v>
      </c>
      <c r="J313" s="254" t="n">
        <v>660</v>
      </c>
      <c r="K313" s="254" t="n">
        <v>26515</v>
      </c>
    </row>
    <row r="314" customFormat="false" ht="12" hidden="false" customHeight="true" outlineLevel="0" collapsed="false">
      <c r="B314" s="257" t="s">
        <v>213</v>
      </c>
      <c r="C314" s="241" t="s">
        <v>203</v>
      </c>
      <c r="D314" s="258" t="s">
        <v>291</v>
      </c>
      <c r="E314" s="254" t="n">
        <v>2663</v>
      </c>
      <c r="F314" s="254" t="n">
        <v>36555</v>
      </c>
      <c r="G314" s="254" t="n">
        <v>13727</v>
      </c>
      <c r="H314" s="254" t="n">
        <v>25300</v>
      </c>
      <c r="I314" s="254" t="n">
        <v>25259</v>
      </c>
      <c r="J314" s="254" t="n">
        <v>1298</v>
      </c>
      <c r="K314" s="254" t="n">
        <v>31070</v>
      </c>
    </row>
    <row r="315" customFormat="false" ht="12" hidden="false" customHeight="true" outlineLevel="0" collapsed="false">
      <c r="B315" s="257" t="s">
        <v>215</v>
      </c>
      <c r="C315" s="241" t="s">
        <v>203</v>
      </c>
      <c r="D315" s="258" t="s">
        <v>292</v>
      </c>
      <c r="E315" s="254" t="n">
        <v>5661</v>
      </c>
      <c r="F315" s="254" t="n">
        <v>99173</v>
      </c>
      <c r="G315" s="254" t="n">
        <v>17519</v>
      </c>
      <c r="H315" s="254" t="n">
        <v>74988</v>
      </c>
      <c r="I315" s="254" t="n">
        <v>74827</v>
      </c>
      <c r="J315" s="254" t="n">
        <v>6176</v>
      </c>
      <c r="K315" s="254" t="n">
        <v>90212</v>
      </c>
    </row>
    <row r="316" customFormat="false" ht="12" hidden="false" customHeight="true" outlineLevel="0" collapsed="false">
      <c r="B316" s="257" t="s">
        <v>217</v>
      </c>
      <c r="C316" s="241" t="s">
        <v>203</v>
      </c>
      <c r="D316" s="258" t="s">
        <v>293</v>
      </c>
      <c r="E316" s="254" t="n">
        <v>6627</v>
      </c>
      <c r="F316" s="254" t="n">
        <v>149468</v>
      </c>
      <c r="G316" s="254" t="n">
        <v>22554</v>
      </c>
      <c r="H316" s="254" t="n">
        <v>119374</v>
      </c>
      <c r="I316" s="254" t="n">
        <v>119013</v>
      </c>
      <c r="J316" s="254" t="n">
        <v>13644</v>
      </c>
      <c r="K316" s="254" t="n">
        <v>143425</v>
      </c>
    </row>
    <row r="317" customFormat="false" ht="12" hidden="false" customHeight="true" outlineLevel="0" collapsed="false">
      <c r="B317" s="257" t="s">
        <v>219</v>
      </c>
      <c r="C317" s="241" t="s">
        <v>203</v>
      </c>
      <c r="D317" s="258" t="s">
        <v>294</v>
      </c>
      <c r="E317" s="254" t="n">
        <v>7107</v>
      </c>
      <c r="F317" s="254" t="n">
        <v>195298</v>
      </c>
      <c r="G317" s="254" t="n">
        <v>27479.6679330238</v>
      </c>
      <c r="H317" s="254" t="n">
        <v>161253</v>
      </c>
      <c r="I317" s="254" t="n">
        <v>160889</v>
      </c>
      <c r="J317" s="254" t="n">
        <v>22261</v>
      </c>
      <c r="K317" s="254" t="n">
        <v>191745</v>
      </c>
    </row>
    <row r="318" customFormat="false" ht="12" hidden="false" customHeight="true" outlineLevel="0" collapsed="false">
      <c r="B318" s="257" t="s">
        <v>221</v>
      </c>
      <c r="C318" s="241" t="s">
        <v>203</v>
      </c>
      <c r="D318" s="258" t="s">
        <v>295</v>
      </c>
      <c r="E318" s="254" t="n">
        <v>9079</v>
      </c>
      <c r="F318" s="254" t="n">
        <v>304450</v>
      </c>
      <c r="G318" s="254" t="n">
        <v>33533.4287917171</v>
      </c>
      <c r="H318" s="254" t="n">
        <v>259624</v>
      </c>
      <c r="I318" s="254" t="n">
        <v>257326</v>
      </c>
      <c r="J318" s="254" t="n">
        <v>41694</v>
      </c>
      <c r="K318" s="254" t="n">
        <v>299627</v>
      </c>
    </row>
    <row r="319" customFormat="false" ht="12" hidden="false" customHeight="true" outlineLevel="0" collapsed="false">
      <c r="B319" s="257" t="s">
        <v>223</v>
      </c>
      <c r="C319" s="241" t="s">
        <v>203</v>
      </c>
      <c r="D319" s="258" t="s">
        <v>296</v>
      </c>
      <c r="E319" s="254" t="n">
        <v>10251</v>
      </c>
      <c r="F319" s="254" t="n">
        <v>442902</v>
      </c>
      <c r="G319" s="254" t="n">
        <v>43206</v>
      </c>
      <c r="H319" s="254" t="n">
        <v>389011</v>
      </c>
      <c r="I319" s="254" t="n">
        <v>384950</v>
      </c>
      <c r="J319" s="254" t="n">
        <v>71178</v>
      </c>
      <c r="K319" s="254" t="n">
        <v>432836</v>
      </c>
    </row>
    <row r="320" customFormat="false" ht="12" hidden="false" customHeight="true" outlineLevel="0" collapsed="false">
      <c r="B320" s="257" t="s">
        <v>225</v>
      </c>
      <c r="C320" s="241" t="s">
        <v>203</v>
      </c>
      <c r="D320" s="258" t="s">
        <v>297</v>
      </c>
      <c r="E320" s="254" t="n">
        <v>16722</v>
      </c>
      <c r="F320" s="254" t="n">
        <v>1212349</v>
      </c>
      <c r="G320" s="254" t="n">
        <v>72500</v>
      </c>
      <c r="H320" s="254" t="n">
        <v>1105884</v>
      </c>
      <c r="I320" s="254" t="n">
        <v>1056908</v>
      </c>
      <c r="J320" s="254" t="n">
        <v>258425</v>
      </c>
      <c r="K320" s="254" t="n">
        <v>1138335</v>
      </c>
    </row>
    <row r="321" customFormat="false" ht="12" hidden="false" customHeight="true" outlineLevel="0" collapsed="false">
      <c r="B321" s="257" t="s">
        <v>227</v>
      </c>
      <c r="C321" s="241" t="s">
        <v>203</v>
      </c>
      <c r="D321" s="258" t="s">
        <v>298</v>
      </c>
      <c r="E321" s="254" t="n">
        <v>1826</v>
      </c>
      <c r="F321" s="254" t="n">
        <v>299211</v>
      </c>
      <c r="G321" s="254" t="n">
        <v>163861.445783133</v>
      </c>
      <c r="H321" s="254" t="n">
        <v>278268</v>
      </c>
      <c r="I321" s="254" t="n">
        <v>267582</v>
      </c>
      <c r="J321" s="254" t="n">
        <v>91909</v>
      </c>
      <c r="K321" s="254" t="n">
        <v>236054</v>
      </c>
    </row>
    <row r="322" customFormat="false" ht="12" hidden="false" customHeight="true" outlineLevel="0" collapsed="false">
      <c r="B322" s="257" t="s">
        <v>229</v>
      </c>
      <c r="C322" s="241" t="s">
        <v>203</v>
      </c>
      <c r="D322" s="258" t="s">
        <v>299</v>
      </c>
      <c r="E322" s="254" t="n">
        <v>310</v>
      </c>
      <c r="F322" s="254" t="n">
        <v>100558</v>
      </c>
      <c r="G322" s="254" t="n">
        <v>324380.64516129</v>
      </c>
      <c r="H322" s="254" t="n">
        <v>94378</v>
      </c>
      <c r="I322" s="254" t="n">
        <v>92494</v>
      </c>
      <c r="J322" s="254" t="n">
        <v>35758</v>
      </c>
      <c r="K322" s="254" t="n">
        <v>65269</v>
      </c>
    </row>
    <row r="323" customFormat="false" ht="12" hidden="false" customHeight="true" outlineLevel="0" collapsed="false">
      <c r="B323" s="257" t="s">
        <v>231</v>
      </c>
      <c r="C323" s="245" t="s">
        <v>300</v>
      </c>
      <c r="E323" s="254" t="n">
        <v>72</v>
      </c>
      <c r="F323" s="254" t="n">
        <v>71011</v>
      </c>
      <c r="G323" s="254" t="n">
        <v>986264</v>
      </c>
      <c r="H323" s="254" t="n">
        <v>66481</v>
      </c>
      <c r="I323" s="254" t="n">
        <v>65970</v>
      </c>
      <c r="J323" s="254" t="n">
        <v>25913</v>
      </c>
      <c r="K323" s="254" t="n">
        <v>36229</v>
      </c>
    </row>
    <row r="324" customFormat="false" ht="12" hidden="false" customHeight="true" outlineLevel="0" collapsed="false">
      <c r="B324" s="246" t="s">
        <v>244</v>
      </c>
      <c r="C324" s="246"/>
      <c r="E324" s="254"/>
      <c r="F324" s="254"/>
      <c r="G324" s="254"/>
      <c r="H324" s="254"/>
      <c r="I324" s="254"/>
      <c r="J324" s="254"/>
      <c r="K324" s="254"/>
    </row>
    <row r="325" customFormat="false" ht="12" hidden="false" customHeight="true" outlineLevel="0" collapsed="false">
      <c r="B325" s="246" t="s">
        <v>301</v>
      </c>
      <c r="C325" s="246"/>
      <c r="E325" s="254" t="n">
        <v>23</v>
      </c>
      <c r="F325" s="254" t="n">
        <v>38389</v>
      </c>
      <c r="G325" s="254" t="n">
        <v>1669086.95652174</v>
      </c>
      <c r="H325" s="254" t="n">
        <v>35474</v>
      </c>
      <c r="I325" s="254" t="n">
        <v>35292</v>
      </c>
      <c r="J325" s="254" t="n">
        <v>13753</v>
      </c>
      <c r="K325" s="254" t="n">
        <v>21061</v>
      </c>
    </row>
    <row r="326" customFormat="false" ht="15" hidden="false" customHeight="true" outlineLevel="0" collapsed="false">
      <c r="B326" s="246" t="s">
        <v>302</v>
      </c>
      <c r="C326" s="246"/>
      <c r="E326" s="254" t="n">
        <v>85353</v>
      </c>
      <c r="F326" s="254" t="n">
        <v>3018951</v>
      </c>
      <c r="G326" s="254" t="n">
        <v>35370</v>
      </c>
      <c r="H326" s="254" t="n">
        <v>2642293</v>
      </c>
      <c r="I326" s="254" t="n">
        <v>2572837</v>
      </c>
      <c r="J326" s="254" t="n">
        <v>569818</v>
      </c>
      <c r="K326" s="254" t="n">
        <v>2768937</v>
      </c>
    </row>
    <row r="327" customFormat="false" ht="15" hidden="false" customHeight="true" outlineLevel="0" collapsed="false">
      <c r="B327" s="246" t="s">
        <v>303</v>
      </c>
      <c r="C327" s="246"/>
      <c r="E327" s="254" t="n">
        <v>1061</v>
      </c>
      <c r="F327" s="254" t="n">
        <v>-24828</v>
      </c>
      <c r="G327" s="254" t="n">
        <v>-23401</v>
      </c>
      <c r="H327" s="254" t="n">
        <v>-29168</v>
      </c>
      <c r="I327" s="254" t="n">
        <v>-29169</v>
      </c>
      <c r="J327" s="254" t="s">
        <v>176</v>
      </c>
      <c r="K327" s="254" t="n">
        <v>5179</v>
      </c>
    </row>
    <row r="328" customFormat="false" ht="12" hidden="false" customHeight="true" outlineLevel="0" collapsed="false">
      <c r="B328" s="248"/>
      <c r="C328" s="248"/>
      <c r="D328" s="248"/>
      <c r="E328" s="254"/>
      <c r="F328" s="254"/>
      <c r="G328" s="254"/>
      <c r="H328" s="254"/>
      <c r="I328" s="254"/>
      <c r="J328" s="254"/>
      <c r="K328" s="254"/>
    </row>
    <row r="329" customFormat="false" ht="12" hidden="false" customHeight="true" outlineLevel="0" collapsed="false">
      <c r="B329" s="248"/>
      <c r="C329" s="248"/>
      <c r="D329" s="248"/>
      <c r="E329" s="254"/>
      <c r="F329" s="254"/>
      <c r="G329" s="254"/>
      <c r="H329" s="254"/>
      <c r="I329" s="254"/>
      <c r="J329" s="254"/>
      <c r="K329" s="254"/>
    </row>
    <row r="330" customFormat="false" ht="12" hidden="false" customHeight="true" outlineLevel="0" collapsed="false">
      <c r="A330" s="250" t="n">
        <v>440</v>
      </c>
      <c r="B330" s="261" t="s">
        <v>319</v>
      </c>
      <c r="C330" s="251"/>
      <c r="D330" s="252"/>
      <c r="E330" s="248"/>
      <c r="F330" s="249"/>
      <c r="G330" s="249"/>
      <c r="H330" s="249"/>
      <c r="I330" s="249"/>
      <c r="J330" s="249"/>
      <c r="K330" s="249"/>
    </row>
    <row r="331" customFormat="false" ht="12" hidden="false" customHeight="true" outlineLevel="0" collapsed="false">
      <c r="A331" s="250"/>
      <c r="B331" s="251"/>
      <c r="C331" s="251"/>
      <c r="D331" s="252"/>
      <c r="E331" s="248"/>
      <c r="F331" s="249"/>
      <c r="G331" s="249"/>
      <c r="H331" s="249"/>
      <c r="I331" s="249"/>
      <c r="J331" s="249"/>
      <c r="K331" s="249"/>
    </row>
    <row r="332" customFormat="false" ht="12" hidden="false" customHeight="true" outlineLevel="0" collapsed="false">
      <c r="D332" s="253" t="s">
        <v>282</v>
      </c>
      <c r="E332" s="254" t="n">
        <v>7529</v>
      </c>
      <c r="F332" s="254" t="s">
        <v>176</v>
      </c>
      <c r="G332" s="254" t="s">
        <v>176</v>
      </c>
      <c r="H332" s="254" t="n">
        <v>-243</v>
      </c>
      <c r="I332" s="254" t="n">
        <v>-243</v>
      </c>
      <c r="J332" s="254" t="n">
        <v>14</v>
      </c>
      <c r="K332" s="254" t="n">
        <v>4448</v>
      </c>
    </row>
    <row r="333" customFormat="false" ht="12" hidden="false" customHeight="true" outlineLevel="0" collapsed="false">
      <c r="B333" s="255" t="n">
        <v>1</v>
      </c>
      <c r="C333" s="241" t="s">
        <v>203</v>
      </c>
      <c r="D333" s="256" t="s">
        <v>283</v>
      </c>
      <c r="E333" s="254" t="n">
        <v>9272</v>
      </c>
      <c r="F333" s="254" t="n">
        <v>10297</v>
      </c>
      <c r="G333" s="254" t="n">
        <v>1111</v>
      </c>
      <c r="H333" s="254" t="n">
        <v>3875</v>
      </c>
      <c r="I333" s="254" t="n">
        <v>3835</v>
      </c>
      <c r="J333" s="254" t="n">
        <v>112</v>
      </c>
      <c r="K333" s="254" t="n">
        <v>19888</v>
      </c>
    </row>
    <row r="334" customFormat="false" ht="12" hidden="false" customHeight="true" outlineLevel="0" collapsed="false">
      <c r="B334" s="257" t="s">
        <v>284</v>
      </c>
      <c r="C334" s="241" t="s">
        <v>203</v>
      </c>
      <c r="D334" s="258" t="s">
        <v>285</v>
      </c>
      <c r="E334" s="254" t="n">
        <v>5862</v>
      </c>
      <c r="F334" s="254" t="n">
        <v>21612</v>
      </c>
      <c r="G334" s="254" t="n">
        <v>3687</v>
      </c>
      <c r="H334" s="254" t="n">
        <v>12410</v>
      </c>
      <c r="I334" s="254" t="n">
        <v>12391</v>
      </c>
      <c r="J334" s="254" t="n">
        <v>200</v>
      </c>
      <c r="K334" s="254" t="n">
        <v>21876</v>
      </c>
    </row>
    <row r="335" customFormat="false" ht="12" hidden="false" customHeight="true" outlineLevel="0" collapsed="false">
      <c r="B335" s="257" t="s">
        <v>286</v>
      </c>
      <c r="C335" s="241" t="s">
        <v>203</v>
      </c>
      <c r="D335" s="258" t="s">
        <v>287</v>
      </c>
      <c r="E335" s="254" t="n">
        <v>6167</v>
      </c>
      <c r="F335" s="254" t="n">
        <v>38423</v>
      </c>
      <c r="G335" s="254" t="n">
        <v>6230</v>
      </c>
      <c r="H335" s="254" t="n">
        <v>24440</v>
      </c>
      <c r="I335" s="254" t="n">
        <v>24414</v>
      </c>
      <c r="J335" s="254" t="n">
        <v>323</v>
      </c>
      <c r="K335" s="254" t="n">
        <v>32656</v>
      </c>
    </row>
    <row r="336" customFormat="false" ht="12" hidden="false" customHeight="true" outlineLevel="0" collapsed="false">
      <c r="B336" s="257" t="s">
        <v>288</v>
      </c>
      <c r="C336" s="241" t="s">
        <v>203</v>
      </c>
      <c r="D336" s="258" t="s">
        <v>289</v>
      </c>
      <c r="E336" s="254" t="n">
        <v>5672</v>
      </c>
      <c r="F336" s="254" t="n">
        <v>49386</v>
      </c>
      <c r="G336" s="254" t="n">
        <v>8707</v>
      </c>
      <c r="H336" s="254" t="n">
        <v>32498</v>
      </c>
      <c r="I336" s="254" t="n">
        <v>32451</v>
      </c>
      <c r="J336" s="254" t="n">
        <v>441</v>
      </c>
      <c r="K336" s="254" t="n">
        <v>40280</v>
      </c>
    </row>
    <row r="337" customFormat="false" ht="12" hidden="false" customHeight="true" outlineLevel="0" collapsed="false">
      <c r="B337" s="257" t="s">
        <v>211</v>
      </c>
      <c r="C337" s="241" t="s">
        <v>203</v>
      </c>
      <c r="D337" s="258" t="s">
        <v>290</v>
      </c>
      <c r="E337" s="254" t="n">
        <v>4837</v>
      </c>
      <c r="F337" s="254" t="n">
        <v>54257</v>
      </c>
      <c r="G337" s="254" t="n">
        <v>11217</v>
      </c>
      <c r="H337" s="254" t="n">
        <v>36871</v>
      </c>
      <c r="I337" s="254" t="n">
        <v>36808</v>
      </c>
      <c r="J337" s="254" t="n">
        <v>1109</v>
      </c>
      <c r="K337" s="254" t="n">
        <v>45386</v>
      </c>
    </row>
    <row r="338" customFormat="false" ht="12" hidden="false" customHeight="true" outlineLevel="0" collapsed="false">
      <c r="B338" s="257" t="s">
        <v>213</v>
      </c>
      <c r="C338" s="241" t="s">
        <v>203</v>
      </c>
      <c r="D338" s="258" t="s">
        <v>291</v>
      </c>
      <c r="E338" s="254" t="n">
        <v>4555</v>
      </c>
      <c r="F338" s="254" t="n">
        <v>62556</v>
      </c>
      <c r="G338" s="254" t="n">
        <v>13733</v>
      </c>
      <c r="H338" s="254" t="n">
        <v>44828</v>
      </c>
      <c r="I338" s="254" t="n">
        <v>44747</v>
      </c>
      <c r="J338" s="254" t="n">
        <v>2273</v>
      </c>
      <c r="K338" s="254" t="n">
        <v>54262</v>
      </c>
    </row>
    <row r="339" customFormat="false" ht="12" hidden="false" customHeight="true" outlineLevel="0" collapsed="false">
      <c r="B339" s="257" t="s">
        <v>215</v>
      </c>
      <c r="C339" s="241" t="s">
        <v>203</v>
      </c>
      <c r="D339" s="258" t="s">
        <v>292</v>
      </c>
      <c r="E339" s="254" t="n">
        <v>9386</v>
      </c>
      <c r="F339" s="254" t="n">
        <v>164671</v>
      </c>
      <c r="G339" s="254" t="n">
        <v>17544</v>
      </c>
      <c r="H339" s="254" t="n">
        <v>125613</v>
      </c>
      <c r="I339" s="254" t="n">
        <v>125315</v>
      </c>
      <c r="J339" s="254" t="n">
        <v>10202</v>
      </c>
      <c r="K339" s="254" t="n">
        <v>153108</v>
      </c>
    </row>
    <row r="340" customFormat="false" ht="12" hidden="false" customHeight="true" outlineLevel="0" collapsed="false">
      <c r="B340" s="257" t="s">
        <v>217</v>
      </c>
      <c r="C340" s="241" t="s">
        <v>203</v>
      </c>
      <c r="D340" s="258" t="s">
        <v>293</v>
      </c>
      <c r="E340" s="254" t="n">
        <v>10582</v>
      </c>
      <c r="F340" s="254" t="n">
        <v>238686</v>
      </c>
      <c r="G340" s="254" t="n">
        <v>22556</v>
      </c>
      <c r="H340" s="254" t="n">
        <v>191011</v>
      </c>
      <c r="I340" s="254" t="n">
        <v>190570</v>
      </c>
      <c r="J340" s="254" t="n">
        <v>21093</v>
      </c>
      <c r="K340" s="254" t="n">
        <v>229085</v>
      </c>
    </row>
    <row r="341" customFormat="false" ht="12" hidden="false" customHeight="true" outlineLevel="0" collapsed="false">
      <c r="B341" s="257" t="s">
        <v>219</v>
      </c>
      <c r="C341" s="241" t="s">
        <v>203</v>
      </c>
      <c r="D341" s="258" t="s">
        <v>294</v>
      </c>
      <c r="E341" s="254" t="n">
        <v>11598</v>
      </c>
      <c r="F341" s="254" t="n">
        <v>319004</v>
      </c>
      <c r="G341" s="254" t="n">
        <v>27505.08708398</v>
      </c>
      <c r="H341" s="254" t="n">
        <v>263905</v>
      </c>
      <c r="I341" s="254" t="n">
        <v>263292</v>
      </c>
      <c r="J341" s="254" t="n">
        <v>35832</v>
      </c>
      <c r="K341" s="254" t="n">
        <v>315096</v>
      </c>
    </row>
    <row r="342" customFormat="false" ht="12" hidden="false" customHeight="true" outlineLevel="0" collapsed="false">
      <c r="B342" s="257" t="s">
        <v>221</v>
      </c>
      <c r="C342" s="241" t="s">
        <v>203</v>
      </c>
      <c r="D342" s="258" t="s">
        <v>295</v>
      </c>
      <c r="E342" s="254" t="n">
        <v>14010</v>
      </c>
      <c r="F342" s="254" t="n">
        <v>469679</v>
      </c>
      <c r="G342" s="254" t="n">
        <v>33524.5538900785</v>
      </c>
      <c r="H342" s="254" t="n">
        <v>399551</v>
      </c>
      <c r="I342" s="254" t="n">
        <v>395884</v>
      </c>
      <c r="J342" s="254" t="n">
        <v>62616</v>
      </c>
      <c r="K342" s="254" t="n">
        <v>462355</v>
      </c>
    </row>
    <row r="343" customFormat="false" ht="12" hidden="false" customHeight="true" outlineLevel="0" collapsed="false">
      <c r="B343" s="257" t="s">
        <v>223</v>
      </c>
      <c r="C343" s="241" t="s">
        <v>203</v>
      </c>
      <c r="D343" s="258" t="s">
        <v>296</v>
      </c>
      <c r="E343" s="254" t="n">
        <v>15567</v>
      </c>
      <c r="F343" s="254" t="n">
        <v>673352</v>
      </c>
      <c r="G343" s="254" t="n">
        <v>43255</v>
      </c>
      <c r="H343" s="254" t="n">
        <v>591361</v>
      </c>
      <c r="I343" s="254" t="n">
        <v>585457</v>
      </c>
      <c r="J343" s="254" t="n">
        <v>106914</v>
      </c>
      <c r="K343" s="254" t="n">
        <v>653583</v>
      </c>
    </row>
    <row r="344" customFormat="false" ht="12" hidden="false" customHeight="true" outlineLevel="0" collapsed="false">
      <c r="B344" s="257" t="s">
        <v>225</v>
      </c>
      <c r="C344" s="241" t="s">
        <v>203</v>
      </c>
      <c r="D344" s="258" t="s">
        <v>297</v>
      </c>
      <c r="E344" s="254" t="n">
        <v>23923</v>
      </c>
      <c r="F344" s="254" t="n">
        <v>1720154</v>
      </c>
      <c r="G344" s="254" t="n">
        <v>71904</v>
      </c>
      <c r="H344" s="254" t="n">
        <v>1567373</v>
      </c>
      <c r="I344" s="254" t="n">
        <v>1498085</v>
      </c>
      <c r="J344" s="254" t="n">
        <v>364140</v>
      </c>
      <c r="K344" s="254" t="n">
        <v>1589652</v>
      </c>
    </row>
    <row r="345" customFormat="false" ht="12" hidden="false" customHeight="true" outlineLevel="0" collapsed="false">
      <c r="B345" s="257" t="s">
        <v>227</v>
      </c>
      <c r="C345" s="241" t="s">
        <v>203</v>
      </c>
      <c r="D345" s="258" t="s">
        <v>298</v>
      </c>
      <c r="E345" s="254" t="n">
        <v>2415</v>
      </c>
      <c r="F345" s="254" t="n">
        <v>393514</v>
      </c>
      <c r="G345" s="254" t="n">
        <v>162945.755693582</v>
      </c>
      <c r="H345" s="254" t="n">
        <v>365597</v>
      </c>
      <c r="I345" s="254" t="n">
        <v>351294</v>
      </c>
      <c r="J345" s="254" t="n">
        <v>119732</v>
      </c>
      <c r="K345" s="254" t="n">
        <v>292350</v>
      </c>
    </row>
    <row r="346" customFormat="false" ht="12" hidden="false" customHeight="true" outlineLevel="0" collapsed="false">
      <c r="B346" s="257" t="s">
        <v>229</v>
      </c>
      <c r="C346" s="241" t="s">
        <v>203</v>
      </c>
      <c r="D346" s="258" t="s">
        <v>299</v>
      </c>
      <c r="E346" s="254" t="n">
        <v>387</v>
      </c>
      <c r="F346" s="254" t="n">
        <v>126012</v>
      </c>
      <c r="G346" s="254" t="n">
        <v>325612.403100775</v>
      </c>
      <c r="H346" s="254" t="n">
        <v>119661</v>
      </c>
      <c r="I346" s="254" t="n">
        <v>117048</v>
      </c>
      <c r="J346" s="254" t="n">
        <v>45264</v>
      </c>
      <c r="K346" s="254" t="n">
        <v>72808</v>
      </c>
    </row>
    <row r="347" customFormat="false" ht="12" hidden="false" customHeight="true" outlineLevel="0" collapsed="false">
      <c r="B347" s="257" t="s">
        <v>231</v>
      </c>
      <c r="C347" s="245" t="s">
        <v>300</v>
      </c>
      <c r="E347" s="254" t="n">
        <v>102</v>
      </c>
      <c r="F347" s="254" t="n">
        <v>95036</v>
      </c>
      <c r="G347" s="254" t="n">
        <v>931725</v>
      </c>
      <c r="H347" s="254" t="n">
        <v>89359</v>
      </c>
      <c r="I347" s="254" t="n">
        <v>88743</v>
      </c>
      <c r="J347" s="254" t="n">
        <v>35941</v>
      </c>
      <c r="K347" s="254" t="n">
        <v>27373</v>
      </c>
    </row>
    <row r="348" customFormat="false" ht="12" hidden="false" customHeight="true" outlineLevel="0" collapsed="false">
      <c r="B348" s="246" t="s">
        <v>244</v>
      </c>
      <c r="C348" s="246"/>
      <c r="E348" s="254"/>
      <c r="F348" s="254"/>
      <c r="G348" s="254"/>
      <c r="H348" s="254"/>
      <c r="I348" s="254"/>
      <c r="J348" s="254"/>
      <c r="K348" s="254"/>
    </row>
    <row r="349" customFormat="false" ht="12" hidden="false" customHeight="true" outlineLevel="0" collapsed="false">
      <c r="B349" s="246" t="s">
        <v>301</v>
      </c>
      <c r="C349" s="246"/>
      <c r="E349" s="254" t="n">
        <v>26</v>
      </c>
      <c r="F349" s="254" t="n">
        <v>47074</v>
      </c>
      <c r="G349" s="254" t="n">
        <v>1810538.46153846</v>
      </c>
      <c r="H349" s="254" t="n">
        <v>46099</v>
      </c>
      <c r="I349" s="254" t="n">
        <v>45933</v>
      </c>
      <c r="J349" s="254" t="n">
        <v>18829</v>
      </c>
      <c r="K349" s="254" t="n">
        <v>8764</v>
      </c>
    </row>
    <row r="350" customFormat="false" ht="15" hidden="false" customHeight="true" outlineLevel="0" collapsed="false">
      <c r="B350" s="246" t="s">
        <v>302</v>
      </c>
      <c r="C350" s="246"/>
      <c r="E350" s="254" t="n">
        <v>131864</v>
      </c>
      <c r="F350" s="254" t="n">
        <v>4436638</v>
      </c>
      <c r="G350" s="254" t="n">
        <v>33646</v>
      </c>
      <c r="H350" s="254" t="n">
        <v>3868108</v>
      </c>
      <c r="I350" s="254" t="n">
        <v>3770092</v>
      </c>
      <c r="J350" s="254" t="n">
        <v>806205</v>
      </c>
      <c r="K350" s="254" t="n">
        <v>4014206</v>
      </c>
    </row>
    <row r="351" customFormat="false" ht="15" hidden="false" customHeight="true" outlineLevel="0" collapsed="false">
      <c r="B351" s="246" t="s">
        <v>303</v>
      </c>
      <c r="C351" s="246"/>
      <c r="E351" s="254" t="n">
        <v>1616</v>
      </c>
      <c r="F351" s="254" t="n">
        <v>-52001</v>
      </c>
      <c r="G351" s="254" t="n">
        <v>-32179</v>
      </c>
      <c r="H351" s="254" t="n">
        <v>-57843</v>
      </c>
      <c r="I351" s="254" t="n">
        <v>-57851</v>
      </c>
      <c r="J351" s="254" t="s">
        <v>176</v>
      </c>
      <c r="K351" s="254" t="n">
        <v>5231</v>
      </c>
    </row>
    <row r="352" customFormat="false" ht="12" hidden="false" customHeight="true" outlineLevel="0" collapsed="false">
      <c r="B352" s="248"/>
      <c r="C352" s="248"/>
      <c r="D352" s="248"/>
      <c r="E352" s="254"/>
      <c r="F352" s="254"/>
      <c r="G352" s="254"/>
      <c r="H352" s="254"/>
      <c r="I352" s="254"/>
      <c r="J352" s="254"/>
      <c r="K352" s="254"/>
    </row>
    <row r="353" customFormat="false" ht="12" hidden="false" customHeight="true" outlineLevel="0" collapsed="false">
      <c r="B353" s="248"/>
      <c r="C353" s="248"/>
      <c r="D353" s="248"/>
      <c r="E353" s="254"/>
      <c r="F353" s="254"/>
      <c r="G353" s="254"/>
      <c r="H353" s="254"/>
      <c r="I353" s="254"/>
      <c r="J353" s="254"/>
      <c r="K353" s="254"/>
    </row>
    <row r="354" customFormat="false" ht="12" hidden="false" customHeight="true" outlineLevel="0" collapsed="false">
      <c r="A354" s="250"/>
      <c r="B354" s="251"/>
      <c r="C354" s="251"/>
      <c r="D354" s="252"/>
      <c r="E354" s="254"/>
      <c r="F354" s="254"/>
      <c r="G354" s="254"/>
      <c r="H354" s="254"/>
      <c r="I354" s="254"/>
      <c r="J354" s="254"/>
      <c r="K354" s="254"/>
    </row>
    <row r="355" customFormat="false" ht="12" hidden="false" customHeight="true" outlineLevel="0" collapsed="false">
      <c r="A355" s="250" t="n">
        <v>5</v>
      </c>
      <c r="B355" s="261" t="s">
        <v>320</v>
      </c>
      <c r="C355" s="251"/>
      <c r="D355" s="252"/>
      <c r="E355" s="248"/>
      <c r="F355" s="249"/>
      <c r="G355" s="249"/>
      <c r="H355" s="249"/>
      <c r="I355" s="249"/>
      <c r="J355" s="249"/>
      <c r="K355" s="249"/>
    </row>
    <row r="356" customFormat="false" ht="12" hidden="false" customHeight="true" outlineLevel="0" collapsed="false">
      <c r="A356" s="250"/>
      <c r="B356" s="251"/>
      <c r="C356" s="251"/>
      <c r="D356" s="252"/>
      <c r="E356" s="248"/>
      <c r="F356" s="249"/>
      <c r="G356" s="249"/>
      <c r="H356" s="249"/>
      <c r="I356" s="249"/>
      <c r="J356" s="249"/>
      <c r="K356" s="249"/>
    </row>
    <row r="357" customFormat="false" ht="12" hidden="false" customHeight="true" outlineLevel="0" collapsed="false">
      <c r="D357" s="253" t="s">
        <v>282</v>
      </c>
      <c r="E357" s="254" t="n">
        <v>29562</v>
      </c>
      <c r="F357" s="254" t="s">
        <v>176</v>
      </c>
      <c r="G357" s="254" t="s">
        <v>176</v>
      </c>
      <c r="H357" s="254" t="n">
        <v>-910</v>
      </c>
      <c r="I357" s="254" t="n">
        <v>-910</v>
      </c>
      <c r="J357" s="254" t="n">
        <v>46</v>
      </c>
      <c r="K357" s="254" t="n">
        <v>17554</v>
      </c>
    </row>
    <row r="358" customFormat="false" ht="12" hidden="false" customHeight="true" outlineLevel="0" collapsed="false">
      <c r="B358" s="255" t="n">
        <v>1</v>
      </c>
      <c r="C358" s="241" t="s">
        <v>203</v>
      </c>
      <c r="D358" s="256" t="s">
        <v>283</v>
      </c>
      <c r="E358" s="254" t="n">
        <v>36905</v>
      </c>
      <c r="F358" s="254" t="n">
        <v>41086</v>
      </c>
      <c r="G358" s="254" t="n">
        <v>1113</v>
      </c>
      <c r="H358" s="254" t="n">
        <v>19774</v>
      </c>
      <c r="I358" s="254" t="n">
        <v>19614</v>
      </c>
      <c r="J358" s="254" t="n">
        <v>485</v>
      </c>
      <c r="K358" s="254" t="n">
        <v>77763</v>
      </c>
    </row>
    <row r="359" customFormat="false" ht="12" hidden="false" customHeight="true" outlineLevel="0" collapsed="false">
      <c r="B359" s="257" t="s">
        <v>284</v>
      </c>
      <c r="C359" s="241" t="s">
        <v>203</v>
      </c>
      <c r="D359" s="258" t="s">
        <v>285</v>
      </c>
      <c r="E359" s="254" t="n">
        <v>22131</v>
      </c>
      <c r="F359" s="254" t="n">
        <v>81051</v>
      </c>
      <c r="G359" s="254" t="n">
        <v>3662</v>
      </c>
      <c r="H359" s="254" t="n">
        <v>50814</v>
      </c>
      <c r="I359" s="254" t="n">
        <v>50733</v>
      </c>
      <c r="J359" s="254" t="n">
        <v>762</v>
      </c>
      <c r="K359" s="254" t="n">
        <v>81984</v>
      </c>
    </row>
    <row r="360" customFormat="false" ht="12" hidden="false" customHeight="true" outlineLevel="0" collapsed="false">
      <c r="B360" s="257" t="s">
        <v>286</v>
      </c>
      <c r="C360" s="241" t="s">
        <v>203</v>
      </c>
      <c r="D360" s="258" t="s">
        <v>287</v>
      </c>
      <c r="E360" s="254" t="n">
        <v>21437</v>
      </c>
      <c r="F360" s="254" t="n">
        <v>133866</v>
      </c>
      <c r="G360" s="254" t="n">
        <v>6245</v>
      </c>
      <c r="H360" s="254" t="n">
        <v>87648</v>
      </c>
      <c r="I360" s="254" t="n">
        <v>87553</v>
      </c>
      <c r="J360" s="254" t="n">
        <v>1130</v>
      </c>
      <c r="K360" s="254" t="n">
        <v>116410</v>
      </c>
    </row>
    <row r="361" customFormat="false" ht="12" hidden="false" customHeight="true" outlineLevel="0" collapsed="false">
      <c r="B361" s="257" t="s">
        <v>288</v>
      </c>
      <c r="C361" s="241" t="s">
        <v>203</v>
      </c>
      <c r="D361" s="258" t="s">
        <v>289</v>
      </c>
      <c r="E361" s="254" t="n">
        <v>20558</v>
      </c>
      <c r="F361" s="254" t="n">
        <v>178791</v>
      </c>
      <c r="G361" s="254" t="n">
        <v>8697</v>
      </c>
      <c r="H361" s="254" t="n">
        <v>122422</v>
      </c>
      <c r="I361" s="254" t="n">
        <v>122312</v>
      </c>
      <c r="J361" s="254" t="n">
        <v>1691</v>
      </c>
      <c r="K361" s="254" t="n">
        <v>157721</v>
      </c>
    </row>
    <row r="362" customFormat="false" ht="12" hidden="false" customHeight="true" outlineLevel="0" collapsed="false">
      <c r="B362" s="257" t="s">
        <v>211</v>
      </c>
      <c r="C362" s="241" t="s">
        <v>203</v>
      </c>
      <c r="D362" s="258" t="s">
        <v>290</v>
      </c>
      <c r="E362" s="254" t="n">
        <v>16897</v>
      </c>
      <c r="F362" s="254" t="n">
        <v>189541</v>
      </c>
      <c r="G362" s="254" t="n">
        <v>11217</v>
      </c>
      <c r="H362" s="254" t="n">
        <v>132205</v>
      </c>
      <c r="I362" s="254" t="n">
        <v>132049</v>
      </c>
      <c r="J362" s="254" t="n">
        <v>3920</v>
      </c>
      <c r="K362" s="254" t="n">
        <v>168997</v>
      </c>
    </row>
    <row r="363" customFormat="false" ht="12" hidden="false" customHeight="true" outlineLevel="0" collapsed="false">
      <c r="B363" s="257" t="s">
        <v>213</v>
      </c>
      <c r="C363" s="241" t="s">
        <v>203</v>
      </c>
      <c r="D363" s="258" t="s">
        <v>291</v>
      </c>
      <c r="E363" s="254" t="n">
        <v>15601</v>
      </c>
      <c r="F363" s="254" t="n">
        <v>214554</v>
      </c>
      <c r="G363" s="254" t="n">
        <v>13753</v>
      </c>
      <c r="H363" s="254" t="n">
        <v>157003</v>
      </c>
      <c r="I363" s="254" t="n">
        <v>156811</v>
      </c>
      <c r="J363" s="254" t="n">
        <v>8143</v>
      </c>
      <c r="K363" s="254" t="n">
        <v>197050</v>
      </c>
    </row>
    <row r="364" customFormat="false" ht="12" hidden="false" customHeight="true" outlineLevel="0" collapsed="false">
      <c r="B364" s="257" t="s">
        <v>215</v>
      </c>
      <c r="C364" s="241" t="s">
        <v>203</v>
      </c>
      <c r="D364" s="258" t="s">
        <v>292</v>
      </c>
      <c r="E364" s="254" t="n">
        <v>33417</v>
      </c>
      <c r="F364" s="254" t="n">
        <v>586443</v>
      </c>
      <c r="G364" s="254" t="n">
        <v>17549</v>
      </c>
      <c r="H364" s="254" t="n">
        <v>454819</v>
      </c>
      <c r="I364" s="254" t="n">
        <v>453799</v>
      </c>
      <c r="J364" s="254" t="n">
        <v>36930</v>
      </c>
      <c r="K364" s="254" t="n">
        <v>567425</v>
      </c>
    </row>
    <row r="365" customFormat="false" ht="12" hidden="false" customHeight="true" outlineLevel="0" collapsed="false">
      <c r="B365" s="257" t="s">
        <v>217</v>
      </c>
      <c r="C365" s="241" t="s">
        <v>203</v>
      </c>
      <c r="D365" s="258" t="s">
        <v>293</v>
      </c>
      <c r="E365" s="254" t="n">
        <v>39317</v>
      </c>
      <c r="F365" s="254" t="n">
        <v>887458</v>
      </c>
      <c r="G365" s="254" t="n">
        <v>22572</v>
      </c>
      <c r="H365" s="254" t="n">
        <v>712825</v>
      </c>
      <c r="I365" s="254" t="n">
        <v>711259</v>
      </c>
      <c r="J365" s="254" t="n">
        <v>77851</v>
      </c>
      <c r="K365" s="254" t="n">
        <v>881772</v>
      </c>
    </row>
    <row r="366" customFormat="false" ht="12" hidden="false" customHeight="true" outlineLevel="0" collapsed="false">
      <c r="B366" s="257" t="s">
        <v>219</v>
      </c>
      <c r="C366" s="241" t="s">
        <v>203</v>
      </c>
      <c r="D366" s="258" t="s">
        <v>294</v>
      </c>
      <c r="E366" s="254" t="n">
        <v>42147</v>
      </c>
      <c r="F366" s="254" t="n">
        <v>1158484</v>
      </c>
      <c r="G366" s="254" t="n">
        <v>27486.7487602914</v>
      </c>
      <c r="H366" s="254" t="n">
        <v>956633</v>
      </c>
      <c r="I366" s="254" t="n">
        <v>954886</v>
      </c>
      <c r="J366" s="254" t="n">
        <v>125789</v>
      </c>
      <c r="K366" s="254" t="n">
        <v>1162385</v>
      </c>
    </row>
    <row r="367" customFormat="false" ht="12" hidden="false" customHeight="true" outlineLevel="0" collapsed="false">
      <c r="B367" s="257" t="s">
        <v>221</v>
      </c>
      <c r="C367" s="241" t="s">
        <v>203</v>
      </c>
      <c r="D367" s="258" t="s">
        <v>295</v>
      </c>
      <c r="E367" s="254" t="n">
        <v>51086</v>
      </c>
      <c r="F367" s="254" t="n">
        <v>1712441</v>
      </c>
      <c r="G367" s="254" t="n">
        <v>33520.7493246682</v>
      </c>
      <c r="H367" s="254" t="n">
        <v>1453099</v>
      </c>
      <c r="I367" s="254" t="n">
        <v>1441082</v>
      </c>
      <c r="J367" s="254" t="n">
        <v>218408</v>
      </c>
      <c r="K367" s="254" t="n">
        <v>1710361</v>
      </c>
    </row>
    <row r="368" customFormat="false" ht="12" hidden="false" customHeight="true" outlineLevel="0" collapsed="false">
      <c r="B368" s="257" t="s">
        <v>223</v>
      </c>
      <c r="C368" s="241" t="s">
        <v>203</v>
      </c>
      <c r="D368" s="258" t="s">
        <v>296</v>
      </c>
      <c r="E368" s="254" t="n">
        <v>50751</v>
      </c>
      <c r="F368" s="254" t="n">
        <v>2190208</v>
      </c>
      <c r="G368" s="254" t="n">
        <v>43156</v>
      </c>
      <c r="H368" s="254" t="n">
        <v>1918234</v>
      </c>
      <c r="I368" s="254" t="n">
        <v>1900483</v>
      </c>
      <c r="J368" s="254" t="n">
        <v>327886</v>
      </c>
      <c r="K368" s="254" t="n">
        <v>2153237</v>
      </c>
    </row>
    <row r="369" customFormat="false" ht="12" hidden="false" customHeight="true" outlineLevel="0" collapsed="false">
      <c r="B369" s="257" t="s">
        <v>225</v>
      </c>
      <c r="C369" s="241" t="s">
        <v>203</v>
      </c>
      <c r="D369" s="258" t="s">
        <v>297</v>
      </c>
      <c r="E369" s="254" t="n">
        <v>61875</v>
      </c>
      <c r="F369" s="254" t="n">
        <v>4275929</v>
      </c>
      <c r="G369" s="254" t="n">
        <v>69106</v>
      </c>
      <c r="H369" s="254" t="n">
        <v>3866185</v>
      </c>
      <c r="I369" s="254" t="n">
        <v>3700889</v>
      </c>
      <c r="J369" s="254" t="n">
        <v>853663</v>
      </c>
      <c r="K369" s="254" t="n">
        <v>3891003</v>
      </c>
    </row>
    <row r="370" customFormat="false" ht="12" hidden="false" customHeight="true" outlineLevel="0" collapsed="false">
      <c r="B370" s="257" t="s">
        <v>227</v>
      </c>
      <c r="C370" s="241" t="s">
        <v>203</v>
      </c>
      <c r="D370" s="258" t="s">
        <v>298</v>
      </c>
      <c r="E370" s="254" t="n">
        <v>4564</v>
      </c>
      <c r="F370" s="254" t="n">
        <v>749644</v>
      </c>
      <c r="G370" s="254" t="n">
        <v>164251.533742331</v>
      </c>
      <c r="H370" s="254" t="n">
        <v>690258</v>
      </c>
      <c r="I370" s="254" t="n">
        <v>661055</v>
      </c>
      <c r="J370" s="254" t="n">
        <v>223387</v>
      </c>
      <c r="K370" s="254" t="n">
        <v>412380</v>
      </c>
    </row>
    <row r="371" customFormat="false" ht="12" hidden="false" customHeight="true" outlineLevel="0" collapsed="false">
      <c r="B371" s="257" t="s">
        <v>229</v>
      </c>
      <c r="C371" s="241" t="s">
        <v>203</v>
      </c>
      <c r="D371" s="258" t="s">
        <v>299</v>
      </c>
      <c r="E371" s="254" t="n">
        <v>852</v>
      </c>
      <c r="F371" s="254" t="n">
        <v>280020</v>
      </c>
      <c r="G371" s="254" t="n">
        <v>328661.971830986</v>
      </c>
      <c r="H371" s="254" t="n">
        <v>259714</v>
      </c>
      <c r="I371" s="254" t="n">
        <v>254663</v>
      </c>
      <c r="J371" s="254" t="n">
        <v>95795</v>
      </c>
      <c r="K371" s="254" t="n">
        <v>97402</v>
      </c>
    </row>
    <row r="372" customFormat="false" ht="12" hidden="false" customHeight="true" outlineLevel="0" collapsed="false">
      <c r="B372" s="257" t="s">
        <v>231</v>
      </c>
      <c r="C372" s="245" t="s">
        <v>300</v>
      </c>
      <c r="E372" s="254" t="n">
        <v>281</v>
      </c>
      <c r="F372" s="254" t="n">
        <v>405695</v>
      </c>
      <c r="G372" s="254" t="n">
        <v>1443754</v>
      </c>
      <c r="H372" s="254" t="n">
        <v>377745</v>
      </c>
      <c r="I372" s="254" t="n">
        <v>376432</v>
      </c>
      <c r="J372" s="254" t="n">
        <v>144911</v>
      </c>
      <c r="K372" s="254" t="n">
        <v>51629</v>
      </c>
    </row>
    <row r="373" customFormat="false" ht="12" hidden="false" customHeight="true" outlineLevel="0" collapsed="false">
      <c r="B373" s="246" t="s">
        <v>244</v>
      </c>
      <c r="C373" s="246"/>
      <c r="E373" s="254"/>
      <c r="F373" s="254"/>
      <c r="G373" s="254"/>
      <c r="H373" s="254"/>
      <c r="I373" s="254"/>
      <c r="J373" s="254"/>
      <c r="K373" s="254"/>
    </row>
    <row r="374" customFormat="false" ht="12" hidden="false" customHeight="true" outlineLevel="0" collapsed="false">
      <c r="B374" s="246" t="s">
        <v>301</v>
      </c>
      <c r="C374" s="246"/>
      <c r="E374" s="254" t="n">
        <v>92</v>
      </c>
      <c r="F374" s="254" t="n">
        <v>279198</v>
      </c>
      <c r="G374" s="254" t="n">
        <v>3034760.86956522</v>
      </c>
      <c r="H374" s="254" t="n">
        <v>262302</v>
      </c>
      <c r="I374" s="254" t="n">
        <v>261996</v>
      </c>
      <c r="J374" s="254" t="n">
        <v>100996</v>
      </c>
      <c r="K374" s="254" t="n">
        <v>23908</v>
      </c>
    </row>
    <row r="375" customFormat="false" ht="15" hidden="false" customHeight="true" outlineLevel="0" collapsed="false">
      <c r="B375" s="246" t="s">
        <v>302</v>
      </c>
      <c r="C375" s="246"/>
      <c r="E375" s="254" t="n">
        <v>447381</v>
      </c>
      <c r="F375" s="254" t="n">
        <v>13085213</v>
      </c>
      <c r="G375" s="254" t="n">
        <v>29248</v>
      </c>
      <c r="H375" s="254" t="n">
        <v>11258468</v>
      </c>
      <c r="I375" s="254" t="n">
        <v>11022711</v>
      </c>
      <c r="J375" s="254" t="n">
        <v>2120798</v>
      </c>
      <c r="K375" s="254" t="n">
        <v>11745072</v>
      </c>
    </row>
    <row r="376" customFormat="false" ht="15" hidden="false" customHeight="true" outlineLevel="0" collapsed="false">
      <c r="B376" s="246" t="s">
        <v>303</v>
      </c>
      <c r="C376" s="246"/>
      <c r="E376" s="254" t="n">
        <v>4810</v>
      </c>
      <c r="F376" s="254" t="n">
        <v>-72692</v>
      </c>
      <c r="G376" s="254" t="n">
        <v>-15113</v>
      </c>
      <c r="H376" s="254" t="n">
        <v>-89298</v>
      </c>
      <c r="I376" s="254" t="n">
        <v>-89315</v>
      </c>
      <c r="J376" s="254" t="s">
        <v>176</v>
      </c>
      <c r="K376" s="254" t="n">
        <v>14636</v>
      </c>
    </row>
    <row r="377" customFormat="false" ht="12" hidden="false" customHeight="true" outlineLevel="0" collapsed="false">
      <c r="B377" s="248"/>
      <c r="C377" s="248"/>
      <c r="D377" s="248"/>
      <c r="E377" s="254"/>
      <c r="F377" s="254"/>
      <c r="G377" s="254"/>
      <c r="H377" s="254"/>
      <c r="I377" s="254"/>
      <c r="J377" s="254"/>
      <c r="K377" s="254"/>
    </row>
    <row r="378" customFormat="false" ht="12" hidden="false" customHeight="true" outlineLevel="0" collapsed="false">
      <c r="B378" s="248"/>
      <c r="C378" s="248"/>
      <c r="D378" s="248"/>
      <c r="E378" s="254"/>
      <c r="F378" s="254"/>
      <c r="G378" s="254"/>
      <c r="H378" s="254"/>
      <c r="I378" s="254"/>
      <c r="J378" s="254"/>
      <c r="K378" s="254"/>
    </row>
    <row r="379" customFormat="false" ht="12" hidden="false" customHeight="true" outlineLevel="0" collapsed="false">
      <c r="A379" s="250" t="n">
        <v>531</v>
      </c>
      <c r="B379" s="261" t="s">
        <v>321</v>
      </c>
      <c r="C379" s="251"/>
      <c r="D379" s="252"/>
      <c r="E379" s="248"/>
      <c r="F379" s="249"/>
      <c r="G379" s="249"/>
      <c r="H379" s="249"/>
      <c r="I379" s="249"/>
      <c r="J379" s="249"/>
      <c r="K379" s="249"/>
    </row>
    <row r="380" customFormat="false" ht="12" hidden="false" customHeight="true" outlineLevel="0" collapsed="false">
      <c r="A380" s="250"/>
      <c r="B380" s="251"/>
      <c r="C380" s="251"/>
      <c r="D380" s="252"/>
      <c r="E380" s="248"/>
      <c r="F380" s="249"/>
      <c r="G380" s="249"/>
      <c r="H380" s="249"/>
      <c r="I380" s="249"/>
      <c r="J380" s="249"/>
      <c r="K380" s="249"/>
    </row>
    <row r="381" customFormat="false" ht="12" hidden="false" customHeight="true" outlineLevel="0" collapsed="false">
      <c r="D381" s="253" t="s">
        <v>282</v>
      </c>
      <c r="E381" s="254" t="n">
        <v>6619</v>
      </c>
      <c r="F381" s="254" t="s">
        <v>176</v>
      </c>
      <c r="G381" s="254" t="s">
        <v>176</v>
      </c>
      <c r="H381" s="254" t="n">
        <v>-194</v>
      </c>
      <c r="I381" s="254" t="n">
        <v>-194</v>
      </c>
      <c r="J381" s="254" t="n">
        <v>8</v>
      </c>
      <c r="K381" s="254" t="n">
        <v>3901</v>
      </c>
    </row>
    <row r="382" customFormat="false" ht="12" hidden="false" customHeight="true" outlineLevel="0" collapsed="false">
      <c r="B382" s="255" t="n">
        <v>1</v>
      </c>
      <c r="C382" s="241" t="s">
        <v>203</v>
      </c>
      <c r="D382" s="256" t="s">
        <v>283</v>
      </c>
      <c r="E382" s="254" t="n">
        <v>9227</v>
      </c>
      <c r="F382" s="254" t="n">
        <v>10346</v>
      </c>
      <c r="G382" s="254" t="n">
        <v>1121</v>
      </c>
      <c r="H382" s="254" t="n">
        <v>5154</v>
      </c>
      <c r="I382" s="254" t="n">
        <v>5109</v>
      </c>
      <c r="J382" s="254" t="n">
        <v>98</v>
      </c>
      <c r="K382" s="254" t="n">
        <v>19847</v>
      </c>
    </row>
    <row r="383" customFormat="false" ht="12" hidden="false" customHeight="true" outlineLevel="0" collapsed="false">
      <c r="B383" s="257" t="s">
        <v>284</v>
      </c>
      <c r="C383" s="241" t="s">
        <v>203</v>
      </c>
      <c r="D383" s="258" t="s">
        <v>285</v>
      </c>
      <c r="E383" s="254" t="n">
        <v>5297</v>
      </c>
      <c r="F383" s="254" t="n">
        <v>19301</v>
      </c>
      <c r="G383" s="254" t="n">
        <v>3644</v>
      </c>
      <c r="H383" s="254" t="n">
        <v>12433</v>
      </c>
      <c r="I383" s="254" t="n">
        <v>12412</v>
      </c>
      <c r="J383" s="254" t="n">
        <v>157</v>
      </c>
      <c r="K383" s="254" t="n">
        <v>20127</v>
      </c>
    </row>
    <row r="384" customFormat="false" ht="12" hidden="false" customHeight="true" outlineLevel="0" collapsed="false">
      <c r="B384" s="257" t="s">
        <v>286</v>
      </c>
      <c r="C384" s="241" t="s">
        <v>203</v>
      </c>
      <c r="D384" s="258" t="s">
        <v>287</v>
      </c>
      <c r="E384" s="254" t="n">
        <v>5239</v>
      </c>
      <c r="F384" s="254" t="n">
        <v>32770</v>
      </c>
      <c r="G384" s="254" t="n">
        <v>6255</v>
      </c>
      <c r="H384" s="254" t="n">
        <v>22133</v>
      </c>
      <c r="I384" s="254" t="n">
        <v>22109</v>
      </c>
      <c r="J384" s="254" t="n">
        <v>266</v>
      </c>
      <c r="K384" s="254" t="n">
        <v>29313</v>
      </c>
    </row>
    <row r="385" customFormat="false" ht="12" hidden="false" customHeight="true" outlineLevel="0" collapsed="false">
      <c r="B385" s="257" t="s">
        <v>288</v>
      </c>
      <c r="C385" s="241" t="s">
        <v>203</v>
      </c>
      <c r="D385" s="258" t="s">
        <v>289</v>
      </c>
      <c r="E385" s="254" t="n">
        <v>4961</v>
      </c>
      <c r="F385" s="254" t="n">
        <v>43116</v>
      </c>
      <c r="G385" s="254" t="n">
        <v>8691</v>
      </c>
      <c r="H385" s="254" t="n">
        <v>29406</v>
      </c>
      <c r="I385" s="254" t="n">
        <v>29384</v>
      </c>
      <c r="J385" s="254" t="n">
        <v>405</v>
      </c>
      <c r="K385" s="254" t="n">
        <v>37819</v>
      </c>
    </row>
    <row r="386" customFormat="false" ht="12" hidden="false" customHeight="true" outlineLevel="0" collapsed="false">
      <c r="B386" s="257" t="s">
        <v>211</v>
      </c>
      <c r="C386" s="241" t="s">
        <v>203</v>
      </c>
      <c r="D386" s="258" t="s">
        <v>290</v>
      </c>
      <c r="E386" s="254" t="n">
        <v>4406</v>
      </c>
      <c r="F386" s="254" t="n">
        <v>49458</v>
      </c>
      <c r="G386" s="254" t="n">
        <v>11225</v>
      </c>
      <c r="H386" s="254" t="n">
        <v>34874</v>
      </c>
      <c r="I386" s="254" t="n">
        <v>34832</v>
      </c>
      <c r="J386" s="254" t="n">
        <v>1022</v>
      </c>
      <c r="K386" s="254" t="n">
        <v>44070</v>
      </c>
    </row>
    <row r="387" customFormat="false" ht="12" hidden="false" customHeight="true" outlineLevel="0" collapsed="false">
      <c r="B387" s="257" t="s">
        <v>213</v>
      </c>
      <c r="C387" s="241" t="s">
        <v>203</v>
      </c>
      <c r="D387" s="258" t="s">
        <v>291</v>
      </c>
      <c r="E387" s="254" t="n">
        <v>3929</v>
      </c>
      <c r="F387" s="254" t="n">
        <v>53989</v>
      </c>
      <c r="G387" s="254" t="n">
        <v>13741</v>
      </c>
      <c r="H387" s="254" t="n">
        <v>39687</v>
      </c>
      <c r="I387" s="254" t="n">
        <v>39645</v>
      </c>
      <c r="J387" s="254" t="n">
        <v>2093</v>
      </c>
      <c r="K387" s="254" t="n">
        <v>49200</v>
      </c>
    </row>
    <row r="388" customFormat="false" ht="12" hidden="false" customHeight="true" outlineLevel="0" collapsed="false">
      <c r="B388" s="257" t="s">
        <v>215</v>
      </c>
      <c r="C388" s="241" t="s">
        <v>203</v>
      </c>
      <c r="D388" s="258" t="s">
        <v>292</v>
      </c>
      <c r="E388" s="254" t="n">
        <v>8101</v>
      </c>
      <c r="F388" s="254" t="n">
        <v>141983</v>
      </c>
      <c r="G388" s="254" t="n">
        <v>17527</v>
      </c>
      <c r="H388" s="254" t="n">
        <v>110248</v>
      </c>
      <c r="I388" s="254" t="n">
        <v>110023</v>
      </c>
      <c r="J388" s="254" t="n">
        <v>9042</v>
      </c>
      <c r="K388" s="254" t="n">
        <v>136143</v>
      </c>
    </row>
    <row r="389" customFormat="false" ht="12" hidden="false" customHeight="true" outlineLevel="0" collapsed="false">
      <c r="B389" s="257" t="s">
        <v>217</v>
      </c>
      <c r="C389" s="241" t="s">
        <v>203</v>
      </c>
      <c r="D389" s="258" t="s">
        <v>293</v>
      </c>
      <c r="E389" s="254" t="n">
        <v>9617</v>
      </c>
      <c r="F389" s="254" t="n">
        <v>216891</v>
      </c>
      <c r="G389" s="254" t="n">
        <v>22553</v>
      </c>
      <c r="H389" s="254" t="n">
        <v>174544</v>
      </c>
      <c r="I389" s="254" t="n">
        <v>174121</v>
      </c>
      <c r="J389" s="254" t="n">
        <v>19311</v>
      </c>
      <c r="K389" s="254" t="n">
        <v>215418</v>
      </c>
    </row>
    <row r="390" customFormat="false" ht="12" hidden="false" customHeight="true" outlineLevel="0" collapsed="false">
      <c r="B390" s="257" t="s">
        <v>219</v>
      </c>
      <c r="C390" s="241" t="s">
        <v>203</v>
      </c>
      <c r="D390" s="258" t="s">
        <v>294</v>
      </c>
      <c r="E390" s="254" t="n">
        <v>9879</v>
      </c>
      <c r="F390" s="254" t="n">
        <v>271404</v>
      </c>
      <c r="G390" s="254" t="n">
        <v>27472.8211357425</v>
      </c>
      <c r="H390" s="254" t="n">
        <v>224697</v>
      </c>
      <c r="I390" s="254" t="n">
        <v>224332</v>
      </c>
      <c r="J390" s="254" t="n">
        <v>30151</v>
      </c>
      <c r="K390" s="254" t="n">
        <v>272334</v>
      </c>
    </row>
    <row r="391" customFormat="false" ht="12" hidden="false" customHeight="true" outlineLevel="0" collapsed="false">
      <c r="B391" s="257" t="s">
        <v>221</v>
      </c>
      <c r="C391" s="241" t="s">
        <v>203</v>
      </c>
      <c r="D391" s="258" t="s">
        <v>295</v>
      </c>
      <c r="E391" s="254" t="n">
        <v>11766</v>
      </c>
      <c r="F391" s="254" t="n">
        <v>394823</v>
      </c>
      <c r="G391" s="254" t="n">
        <v>33556.2638109808</v>
      </c>
      <c r="H391" s="254" t="n">
        <v>336288</v>
      </c>
      <c r="I391" s="254" t="n">
        <v>333025</v>
      </c>
      <c r="J391" s="254" t="n">
        <v>52640</v>
      </c>
      <c r="K391" s="254" t="n">
        <v>394303</v>
      </c>
    </row>
    <row r="392" customFormat="false" ht="12" hidden="false" customHeight="true" outlineLevel="0" collapsed="false">
      <c r="B392" s="257" t="s">
        <v>223</v>
      </c>
      <c r="C392" s="241" t="s">
        <v>203</v>
      </c>
      <c r="D392" s="258" t="s">
        <v>296</v>
      </c>
      <c r="E392" s="254" t="n">
        <v>12112</v>
      </c>
      <c r="F392" s="254" t="n">
        <v>523346</v>
      </c>
      <c r="G392" s="254" t="n">
        <v>43209</v>
      </c>
      <c r="H392" s="254" t="n">
        <v>459579</v>
      </c>
      <c r="I392" s="254" t="n">
        <v>454637</v>
      </c>
      <c r="J392" s="254" t="n">
        <v>81199</v>
      </c>
      <c r="K392" s="254" t="n">
        <v>510774</v>
      </c>
    </row>
    <row r="393" customFormat="false" ht="12" hidden="false" customHeight="true" outlineLevel="0" collapsed="false">
      <c r="B393" s="257" t="s">
        <v>225</v>
      </c>
      <c r="C393" s="241" t="s">
        <v>203</v>
      </c>
      <c r="D393" s="258" t="s">
        <v>297</v>
      </c>
      <c r="E393" s="254" t="n">
        <v>15883</v>
      </c>
      <c r="F393" s="254" t="n">
        <v>1111378</v>
      </c>
      <c r="G393" s="254" t="n">
        <v>69973</v>
      </c>
      <c r="H393" s="254" t="n">
        <v>1007465</v>
      </c>
      <c r="I393" s="254" t="n">
        <v>963469</v>
      </c>
      <c r="J393" s="254" t="n">
        <v>226993</v>
      </c>
      <c r="K393" s="254" t="n">
        <v>1007948</v>
      </c>
    </row>
    <row r="394" customFormat="false" ht="12" hidden="false" customHeight="true" outlineLevel="0" collapsed="false">
      <c r="B394" s="257" t="s">
        <v>227</v>
      </c>
      <c r="C394" s="241" t="s">
        <v>203</v>
      </c>
      <c r="D394" s="258" t="s">
        <v>298</v>
      </c>
      <c r="E394" s="254" t="n">
        <v>1210</v>
      </c>
      <c r="F394" s="254" t="n">
        <v>198835</v>
      </c>
      <c r="G394" s="254" t="n">
        <v>164326.446280992</v>
      </c>
      <c r="H394" s="254" t="n">
        <v>183377</v>
      </c>
      <c r="I394" s="254" t="n">
        <v>175520</v>
      </c>
      <c r="J394" s="254" t="n">
        <v>59587</v>
      </c>
      <c r="K394" s="254" t="n">
        <v>107739</v>
      </c>
    </row>
    <row r="395" customFormat="false" ht="12" hidden="false" customHeight="true" outlineLevel="0" collapsed="false">
      <c r="B395" s="257" t="s">
        <v>229</v>
      </c>
      <c r="C395" s="241" t="s">
        <v>203</v>
      </c>
      <c r="D395" s="258" t="s">
        <v>299</v>
      </c>
      <c r="E395" s="254" t="n">
        <v>240</v>
      </c>
      <c r="F395" s="254" t="n">
        <v>78794</v>
      </c>
      <c r="G395" s="254" t="n">
        <v>328308.333333333</v>
      </c>
      <c r="H395" s="254" t="n">
        <v>73636</v>
      </c>
      <c r="I395" s="254" t="n">
        <v>72235</v>
      </c>
      <c r="J395" s="254" t="n">
        <v>27503</v>
      </c>
      <c r="K395" s="254" t="n">
        <v>26376</v>
      </c>
    </row>
    <row r="396" customFormat="false" ht="12" hidden="false" customHeight="true" outlineLevel="0" collapsed="false">
      <c r="B396" s="257" t="s">
        <v>231</v>
      </c>
      <c r="C396" s="245" t="s">
        <v>300</v>
      </c>
      <c r="E396" s="254" t="n">
        <v>69</v>
      </c>
      <c r="F396" s="254" t="n">
        <v>86002</v>
      </c>
      <c r="G396" s="254" t="n">
        <v>1246406</v>
      </c>
      <c r="H396" s="254" t="n">
        <v>81618</v>
      </c>
      <c r="I396" s="254" t="n">
        <v>81291</v>
      </c>
      <c r="J396" s="254" t="n">
        <v>31968</v>
      </c>
      <c r="K396" s="254" t="n">
        <v>8094</v>
      </c>
    </row>
    <row r="397" customFormat="false" ht="12" hidden="false" customHeight="true" outlineLevel="0" collapsed="false">
      <c r="B397" s="246" t="s">
        <v>244</v>
      </c>
      <c r="C397" s="246"/>
      <c r="E397" s="254"/>
      <c r="F397" s="254"/>
      <c r="G397" s="254"/>
      <c r="H397" s="254"/>
      <c r="I397" s="254"/>
      <c r="J397" s="254"/>
      <c r="K397" s="254"/>
    </row>
    <row r="398" customFormat="false" ht="12" hidden="false" customHeight="true" outlineLevel="0" collapsed="false">
      <c r="B398" s="246" t="s">
        <v>301</v>
      </c>
      <c r="C398" s="246"/>
      <c r="E398" s="254" t="n">
        <v>26</v>
      </c>
      <c r="F398" s="254" t="n">
        <v>57787</v>
      </c>
      <c r="G398" s="254" t="n">
        <v>2222576.92307692</v>
      </c>
      <c r="H398" s="254" t="n">
        <v>55380</v>
      </c>
      <c r="I398" s="254" t="n">
        <v>55298</v>
      </c>
      <c r="J398" s="254" t="n">
        <v>22063</v>
      </c>
      <c r="K398" s="254" t="n">
        <v>3468</v>
      </c>
    </row>
    <row r="399" customFormat="false" ht="15" hidden="false" customHeight="true" outlineLevel="0" collapsed="false">
      <c r="B399" s="246" t="s">
        <v>302</v>
      </c>
      <c r="C399" s="246"/>
      <c r="E399" s="254" t="n">
        <v>108555</v>
      </c>
      <c r="F399" s="254" t="n">
        <v>3232437</v>
      </c>
      <c r="G399" s="254" t="n">
        <v>29777</v>
      </c>
      <c r="H399" s="254" t="n">
        <v>2794945</v>
      </c>
      <c r="I399" s="254" t="n">
        <v>2731949</v>
      </c>
      <c r="J399" s="254" t="n">
        <v>542442</v>
      </c>
      <c r="K399" s="254" t="n">
        <v>2883406</v>
      </c>
    </row>
    <row r="400" customFormat="false" ht="15" hidden="false" customHeight="true" outlineLevel="0" collapsed="false">
      <c r="B400" s="246" t="s">
        <v>303</v>
      </c>
      <c r="C400" s="246"/>
      <c r="E400" s="254" t="n">
        <v>1344</v>
      </c>
      <c r="F400" s="254" t="n">
        <v>-18616</v>
      </c>
      <c r="G400" s="254" t="n">
        <v>-13851</v>
      </c>
      <c r="H400" s="254" t="n">
        <v>-23018</v>
      </c>
      <c r="I400" s="254" t="n">
        <v>-23019</v>
      </c>
      <c r="J400" s="254" t="s">
        <v>176</v>
      </c>
      <c r="K400" s="254" t="n">
        <v>3881</v>
      </c>
    </row>
    <row r="401" customFormat="false" ht="12" hidden="false" customHeight="true" outlineLevel="0" collapsed="false">
      <c r="B401" s="248"/>
      <c r="C401" s="248"/>
      <c r="D401" s="248"/>
      <c r="E401" s="254"/>
      <c r="F401" s="254"/>
      <c r="G401" s="254"/>
      <c r="H401" s="254"/>
      <c r="I401" s="254"/>
      <c r="J401" s="254"/>
      <c r="K401" s="254"/>
    </row>
    <row r="402" customFormat="false" ht="12" hidden="false" customHeight="true" outlineLevel="0" collapsed="false">
      <c r="B402" s="248"/>
      <c r="C402" s="248"/>
      <c r="D402" s="248"/>
      <c r="E402" s="254"/>
      <c r="F402" s="254"/>
      <c r="G402" s="254"/>
      <c r="H402" s="254"/>
      <c r="I402" s="254"/>
      <c r="J402" s="254"/>
      <c r="K402" s="254"/>
    </row>
    <row r="403" customFormat="false" ht="12" hidden="false" customHeight="true" outlineLevel="0" collapsed="false">
      <c r="A403" s="250"/>
      <c r="B403" s="251"/>
      <c r="C403" s="251"/>
      <c r="D403" s="252"/>
      <c r="E403" s="254"/>
      <c r="F403" s="254"/>
      <c r="G403" s="254"/>
      <c r="H403" s="254"/>
      <c r="I403" s="254"/>
      <c r="J403" s="254"/>
      <c r="K403" s="254"/>
    </row>
    <row r="404" customFormat="false" ht="12" hidden="false" customHeight="true" outlineLevel="0" collapsed="false">
      <c r="A404" s="250" t="n">
        <v>532</v>
      </c>
      <c r="B404" s="261" t="s">
        <v>322</v>
      </c>
      <c r="C404" s="251"/>
      <c r="D404" s="252"/>
      <c r="E404" s="248"/>
      <c r="F404" s="249"/>
      <c r="G404" s="249"/>
      <c r="H404" s="249"/>
      <c r="I404" s="249"/>
      <c r="J404" s="249"/>
      <c r="K404" s="249"/>
    </row>
    <row r="405" customFormat="false" ht="12" hidden="false" customHeight="true" outlineLevel="0" collapsed="false">
      <c r="A405" s="250"/>
      <c r="B405" s="251"/>
      <c r="C405" s="251"/>
      <c r="D405" s="252"/>
      <c r="E405" s="248"/>
      <c r="F405" s="249"/>
      <c r="G405" s="249"/>
      <c r="H405" s="249"/>
      <c r="I405" s="249"/>
      <c r="J405" s="249"/>
      <c r="K405" s="249"/>
    </row>
    <row r="406" customFormat="false" ht="12" hidden="false" customHeight="true" outlineLevel="0" collapsed="false">
      <c r="D406" s="253" t="s">
        <v>282</v>
      </c>
      <c r="E406" s="254" t="n">
        <v>9211</v>
      </c>
      <c r="F406" s="254" t="s">
        <v>176</v>
      </c>
      <c r="G406" s="254" t="s">
        <v>176</v>
      </c>
      <c r="H406" s="254" t="n">
        <v>-189</v>
      </c>
      <c r="I406" s="254" t="n">
        <v>-189</v>
      </c>
      <c r="J406" s="254" t="n">
        <v>12</v>
      </c>
      <c r="K406" s="254" t="n">
        <v>5605</v>
      </c>
    </row>
    <row r="407" customFormat="false" ht="12" hidden="false" customHeight="true" outlineLevel="0" collapsed="false">
      <c r="B407" s="255" t="n">
        <v>1</v>
      </c>
      <c r="C407" s="241" t="s">
        <v>203</v>
      </c>
      <c r="D407" s="256" t="s">
        <v>283</v>
      </c>
      <c r="E407" s="254" t="n">
        <v>9062</v>
      </c>
      <c r="F407" s="254" t="n">
        <v>9963</v>
      </c>
      <c r="G407" s="254" t="n">
        <v>1099</v>
      </c>
      <c r="H407" s="254" t="n">
        <v>4696</v>
      </c>
      <c r="I407" s="254" t="n">
        <v>4671</v>
      </c>
      <c r="J407" s="254" t="n">
        <v>95</v>
      </c>
      <c r="K407" s="254" t="n">
        <v>20114</v>
      </c>
    </row>
    <row r="408" customFormat="false" ht="12" hidden="false" customHeight="true" outlineLevel="0" collapsed="false">
      <c r="B408" s="257" t="s">
        <v>284</v>
      </c>
      <c r="C408" s="241" t="s">
        <v>203</v>
      </c>
      <c r="D408" s="258" t="s">
        <v>285</v>
      </c>
      <c r="E408" s="254" t="n">
        <v>5042</v>
      </c>
      <c r="F408" s="254" t="n">
        <v>18474</v>
      </c>
      <c r="G408" s="254" t="n">
        <v>3664</v>
      </c>
      <c r="H408" s="254" t="n">
        <v>11530</v>
      </c>
      <c r="I408" s="254" t="n">
        <v>11511</v>
      </c>
      <c r="J408" s="254" t="n">
        <v>162</v>
      </c>
      <c r="K408" s="254" t="n">
        <v>18949</v>
      </c>
    </row>
    <row r="409" customFormat="false" ht="12" hidden="false" customHeight="true" outlineLevel="0" collapsed="false">
      <c r="B409" s="257" t="s">
        <v>286</v>
      </c>
      <c r="C409" s="241" t="s">
        <v>203</v>
      </c>
      <c r="D409" s="258" t="s">
        <v>287</v>
      </c>
      <c r="E409" s="254" t="n">
        <v>4984</v>
      </c>
      <c r="F409" s="254" t="n">
        <v>31180</v>
      </c>
      <c r="G409" s="254" t="n">
        <v>6256</v>
      </c>
      <c r="H409" s="254" t="n">
        <v>20288</v>
      </c>
      <c r="I409" s="254" t="n">
        <v>20276</v>
      </c>
      <c r="J409" s="254" t="n">
        <v>274</v>
      </c>
      <c r="K409" s="254" t="n">
        <v>26848</v>
      </c>
    </row>
    <row r="410" customFormat="false" ht="12" hidden="false" customHeight="true" outlineLevel="0" collapsed="false">
      <c r="B410" s="257" t="s">
        <v>288</v>
      </c>
      <c r="C410" s="241" t="s">
        <v>203</v>
      </c>
      <c r="D410" s="258" t="s">
        <v>289</v>
      </c>
      <c r="E410" s="254" t="n">
        <v>5078</v>
      </c>
      <c r="F410" s="254" t="n">
        <v>44073</v>
      </c>
      <c r="G410" s="254" t="n">
        <v>8679</v>
      </c>
      <c r="H410" s="254" t="n">
        <v>30363</v>
      </c>
      <c r="I410" s="254" t="n">
        <v>30340</v>
      </c>
      <c r="J410" s="254" t="n">
        <v>454</v>
      </c>
      <c r="K410" s="254" t="n">
        <v>39566</v>
      </c>
    </row>
    <row r="411" customFormat="false" ht="12" hidden="false" customHeight="true" outlineLevel="0" collapsed="false">
      <c r="B411" s="257" t="s">
        <v>211</v>
      </c>
      <c r="C411" s="241" t="s">
        <v>203</v>
      </c>
      <c r="D411" s="258" t="s">
        <v>290</v>
      </c>
      <c r="E411" s="254" t="n">
        <v>3803</v>
      </c>
      <c r="F411" s="254" t="n">
        <v>42665</v>
      </c>
      <c r="G411" s="254" t="n">
        <v>11219</v>
      </c>
      <c r="H411" s="254" t="n">
        <v>29670</v>
      </c>
      <c r="I411" s="254" t="n">
        <v>29627</v>
      </c>
      <c r="J411" s="254" t="n">
        <v>965</v>
      </c>
      <c r="K411" s="254" t="n">
        <v>37617</v>
      </c>
    </row>
    <row r="412" customFormat="false" ht="12" hidden="false" customHeight="true" outlineLevel="0" collapsed="false">
      <c r="B412" s="257" t="s">
        <v>213</v>
      </c>
      <c r="C412" s="241" t="s">
        <v>203</v>
      </c>
      <c r="D412" s="258" t="s">
        <v>291</v>
      </c>
      <c r="E412" s="254" t="n">
        <v>3625</v>
      </c>
      <c r="F412" s="254" t="n">
        <v>49851</v>
      </c>
      <c r="G412" s="254" t="n">
        <v>13752</v>
      </c>
      <c r="H412" s="254" t="n">
        <v>36462</v>
      </c>
      <c r="I412" s="254" t="n">
        <v>36420</v>
      </c>
      <c r="J412" s="254" t="n">
        <v>1967</v>
      </c>
      <c r="K412" s="254" t="n">
        <v>45014</v>
      </c>
    </row>
    <row r="413" customFormat="false" ht="12" hidden="false" customHeight="true" outlineLevel="0" collapsed="false">
      <c r="B413" s="257" t="s">
        <v>215</v>
      </c>
      <c r="C413" s="241" t="s">
        <v>203</v>
      </c>
      <c r="D413" s="258" t="s">
        <v>292</v>
      </c>
      <c r="E413" s="254" t="n">
        <v>7729</v>
      </c>
      <c r="F413" s="254" t="n">
        <v>135725</v>
      </c>
      <c r="G413" s="254" t="n">
        <v>17560</v>
      </c>
      <c r="H413" s="254" t="n">
        <v>105060</v>
      </c>
      <c r="I413" s="254" t="n">
        <v>104778</v>
      </c>
      <c r="J413" s="254" t="n">
        <v>8512</v>
      </c>
      <c r="K413" s="254" t="n">
        <v>131024</v>
      </c>
    </row>
    <row r="414" customFormat="false" ht="12" hidden="false" customHeight="true" outlineLevel="0" collapsed="false">
      <c r="B414" s="257" t="s">
        <v>217</v>
      </c>
      <c r="C414" s="241" t="s">
        <v>203</v>
      </c>
      <c r="D414" s="258" t="s">
        <v>293</v>
      </c>
      <c r="E414" s="254" t="n">
        <v>9463</v>
      </c>
      <c r="F414" s="254" t="n">
        <v>214044</v>
      </c>
      <c r="G414" s="254" t="n">
        <v>22619</v>
      </c>
      <c r="H414" s="254" t="n">
        <v>171447</v>
      </c>
      <c r="I414" s="254" t="n">
        <v>171060</v>
      </c>
      <c r="J414" s="254" t="n">
        <v>18553</v>
      </c>
      <c r="K414" s="254" t="n">
        <v>211084</v>
      </c>
    </row>
    <row r="415" customFormat="false" ht="12" hidden="false" customHeight="true" outlineLevel="0" collapsed="false">
      <c r="B415" s="257" t="s">
        <v>219</v>
      </c>
      <c r="C415" s="241" t="s">
        <v>203</v>
      </c>
      <c r="D415" s="258" t="s">
        <v>294</v>
      </c>
      <c r="E415" s="254" t="n">
        <v>10999</v>
      </c>
      <c r="F415" s="254" t="n">
        <v>302672</v>
      </c>
      <c r="G415" s="254" t="n">
        <v>27518.1380125466</v>
      </c>
      <c r="H415" s="254" t="n">
        <v>249382</v>
      </c>
      <c r="I415" s="254" t="n">
        <v>248903</v>
      </c>
      <c r="J415" s="254" t="n">
        <v>32581</v>
      </c>
      <c r="K415" s="254" t="n">
        <v>301540</v>
      </c>
    </row>
    <row r="416" customFormat="false" ht="12" hidden="false" customHeight="true" outlineLevel="0" collapsed="false">
      <c r="B416" s="257" t="s">
        <v>221</v>
      </c>
      <c r="C416" s="241" t="s">
        <v>203</v>
      </c>
      <c r="D416" s="258" t="s">
        <v>295</v>
      </c>
      <c r="E416" s="254" t="n">
        <v>13723</v>
      </c>
      <c r="F416" s="254" t="n">
        <v>459854</v>
      </c>
      <c r="G416" s="254" t="n">
        <v>33509.7281935437</v>
      </c>
      <c r="H416" s="254" t="n">
        <v>389279</v>
      </c>
      <c r="I416" s="254" t="n">
        <v>386584</v>
      </c>
      <c r="J416" s="254" t="n">
        <v>58177</v>
      </c>
      <c r="K416" s="254" t="n">
        <v>456103</v>
      </c>
    </row>
    <row r="417" customFormat="false" ht="12" hidden="false" customHeight="true" outlineLevel="0" collapsed="false">
      <c r="B417" s="257" t="s">
        <v>223</v>
      </c>
      <c r="C417" s="241" t="s">
        <v>203</v>
      </c>
      <c r="D417" s="258" t="s">
        <v>296</v>
      </c>
      <c r="E417" s="254" t="n">
        <v>12404</v>
      </c>
      <c r="F417" s="254" t="n">
        <v>534649</v>
      </c>
      <c r="G417" s="254" t="n">
        <v>43103</v>
      </c>
      <c r="H417" s="254" t="n">
        <v>468234</v>
      </c>
      <c r="I417" s="254" t="n">
        <v>464275</v>
      </c>
      <c r="J417" s="254" t="n">
        <v>79322</v>
      </c>
      <c r="K417" s="254" t="n">
        <v>522270</v>
      </c>
    </row>
    <row r="418" customFormat="false" ht="12" hidden="false" customHeight="true" outlineLevel="0" collapsed="false">
      <c r="B418" s="257" t="s">
        <v>225</v>
      </c>
      <c r="C418" s="241" t="s">
        <v>203</v>
      </c>
      <c r="D418" s="258" t="s">
        <v>297</v>
      </c>
      <c r="E418" s="254" t="n">
        <v>14950</v>
      </c>
      <c r="F418" s="254" t="n">
        <v>1025976</v>
      </c>
      <c r="G418" s="254" t="n">
        <v>68627</v>
      </c>
      <c r="H418" s="254" t="n">
        <v>928882</v>
      </c>
      <c r="I418" s="254" t="n">
        <v>891378</v>
      </c>
      <c r="J418" s="254" t="n">
        <v>203104</v>
      </c>
      <c r="K418" s="254" t="n">
        <v>927663</v>
      </c>
    </row>
    <row r="419" customFormat="false" ht="12" hidden="false" customHeight="true" outlineLevel="0" collapsed="false">
      <c r="B419" s="257" t="s">
        <v>227</v>
      </c>
      <c r="C419" s="241" t="s">
        <v>203</v>
      </c>
      <c r="D419" s="258" t="s">
        <v>298</v>
      </c>
      <c r="E419" s="254" t="n">
        <v>1154</v>
      </c>
      <c r="F419" s="254" t="n">
        <v>191358</v>
      </c>
      <c r="G419" s="254" t="n">
        <v>165821.490467938</v>
      </c>
      <c r="H419" s="254" t="n">
        <v>176446</v>
      </c>
      <c r="I419" s="254" t="n">
        <v>169703</v>
      </c>
      <c r="J419" s="254" t="n">
        <v>57317</v>
      </c>
      <c r="K419" s="254" t="n">
        <v>101333</v>
      </c>
    </row>
    <row r="420" customFormat="false" ht="12" hidden="false" customHeight="true" outlineLevel="0" collapsed="false">
      <c r="B420" s="257" t="s">
        <v>229</v>
      </c>
      <c r="C420" s="241" t="s">
        <v>203</v>
      </c>
      <c r="D420" s="258" t="s">
        <v>299</v>
      </c>
      <c r="E420" s="254" t="n">
        <v>230</v>
      </c>
      <c r="F420" s="254" t="n">
        <v>74734</v>
      </c>
      <c r="G420" s="254" t="n">
        <v>324930.434782609</v>
      </c>
      <c r="H420" s="254" t="n">
        <v>69544</v>
      </c>
      <c r="I420" s="254" t="n">
        <v>68255</v>
      </c>
      <c r="J420" s="254" t="n">
        <v>25580</v>
      </c>
      <c r="K420" s="254" t="n">
        <v>28311</v>
      </c>
    </row>
    <row r="421" customFormat="false" ht="12" hidden="false" customHeight="true" outlineLevel="0" collapsed="false">
      <c r="B421" s="257" t="s">
        <v>231</v>
      </c>
      <c r="C421" s="245" t="s">
        <v>300</v>
      </c>
      <c r="E421" s="254" t="n">
        <v>87</v>
      </c>
      <c r="F421" s="254" t="n">
        <v>175277</v>
      </c>
      <c r="G421" s="254" t="n">
        <v>2014678</v>
      </c>
      <c r="H421" s="254" t="n">
        <v>163115</v>
      </c>
      <c r="I421" s="254" t="n">
        <v>162766</v>
      </c>
      <c r="J421" s="254" t="n">
        <v>61214</v>
      </c>
      <c r="K421" s="254" t="n">
        <v>10564</v>
      </c>
    </row>
    <row r="422" customFormat="false" ht="12" hidden="false" customHeight="true" outlineLevel="0" collapsed="false">
      <c r="B422" s="246" t="s">
        <v>244</v>
      </c>
      <c r="C422" s="246"/>
      <c r="E422" s="254"/>
      <c r="F422" s="254"/>
      <c r="G422" s="254"/>
      <c r="H422" s="254"/>
      <c r="I422" s="254"/>
      <c r="J422" s="254"/>
      <c r="K422" s="254"/>
    </row>
    <row r="423" customFormat="false" ht="12" hidden="false" customHeight="true" outlineLevel="0" collapsed="false">
      <c r="B423" s="246" t="s">
        <v>301</v>
      </c>
      <c r="C423" s="246"/>
      <c r="E423" s="254" t="n">
        <v>29</v>
      </c>
      <c r="F423" s="254" t="n">
        <v>137120</v>
      </c>
      <c r="G423" s="254" t="n">
        <v>4728275.86206897</v>
      </c>
      <c r="H423" s="254" t="n">
        <v>126588</v>
      </c>
      <c r="I423" s="254" t="n">
        <v>126506</v>
      </c>
      <c r="J423" s="254" t="n">
        <v>47400</v>
      </c>
      <c r="K423" s="254" t="n">
        <v>2330</v>
      </c>
    </row>
    <row r="424" customFormat="false" ht="15" hidden="false" customHeight="true" outlineLevel="0" collapsed="false">
      <c r="B424" s="246" t="s">
        <v>302</v>
      </c>
      <c r="C424" s="246"/>
      <c r="E424" s="254" t="n">
        <v>111544</v>
      </c>
      <c r="F424" s="254" t="n">
        <v>3310496</v>
      </c>
      <c r="G424" s="254" t="n">
        <v>29679</v>
      </c>
      <c r="H424" s="254" t="n">
        <v>2854210</v>
      </c>
      <c r="I424" s="254" t="n">
        <v>2800358</v>
      </c>
      <c r="J424" s="254" t="n">
        <v>548291</v>
      </c>
      <c r="K424" s="254" t="n">
        <v>2883605</v>
      </c>
    </row>
    <row r="425" customFormat="false" ht="15" hidden="false" customHeight="true" outlineLevel="0" collapsed="false">
      <c r="B425" s="246" t="s">
        <v>303</v>
      </c>
      <c r="C425" s="246"/>
      <c r="E425" s="254" t="n">
        <v>1064</v>
      </c>
      <c r="F425" s="254" t="n">
        <v>-14203</v>
      </c>
      <c r="G425" s="254" t="n">
        <v>-13349</v>
      </c>
      <c r="H425" s="254" t="n">
        <v>-17638</v>
      </c>
      <c r="I425" s="254" t="n">
        <v>-17645</v>
      </c>
      <c r="J425" s="254" t="s">
        <v>176</v>
      </c>
      <c r="K425" s="254" t="n">
        <v>2616</v>
      </c>
    </row>
    <row r="426" customFormat="false" ht="12" hidden="false" customHeight="true" outlineLevel="0" collapsed="false">
      <c r="B426" s="248"/>
      <c r="C426" s="248"/>
      <c r="D426" s="248"/>
      <c r="E426" s="254"/>
      <c r="F426" s="254"/>
      <c r="G426" s="254"/>
      <c r="H426" s="254"/>
      <c r="I426" s="254"/>
      <c r="J426" s="254"/>
      <c r="K426" s="254"/>
    </row>
    <row r="427" customFormat="false" ht="12" hidden="false" customHeight="true" outlineLevel="0" collapsed="false">
      <c r="B427" s="248"/>
      <c r="C427" s="248"/>
      <c r="D427" s="248"/>
      <c r="E427" s="254"/>
      <c r="F427" s="254"/>
      <c r="G427" s="254"/>
      <c r="H427" s="254"/>
      <c r="I427" s="254"/>
      <c r="J427" s="254"/>
      <c r="K427" s="254"/>
    </row>
    <row r="428" customFormat="false" ht="12" hidden="false" customHeight="true" outlineLevel="0" collapsed="false">
      <c r="A428" s="250" t="n">
        <v>533</v>
      </c>
      <c r="B428" s="261" t="s">
        <v>323</v>
      </c>
      <c r="C428" s="251"/>
      <c r="D428" s="252"/>
      <c r="E428" s="248"/>
      <c r="F428" s="249"/>
      <c r="G428" s="249"/>
      <c r="H428" s="249"/>
      <c r="I428" s="249"/>
      <c r="J428" s="249"/>
      <c r="K428" s="249"/>
    </row>
    <row r="429" customFormat="false" ht="12" hidden="false" customHeight="true" outlineLevel="0" collapsed="false">
      <c r="A429" s="250"/>
      <c r="B429" s="251"/>
      <c r="C429" s="251"/>
      <c r="D429" s="252"/>
      <c r="E429" s="248"/>
      <c r="F429" s="249"/>
      <c r="G429" s="249"/>
      <c r="H429" s="249"/>
      <c r="I429" s="249"/>
      <c r="J429" s="249"/>
      <c r="K429" s="249"/>
    </row>
    <row r="430" customFormat="false" ht="12" hidden="false" customHeight="true" outlineLevel="0" collapsed="false">
      <c r="D430" s="253" t="s">
        <v>282</v>
      </c>
      <c r="E430" s="254" t="n">
        <v>4116</v>
      </c>
      <c r="F430" s="254" t="s">
        <v>176</v>
      </c>
      <c r="G430" s="254" t="s">
        <v>176</v>
      </c>
      <c r="H430" s="254" t="n">
        <v>-158</v>
      </c>
      <c r="I430" s="254" t="n">
        <v>-158</v>
      </c>
      <c r="J430" s="254" t="n">
        <v>8</v>
      </c>
      <c r="K430" s="254" t="n">
        <v>2435</v>
      </c>
    </row>
    <row r="431" customFormat="false" ht="12" hidden="false" customHeight="true" outlineLevel="0" collapsed="false">
      <c r="B431" s="255" t="n">
        <v>1</v>
      </c>
      <c r="C431" s="241" t="s">
        <v>203</v>
      </c>
      <c r="D431" s="256" t="s">
        <v>283</v>
      </c>
      <c r="E431" s="254" t="n">
        <v>5564</v>
      </c>
      <c r="F431" s="254" t="n">
        <v>6245</v>
      </c>
      <c r="G431" s="254" t="n">
        <v>1122</v>
      </c>
      <c r="H431" s="254" t="n">
        <v>2690</v>
      </c>
      <c r="I431" s="254" t="n">
        <v>2658</v>
      </c>
      <c r="J431" s="254" t="n">
        <v>73</v>
      </c>
      <c r="K431" s="254" t="n">
        <v>11916</v>
      </c>
    </row>
    <row r="432" customFormat="false" ht="12" hidden="false" customHeight="true" outlineLevel="0" collapsed="false">
      <c r="B432" s="257" t="s">
        <v>284</v>
      </c>
      <c r="C432" s="241" t="s">
        <v>203</v>
      </c>
      <c r="D432" s="258" t="s">
        <v>285</v>
      </c>
      <c r="E432" s="254" t="n">
        <v>3726</v>
      </c>
      <c r="F432" s="254" t="n">
        <v>13764</v>
      </c>
      <c r="G432" s="254" t="n">
        <v>3694</v>
      </c>
      <c r="H432" s="254" t="n">
        <v>8414</v>
      </c>
      <c r="I432" s="254" t="n">
        <v>8403</v>
      </c>
      <c r="J432" s="254" t="n">
        <v>138</v>
      </c>
      <c r="K432" s="254" t="n">
        <v>14314</v>
      </c>
    </row>
    <row r="433" customFormat="false" ht="12" hidden="false" customHeight="true" outlineLevel="0" collapsed="false">
      <c r="B433" s="257" t="s">
        <v>286</v>
      </c>
      <c r="C433" s="241" t="s">
        <v>203</v>
      </c>
      <c r="D433" s="258" t="s">
        <v>287</v>
      </c>
      <c r="E433" s="254" t="n">
        <v>3594</v>
      </c>
      <c r="F433" s="254" t="n">
        <v>22343</v>
      </c>
      <c r="G433" s="254" t="n">
        <v>6217</v>
      </c>
      <c r="H433" s="254" t="n">
        <v>14141</v>
      </c>
      <c r="I433" s="254" t="n">
        <v>14113</v>
      </c>
      <c r="J433" s="254" t="n">
        <v>154</v>
      </c>
      <c r="K433" s="254" t="n">
        <v>19335</v>
      </c>
    </row>
    <row r="434" customFormat="false" ht="12" hidden="false" customHeight="true" outlineLevel="0" collapsed="false">
      <c r="B434" s="257" t="s">
        <v>288</v>
      </c>
      <c r="C434" s="241" t="s">
        <v>203</v>
      </c>
      <c r="D434" s="258" t="s">
        <v>289</v>
      </c>
      <c r="E434" s="254" t="n">
        <v>3406</v>
      </c>
      <c r="F434" s="254" t="n">
        <v>29687</v>
      </c>
      <c r="G434" s="254" t="n">
        <v>8716</v>
      </c>
      <c r="H434" s="254" t="n">
        <v>20227</v>
      </c>
      <c r="I434" s="254" t="n">
        <v>20197</v>
      </c>
      <c r="J434" s="254" t="n">
        <v>260</v>
      </c>
      <c r="K434" s="254" t="n">
        <v>25903</v>
      </c>
    </row>
    <row r="435" customFormat="false" ht="12" hidden="false" customHeight="true" outlineLevel="0" collapsed="false">
      <c r="B435" s="257" t="s">
        <v>211</v>
      </c>
      <c r="C435" s="241" t="s">
        <v>203</v>
      </c>
      <c r="D435" s="258" t="s">
        <v>290</v>
      </c>
      <c r="E435" s="254" t="n">
        <v>2925</v>
      </c>
      <c r="F435" s="254" t="n">
        <v>32725</v>
      </c>
      <c r="G435" s="254" t="n">
        <v>11188</v>
      </c>
      <c r="H435" s="254" t="n">
        <v>22814</v>
      </c>
      <c r="I435" s="254" t="n">
        <v>22785</v>
      </c>
      <c r="J435" s="254" t="n">
        <v>660</v>
      </c>
      <c r="K435" s="254" t="n">
        <v>29264</v>
      </c>
    </row>
    <row r="436" customFormat="false" ht="12" hidden="false" customHeight="true" outlineLevel="0" collapsed="false">
      <c r="B436" s="257" t="s">
        <v>213</v>
      </c>
      <c r="C436" s="241" t="s">
        <v>203</v>
      </c>
      <c r="D436" s="258" t="s">
        <v>291</v>
      </c>
      <c r="E436" s="254" t="n">
        <v>2613</v>
      </c>
      <c r="F436" s="254" t="n">
        <v>35922</v>
      </c>
      <c r="G436" s="254" t="n">
        <v>13747</v>
      </c>
      <c r="H436" s="254" t="n">
        <v>26267</v>
      </c>
      <c r="I436" s="254" t="n">
        <v>26250</v>
      </c>
      <c r="J436" s="254" t="n">
        <v>1254</v>
      </c>
      <c r="K436" s="254" t="n">
        <v>34044</v>
      </c>
    </row>
    <row r="437" customFormat="false" ht="12" hidden="false" customHeight="true" outlineLevel="0" collapsed="false">
      <c r="B437" s="257" t="s">
        <v>215</v>
      </c>
      <c r="C437" s="241" t="s">
        <v>203</v>
      </c>
      <c r="D437" s="258" t="s">
        <v>292</v>
      </c>
      <c r="E437" s="254" t="n">
        <v>5831</v>
      </c>
      <c r="F437" s="254" t="n">
        <v>102183</v>
      </c>
      <c r="G437" s="254" t="n">
        <v>17524</v>
      </c>
      <c r="H437" s="254" t="n">
        <v>79368</v>
      </c>
      <c r="I437" s="254" t="n">
        <v>79161</v>
      </c>
      <c r="J437" s="254" t="n">
        <v>6199</v>
      </c>
      <c r="K437" s="254" t="n">
        <v>99898</v>
      </c>
    </row>
    <row r="438" customFormat="false" ht="12" hidden="false" customHeight="true" outlineLevel="0" collapsed="false">
      <c r="B438" s="257" t="s">
        <v>217</v>
      </c>
      <c r="C438" s="241" t="s">
        <v>203</v>
      </c>
      <c r="D438" s="258" t="s">
        <v>293</v>
      </c>
      <c r="E438" s="254" t="n">
        <v>6661</v>
      </c>
      <c r="F438" s="254" t="n">
        <v>150257</v>
      </c>
      <c r="G438" s="254" t="n">
        <v>22558</v>
      </c>
      <c r="H438" s="254" t="n">
        <v>120878</v>
      </c>
      <c r="I438" s="254" t="n">
        <v>120664</v>
      </c>
      <c r="J438" s="254" t="n">
        <v>12687</v>
      </c>
      <c r="K438" s="254" t="n">
        <v>151420</v>
      </c>
    </row>
    <row r="439" customFormat="false" ht="12" hidden="false" customHeight="true" outlineLevel="0" collapsed="false">
      <c r="B439" s="257" t="s">
        <v>219</v>
      </c>
      <c r="C439" s="241" t="s">
        <v>203</v>
      </c>
      <c r="D439" s="258" t="s">
        <v>294</v>
      </c>
      <c r="E439" s="254" t="n">
        <v>6943</v>
      </c>
      <c r="F439" s="254" t="n">
        <v>190573</v>
      </c>
      <c r="G439" s="254" t="n">
        <v>27448.2212300158</v>
      </c>
      <c r="H439" s="254" t="n">
        <v>157682</v>
      </c>
      <c r="I439" s="254" t="n">
        <v>157407</v>
      </c>
      <c r="J439" s="254" t="n">
        <v>20407</v>
      </c>
      <c r="K439" s="254" t="n">
        <v>193812</v>
      </c>
    </row>
    <row r="440" customFormat="false" ht="12" hidden="false" customHeight="true" outlineLevel="0" collapsed="false">
      <c r="B440" s="257" t="s">
        <v>221</v>
      </c>
      <c r="C440" s="241" t="s">
        <v>203</v>
      </c>
      <c r="D440" s="258" t="s">
        <v>295</v>
      </c>
      <c r="E440" s="254" t="n">
        <v>8158</v>
      </c>
      <c r="F440" s="254" t="n">
        <v>273637</v>
      </c>
      <c r="G440" s="254" t="n">
        <v>33542.1671978426</v>
      </c>
      <c r="H440" s="254" t="n">
        <v>232892</v>
      </c>
      <c r="I440" s="254" t="n">
        <v>231195</v>
      </c>
      <c r="J440" s="254" t="n">
        <v>34402</v>
      </c>
      <c r="K440" s="254" t="n">
        <v>277852</v>
      </c>
    </row>
    <row r="441" customFormat="false" ht="12" hidden="false" customHeight="true" outlineLevel="0" collapsed="false">
      <c r="B441" s="257" t="s">
        <v>223</v>
      </c>
      <c r="C441" s="241" t="s">
        <v>203</v>
      </c>
      <c r="D441" s="258" t="s">
        <v>296</v>
      </c>
      <c r="E441" s="254" t="n">
        <v>8820</v>
      </c>
      <c r="F441" s="254" t="n">
        <v>380392</v>
      </c>
      <c r="G441" s="254" t="n">
        <v>43128</v>
      </c>
      <c r="H441" s="254" t="n">
        <v>334417</v>
      </c>
      <c r="I441" s="254" t="n">
        <v>331609</v>
      </c>
      <c r="J441" s="254" t="n">
        <v>57278</v>
      </c>
      <c r="K441" s="254" t="n">
        <v>382086</v>
      </c>
    </row>
    <row r="442" customFormat="false" ht="12" hidden="false" customHeight="true" outlineLevel="0" collapsed="false">
      <c r="B442" s="257" t="s">
        <v>225</v>
      </c>
      <c r="C442" s="241" t="s">
        <v>203</v>
      </c>
      <c r="D442" s="258" t="s">
        <v>297</v>
      </c>
      <c r="E442" s="254" t="n">
        <v>11034</v>
      </c>
      <c r="F442" s="254" t="n">
        <v>766450</v>
      </c>
      <c r="G442" s="254" t="n">
        <v>69463</v>
      </c>
      <c r="H442" s="254" t="n">
        <v>693473</v>
      </c>
      <c r="I442" s="254" t="n">
        <v>662378</v>
      </c>
      <c r="J442" s="254" t="n">
        <v>153952</v>
      </c>
      <c r="K442" s="254" t="n">
        <v>721699</v>
      </c>
    </row>
    <row r="443" customFormat="false" ht="12" hidden="false" customHeight="true" outlineLevel="0" collapsed="false">
      <c r="B443" s="257" t="s">
        <v>227</v>
      </c>
      <c r="C443" s="241" t="s">
        <v>203</v>
      </c>
      <c r="D443" s="258" t="s">
        <v>298</v>
      </c>
      <c r="E443" s="254" t="n">
        <v>842</v>
      </c>
      <c r="F443" s="254" t="n">
        <v>135151</v>
      </c>
      <c r="G443" s="254" t="n">
        <v>160511.876484561</v>
      </c>
      <c r="H443" s="254" t="n">
        <v>124221</v>
      </c>
      <c r="I443" s="254" t="n">
        <v>118757</v>
      </c>
      <c r="J443" s="254" t="n">
        <v>40183</v>
      </c>
      <c r="K443" s="254" t="n">
        <v>88195</v>
      </c>
    </row>
    <row r="444" customFormat="false" ht="12" hidden="false" customHeight="true" outlineLevel="0" collapsed="false">
      <c r="B444" s="257" t="s">
        <v>229</v>
      </c>
      <c r="C444" s="241" t="s">
        <v>203</v>
      </c>
      <c r="D444" s="258" t="s">
        <v>299</v>
      </c>
      <c r="E444" s="254" t="n">
        <v>164</v>
      </c>
      <c r="F444" s="254" t="n">
        <v>54974</v>
      </c>
      <c r="G444" s="254" t="n">
        <v>335207.317073171</v>
      </c>
      <c r="H444" s="254" t="n">
        <v>50018</v>
      </c>
      <c r="I444" s="254" t="n">
        <v>48996</v>
      </c>
      <c r="J444" s="254" t="n">
        <v>18482</v>
      </c>
      <c r="K444" s="254" t="n">
        <v>20825</v>
      </c>
    </row>
    <row r="445" customFormat="false" ht="12" hidden="false" customHeight="true" outlineLevel="0" collapsed="false">
      <c r="B445" s="257" t="s">
        <v>231</v>
      </c>
      <c r="C445" s="245" t="s">
        <v>300</v>
      </c>
      <c r="E445" s="254" t="n">
        <v>45</v>
      </c>
      <c r="F445" s="254" t="n">
        <v>40405</v>
      </c>
      <c r="G445" s="254" t="n">
        <v>897889</v>
      </c>
      <c r="H445" s="254" t="n">
        <v>35298</v>
      </c>
      <c r="I445" s="254" t="n">
        <v>35120</v>
      </c>
      <c r="J445" s="254" t="n">
        <v>13322</v>
      </c>
      <c r="K445" s="254" t="n">
        <v>11056</v>
      </c>
    </row>
    <row r="446" customFormat="false" ht="12" hidden="false" customHeight="true" outlineLevel="0" collapsed="false">
      <c r="B446" s="246" t="s">
        <v>244</v>
      </c>
      <c r="C446" s="246"/>
      <c r="E446" s="254"/>
      <c r="F446" s="254"/>
      <c r="G446" s="254"/>
      <c r="H446" s="254"/>
      <c r="I446" s="254"/>
      <c r="J446" s="254"/>
      <c r="K446" s="254"/>
    </row>
    <row r="447" customFormat="false" ht="12" hidden="false" customHeight="true" outlineLevel="0" collapsed="false">
      <c r="B447" s="246" t="s">
        <v>301</v>
      </c>
      <c r="C447" s="246"/>
      <c r="E447" s="254" t="n">
        <v>15</v>
      </c>
      <c r="F447" s="254" t="n">
        <v>19657</v>
      </c>
      <c r="G447" s="254" t="n">
        <v>1310466.66666667</v>
      </c>
      <c r="H447" s="254" t="n">
        <v>17663</v>
      </c>
      <c r="I447" s="254" t="n">
        <v>17621</v>
      </c>
      <c r="J447" s="254" t="n">
        <v>6671</v>
      </c>
      <c r="K447" s="254" t="n">
        <v>3967</v>
      </c>
    </row>
    <row r="448" customFormat="false" ht="15" hidden="false" customHeight="true" outlineLevel="0" collapsed="false">
      <c r="B448" s="246" t="s">
        <v>302</v>
      </c>
      <c r="C448" s="246"/>
      <c r="E448" s="254" t="n">
        <v>74442</v>
      </c>
      <c r="F448" s="254" t="n">
        <v>2234709</v>
      </c>
      <c r="G448" s="254" t="n">
        <v>30019</v>
      </c>
      <c r="H448" s="254" t="n">
        <v>1922643</v>
      </c>
      <c r="I448" s="254" t="n">
        <v>1879534</v>
      </c>
      <c r="J448" s="254" t="n">
        <v>359458</v>
      </c>
      <c r="K448" s="254" t="n">
        <v>2084054</v>
      </c>
    </row>
    <row r="449" customFormat="false" ht="15" hidden="false" customHeight="true" outlineLevel="0" collapsed="false">
      <c r="B449" s="246" t="s">
        <v>303</v>
      </c>
      <c r="C449" s="246"/>
      <c r="E449" s="254" t="n">
        <v>845</v>
      </c>
      <c r="F449" s="254" t="n">
        <v>-15486</v>
      </c>
      <c r="G449" s="254" t="n">
        <v>-18327</v>
      </c>
      <c r="H449" s="254" t="n">
        <v>-18548</v>
      </c>
      <c r="I449" s="254" t="n">
        <v>-18553</v>
      </c>
      <c r="J449" s="254" t="s">
        <v>176</v>
      </c>
      <c r="K449" s="254" t="n">
        <v>2855</v>
      </c>
    </row>
    <row r="450" customFormat="false" ht="12" hidden="false" customHeight="true" outlineLevel="0" collapsed="false">
      <c r="B450" s="248"/>
      <c r="C450" s="248"/>
      <c r="D450" s="248"/>
      <c r="E450" s="254"/>
      <c r="F450" s="254"/>
      <c r="G450" s="254"/>
      <c r="H450" s="254"/>
      <c r="I450" s="254"/>
      <c r="J450" s="254"/>
      <c r="K450" s="254"/>
    </row>
    <row r="451" customFormat="false" ht="12" hidden="false" customHeight="true" outlineLevel="0" collapsed="false">
      <c r="B451" s="248"/>
      <c r="C451" s="248"/>
      <c r="D451" s="248"/>
      <c r="E451" s="254"/>
      <c r="F451" s="254"/>
      <c r="G451" s="254"/>
      <c r="H451" s="254"/>
      <c r="I451" s="254"/>
      <c r="J451" s="254"/>
      <c r="K451" s="254"/>
    </row>
    <row r="452" customFormat="false" ht="12" hidden="false" customHeight="true" outlineLevel="0" collapsed="false">
      <c r="A452" s="250"/>
      <c r="B452" s="251"/>
      <c r="C452" s="251"/>
      <c r="D452" s="252"/>
      <c r="E452" s="254"/>
      <c r="F452" s="254"/>
      <c r="G452" s="254"/>
      <c r="H452" s="254"/>
      <c r="I452" s="254"/>
      <c r="J452" s="254"/>
      <c r="K452" s="254"/>
    </row>
    <row r="453" customFormat="false" ht="12" hidden="false" customHeight="true" outlineLevel="0" collapsed="false">
      <c r="A453" s="250" t="n">
        <v>534</v>
      </c>
      <c r="B453" s="261" t="s">
        <v>324</v>
      </c>
      <c r="C453" s="251"/>
      <c r="D453" s="252"/>
      <c r="E453" s="248"/>
      <c r="F453" s="249"/>
      <c r="G453" s="249"/>
      <c r="H453" s="249"/>
      <c r="I453" s="249"/>
      <c r="J453" s="249"/>
      <c r="K453" s="249"/>
    </row>
    <row r="454" customFormat="false" ht="12" hidden="false" customHeight="true" outlineLevel="0" collapsed="false">
      <c r="A454" s="250"/>
      <c r="B454" s="251"/>
      <c r="C454" s="251"/>
      <c r="D454" s="252"/>
      <c r="E454" s="248"/>
      <c r="F454" s="249"/>
      <c r="G454" s="249"/>
      <c r="H454" s="249"/>
      <c r="I454" s="249"/>
      <c r="J454" s="249"/>
      <c r="K454" s="249"/>
    </row>
    <row r="455" customFormat="false" ht="12" hidden="false" customHeight="true" outlineLevel="0" collapsed="false">
      <c r="D455" s="253" t="s">
        <v>282</v>
      </c>
      <c r="E455" s="254" t="n">
        <v>6436</v>
      </c>
      <c r="F455" s="254" t="s">
        <v>176</v>
      </c>
      <c r="G455" s="254" t="s">
        <v>176</v>
      </c>
      <c r="H455" s="254" t="n">
        <v>-245</v>
      </c>
      <c r="I455" s="254" t="n">
        <v>-245</v>
      </c>
      <c r="J455" s="254" t="n">
        <v>11</v>
      </c>
      <c r="K455" s="254" t="n">
        <v>3959</v>
      </c>
    </row>
    <row r="456" customFormat="false" ht="12" hidden="false" customHeight="true" outlineLevel="0" collapsed="false">
      <c r="B456" s="255" t="n">
        <v>1</v>
      </c>
      <c r="C456" s="241" t="s">
        <v>203</v>
      </c>
      <c r="D456" s="256" t="s">
        <v>283</v>
      </c>
      <c r="E456" s="254" t="n">
        <v>8716</v>
      </c>
      <c r="F456" s="254" t="n">
        <v>9617</v>
      </c>
      <c r="G456" s="254" t="n">
        <v>1103</v>
      </c>
      <c r="H456" s="254" t="n">
        <v>4743</v>
      </c>
      <c r="I456" s="254" t="n">
        <v>4701</v>
      </c>
      <c r="J456" s="254" t="n">
        <v>127</v>
      </c>
      <c r="K456" s="254" t="n">
        <v>17114</v>
      </c>
    </row>
    <row r="457" customFormat="false" ht="12" hidden="false" customHeight="true" outlineLevel="0" collapsed="false">
      <c r="B457" s="257" t="s">
        <v>284</v>
      </c>
      <c r="C457" s="241" t="s">
        <v>203</v>
      </c>
      <c r="D457" s="258" t="s">
        <v>285</v>
      </c>
      <c r="E457" s="254" t="n">
        <v>5256</v>
      </c>
      <c r="F457" s="254" t="n">
        <v>19236</v>
      </c>
      <c r="G457" s="254" t="n">
        <v>3660</v>
      </c>
      <c r="H457" s="254" t="n">
        <v>12304</v>
      </c>
      <c r="I457" s="254" t="n">
        <v>12282</v>
      </c>
      <c r="J457" s="254" t="n">
        <v>156</v>
      </c>
      <c r="K457" s="254" t="n">
        <v>18981</v>
      </c>
    </row>
    <row r="458" customFormat="false" ht="12" hidden="false" customHeight="true" outlineLevel="0" collapsed="false">
      <c r="B458" s="257" t="s">
        <v>286</v>
      </c>
      <c r="C458" s="241" t="s">
        <v>203</v>
      </c>
      <c r="D458" s="258" t="s">
        <v>287</v>
      </c>
      <c r="E458" s="254" t="n">
        <v>5062</v>
      </c>
      <c r="F458" s="254" t="n">
        <v>31601</v>
      </c>
      <c r="G458" s="254" t="n">
        <v>6243</v>
      </c>
      <c r="H458" s="254" t="n">
        <v>20907</v>
      </c>
      <c r="I458" s="254" t="n">
        <v>20883</v>
      </c>
      <c r="J458" s="254" t="n">
        <v>258</v>
      </c>
      <c r="K458" s="254" t="n">
        <v>27336</v>
      </c>
    </row>
    <row r="459" customFormat="false" ht="12" hidden="false" customHeight="true" outlineLevel="0" collapsed="false">
      <c r="B459" s="257" t="s">
        <v>288</v>
      </c>
      <c r="C459" s="241" t="s">
        <v>203</v>
      </c>
      <c r="D459" s="258" t="s">
        <v>289</v>
      </c>
      <c r="E459" s="254" t="n">
        <v>4782</v>
      </c>
      <c r="F459" s="254" t="n">
        <v>41659</v>
      </c>
      <c r="G459" s="254" t="n">
        <v>8712</v>
      </c>
      <c r="H459" s="254" t="n">
        <v>28927</v>
      </c>
      <c r="I459" s="254" t="n">
        <v>28901</v>
      </c>
      <c r="J459" s="254" t="n">
        <v>371</v>
      </c>
      <c r="K459" s="254" t="n">
        <v>36933</v>
      </c>
    </row>
    <row r="460" customFormat="false" ht="12" hidden="false" customHeight="true" outlineLevel="0" collapsed="false">
      <c r="B460" s="257" t="s">
        <v>211</v>
      </c>
      <c r="C460" s="241" t="s">
        <v>203</v>
      </c>
      <c r="D460" s="258" t="s">
        <v>290</v>
      </c>
      <c r="E460" s="254" t="n">
        <v>3910</v>
      </c>
      <c r="F460" s="254" t="n">
        <v>43902</v>
      </c>
      <c r="G460" s="254" t="n">
        <v>11228</v>
      </c>
      <c r="H460" s="254" t="n">
        <v>30861</v>
      </c>
      <c r="I460" s="254" t="n">
        <v>30831</v>
      </c>
      <c r="J460" s="254" t="n">
        <v>877</v>
      </c>
      <c r="K460" s="254" t="n">
        <v>39607</v>
      </c>
    </row>
    <row r="461" customFormat="false" ht="12" hidden="false" customHeight="true" outlineLevel="0" collapsed="false">
      <c r="B461" s="257" t="s">
        <v>213</v>
      </c>
      <c r="C461" s="241" t="s">
        <v>203</v>
      </c>
      <c r="D461" s="258" t="s">
        <v>291</v>
      </c>
      <c r="E461" s="254" t="n">
        <v>3685</v>
      </c>
      <c r="F461" s="254" t="n">
        <v>50746</v>
      </c>
      <c r="G461" s="254" t="n">
        <v>13771</v>
      </c>
      <c r="H461" s="254" t="n">
        <v>37255</v>
      </c>
      <c r="I461" s="254" t="n">
        <v>37186</v>
      </c>
      <c r="J461" s="254" t="n">
        <v>1974</v>
      </c>
      <c r="K461" s="254" t="n">
        <v>46616</v>
      </c>
    </row>
    <row r="462" customFormat="false" ht="12" hidden="false" customHeight="true" outlineLevel="0" collapsed="false">
      <c r="B462" s="257" t="s">
        <v>215</v>
      </c>
      <c r="C462" s="241" t="s">
        <v>203</v>
      </c>
      <c r="D462" s="258" t="s">
        <v>292</v>
      </c>
      <c r="E462" s="254" t="n">
        <v>7766</v>
      </c>
      <c r="F462" s="254" t="n">
        <v>136401</v>
      </c>
      <c r="G462" s="254" t="n">
        <v>17564</v>
      </c>
      <c r="H462" s="254" t="n">
        <v>106264</v>
      </c>
      <c r="I462" s="254" t="n">
        <v>106029</v>
      </c>
      <c r="J462" s="254" t="n">
        <v>8857</v>
      </c>
      <c r="K462" s="254" t="n">
        <v>132346</v>
      </c>
    </row>
    <row r="463" customFormat="false" ht="12" hidden="false" customHeight="true" outlineLevel="0" collapsed="false">
      <c r="B463" s="257" t="s">
        <v>217</v>
      </c>
      <c r="C463" s="241" t="s">
        <v>203</v>
      </c>
      <c r="D463" s="258" t="s">
        <v>293</v>
      </c>
      <c r="E463" s="254" t="n">
        <v>8848</v>
      </c>
      <c r="F463" s="254" t="n">
        <v>199719</v>
      </c>
      <c r="G463" s="254" t="n">
        <v>22572</v>
      </c>
      <c r="H463" s="254" t="n">
        <v>161137</v>
      </c>
      <c r="I463" s="254" t="n">
        <v>160759</v>
      </c>
      <c r="J463" s="254" t="n">
        <v>18273</v>
      </c>
      <c r="K463" s="254" t="n">
        <v>198796</v>
      </c>
    </row>
    <row r="464" customFormat="false" ht="12" hidden="false" customHeight="true" outlineLevel="0" collapsed="false">
      <c r="B464" s="257" t="s">
        <v>219</v>
      </c>
      <c r="C464" s="241" t="s">
        <v>203</v>
      </c>
      <c r="D464" s="258" t="s">
        <v>294</v>
      </c>
      <c r="E464" s="254" t="n">
        <v>9447</v>
      </c>
      <c r="F464" s="254" t="n">
        <v>259894</v>
      </c>
      <c r="G464" s="254" t="n">
        <v>27510.7441515825</v>
      </c>
      <c r="H464" s="254" t="n">
        <v>215503</v>
      </c>
      <c r="I464" s="254" t="n">
        <v>215035</v>
      </c>
      <c r="J464" s="254" t="n">
        <v>28919</v>
      </c>
      <c r="K464" s="254" t="n">
        <v>261107</v>
      </c>
    </row>
    <row r="465" customFormat="false" ht="12" hidden="false" customHeight="true" outlineLevel="0" collapsed="false">
      <c r="B465" s="257" t="s">
        <v>221</v>
      </c>
      <c r="C465" s="241" t="s">
        <v>203</v>
      </c>
      <c r="D465" s="258" t="s">
        <v>295</v>
      </c>
      <c r="E465" s="254" t="n">
        <v>11998</v>
      </c>
      <c r="F465" s="254" t="n">
        <v>402176</v>
      </c>
      <c r="G465" s="254" t="n">
        <v>33520.2533755626</v>
      </c>
      <c r="H465" s="254" t="n">
        <v>342173</v>
      </c>
      <c r="I465" s="254" t="n">
        <v>339023</v>
      </c>
      <c r="J465" s="254" t="n">
        <v>51776</v>
      </c>
      <c r="K465" s="254" t="n">
        <v>402228</v>
      </c>
    </row>
    <row r="466" customFormat="false" ht="12" hidden="false" customHeight="true" outlineLevel="0" collapsed="false">
      <c r="B466" s="257" t="s">
        <v>223</v>
      </c>
      <c r="C466" s="241" t="s">
        <v>203</v>
      </c>
      <c r="D466" s="258" t="s">
        <v>296</v>
      </c>
      <c r="E466" s="254" t="n">
        <v>12132</v>
      </c>
      <c r="F466" s="254" t="n">
        <v>523567</v>
      </c>
      <c r="G466" s="254" t="n">
        <v>43156</v>
      </c>
      <c r="H466" s="254" t="n">
        <v>458047</v>
      </c>
      <c r="I466" s="254" t="n">
        <v>453424</v>
      </c>
      <c r="J466" s="254" t="n">
        <v>78391</v>
      </c>
      <c r="K466" s="254" t="n">
        <v>515898</v>
      </c>
    </row>
    <row r="467" customFormat="false" ht="12" hidden="false" customHeight="true" outlineLevel="0" collapsed="false">
      <c r="B467" s="257" t="s">
        <v>225</v>
      </c>
      <c r="C467" s="241" t="s">
        <v>203</v>
      </c>
      <c r="D467" s="258" t="s">
        <v>297</v>
      </c>
      <c r="E467" s="254" t="n">
        <v>14402</v>
      </c>
      <c r="F467" s="254" t="n">
        <v>991601</v>
      </c>
      <c r="G467" s="254" t="n">
        <v>68852</v>
      </c>
      <c r="H467" s="254" t="n">
        <v>895263</v>
      </c>
      <c r="I467" s="254" t="n">
        <v>856387</v>
      </c>
      <c r="J467" s="254" t="n">
        <v>197377</v>
      </c>
      <c r="K467" s="254" t="n">
        <v>900296</v>
      </c>
    </row>
    <row r="468" customFormat="false" ht="12" hidden="false" customHeight="true" outlineLevel="0" collapsed="false">
      <c r="B468" s="257" t="s">
        <v>227</v>
      </c>
      <c r="C468" s="241" t="s">
        <v>203</v>
      </c>
      <c r="D468" s="258" t="s">
        <v>298</v>
      </c>
      <c r="E468" s="254" t="n">
        <v>986</v>
      </c>
      <c r="F468" s="254" t="n">
        <v>162509</v>
      </c>
      <c r="G468" s="254" t="n">
        <v>164816.430020284</v>
      </c>
      <c r="H468" s="254" t="n">
        <v>150003</v>
      </c>
      <c r="I468" s="254" t="n">
        <v>143211</v>
      </c>
      <c r="J468" s="254" t="n">
        <v>48468</v>
      </c>
      <c r="K468" s="254" t="n">
        <v>85836</v>
      </c>
    </row>
    <row r="469" customFormat="false" ht="12" hidden="false" customHeight="true" outlineLevel="0" collapsed="false">
      <c r="B469" s="257" t="s">
        <v>229</v>
      </c>
      <c r="C469" s="241" t="s">
        <v>203</v>
      </c>
      <c r="D469" s="258" t="s">
        <v>299</v>
      </c>
      <c r="E469" s="254" t="n">
        <v>152</v>
      </c>
      <c r="F469" s="254" t="n">
        <v>49919</v>
      </c>
      <c r="G469" s="254" t="n">
        <v>328414.473684211</v>
      </c>
      <c r="H469" s="254" t="n">
        <v>46397</v>
      </c>
      <c r="I469" s="254" t="n">
        <v>45429</v>
      </c>
      <c r="J469" s="254" t="n">
        <v>17076</v>
      </c>
      <c r="K469" s="254" t="n">
        <v>17125</v>
      </c>
    </row>
    <row r="470" customFormat="false" ht="12" hidden="false" customHeight="true" outlineLevel="0" collapsed="false">
      <c r="B470" s="257" t="s">
        <v>231</v>
      </c>
      <c r="C470" s="245" t="s">
        <v>300</v>
      </c>
      <c r="E470" s="254" t="n">
        <v>56</v>
      </c>
      <c r="F470" s="254" t="n">
        <v>77194</v>
      </c>
      <c r="G470" s="254" t="n">
        <v>1378464</v>
      </c>
      <c r="H470" s="254" t="n">
        <v>71919</v>
      </c>
      <c r="I470" s="254" t="n">
        <v>71573</v>
      </c>
      <c r="J470" s="254" t="n">
        <v>28612</v>
      </c>
      <c r="K470" s="254" t="n">
        <v>18509</v>
      </c>
    </row>
    <row r="471" customFormat="false" ht="12" hidden="false" customHeight="true" outlineLevel="0" collapsed="false">
      <c r="B471" s="246" t="s">
        <v>244</v>
      </c>
      <c r="C471" s="246"/>
      <c r="E471" s="254"/>
      <c r="F471" s="254"/>
      <c r="G471" s="254"/>
      <c r="H471" s="254"/>
      <c r="I471" s="254"/>
      <c r="J471" s="254"/>
      <c r="K471" s="254"/>
    </row>
    <row r="472" customFormat="false" ht="12" hidden="false" customHeight="true" outlineLevel="0" collapsed="false">
      <c r="B472" s="246" t="s">
        <v>301</v>
      </c>
      <c r="C472" s="246"/>
      <c r="E472" s="254" t="n">
        <v>15</v>
      </c>
      <c r="F472" s="254" t="n">
        <v>49487</v>
      </c>
      <c r="G472" s="254" t="n">
        <v>3299133.33333333</v>
      </c>
      <c r="H472" s="254" t="n">
        <v>47738</v>
      </c>
      <c r="I472" s="254" t="n">
        <v>47645</v>
      </c>
      <c r="J472" s="254" t="n">
        <v>19192</v>
      </c>
      <c r="K472" s="254" t="n">
        <v>13312</v>
      </c>
    </row>
    <row r="473" customFormat="false" ht="15" hidden="false" customHeight="true" outlineLevel="0" collapsed="false">
      <c r="B473" s="246" t="s">
        <v>302</v>
      </c>
      <c r="C473" s="246"/>
      <c r="E473" s="254" t="n">
        <v>103634</v>
      </c>
      <c r="F473" s="254" t="n">
        <v>2999741</v>
      </c>
      <c r="G473" s="254" t="n">
        <v>28946</v>
      </c>
      <c r="H473" s="254" t="n">
        <v>2581459</v>
      </c>
      <c r="I473" s="254" t="n">
        <v>2525408</v>
      </c>
      <c r="J473" s="254" t="n">
        <v>481523</v>
      </c>
      <c r="K473" s="254" t="n">
        <v>2722686</v>
      </c>
    </row>
    <row r="474" customFormat="false" ht="15" hidden="false" customHeight="true" outlineLevel="0" collapsed="false">
      <c r="B474" s="246" t="s">
        <v>303</v>
      </c>
      <c r="C474" s="246"/>
      <c r="E474" s="254" t="n">
        <v>1038</v>
      </c>
      <c r="F474" s="254" t="n">
        <v>-18122</v>
      </c>
      <c r="G474" s="254" t="n">
        <v>-17459</v>
      </c>
      <c r="H474" s="254" t="n">
        <v>-21848</v>
      </c>
      <c r="I474" s="254" t="n">
        <v>-21851</v>
      </c>
      <c r="J474" s="254" t="s">
        <v>176</v>
      </c>
      <c r="K474" s="254" t="n">
        <v>3527</v>
      </c>
    </row>
    <row r="475" customFormat="false" ht="12" hidden="false" customHeight="true" outlineLevel="0" collapsed="false">
      <c r="B475" s="248"/>
      <c r="C475" s="248"/>
      <c r="D475" s="248"/>
      <c r="E475" s="254"/>
      <c r="F475" s="254"/>
      <c r="G475" s="254"/>
      <c r="H475" s="254"/>
      <c r="I475" s="254"/>
      <c r="J475" s="254"/>
      <c r="K475" s="254"/>
    </row>
    <row r="476" customFormat="false" ht="12" hidden="false" customHeight="true" outlineLevel="0" collapsed="false">
      <c r="B476" s="248"/>
      <c r="C476" s="248"/>
      <c r="D476" s="248"/>
      <c r="E476" s="254"/>
      <c r="F476" s="254"/>
      <c r="G476" s="254"/>
      <c r="H476" s="254"/>
      <c r="I476" s="254"/>
      <c r="J476" s="254"/>
      <c r="K476" s="254"/>
    </row>
    <row r="477" customFormat="false" ht="12" hidden="false" customHeight="true" outlineLevel="0" collapsed="false">
      <c r="A477" s="250" t="n">
        <v>535</v>
      </c>
      <c r="B477" s="261" t="s">
        <v>325</v>
      </c>
      <c r="C477" s="251"/>
      <c r="D477" s="252"/>
      <c r="E477" s="248"/>
      <c r="F477" s="249"/>
      <c r="G477" s="249"/>
      <c r="H477" s="249"/>
      <c r="I477" s="249"/>
      <c r="J477" s="249"/>
      <c r="K477" s="249"/>
    </row>
    <row r="478" customFormat="false" ht="12" hidden="false" customHeight="true" outlineLevel="0" collapsed="false">
      <c r="A478" s="250"/>
      <c r="B478" s="251"/>
      <c r="C478" s="251"/>
      <c r="D478" s="252"/>
      <c r="E478" s="248"/>
      <c r="F478" s="249"/>
      <c r="G478" s="249"/>
      <c r="H478" s="249"/>
      <c r="I478" s="249"/>
      <c r="J478" s="249"/>
      <c r="K478" s="249"/>
    </row>
    <row r="479" customFormat="false" ht="12" hidden="false" customHeight="true" outlineLevel="0" collapsed="false">
      <c r="D479" s="253" t="s">
        <v>282</v>
      </c>
      <c r="E479" s="254" t="n">
        <v>3180</v>
      </c>
      <c r="F479" s="254" t="s">
        <v>176</v>
      </c>
      <c r="G479" s="254" t="s">
        <v>176</v>
      </c>
      <c r="H479" s="254" t="n">
        <v>-123</v>
      </c>
      <c r="I479" s="254" t="n">
        <v>-123</v>
      </c>
      <c r="J479" s="254" t="n">
        <v>7</v>
      </c>
      <c r="K479" s="254" t="n">
        <v>1654</v>
      </c>
    </row>
    <row r="480" customFormat="false" ht="12" hidden="false" customHeight="true" outlineLevel="0" collapsed="false">
      <c r="B480" s="255" t="n">
        <v>1</v>
      </c>
      <c r="C480" s="241" t="s">
        <v>203</v>
      </c>
      <c r="D480" s="256" t="s">
        <v>283</v>
      </c>
      <c r="E480" s="254" t="n">
        <v>4336</v>
      </c>
      <c r="F480" s="254" t="n">
        <v>4915</v>
      </c>
      <c r="G480" s="254" t="n">
        <v>1134</v>
      </c>
      <c r="H480" s="254" t="n">
        <v>2490</v>
      </c>
      <c r="I480" s="254" t="n">
        <v>2476</v>
      </c>
      <c r="J480" s="254" t="n">
        <v>92</v>
      </c>
      <c r="K480" s="254" t="n">
        <v>8772</v>
      </c>
    </row>
    <row r="481" customFormat="false" ht="12" hidden="false" customHeight="true" outlineLevel="0" collapsed="false">
      <c r="B481" s="257" t="s">
        <v>284</v>
      </c>
      <c r="C481" s="241" t="s">
        <v>203</v>
      </c>
      <c r="D481" s="258" t="s">
        <v>285</v>
      </c>
      <c r="E481" s="254" t="n">
        <v>2810</v>
      </c>
      <c r="F481" s="254" t="n">
        <v>10276</v>
      </c>
      <c r="G481" s="254" t="n">
        <v>3657</v>
      </c>
      <c r="H481" s="254" t="n">
        <v>6132</v>
      </c>
      <c r="I481" s="254" t="n">
        <v>6125</v>
      </c>
      <c r="J481" s="254" t="n">
        <v>150</v>
      </c>
      <c r="K481" s="254" t="n">
        <v>9613</v>
      </c>
    </row>
    <row r="482" customFormat="false" ht="12" hidden="false" customHeight="true" outlineLevel="0" collapsed="false">
      <c r="B482" s="257" t="s">
        <v>286</v>
      </c>
      <c r="C482" s="241" t="s">
        <v>203</v>
      </c>
      <c r="D482" s="258" t="s">
        <v>287</v>
      </c>
      <c r="E482" s="254" t="n">
        <v>2558</v>
      </c>
      <c r="F482" s="254" t="n">
        <v>15971</v>
      </c>
      <c r="G482" s="254" t="n">
        <v>6244</v>
      </c>
      <c r="H482" s="254" t="n">
        <v>10180</v>
      </c>
      <c r="I482" s="254" t="n">
        <v>10173</v>
      </c>
      <c r="J482" s="254" t="n">
        <v>179</v>
      </c>
      <c r="K482" s="254" t="n">
        <v>13578</v>
      </c>
    </row>
    <row r="483" customFormat="false" ht="12" hidden="false" customHeight="true" outlineLevel="0" collapsed="false">
      <c r="B483" s="257" t="s">
        <v>288</v>
      </c>
      <c r="C483" s="241" t="s">
        <v>203</v>
      </c>
      <c r="D483" s="258" t="s">
        <v>289</v>
      </c>
      <c r="E483" s="254" t="n">
        <v>2331</v>
      </c>
      <c r="F483" s="254" t="n">
        <v>20256</v>
      </c>
      <c r="G483" s="254" t="n">
        <v>8690</v>
      </c>
      <c r="H483" s="254" t="n">
        <v>13498</v>
      </c>
      <c r="I483" s="254" t="n">
        <v>13490</v>
      </c>
      <c r="J483" s="254" t="n">
        <v>199</v>
      </c>
      <c r="K483" s="254" t="n">
        <v>17499</v>
      </c>
    </row>
    <row r="484" customFormat="false" ht="12" hidden="false" customHeight="true" outlineLevel="0" collapsed="false">
      <c r="B484" s="257" t="s">
        <v>211</v>
      </c>
      <c r="C484" s="241" t="s">
        <v>203</v>
      </c>
      <c r="D484" s="258" t="s">
        <v>290</v>
      </c>
      <c r="E484" s="254" t="n">
        <v>1853</v>
      </c>
      <c r="F484" s="254" t="n">
        <v>20790</v>
      </c>
      <c r="G484" s="254" t="n">
        <v>11220</v>
      </c>
      <c r="H484" s="254" t="n">
        <v>13987</v>
      </c>
      <c r="I484" s="254" t="n">
        <v>13975</v>
      </c>
      <c r="J484" s="254" t="n">
        <v>395</v>
      </c>
      <c r="K484" s="254" t="n">
        <v>18439</v>
      </c>
    </row>
    <row r="485" customFormat="false" ht="12" hidden="false" customHeight="true" outlineLevel="0" collapsed="false">
      <c r="B485" s="257" t="s">
        <v>213</v>
      </c>
      <c r="C485" s="241" t="s">
        <v>203</v>
      </c>
      <c r="D485" s="258" t="s">
        <v>291</v>
      </c>
      <c r="E485" s="254" t="n">
        <v>1749</v>
      </c>
      <c r="F485" s="254" t="n">
        <v>24046</v>
      </c>
      <c r="G485" s="254" t="n">
        <v>13748</v>
      </c>
      <c r="H485" s="254" t="n">
        <v>17332</v>
      </c>
      <c r="I485" s="254" t="n">
        <v>17310</v>
      </c>
      <c r="J485" s="254" t="n">
        <v>856</v>
      </c>
      <c r="K485" s="254" t="n">
        <v>22176</v>
      </c>
    </row>
    <row r="486" customFormat="false" ht="12" hidden="false" customHeight="true" outlineLevel="0" collapsed="false">
      <c r="B486" s="257" t="s">
        <v>215</v>
      </c>
      <c r="C486" s="241" t="s">
        <v>203</v>
      </c>
      <c r="D486" s="258" t="s">
        <v>292</v>
      </c>
      <c r="E486" s="254" t="n">
        <v>3990</v>
      </c>
      <c r="F486" s="254" t="n">
        <v>70152</v>
      </c>
      <c r="G486" s="254" t="n">
        <v>17582</v>
      </c>
      <c r="H486" s="254" t="n">
        <v>53878</v>
      </c>
      <c r="I486" s="254" t="n">
        <v>53807</v>
      </c>
      <c r="J486" s="254" t="n">
        <v>4320</v>
      </c>
      <c r="K486" s="254" t="n">
        <v>68015</v>
      </c>
    </row>
    <row r="487" customFormat="false" ht="12" hidden="false" customHeight="true" outlineLevel="0" collapsed="false">
      <c r="B487" s="257" t="s">
        <v>217</v>
      </c>
      <c r="C487" s="241" t="s">
        <v>203</v>
      </c>
      <c r="D487" s="258" t="s">
        <v>293</v>
      </c>
      <c r="E487" s="254" t="n">
        <v>4728</v>
      </c>
      <c r="F487" s="254" t="n">
        <v>106546</v>
      </c>
      <c r="G487" s="254" t="n">
        <v>22535</v>
      </c>
      <c r="H487" s="254" t="n">
        <v>84818</v>
      </c>
      <c r="I487" s="254" t="n">
        <v>84655</v>
      </c>
      <c r="J487" s="254" t="n">
        <v>9026</v>
      </c>
      <c r="K487" s="254" t="n">
        <v>105055</v>
      </c>
    </row>
    <row r="488" customFormat="false" ht="12" hidden="false" customHeight="true" outlineLevel="0" collapsed="false">
      <c r="B488" s="257" t="s">
        <v>219</v>
      </c>
      <c r="C488" s="241" t="s">
        <v>203</v>
      </c>
      <c r="D488" s="258" t="s">
        <v>294</v>
      </c>
      <c r="E488" s="254" t="n">
        <v>4879</v>
      </c>
      <c r="F488" s="254" t="n">
        <v>133940</v>
      </c>
      <c r="G488" s="254" t="n">
        <v>27452.3467923755</v>
      </c>
      <c r="H488" s="254" t="n">
        <v>109368</v>
      </c>
      <c r="I488" s="254" t="n">
        <v>109208</v>
      </c>
      <c r="J488" s="254" t="n">
        <v>13730</v>
      </c>
      <c r="K488" s="254" t="n">
        <v>133592</v>
      </c>
    </row>
    <row r="489" customFormat="false" ht="12" hidden="false" customHeight="true" outlineLevel="0" collapsed="false">
      <c r="B489" s="257" t="s">
        <v>221</v>
      </c>
      <c r="C489" s="241" t="s">
        <v>203</v>
      </c>
      <c r="D489" s="258" t="s">
        <v>295</v>
      </c>
      <c r="E489" s="254" t="n">
        <v>5441</v>
      </c>
      <c r="F489" s="254" t="n">
        <v>181951</v>
      </c>
      <c r="G489" s="254" t="n">
        <v>33440.7278073884</v>
      </c>
      <c r="H489" s="254" t="n">
        <v>152467</v>
      </c>
      <c r="I489" s="254" t="n">
        <v>151255</v>
      </c>
      <c r="J489" s="254" t="n">
        <v>21412</v>
      </c>
      <c r="K489" s="254" t="n">
        <v>179875</v>
      </c>
    </row>
    <row r="490" customFormat="false" ht="12" hidden="false" customHeight="true" outlineLevel="0" collapsed="false">
      <c r="B490" s="257" t="s">
        <v>223</v>
      </c>
      <c r="C490" s="241" t="s">
        <v>203</v>
      </c>
      <c r="D490" s="258" t="s">
        <v>296</v>
      </c>
      <c r="E490" s="254" t="n">
        <v>5283</v>
      </c>
      <c r="F490" s="254" t="n">
        <v>228255</v>
      </c>
      <c r="G490" s="254" t="n">
        <v>43206</v>
      </c>
      <c r="H490" s="254" t="n">
        <v>197955</v>
      </c>
      <c r="I490" s="254" t="n">
        <v>196537</v>
      </c>
      <c r="J490" s="254" t="n">
        <v>31696</v>
      </c>
      <c r="K490" s="254" t="n">
        <v>222208</v>
      </c>
    </row>
    <row r="491" customFormat="false" ht="12" hidden="false" customHeight="true" outlineLevel="0" collapsed="false">
      <c r="B491" s="257" t="s">
        <v>225</v>
      </c>
      <c r="C491" s="241" t="s">
        <v>203</v>
      </c>
      <c r="D491" s="258" t="s">
        <v>297</v>
      </c>
      <c r="E491" s="254" t="n">
        <v>5606</v>
      </c>
      <c r="F491" s="254" t="n">
        <v>380524</v>
      </c>
      <c r="G491" s="254" t="n">
        <v>67878</v>
      </c>
      <c r="H491" s="254" t="n">
        <v>341102</v>
      </c>
      <c r="I491" s="254" t="n">
        <v>327278</v>
      </c>
      <c r="J491" s="254" t="n">
        <v>72237</v>
      </c>
      <c r="K491" s="254" t="n">
        <v>333396</v>
      </c>
    </row>
    <row r="492" customFormat="false" ht="12" hidden="false" customHeight="true" outlineLevel="0" collapsed="false">
      <c r="B492" s="257" t="s">
        <v>227</v>
      </c>
      <c r="C492" s="241" t="s">
        <v>203</v>
      </c>
      <c r="D492" s="258" t="s">
        <v>298</v>
      </c>
      <c r="E492" s="254" t="n">
        <v>372</v>
      </c>
      <c r="F492" s="254" t="n">
        <v>61789</v>
      </c>
      <c r="G492" s="254" t="n">
        <v>166099.462365591</v>
      </c>
      <c r="H492" s="254" t="n">
        <v>56211</v>
      </c>
      <c r="I492" s="254" t="n">
        <v>53865</v>
      </c>
      <c r="J492" s="254" t="n">
        <v>17832</v>
      </c>
      <c r="K492" s="254" t="n">
        <v>29276</v>
      </c>
    </row>
    <row r="493" customFormat="false" ht="12" hidden="false" customHeight="true" outlineLevel="0" collapsed="false">
      <c r="B493" s="257" t="s">
        <v>229</v>
      </c>
      <c r="C493" s="241" t="s">
        <v>203</v>
      </c>
      <c r="D493" s="258" t="s">
        <v>299</v>
      </c>
      <c r="E493" s="254" t="n">
        <v>66</v>
      </c>
      <c r="F493" s="254" t="n">
        <v>21599</v>
      </c>
      <c r="G493" s="254" t="n">
        <v>327257.575757576</v>
      </c>
      <c r="H493" s="254" t="n">
        <v>20119</v>
      </c>
      <c r="I493" s="254" t="n">
        <v>19747</v>
      </c>
      <c r="J493" s="254" t="n">
        <v>7155</v>
      </c>
      <c r="K493" s="254" t="n">
        <v>4766</v>
      </c>
    </row>
    <row r="494" customFormat="false" ht="12" hidden="false" customHeight="true" outlineLevel="0" collapsed="false">
      <c r="B494" s="257" t="s">
        <v>231</v>
      </c>
      <c r="C494" s="245" t="s">
        <v>300</v>
      </c>
      <c r="E494" s="254" t="n">
        <v>24</v>
      </c>
      <c r="F494" s="254" t="n">
        <v>26818</v>
      </c>
      <c r="G494" s="254" t="n">
        <v>1117417</v>
      </c>
      <c r="H494" s="254" t="n">
        <v>25795</v>
      </c>
      <c r="I494" s="254" t="n">
        <v>25683</v>
      </c>
      <c r="J494" s="254" t="n">
        <v>9795</v>
      </c>
      <c r="K494" s="254" t="n">
        <v>3405</v>
      </c>
    </row>
    <row r="495" customFormat="false" ht="12" hidden="false" customHeight="true" outlineLevel="0" collapsed="false">
      <c r="B495" s="246" t="s">
        <v>244</v>
      </c>
      <c r="C495" s="246"/>
      <c r="E495" s="254"/>
      <c r="F495" s="254"/>
      <c r="G495" s="254"/>
      <c r="H495" s="254"/>
      <c r="I495" s="254"/>
      <c r="J495" s="254"/>
      <c r="K495" s="254"/>
    </row>
    <row r="496" customFormat="false" ht="12" hidden="false" customHeight="true" outlineLevel="0" collapsed="false">
      <c r="B496" s="246" t="s">
        <v>301</v>
      </c>
      <c r="C496" s="246"/>
      <c r="E496" s="254" t="n">
        <v>7</v>
      </c>
      <c r="F496" s="254" t="n">
        <v>15146</v>
      </c>
      <c r="G496" s="254" t="n">
        <v>2163714.28571429</v>
      </c>
      <c r="H496" s="254" t="n">
        <v>14933</v>
      </c>
      <c r="I496" s="254" t="n">
        <v>14926</v>
      </c>
      <c r="J496" s="254" t="n">
        <v>5669</v>
      </c>
      <c r="K496" s="254" t="n">
        <v>830</v>
      </c>
    </row>
    <row r="497" customFormat="false" ht="15" hidden="false" customHeight="true" outlineLevel="0" collapsed="false">
      <c r="B497" s="246" t="s">
        <v>302</v>
      </c>
      <c r="C497" s="246"/>
      <c r="E497" s="254" t="n">
        <v>49206</v>
      </c>
      <c r="F497" s="254" t="n">
        <v>1307829</v>
      </c>
      <c r="G497" s="254" t="n">
        <v>26579</v>
      </c>
      <c r="H497" s="254" t="n">
        <v>1105211</v>
      </c>
      <c r="I497" s="254" t="n">
        <v>1085461</v>
      </c>
      <c r="J497" s="254" t="n">
        <v>189083</v>
      </c>
      <c r="K497" s="254" t="n">
        <v>1171321</v>
      </c>
    </row>
    <row r="498" customFormat="false" ht="15" hidden="false" customHeight="true" outlineLevel="0" collapsed="false">
      <c r="B498" s="246" t="s">
        <v>303</v>
      </c>
      <c r="C498" s="246"/>
      <c r="E498" s="254" t="n">
        <v>519</v>
      </c>
      <c r="F498" s="254" t="n">
        <v>-6266</v>
      </c>
      <c r="G498" s="254" t="n">
        <v>-12073</v>
      </c>
      <c r="H498" s="254" t="n">
        <v>-8246</v>
      </c>
      <c r="I498" s="254" t="n">
        <v>-8247</v>
      </c>
      <c r="J498" s="254" t="s">
        <v>176</v>
      </c>
      <c r="K498" s="254" t="n">
        <v>1756</v>
      </c>
    </row>
    <row r="499" customFormat="false" ht="12" hidden="false" customHeight="true" outlineLevel="0" collapsed="false">
      <c r="B499" s="248"/>
      <c r="C499" s="248"/>
      <c r="D499" s="248"/>
      <c r="E499" s="254"/>
      <c r="F499" s="254"/>
      <c r="G499" s="254"/>
      <c r="H499" s="254"/>
      <c r="I499" s="254"/>
      <c r="J499" s="254"/>
      <c r="K499" s="254"/>
    </row>
    <row r="500" customFormat="false" ht="12" hidden="false" customHeight="true" outlineLevel="0" collapsed="false">
      <c r="B500" s="248"/>
      <c r="C500" s="248"/>
      <c r="D500" s="248"/>
      <c r="E500" s="254"/>
      <c r="F500" s="254"/>
      <c r="G500" s="254"/>
      <c r="H500" s="254"/>
      <c r="I500" s="254"/>
      <c r="J500" s="254"/>
      <c r="K500" s="254"/>
    </row>
    <row r="501" customFormat="false" ht="12" hidden="false" customHeight="true" outlineLevel="0" collapsed="false">
      <c r="A501" s="250"/>
      <c r="B501" s="251"/>
      <c r="C501" s="251"/>
      <c r="D501" s="252"/>
      <c r="E501" s="254"/>
      <c r="F501" s="254"/>
      <c r="G501" s="254"/>
      <c r="H501" s="254"/>
      <c r="I501" s="254"/>
      <c r="J501" s="254"/>
      <c r="K501" s="254"/>
    </row>
    <row r="502" customFormat="false" ht="12" hidden="false" customHeight="true" outlineLevel="0" collapsed="false">
      <c r="A502" s="250" t="n">
        <v>6</v>
      </c>
      <c r="B502" s="261" t="s">
        <v>326</v>
      </c>
      <c r="C502" s="251"/>
      <c r="D502" s="252"/>
      <c r="E502" s="248"/>
      <c r="F502" s="249"/>
      <c r="G502" s="249"/>
      <c r="H502" s="249"/>
      <c r="I502" s="249"/>
      <c r="J502" s="249"/>
      <c r="K502" s="249"/>
    </row>
    <row r="503" customFormat="false" ht="12" hidden="false" customHeight="true" outlineLevel="0" collapsed="false">
      <c r="A503" s="250"/>
      <c r="B503" s="251"/>
      <c r="C503" s="251"/>
      <c r="D503" s="252"/>
      <c r="E503" s="248"/>
      <c r="F503" s="249"/>
      <c r="G503" s="249"/>
      <c r="H503" s="249"/>
      <c r="I503" s="249"/>
      <c r="J503" s="249"/>
      <c r="K503" s="249"/>
    </row>
    <row r="504" customFormat="false" ht="12" hidden="false" customHeight="true" outlineLevel="0" collapsed="false">
      <c r="D504" s="253" t="s">
        <v>282</v>
      </c>
      <c r="E504" s="254" t="n">
        <v>38332</v>
      </c>
      <c r="F504" s="254" t="s">
        <v>176</v>
      </c>
      <c r="G504" s="254" t="s">
        <v>176</v>
      </c>
      <c r="H504" s="254" t="n">
        <v>-1329</v>
      </c>
      <c r="I504" s="254" t="n">
        <v>-1340</v>
      </c>
      <c r="J504" s="254" t="n">
        <v>63</v>
      </c>
      <c r="K504" s="254" t="n">
        <v>22764</v>
      </c>
    </row>
    <row r="505" customFormat="false" ht="12" hidden="false" customHeight="true" outlineLevel="0" collapsed="false">
      <c r="B505" s="255" t="n">
        <v>1</v>
      </c>
      <c r="C505" s="241" t="s">
        <v>203</v>
      </c>
      <c r="D505" s="256" t="s">
        <v>283</v>
      </c>
      <c r="E505" s="254" t="n">
        <v>48192</v>
      </c>
      <c r="F505" s="254" t="n">
        <v>54280</v>
      </c>
      <c r="G505" s="254" t="n">
        <v>1126</v>
      </c>
      <c r="H505" s="254" t="n">
        <v>25645</v>
      </c>
      <c r="I505" s="254" t="n">
        <v>25504</v>
      </c>
      <c r="J505" s="254" t="n">
        <v>560</v>
      </c>
      <c r="K505" s="254" t="n">
        <v>111266</v>
      </c>
    </row>
    <row r="506" customFormat="false" ht="12" hidden="false" customHeight="true" outlineLevel="0" collapsed="false">
      <c r="B506" s="257" t="s">
        <v>284</v>
      </c>
      <c r="C506" s="241" t="s">
        <v>203</v>
      </c>
      <c r="D506" s="258" t="s">
        <v>285</v>
      </c>
      <c r="E506" s="254" t="n">
        <v>27474</v>
      </c>
      <c r="F506" s="254" t="n">
        <v>100444</v>
      </c>
      <c r="G506" s="254" t="n">
        <v>3656</v>
      </c>
      <c r="H506" s="254" t="n">
        <v>62259</v>
      </c>
      <c r="I506" s="254" t="n">
        <v>62162</v>
      </c>
      <c r="J506" s="254" t="n">
        <v>730</v>
      </c>
      <c r="K506" s="254" t="n">
        <v>107199</v>
      </c>
    </row>
    <row r="507" customFormat="false" ht="12" hidden="false" customHeight="true" outlineLevel="0" collapsed="false">
      <c r="B507" s="257" t="s">
        <v>286</v>
      </c>
      <c r="C507" s="241" t="s">
        <v>203</v>
      </c>
      <c r="D507" s="258" t="s">
        <v>287</v>
      </c>
      <c r="E507" s="254" t="n">
        <v>26445</v>
      </c>
      <c r="F507" s="254" t="n">
        <v>165256</v>
      </c>
      <c r="G507" s="254" t="n">
        <v>6249</v>
      </c>
      <c r="H507" s="254" t="n">
        <v>107975</v>
      </c>
      <c r="I507" s="254" t="n">
        <v>107876</v>
      </c>
      <c r="J507" s="254" t="n">
        <v>1237</v>
      </c>
      <c r="K507" s="254" t="n">
        <v>147318</v>
      </c>
    </row>
    <row r="508" customFormat="false" ht="12" hidden="false" customHeight="true" outlineLevel="0" collapsed="false">
      <c r="B508" s="257" t="s">
        <v>288</v>
      </c>
      <c r="C508" s="241" t="s">
        <v>203</v>
      </c>
      <c r="D508" s="258" t="s">
        <v>289</v>
      </c>
      <c r="E508" s="254" t="n">
        <v>25077</v>
      </c>
      <c r="F508" s="254" t="n">
        <v>218397</v>
      </c>
      <c r="G508" s="254" t="n">
        <v>8709</v>
      </c>
      <c r="H508" s="254" t="n">
        <v>148705</v>
      </c>
      <c r="I508" s="254" t="n">
        <v>148592</v>
      </c>
      <c r="J508" s="254" t="n">
        <v>1989</v>
      </c>
      <c r="K508" s="254" t="n">
        <v>192462</v>
      </c>
    </row>
    <row r="509" customFormat="false" ht="12" hidden="false" customHeight="true" outlineLevel="0" collapsed="false">
      <c r="B509" s="257" t="s">
        <v>211</v>
      </c>
      <c r="C509" s="241" t="s">
        <v>203</v>
      </c>
      <c r="D509" s="258" t="s">
        <v>290</v>
      </c>
      <c r="E509" s="254" t="n">
        <v>21683</v>
      </c>
      <c r="F509" s="254" t="n">
        <v>243348</v>
      </c>
      <c r="G509" s="254" t="n">
        <v>11223</v>
      </c>
      <c r="H509" s="254" t="n">
        <v>169690</v>
      </c>
      <c r="I509" s="254" t="n">
        <v>169529</v>
      </c>
      <c r="J509" s="254" t="n">
        <v>4869</v>
      </c>
      <c r="K509" s="254" t="n">
        <v>216735</v>
      </c>
    </row>
    <row r="510" customFormat="false" ht="12" hidden="false" customHeight="true" outlineLevel="0" collapsed="false">
      <c r="B510" s="257" t="s">
        <v>213</v>
      </c>
      <c r="C510" s="241" t="s">
        <v>203</v>
      </c>
      <c r="D510" s="258" t="s">
        <v>291</v>
      </c>
      <c r="E510" s="254" t="n">
        <v>20478</v>
      </c>
      <c r="F510" s="254" t="n">
        <v>281845</v>
      </c>
      <c r="G510" s="254" t="n">
        <v>13763</v>
      </c>
      <c r="H510" s="254" t="n">
        <v>206092</v>
      </c>
      <c r="I510" s="254" t="n">
        <v>205950</v>
      </c>
      <c r="J510" s="254" t="n">
        <v>10444</v>
      </c>
      <c r="K510" s="254" t="n">
        <v>259270</v>
      </c>
    </row>
    <row r="511" customFormat="false" ht="12" hidden="false" customHeight="true" outlineLevel="0" collapsed="false">
      <c r="B511" s="257" t="s">
        <v>215</v>
      </c>
      <c r="C511" s="241" t="s">
        <v>203</v>
      </c>
      <c r="D511" s="258" t="s">
        <v>292</v>
      </c>
      <c r="E511" s="254" t="n">
        <v>43485</v>
      </c>
      <c r="F511" s="254" t="n">
        <v>763217</v>
      </c>
      <c r="G511" s="254" t="n">
        <v>17551</v>
      </c>
      <c r="H511" s="254" t="n">
        <v>588652</v>
      </c>
      <c r="I511" s="254" t="n">
        <v>587753</v>
      </c>
      <c r="J511" s="254" t="n">
        <v>46442</v>
      </c>
      <c r="K511" s="254" t="n">
        <v>735612</v>
      </c>
    </row>
    <row r="512" customFormat="false" ht="12" hidden="false" customHeight="true" outlineLevel="0" collapsed="false">
      <c r="B512" s="257" t="s">
        <v>217</v>
      </c>
      <c r="C512" s="241" t="s">
        <v>203</v>
      </c>
      <c r="D512" s="258" t="s">
        <v>293</v>
      </c>
      <c r="E512" s="254" t="n">
        <v>48944</v>
      </c>
      <c r="F512" s="254" t="n">
        <v>1102105</v>
      </c>
      <c r="G512" s="254" t="n">
        <v>22518</v>
      </c>
      <c r="H512" s="254" t="n">
        <v>881740</v>
      </c>
      <c r="I512" s="254" t="n">
        <v>880190</v>
      </c>
      <c r="J512" s="254" t="n">
        <v>93352</v>
      </c>
      <c r="K512" s="254" t="n">
        <v>1091126</v>
      </c>
    </row>
    <row r="513" customFormat="false" ht="12" hidden="false" customHeight="true" outlineLevel="0" collapsed="false">
      <c r="B513" s="257" t="s">
        <v>219</v>
      </c>
      <c r="C513" s="241" t="s">
        <v>203</v>
      </c>
      <c r="D513" s="258" t="s">
        <v>294</v>
      </c>
      <c r="E513" s="254" t="n">
        <v>47864</v>
      </c>
      <c r="F513" s="254" t="n">
        <v>1315606</v>
      </c>
      <c r="G513" s="254" t="n">
        <v>27486.3362861441</v>
      </c>
      <c r="H513" s="254" t="n">
        <v>1080569</v>
      </c>
      <c r="I513" s="254" t="n">
        <v>1079159</v>
      </c>
      <c r="J513" s="254" t="n">
        <v>137075</v>
      </c>
      <c r="K513" s="254" t="n">
        <v>1310927</v>
      </c>
    </row>
    <row r="514" customFormat="false" ht="12" hidden="false" customHeight="true" outlineLevel="0" collapsed="false">
      <c r="B514" s="257" t="s">
        <v>221</v>
      </c>
      <c r="C514" s="241" t="s">
        <v>203</v>
      </c>
      <c r="D514" s="258" t="s">
        <v>295</v>
      </c>
      <c r="E514" s="254" t="n">
        <v>59450</v>
      </c>
      <c r="F514" s="254" t="n">
        <v>1994139</v>
      </c>
      <c r="G514" s="254" t="n">
        <v>33543.1286795627</v>
      </c>
      <c r="H514" s="254" t="n">
        <v>1685907</v>
      </c>
      <c r="I514" s="254" t="n">
        <v>1672955</v>
      </c>
      <c r="J514" s="254" t="n">
        <v>247459</v>
      </c>
      <c r="K514" s="254" t="n">
        <v>1976557</v>
      </c>
    </row>
    <row r="515" customFormat="false" ht="12" hidden="false" customHeight="true" outlineLevel="0" collapsed="false">
      <c r="B515" s="257" t="s">
        <v>223</v>
      </c>
      <c r="C515" s="241" t="s">
        <v>203</v>
      </c>
      <c r="D515" s="258" t="s">
        <v>296</v>
      </c>
      <c r="E515" s="254" t="n">
        <v>60443</v>
      </c>
      <c r="F515" s="254" t="n">
        <v>2603894</v>
      </c>
      <c r="G515" s="254" t="n">
        <v>43080</v>
      </c>
      <c r="H515" s="254" t="n">
        <v>2275313</v>
      </c>
      <c r="I515" s="254" t="n">
        <v>2254524</v>
      </c>
      <c r="J515" s="254" t="n">
        <v>385134</v>
      </c>
      <c r="K515" s="254" t="n">
        <v>2551281</v>
      </c>
    </row>
    <row r="516" customFormat="false" ht="12" hidden="false" customHeight="true" outlineLevel="0" collapsed="false">
      <c r="B516" s="257" t="s">
        <v>225</v>
      </c>
      <c r="C516" s="241" t="s">
        <v>203</v>
      </c>
      <c r="D516" s="258" t="s">
        <v>297</v>
      </c>
      <c r="E516" s="254" t="n">
        <v>62638</v>
      </c>
      <c r="F516" s="254" t="n">
        <v>4266327</v>
      </c>
      <c r="G516" s="254" t="n">
        <v>68111</v>
      </c>
      <c r="H516" s="254" t="n">
        <v>3848139</v>
      </c>
      <c r="I516" s="254" t="n">
        <v>3694698</v>
      </c>
      <c r="J516" s="254" t="n">
        <v>836658</v>
      </c>
      <c r="K516" s="254" t="n">
        <v>3801162</v>
      </c>
    </row>
    <row r="517" customFormat="false" ht="12" hidden="false" customHeight="true" outlineLevel="0" collapsed="false">
      <c r="B517" s="257" t="s">
        <v>227</v>
      </c>
      <c r="C517" s="241" t="s">
        <v>203</v>
      </c>
      <c r="D517" s="258" t="s">
        <v>298</v>
      </c>
      <c r="E517" s="254" t="n">
        <v>4349</v>
      </c>
      <c r="F517" s="254" t="n">
        <v>719379</v>
      </c>
      <c r="G517" s="254" t="n">
        <v>165412.508622672</v>
      </c>
      <c r="H517" s="254" t="n">
        <v>659403</v>
      </c>
      <c r="I517" s="254" t="n">
        <v>631838</v>
      </c>
      <c r="J517" s="254" t="n">
        <v>212096</v>
      </c>
      <c r="K517" s="254" t="n">
        <v>332542</v>
      </c>
    </row>
    <row r="518" customFormat="false" ht="12" hidden="false" customHeight="true" outlineLevel="0" collapsed="false">
      <c r="B518" s="257" t="s">
        <v>229</v>
      </c>
      <c r="C518" s="241" t="s">
        <v>203</v>
      </c>
      <c r="D518" s="258" t="s">
        <v>299</v>
      </c>
      <c r="E518" s="254" t="n">
        <v>927</v>
      </c>
      <c r="F518" s="254" t="n">
        <v>306911</v>
      </c>
      <c r="G518" s="254" t="n">
        <v>331079.827400216</v>
      </c>
      <c r="H518" s="254" t="n">
        <v>283584</v>
      </c>
      <c r="I518" s="254" t="n">
        <v>277512</v>
      </c>
      <c r="J518" s="254" t="n">
        <v>104604</v>
      </c>
      <c r="K518" s="254" t="n">
        <v>93918</v>
      </c>
    </row>
    <row r="519" customFormat="false" ht="12" hidden="false" customHeight="true" outlineLevel="0" collapsed="false">
      <c r="B519" s="257" t="s">
        <v>231</v>
      </c>
      <c r="C519" s="245" t="s">
        <v>300</v>
      </c>
      <c r="E519" s="254" t="n">
        <v>335</v>
      </c>
      <c r="F519" s="254" t="n">
        <v>440019</v>
      </c>
      <c r="G519" s="254" t="n">
        <v>1313490</v>
      </c>
      <c r="H519" s="254" t="n">
        <v>412028</v>
      </c>
      <c r="I519" s="254" t="n">
        <v>410503</v>
      </c>
      <c r="J519" s="254" t="n">
        <v>153881</v>
      </c>
      <c r="K519" s="254" t="n">
        <v>47046</v>
      </c>
    </row>
    <row r="520" customFormat="false" ht="12" hidden="false" customHeight="true" outlineLevel="0" collapsed="false">
      <c r="B520" s="246" t="s">
        <v>244</v>
      </c>
      <c r="C520" s="246"/>
      <c r="E520" s="254"/>
      <c r="F520" s="254"/>
      <c r="G520" s="254"/>
      <c r="H520" s="254"/>
      <c r="I520" s="254"/>
      <c r="J520" s="254"/>
      <c r="K520" s="254"/>
    </row>
    <row r="521" customFormat="false" ht="12" hidden="false" customHeight="true" outlineLevel="0" collapsed="false">
      <c r="B521" s="246" t="s">
        <v>301</v>
      </c>
      <c r="C521" s="246"/>
      <c r="E521" s="254" t="n">
        <v>105</v>
      </c>
      <c r="F521" s="254" t="n">
        <v>286991</v>
      </c>
      <c r="G521" s="254" t="n">
        <v>2733247.61904762</v>
      </c>
      <c r="H521" s="254" t="n">
        <v>273242</v>
      </c>
      <c r="I521" s="254" t="n">
        <v>272801</v>
      </c>
      <c r="J521" s="254" t="n">
        <v>101431</v>
      </c>
      <c r="K521" s="254" t="n">
        <v>19697</v>
      </c>
    </row>
    <row r="522" customFormat="false" ht="15" hidden="false" customHeight="true" outlineLevel="0" collapsed="false">
      <c r="B522" s="246" t="s">
        <v>302</v>
      </c>
      <c r="C522" s="246"/>
      <c r="E522" s="254" t="n">
        <v>536116</v>
      </c>
      <c r="F522" s="254" t="n">
        <v>14575168</v>
      </c>
      <c r="G522" s="254" t="n">
        <v>27187</v>
      </c>
      <c r="H522" s="254" t="n">
        <v>12434370</v>
      </c>
      <c r="I522" s="254" t="n">
        <v>12207405</v>
      </c>
      <c r="J522" s="254" t="n">
        <v>2236593</v>
      </c>
      <c r="K522" s="254" t="n">
        <v>12997186</v>
      </c>
    </row>
    <row r="523" customFormat="false" ht="15" hidden="false" customHeight="true" outlineLevel="0" collapsed="false">
      <c r="B523" s="246" t="s">
        <v>303</v>
      </c>
      <c r="C523" s="246"/>
      <c r="E523" s="254" t="n">
        <v>5302</v>
      </c>
      <c r="F523" s="254" t="n">
        <v>-73721</v>
      </c>
      <c r="G523" s="254" t="n">
        <v>-13904</v>
      </c>
      <c r="H523" s="254" t="n">
        <v>-91596</v>
      </c>
      <c r="I523" s="254" t="n">
        <v>-91614</v>
      </c>
      <c r="J523" s="254" t="s">
        <v>176</v>
      </c>
      <c r="K523" s="254" t="n">
        <v>16234</v>
      </c>
    </row>
    <row r="524" customFormat="false" ht="12" hidden="false" customHeight="true" outlineLevel="0" collapsed="false">
      <c r="B524" s="248"/>
      <c r="C524" s="248"/>
      <c r="D524" s="248"/>
      <c r="E524" s="254"/>
      <c r="F524" s="254"/>
      <c r="G524" s="254"/>
      <c r="H524" s="254"/>
      <c r="I524" s="254"/>
      <c r="J524" s="254"/>
      <c r="K524" s="254"/>
    </row>
    <row r="525" customFormat="false" ht="12" hidden="false" customHeight="true" outlineLevel="0" collapsed="false">
      <c r="B525" s="248"/>
      <c r="C525" s="248"/>
      <c r="D525" s="248"/>
      <c r="E525" s="254"/>
      <c r="F525" s="254"/>
      <c r="G525" s="254"/>
      <c r="H525" s="254"/>
      <c r="I525" s="254"/>
      <c r="J525" s="254"/>
      <c r="K525" s="254"/>
    </row>
    <row r="526" customFormat="false" ht="12" hidden="false" customHeight="true" outlineLevel="0" collapsed="false">
      <c r="A526" s="250" t="n">
        <v>611</v>
      </c>
      <c r="B526" s="261" t="s">
        <v>327</v>
      </c>
      <c r="C526" s="251"/>
      <c r="D526" s="252"/>
      <c r="E526" s="248"/>
      <c r="F526" s="249"/>
      <c r="G526" s="249"/>
      <c r="H526" s="249"/>
      <c r="I526" s="249"/>
      <c r="J526" s="249"/>
      <c r="K526" s="249"/>
    </row>
    <row r="527" customFormat="false" ht="12" hidden="false" customHeight="true" outlineLevel="0" collapsed="false">
      <c r="A527" s="250"/>
      <c r="B527" s="251"/>
      <c r="C527" s="251"/>
      <c r="D527" s="252"/>
      <c r="E527" s="248"/>
      <c r="F527" s="249"/>
      <c r="G527" s="249"/>
      <c r="H527" s="249"/>
      <c r="I527" s="249"/>
      <c r="J527" s="249"/>
      <c r="K527" s="249"/>
    </row>
    <row r="528" customFormat="false" ht="12" hidden="false" customHeight="true" outlineLevel="0" collapsed="false">
      <c r="D528" s="253" t="s">
        <v>282</v>
      </c>
      <c r="E528" s="254" t="n">
        <v>5251</v>
      </c>
      <c r="F528" s="254" t="s">
        <v>176</v>
      </c>
      <c r="G528" s="254" t="s">
        <v>176</v>
      </c>
      <c r="H528" s="254" t="n">
        <v>-179</v>
      </c>
      <c r="I528" s="254" t="n">
        <v>-181</v>
      </c>
      <c r="J528" s="254" t="n">
        <v>10</v>
      </c>
      <c r="K528" s="254" t="n">
        <v>3141</v>
      </c>
    </row>
    <row r="529" customFormat="false" ht="12" hidden="false" customHeight="true" outlineLevel="0" collapsed="false">
      <c r="B529" s="255" t="n">
        <v>1</v>
      </c>
      <c r="C529" s="241" t="s">
        <v>203</v>
      </c>
      <c r="D529" s="256" t="s">
        <v>283</v>
      </c>
      <c r="E529" s="254" t="n">
        <v>8640</v>
      </c>
      <c r="F529" s="254" t="n">
        <v>9704</v>
      </c>
      <c r="G529" s="254" t="n">
        <v>1123</v>
      </c>
      <c r="H529" s="254" t="n">
        <v>5092</v>
      </c>
      <c r="I529" s="254" t="n">
        <v>5064</v>
      </c>
      <c r="J529" s="254" t="n">
        <v>105</v>
      </c>
      <c r="K529" s="254" t="n">
        <v>20061</v>
      </c>
    </row>
    <row r="530" customFormat="false" ht="12" hidden="false" customHeight="true" outlineLevel="0" collapsed="false">
      <c r="B530" s="257" t="s">
        <v>284</v>
      </c>
      <c r="C530" s="241" t="s">
        <v>203</v>
      </c>
      <c r="D530" s="258" t="s">
        <v>285</v>
      </c>
      <c r="E530" s="254" t="n">
        <v>4948</v>
      </c>
      <c r="F530" s="254" t="n">
        <v>18034</v>
      </c>
      <c r="G530" s="254" t="n">
        <v>3645</v>
      </c>
      <c r="H530" s="254" t="n">
        <v>12179</v>
      </c>
      <c r="I530" s="254" t="n">
        <v>12150</v>
      </c>
      <c r="J530" s="254" t="n">
        <v>136</v>
      </c>
      <c r="K530" s="254" t="n">
        <v>20261</v>
      </c>
    </row>
    <row r="531" customFormat="false" ht="12" hidden="false" customHeight="true" outlineLevel="0" collapsed="false">
      <c r="B531" s="257" t="s">
        <v>286</v>
      </c>
      <c r="C531" s="241" t="s">
        <v>203</v>
      </c>
      <c r="D531" s="258" t="s">
        <v>287</v>
      </c>
      <c r="E531" s="254" t="n">
        <v>4456</v>
      </c>
      <c r="F531" s="254" t="n">
        <v>27830</v>
      </c>
      <c r="G531" s="254" t="n">
        <v>6246</v>
      </c>
      <c r="H531" s="254" t="n">
        <v>19069</v>
      </c>
      <c r="I531" s="254" t="n">
        <v>19054</v>
      </c>
      <c r="J531" s="254" t="n">
        <v>241</v>
      </c>
      <c r="K531" s="254" t="n">
        <v>25309</v>
      </c>
    </row>
    <row r="532" customFormat="false" ht="12" hidden="false" customHeight="true" outlineLevel="0" collapsed="false">
      <c r="B532" s="257" t="s">
        <v>288</v>
      </c>
      <c r="C532" s="241" t="s">
        <v>203</v>
      </c>
      <c r="D532" s="258" t="s">
        <v>289</v>
      </c>
      <c r="E532" s="254" t="n">
        <v>4258</v>
      </c>
      <c r="F532" s="254" t="n">
        <v>37116</v>
      </c>
      <c r="G532" s="254" t="n">
        <v>8717</v>
      </c>
      <c r="H532" s="254" t="n">
        <v>25962</v>
      </c>
      <c r="I532" s="254" t="n">
        <v>25945</v>
      </c>
      <c r="J532" s="254" t="n">
        <v>363</v>
      </c>
      <c r="K532" s="254" t="n">
        <v>32107</v>
      </c>
    </row>
    <row r="533" customFormat="false" ht="12" hidden="false" customHeight="true" outlineLevel="0" collapsed="false">
      <c r="B533" s="257" t="s">
        <v>211</v>
      </c>
      <c r="C533" s="241" t="s">
        <v>203</v>
      </c>
      <c r="D533" s="258" t="s">
        <v>290</v>
      </c>
      <c r="E533" s="254" t="n">
        <v>3980</v>
      </c>
      <c r="F533" s="254" t="n">
        <v>44697</v>
      </c>
      <c r="G533" s="254" t="n">
        <v>11230</v>
      </c>
      <c r="H533" s="254" t="n">
        <v>31816</v>
      </c>
      <c r="I533" s="254" t="n">
        <v>31779</v>
      </c>
      <c r="J533" s="254" t="n">
        <v>925</v>
      </c>
      <c r="K533" s="254" t="n">
        <v>39178</v>
      </c>
    </row>
    <row r="534" customFormat="false" ht="12" hidden="false" customHeight="true" outlineLevel="0" collapsed="false">
      <c r="B534" s="257" t="s">
        <v>213</v>
      </c>
      <c r="C534" s="241" t="s">
        <v>203</v>
      </c>
      <c r="D534" s="258" t="s">
        <v>291</v>
      </c>
      <c r="E534" s="254" t="n">
        <v>3415</v>
      </c>
      <c r="F534" s="254" t="n">
        <v>46962</v>
      </c>
      <c r="G534" s="254" t="n">
        <v>13752</v>
      </c>
      <c r="H534" s="254" t="n">
        <v>34754</v>
      </c>
      <c r="I534" s="254" t="n">
        <v>34730</v>
      </c>
      <c r="J534" s="254" t="n">
        <v>1742</v>
      </c>
      <c r="K534" s="254" t="n">
        <v>42205</v>
      </c>
    </row>
    <row r="535" customFormat="false" ht="12" hidden="false" customHeight="true" outlineLevel="0" collapsed="false">
      <c r="B535" s="257" t="s">
        <v>215</v>
      </c>
      <c r="C535" s="241" t="s">
        <v>203</v>
      </c>
      <c r="D535" s="258" t="s">
        <v>292</v>
      </c>
      <c r="E535" s="254" t="n">
        <v>6853</v>
      </c>
      <c r="F535" s="254" t="n">
        <v>120038</v>
      </c>
      <c r="G535" s="254" t="n">
        <v>17516</v>
      </c>
      <c r="H535" s="254" t="n">
        <v>92522</v>
      </c>
      <c r="I535" s="254" t="n">
        <v>92378</v>
      </c>
      <c r="J535" s="254" t="n">
        <v>7404</v>
      </c>
      <c r="K535" s="254" t="n">
        <v>112203</v>
      </c>
    </row>
    <row r="536" customFormat="false" ht="12" hidden="false" customHeight="true" outlineLevel="0" collapsed="false">
      <c r="B536" s="257" t="s">
        <v>217</v>
      </c>
      <c r="C536" s="241" t="s">
        <v>203</v>
      </c>
      <c r="D536" s="258" t="s">
        <v>293</v>
      </c>
      <c r="E536" s="254" t="n">
        <v>7008</v>
      </c>
      <c r="F536" s="254" t="n">
        <v>157570</v>
      </c>
      <c r="G536" s="254" t="n">
        <v>22484</v>
      </c>
      <c r="H536" s="254" t="n">
        <v>126002</v>
      </c>
      <c r="I536" s="254" t="n">
        <v>125744</v>
      </c>
      <c r="J536" s="254" t="n">
        <v>13944</v>
      </c>
      <c r="K536" s="254" t="n">
        <v>151251</v>
      </c>
    </row>
    <row r="537" customFormat="false" ht="12" hidden="false" customHeight="true" outlineLevel="0" collapsed="false">
      <c r="B537" s="257" t="s">
        <v>219</v>
      </c>
      <c r="C537" s="241" t="s">
        <v>203</v>
      </c>
      <c r="D537" s="258" t="s">
        <v>294</v>
      </c>
      <c r="E537" s="254" t="n">
        <v>6392</v>
      </c>
      <c r="F537" s="254" t="n">
        <v>175448</v>
      </c>
      <c r="G537" s="254" t="n">
        <v>27448.0600750939</v>
      </c>
      <c r="H537" s="254" t="n">
        <v>144211</v>
      </c>
      <c r="I537" s="254" t="n">
        <v>143956</v>
      </c>
      <c r="J537" s="254" t="n">
        <v>19926</v>
      </c>
      <c r="K537" s="254" t="n">
        <v>171847</v>
      </c>
    </row>
    <row r="538" customFormat="false" ht="12" hidden="false" customHeight="true" outlineLevel="0" collapsed="false">
      <c r="B538" s="257" t="s">
        <v>221</v>
      </c>
      <c r="C538" s="241" t="s">
        <v>203</v>
      </c>
      <c r="D538" s="258" t="s">
        <v>295</v>
      </c>
      <c r="E538" s="254" t="n">
        <v>8259</v>
      </c>
      <c r="F538" s="254" t="n">
        <v>277807</v>
      </c>
      <c r="G538" s="254" t="n">
        <v>33636.8809783267</v>
      </c>
      <c r="H538" s="254" t="n">
        <v>235842</v>
      </c>
      <c r="I538" s="254" t="n">
        <v>233583</v>
      </c>
      <c r="J538" s="254" t="n">
        <v>38868</v>
      </c>
      <c r="K538" s="254" t="n">
        <v>272301</v>
      </c>
    </row>
    <row r="539" customFormat="false" ht="12" hidden="false" customHeight="true" outlineLevel="0" collapsed="false">
      <c r="B539" s="257" t="s">
        <v>223</v>
      </c>
      <c r="C539" s="241" t="s">
        <v>203</v>
      </c>
      <c r="D539" s="258" t="s">
        <v>296</v>
      </c>
      <c r="E539" s="254" t="n">
        <v>9056</v>
      </c>
      <c r="F539" s="254" t="n">
        <v>389329</v>
      </c>
      <c r="G539" s="254" t="n">
        <v>42991</v>
      </c>
      <c r="H539" s="254" t="n">
        <v>340640</v>
      </c>
      <c r="I539" s="254" t="n">
        <v>336551</v>
      </c>
      <c r="J539" s="254" t="n">
        <v>64090</v>
      </c>
      <c r="K539" s="254" t="n">
        <v>377533</v>
      </c>
    </row>
    <row r="540" customFormat="false" ht="12" hidden="false" customHeight="true" outlineLevel="0" collapsed="false">
      <c r="B540" s="257" t="s">
        <v>225</v>
      </c>
      <c r="C540" s="241" t="s">
        <v>203</v>
      </c>
      <c r="D540" s="258" t="s">
        <v>297</v>
      </c>
      <c r="E540" s="254" t="n">
        <v>9170</v>
      </c>
      <c r="F540" s="254" t="n">
        <v>639379</v>
      </c>
      <c r="G540" s="254" t="n">
        <v>69725</v>
      </c>
      <c r="H540" s="254" t="n">
        <v>578713</v>
      </c>
      <c r="I540" s="254" t="n">
        <v>556434</v>
      </c>
      <c r="J540" s="254" t="n">
        <v>134533</v>
      </c>
      <c r="K540" s="254" t="n">
        <v>562256</v>
      </c>
    </row>
    <row r="541" customFormat="false" ht="12" hidden="false" customHeight="true" outlineLevel="0" collapsed="false">
      <c r="B541" s="257" t="s">
        <v>227</v>
      </c>
      <c r="C541" s="241" t="s">
        <v>203</v>
      </c>
      <c r="D541" s="258" t="s">
        <v>298</v>
      </c>
      <c r="E541" s="254" t="n">
        <v>766</v>
      </c>
      <c r="F541" s="254" t="n">
        <v>126858</v>
      </c>
      <c r="G541" s="254" t="n">
        <v>165610.966057441</v>
      </c>
      <c r="H541" s="254" t="n">
        <v>116772</v>
      </c>
      <c r="I541" s="254" t="n">
        <v>112380</v>
      </c>
      <c r="J541" s="254" t="n">
        <v>38610</v>
      </c>
      <c r="K541" s="254" t="n">
        <v>60498</v>
      </c>
    </row>
    <row r="542" customFormat="false" ht="12" hidden="false" customHeight="true" outlineLevel="0" collapsed="false">
      <c r="B542" s="257" t="s">
        <v>229</v>
      </c>
      <c r="C542" s="241" t="s">
        <v>203</v>
      </c>
      <c r="D542" s="258" t="s">
        <v>299</v>
      </c>
      <c r="E542" s="254" t="n">
        <v>172</v>
      </c>
      <c r="F542" s="254" t="n">
        <v>56587</v>
      </c>
      <c r="G542" s="254" t="n">
        <v>328994.186046512</v>
      </c>
      <c r="H542" s="254" t="n">
        <v>51582</v>
      </c>
      <c r="I542" s="254" t="n">
        <v>50487</v>
      </c>
      <c r="J542" s="254" t="n">
        <v>19461</v>
      </c>
      <c r="K542" s="254" t="n">
        <v>17883</v>
      </c>
    </row>
    <row r="543" customFormat="false" ht="12" hidden="false" customHeight="true" outlineLevel="0" collapsed="false">
      <c r="B543" s="257" t="s">
        <v>231</v>
      </c>
      <c r="C543" s="245" t="s">
        <v>300</v>
      </c>
      <c r="E543" s="254" t="n">
        <v>83</v>
      </c>
      <c r="F543" s="254" t="n">
        <v>78749</v>
      </c>
      <c r="G543" s="254" t="n">
        <v>948783</v>
      </c>
      <c r="H543" s="254" t="n">
        <v>74702</v>
      </c>
      <c r="I543" s="254" t="n">
        <v>74308</v>
      </c>
      <c r="J543" s="254" t="n">
        <v>28285</v>
      </c>
      <c r="K543" s="254" t="n">
        <v>12654</v>
      </c>
    </row>
    <row r="544" customFormat="false" ht="12" hidden="false" customHeight="true" outlineLevel="0" collapsed="false">
      <c r="B544" s="246" t="s">
        <v>244</v>
      </c>
      <c r="C544" s="246"/>
      <c r="E544" s="254"/>
      <c r="F544" s="254"/>
      <c r="G544" s="254"/>
      <c r="H544" s="254"/>
      <c r="I544" s="254"/>
      <c r="J544" s="254"/>
      <c r="K544" s="254"/>
    </row>
    <row r="545" customFormat="false" ht="12" hidden="false" customHeight="true" outlineLevel="0" collapsed="false">
      <c r="B545" s="246" t="s">
        <v>301</v>
      </c>
      <c r="C545" s="246"/>
      <c r="E545" s="254" t="n">
        <v>22</v>
      </c>
      <c r="F545" s="254" t="n">
        <v>38923</v>
      </c>
      <c r="G545" s="254" t="n">
        <v>1769227.27272727</v>
      </c>
      <c r="H545" s="254" t="n">
        <v>38034</v>
      </c>
      <c r="I545" s="254" t="n">
        <v>37941</v>
      </c>
      <c r="J545" s="254" t="n">
        <v>14397</v>
      </c>
      <c r="K545" s="254" t="n">
        <v>4705</v>
      </c>
    </row>
    <row r="546" customFormat="false" ht="15" hidden="false" customHeight="true" outlineLevel="0" collapsed="false">
      <c r="B546" s="246" t="s">
        <v>302</v>
      </c>
      <c r="C546" s="246"/>
      <c r="E546" s="254" t="n">
        <v>82707</v>
      </c>
      <c r="F546" s="254" t="n">
        <v>2206107</v>
      </c>
      <c r="G546" s="254" t="n">
        <v>26674</v>
      </c>
      <c r="H546" s="254" t="n">
        <v>1889678</v>
      </c>
      <c r="I546" s="254" t="n">
        <v>1854363</v>
      </c>
      <c r="J546" s="254" t="n">
        <v>368643</v>
      </c>
      <c r="K546" s="254" t="n">
        <v>1920687</v>
      </c>
    </row>
    <row r="547" customFormat="false" ht="15" hidden="false" customHeight="true" outlineLevel="0" collapsed="false">
      <c r="B547" s="246" t="s">
        <v>303</v>
      </c>
      <c r="C547" s="246"/>
      <c r="E547" s="254" t="n">
        <v>947</v>
      </c>
      <c r="F547" s="254" t="n">
        <v>-12353</v>
      </c>
      <c r="G547" s="254" t="n">
        <v>-13044</v>
      </c>
      <c r="H547" s="254" t="n">
        <v>-14822</v>
      </c>
      <c r="I547" s="254" t="n">
        <v>-14823</v>
      </c>
      <c r="J547" s="254" t="s">
        <v>176</v>
      </c>
      <c r="K547" s="254" t="n">
        <v>1925</v>
      </c>
    </row>
    <row r="548" customFormat="false" ht="12" hidden="false" customHeight="true" outlineLevel="0" collapsed="false">
      <c r="B548" s="248"/>
      <c r="C548" s="248"/>
      <c r="D548" s="248"/>
      <c r="E548" s="254"/>
      <c r="F548" s="254"/>
      <c r="G548" s="254"/>
      <c r="H548" s="254"/>
      <c r="I548" s="254"/>
      <c r="J548" s="254"/>
      <c r="K548" s="254"/>
    </row>
    <row r="549" customFormat="false" ht="12" hidden="false" customHeight="true" outlineLevel="0" collapsed="false">
      <c r="B549" s="248"/>
      <c r="C549" s="248"/>
      <c r="D549" s="248"/>
      <c r="E549" s="254"/>
      <c r="F549" s="254"/>
      <c r="G549" s="254"/>
      <c r="H549" s="254"/>
      <c r="I549" s="254"/>
      <c r="J549" s="254"/>
      <c r="K549" s="254"/>
    </row>
    <row r="550" customFormat="false" ht="12" hidden="false" customHeight="true" outlineLevel="0" collapsed="false">
      <c r="A550" s="250"/>
      <c r="B550" s="251"/>
      <c r="C550" s="251"/>
      <c r="D550" s="252"/>
      <c r="E550" s="254"/>
      <c r="F550" s="254"/>
      <c r="G550" s="254"/>
      <c r="H550" s="254"/>
      <c r="I550" s="254"/>
      <c r="J550" s="254"/>
      <c r="K550" s="254"/>
    </row>
    <row r="551" customFormat="false" ht="12" hidden="false" customHeight="true" outlineLevel="0" collapsed="false">
      <c r="A551" s="250" t="n">
        <v>631</v>
      </c>
      <c r="B551" s="261" t="s">
        <v>328</v>
      </c>
      <c r="C551" s="251"/>
      <c r="D551" s="252"/>
      <c r="E551" s="248"/>
      <c r="F551" s="249"/>
      <c r="G551" s="249"/>
      <c r="H551" s="249"/>
      <c r="I551" s="249"/>
      <c r="J551" s="249"/>
      <c r="K551" s="249"/>
    </row>
    <row r="552" customFormat="false" ht="12" hidden="false" customHeight="true" outlineLevel="0" collapsed="false">
      <c r="A552" s="250"/>
      <c r="B552" s="251"/>
      <c r="C552" s="251"/>
      <c r="D552" s="252"/>
      <c r="E552" s="248"/>
      <c r="F552" s="249"/>
      <c r="G552" s="249"/>
      <c r="H552" s="249"/>
      <c r="I552" s="249"/>
      <c r="J552" s="249"/>
      <c r="K552" s="249"/>
    </row>
    <row r="553" customFormat="false" ht="12" hidden="false" customHeight="true" outlineLevel="0" collapsed="false">
      <c r="D553" s="253" t="s">
        <v>282</v>
      </c>
      <c r="E553" s="254" t="n">
        <v>6835</v>
      </c>
      <c r="F553" s="254" t="s">
        <v>176</v>
      </c>
      <c r="G553" s="254" t="s">
        <v>176</v>
      </c>
      <c r="H553" s="254" t="n">
        <v>-332</v>
      </c>
      <c r="I553" s="254" t="n">
        <v>-333</v>
      </c>
      <c r="J553" s="254" t="n">
        <v>12</v>
      </c>
      <c r="K553" s="254" t="n">
        <v>3771</v>
      </c>
    </row>
    <row r="554" customFormat="false" ht="12" hidden="false" customHeight="true" outlineLevel="0" collapsed="false">
      <c r="B554" s="255" t="n">
        <v>1</v>
      </c>
      <c r="C554" s="241" t="s">
        <v>203</v>
      </c>
      <c r="D554" s="256" t="s">
        <v>283</v>
      </c>
      <c r="E554" s="254" t="n">
        <v>7325</v>
      </c>
      <c r="F554" s="254" t="n">
        <v>8045</v>
      </c>
      <c r="G554" s="254" t="n">
        <v>1098</v>
      </c>
      <c r="H554" s="254" t="n">
        <v>3391</v>
      </c>
      <c r="I554" s="254" t="n">
        <v>3364</v>
      </c>
      <c r="J554" s="254" t="n">
        <v>62</v>
      </c>
      <c r="K554" s="254" t="n">
        <v>14985</v>
      </c>
    </row>
    <row r="555" customFormat="false" ht="12" hidden="false" customHeight="true" outlineLevel="0" collapsed="false">
      <c r="B555" s="257" t="s">
        <v>284</v>
      </c>
      <c r="C555" s="241" t="s">
        <v>203</v>
      </c>
      <c r="D555" s="258" t="s">
        <v>285</v>
      </c>
      <c r="E555" s="254" t="n">
        <v>4501</v>
      </c>
      <c r="F555" s="254" t="n">
        <v>16630</v>
      </c>
      <c r="G555" s="254" t="n">
        <v>3695</v>
      </c>
      <c r="H555" s="254" t="n">
        <v>9734</v>
      </c>
      <c r="I555" s="254" t="n">
        <v>9719</v>
      </c>
      <c r="J555" s="254" t="n">
        <v>99</v>
      </c>
      <c r="K555" s="254" t="n">
        <v>16096</v>
      </c>
    </row>
    <row r="556" customFormat="false" ht="12" hidden="false" customHeight="true" outlineLevel="0" collapsed="false">
      <c r="B556" s="257" t="s">
        <v>286</v>
      </c>
      <c r="C556" s="241" t="s">
        <v>203</v>
      </c>
      <c r="D556" s="258" t="s">
        <v>287</v>
      </c>
      <c r="E556" s="254" t="n">
        <v>4612</v>
      </c>
      <c r="F556" s="254" t="n">
        <v>28757</v>
      </c>
      <c r="G556" s="254" t="n">
        <v>6235</v>
      </c>
      <c r="H556" s="254" t="n">
        <v>18110</v>
      </c>
      <c r="I556" s="254" t="n">
        <v>18095</v>
      </c>
      <c r="J556" s="254" t="n">
        <v>204</v>
      </c>
      <c r="K556" s="254" t="n">
        <v>24671</v>
      </c>
    </row>
    <row r="557" customFormat="false" ht="12" hidden="false" customHeight="true" outlineLevel="0" collapsed="false">
      <c r="B557" s="257" t="s">
        <v>288</v>
      </c>
      <c r="C557" s="241" t="s">
        <v>203</v>
      </c>
      <c r="D557" s="258" t="s">
        <v>289</v>
      </c>
      <c r="E557" s="254" t="n">
        <v>4281</v>
      </c>
      <c r="F557" s="254" t="n">
        <v>37293</v>
      </c>
      <c r="G557" s="254" t="n">
        <v>8711</v>
      </c>
      <c r="H557" s="254" t="n">
        <v>24736</v>
      </c>
      <c r="I557" s="254" t="n">
        <v>24716</v>
      </c>
      <c r="J557" s="254" t="n">
        <v>375</v>
      </c>
      <c r="K557" s="254" t="n">
        <v>33005</v>
      </c>
    </row>
    <row r="558" customFormat="false" ht="12" hidden="false" customHeight="true" outlineLevel="0" collapsed="false">
      <c r="B558" s="257" t="s">
        <v>211</v>
      </c>
      <c r="C558" s="241" t="s">
        <v>203</v>
      </c>
      <c r="D558" s="258" t="s">
        <v>290</v>
      </c>
      <c r="E558" s="254" t="n">
        <v>3505</v>
      </c>
      <c r="F558" s="254" t="n">
        <v>39335</v>
      </c>
      <c r="G558" s="254" t="n">
        <v>11223</v>
      </c>
      <c r="H558" s="254" t="n">
        <v>26835</v>
      </c>
      <c r="I558" s="254" t="n">
        <v>26799</v>
      </c>
      <c r="J558" s="254" t="n">
        <v>769</v>
      </c>
      <c r="K558" s="254" t="n">
        <v>35471</v>
      </c>
    </row>
    <row r="559" customFormat="false" ht="12" hidden="false" customHeight="true" outlineLevel="0" collapsed="false">
      <c r="B559" s="257" t="s">
        <v>213</v>
      </c>
      <c r="C559" s="241" t="s">
        <v>203</v>
      </c>
      <c r="D559" s="258" t="s">
        <v>291</v>
      </c>
      <c r="E559" s="254" t="n">
        <v>3513</v>
      </c>
      <c r="F559" s="254" t="n">
        <v>48275</v>
      </c>
      <c r="G559" s="254" t="n">
        <v>13742</v>
      </c>
      <c r="H559" s="254" t="n">
        <v>34912</v>
      </c>
      <c r="I559" s="254" t="n">
        <v>34886</v>
      </c>
      <c r="J559" s="254" t="n">
        <v>1828</v>
      </c>
      <c r="K559" s="254" t="n">
        <v>44920</v>
      </c>
    </row>
    <row r="560" customFormat="false" ht="12" hidden="false" customHeight="true" outlineLevel="0" collapsed="false">
      <c r="B560" s="257" t="s">
        <v>215</v>
      </c>
      <c r="C560" s="241" t="s">
        <v>203</v>
      </c>
      <c r="D560" s="258" t="s">
        <v>292</v>
      </c>
      <c r="E560" s="254" t="n">
        <v>7527</v>
      </c>
      <c r="F560" s="254" t="n">
        <v>132393</v>
      </c>
      <c r="G560" s="254" t="n">
        <v>17589</v>
      </c>
      <c r="H560" s="254" t="n">
        <v>102073</v>
      </c>
      <c r="I560" s="254" t="n">
        <v>101907</v>
      </c>
      <c r="J560" s="254" t="n">
        <v>8277</v>
      </c>
      <c r="K560" s="254" t="n">
        <v>129480</v>
      </c>
    </row>
    <row r="561" customFormat="false" ht="12" hidden="false" customHeight="true" outlineLevel="0" collapsed="false">
      <c r="B561" s="257" t="s">
        <v>217</v>
      </c>
      <c r="C561" s="241" t="s">
        <v>203</v>
      </c>
      <c r="D561" s="258" t="s">
        <v>293</v>
      </c>
      <c r="E561" s="254" t="n">
        <v>9258</v>
      </c>
      <c r="F561" s="254" t="n">
        <v>209144</v>
      </c>
      <c r="G561" s="254" t="n">
        <v>22591</v>
      </c>
      <c r="H561" s="254" t="n">
        <v>167365</v>
      </c>
      <c r="I561" s="254" t="n">
        <v>167110</v>
      </c>
      <c r="J561" s="254" t="n">
        <v>17896</v>
      </c>
      <c r="K561" s="254" t="n">
        <v>210392</v>
      </c>
    </row>
    <row r="562" customFormat="false" ht="12" hidden="false" customHeight="true" outlineLevel="0" collapsed="false">
      <c r="B562" s="257" t="s">
        <v>219</v>
      </c>
      <c r="C562" s="241" t="s">
        <v>203</v>
      </c>
      <c r="D562" s="258" t="s">
        <v>294</v>
      </c>
      <c r="E562" s="254" t="n">
        <v>9404</v>
      </c>
      <c r="F562" s="254" t="n">
        <v>258273</v>
      </c>
      <c r="G562" s="254" t="n">
        <v>27464.164185453</v>
      </c>
      <c r="H562" s="254" t="n">
        <v>211485</v>
      </c>
      <c r="I562" s="254" t="n">
        <v>211291</v>
      </c>
      <c r="J562" s="254" t="n">
        <v>26205</v>
      </c>
      <c r="K562" s="254" t="n">
        <v>259887</v>
      </c>
    </row>
    <row r="563" customFormat="false" ht="12" hidden="false" customHeight="true" outlineLevel="0" collapsed="false">
      <c r="B563" s="257" t="s">
        <v>221</v>
      </c>
      <c r="C563" s="241" t="s">
        <v>203</v>
      </c>
      <c r="D563" s="258" t="s">
        <v>295</v>
      </c>
      <c r="E563" s="254" t="n">
        <v>10536</v>
      </c>
      <c r="F563" s="254" t="n">
        <v>352833</v>
      </c>
      <c r="G563" s="254" t="n">
        <v>33488.3257403189</v>
      </c>
      <c r="H563" s="254" t="n">
        <v>296022</v>
      </c>
      <c r="I563" s="254" t="n">
        <v>294156</v>
      </c>
      <c r="J563" s="254" t="n">
        <v>41662</v>
      </c>
      <c r="K563" s="254" t="n">
        <v>350688</v>
      </c>
    </row>
    <row r="564" customFormat="false" ht="12" hidden="false" customHeight="true" outlineLevel="0" collapsed="false">
      <c r="B564" s="257" t="s">
        <v>223</v>
      </c>
      <c r="C564" s="241" t="s">
        <v>203</v>
      </c>
      <c r="D564" s="258" t="s">
        <v>296</v>
      </c>
      <c r="E564" s="254" t="n">
        <v>9983</v>
      </c>
      <c r="F564" s="254" t="n">
        <v>430128</v>
      </c>
      <c r="G564" s="254" t="n">
        <v>43086</v>
      </c>
      <c r="H564" s="254" t="n">
        <v>373375</v>
      </c>
      <c r="I564" s="254" t="n">
        <v>370700</v>
      </c>
      <c r="J564" s="254" t="n">
        <v>61072</v>
      </c>
      <c r="K564" s="254" t="n">
        <v>420388</v>
      </c>
    </row>
    <row r="565" customFormat="false" ht="12" hidden="false" customHeight="true" outlineLevel="0" collapsed="false">
      <c r="B565" s="257" t="s">
        <v>225</v>
      </c>
      <c r="C565" s="241" t="s">
        <v>203</v>
      </c>
      <c r="D565" s="258" t="s">
        <v>297</v>
      </c>
      <c r="E565" s="254" t="n">
        <v>10611</v>
      </c>
      <c r="F565" s="254" t="n">
        <v>726722</v>
      </c>
      <c r="G565" s="254" t="n">
        <v>68488</v>
      </c>
      <c r="H565" s="254" t="n">
        <v>651664</v>
      </c>
      <c r="I565" s="254" t="n">
        <v>623989</v>
      </c>
      <c r="J565" s="254" t="n">
        <v>141179</v>
      </c>
      <c r="K565" s="254" t="n">
        <v>638865</v>
      </c>
    </row>
    <row r="566" customFormat="false" ht="12" hidden="false" customHeight="true" outlineLevel="0" collapsed="false">
      <c r="B566" s="257" t="s">
        <v>227</v>
      </c>
      <c r="C566" s="241" t="s">
        <v>203</v>
      </c>
      <c r="D566" s="258" t="s">
        <v>298</v>
      </c>
      <c r="E566" s="254" t="n">
        <v>853</v>
      </c>
      <c r="F566" s="254" t="n">
        <v>141475</v>
      </c>
      <c r="G566" s="254" t="n">
        <v>165855.803048066</v>
      </c>
      <c r="H566" s="254" t="n">
        <v>129538</v>
      </c>
      <c r="I566" s="254" t="n">
        <v>123363</v>
      </c>
      <c r="J566" s="254" t="n">
        <v>41358</v>
      </c>
      <c r="K566" s="254" t="n">
        <v>65319</v>
      </c>
    </row>
    <row r="567" customFormat="false" ht="12" hidden="false" customHeight="true" outlineLevel="0" collapsed="false">
      <c r="B567" s="257" t="s">
        <v>229</v>
      </c>
      <c r="C567" s="241" t="s">
        <v>203</v>
      </c>
      <c r="D567" s="258" t="s">
        <v>299</v>
      </c>
      <c r="E567" s="254" t="n">
        <v>211</v>
      </c>
      <c r="F567" s="254" t="n">
        <v>71022</v>
      </c>
      <c r="G567" s="254" t="n">
        <v>336597.156398104</v>
      </c>
      <c r="H567" s="254" t="n">
        <v>65551</v>
      </c>
      <c r="I567" s="254" t="n">
        <v>63899</v>
      </c>
      <c r="J567" s="254" t="n">
        <v>24050</v>
      </c>
      <c r="K567" s="254" t="n">
        <v>18816</v>
      </c>
    </row>
    <row r="568" customFormat="false" ht="12" hidden="false" customHeight="true" outlineLevel="0" collapsed="false">
      <c r="B568" s="257" t="s">
        <v>231</v>
      </c>
      <c r="C568" s="245" t="s">
        <v>300</v>
      </c>
      <c r="E568" s="254" t="n">
        <v>70</v>
      </c>
      <c r="F568" s="254" t="n">
        <v>90471</v>
      </c>
      <c r="G568" s="254" t="n">
        <v>1292443</v>
      </c>
      <c r="H568" s="254" t="n">
        <v>84367</v>
      </c>
      <c r="I568" s="254" t="n">
        <v>83974</v>
      </c>
      <c r="J568" s="254" t="n">
        <v>31162</v>
      </c>
      <c r="K568" s="254" t="n">
        <v>12293</v>
      </c>
    </row>
    <row r="569" customFormat="false" ht="12" hidden="false" customHeight="true" outlineLevel="0" collapsed="false">
      <c r="B569" s="246" t="s">
        <v>244</v>
      </c>
      <c r="C569" s="246"/>
      <c r="E569" s="254"/>
      <c r="F569" s="254"/>
      <c r="G569" s="254"/>
      <c r="H569" s="254"/>
      <c r="I569" s="254"/>
      <c r="J569" s="254"/>
      <c r="K569" s="254"/>
    </row>
    <row r="570" customFormat="false" ht="12" hidden="false" customHeight="true" outlineLevel="0" collapsed="false">
      <c r="B570" s="246" t="s">
        <v>301</v>
      </c>
      <c r="C570" s="246"/>
      <c r="E570" s="254" t="n">
        <v>33</v>
      </c>
      <c r="F570" s="254" t="n">
        <v>66830</v>
      </c>
      <c r="G570" s="254" t="n">
        <v>2025151.51515152</v>
      </c>
      <c r="H570" s="254" t="n">
        <v>63015</v>
      </c>
      <c r="I570" s="254" t="n">
        <v>62843</v>
      </c>
      <c r="J570" s="254" t="n">
        <v>22744</v>
      </c>
      <c r="K570" s="254" t="n">
        <v>7238</v>
      </c>
    </row>
    <row r="571" customFormat="false" ht="15" hidden="false" customHeight="true" outlineLevel="0" collapsed="false">
      <c r="B571" s="246" t="s">
        <v>302</v>
      </c>
      <c r="C571" s="246"/>
      <c r="E571" s="254" t="n">
        <v>93025</v>
      </c>
      <c r="F571" s="254" t="n">
        <v>2590796</v>
      </c>
      <c r="G571" s="254" t="n">
        <v>27851</v>
      </c>
      <c r="H571" s="254" t="n">
        <v>2198827</v>
      </c>
      <c r="I571" s="254" t="n">
        <v>2157636</v>
      </c>
      <c r="J571" s="254" t="n">
        <v>396210</v>
      </c>
      <c r="K571" s="254" t="n">
        <v>2279046</v>
      </c>
    </row>
    <row r="572" customFormat="false" ht="15" hidden="false" customHeight="true" outlineLevel="0" collapsed="false">
      <c r="B572" s="246" t="s">
        <v>303</v>
      </c>
      <c r="C572" s="246"/>
      <c r="E572" s="254" t="n">
        <v>991</v>
      </c>
      <c r="F572" s="254" t="n">
        <v>-15546</v>
      </c>
      <c r="G572" s="254" t="n">
        <v>-15687</v>
      </c>
      <c r="H572" s="254" t="n">
        <v>-19378</v>
      </c>
      <c r="I572" s="254" t="n">
        <v>-19381</v>
      </c>
      <c r="J572" s="254" t="s">
        <v>176</v>
      </c>
      <c r="K572" s="254" t="n">
        <v>3787</v>
      </c>
    </row>
    <row r="573" customFormat="false" ht="12" hidden="false" customHeight="true" outlineLevel="0" collapsed="false">
      <c r="B573" s="248"/>
      <c r="C573" s="248"/>
      <c r="D573" s="248"/>
      <c r="E573" s="254"/>
      <c r="F573" s="254"/>
      <c r="G573" s="254"/>
      <c r="H573" s="254"/>
      <c r="I573" s="254"/>
      <c r="J573" s="254"/>
      <c r="K573" s="254"/>
    </row>
    <row r="574" customFormat="false" ht="12" hidden="false" customHeight="true" outlineLevel="0" collapsed="false">
      <c r="B574" s="248"/>
      <c r="C574" s="248"/>
      <c r="D574" s="248"/>
      <c r="E574" s="254"/>
      <c r="F574" s="254"/>
      <c r="G574" s="254"/>
      <c r="H574" s="254"/>
      <c r="I574" s="254"/>
      <c r="J574" s="254"/>
      <c r="K574" s="254"/>
    </row>
    <row r="575" customFormat="false" ht="12" hidden="false" customHeight="true" outlineLevel="0" collapsed="false">
      <c r="A575" s="250" t="n">
        <v>632</v>
      </c>
      <c r="B575" s="261" t="s">
        <v>329</v>
      </c>
      <c r="C575" s="251"/>
      <c r="D575" s="252"/>
      <c r="E575" s="248"/>
      <c r="F575" s="249"/>
      <c r="G575" s="249"/>
      <c r="H575" s="249"/>
      <c r="I575" s="249"/>
      <c r="J575" s="249"/>
      <c r="K575" s="249"/>
    </row>
    <row r="576" customFormat="false" ht="12" hidden="false" customHeight="true" outlineLevel="0" collapsed="false">
      <c r="A576" s="250"/>
      <c r="B576" s="251"/>
      <c r="C576" s="251"/>
      <c r="D576" s="252"/>
      <c r="E576" s="248"/>
      <c r="F576" s="249"/>
      <c r="G576" s="249"/>
      <c r="H576" s="249"/>
      <c r="I576" s="249"/>
      <c r="J576" s="249"/>
      <c r="K576" s="249"/>
    </row>
    <row r="577" customFormat="false" ht="12" hidden="false" customHeight="true" outlineLevel="0" collapsed="false">
      <c r="D577" s="253" t="s">
        <v>282</v>
      </c>
      <c r="E577" s="254" t="n">
        <v>6235</v>
      </c>
      <c r="F577" s="254" t="s">
        <v>176</v>
      </c>
      <c r="G577" s="254" t="s">
        <v>176</v>
      </c>
      <c r="H577" s="254" t="n">
        <v>-118</v>
      </c>
      <c r="I577" s="254" t="n">
        <v>-118</v>
      </c>
      <c r="J577" s="254" t="n">
        <v>9</v>
      </c>
      <c r="K577" s="254" t="n">
        <v>3890</v>
      </c>
    </row>
    <row r="578" customFormat="false" ht="12" hidden="false" customHeight="true" outlineLevel="0" collapsed="false">
      <c r="B578" s="255" t="n">
        <v>1</v>
      </c>
      <c r="C578" s="241" t="s">
        <v>203</v>
      </c>
      <c r="D578" s="256" t="s">
        <v>283</v>
      </c>
      <c r="E578" s="254" t="n">
        <v>4430</v>
      </c>
      <c r="F578" s="254" t="n">
        <v>4932</v>
      </c>
      <c r="G578" s="254" t="n">
        <v>1113</v>
      </c>
      <c r="H578" s="254" t="n">
        <v>2217</v>
      </c>
      <c r="I578" s="254" t="n">
        <v>2204</v>
      </c>
      <c r="J578" s="254" t="n">
        <v>71</v>
      </c>
      <c r="K578" s="254" t="n">
        <v>9599</v>
      </c>
    </row>
    <row r="579" customFormat="false" ht="12" hidden="false" customHeight="true" outlineLevel="0" collapsed="false">
      <c r="B579" s="257" t="s">
        <v>284</v>
      </c>
      <c r="C579" s="241" t="s">
        <v>203</v>
      </c>
      <c r="D579" s="258" t="s">
        <v>285</v>
      </c>
      <c r="E579" s="254" t="n">
        <v>2592</v>
      </c>
      <c r="F579" s="254" t="n">
        <v>9500</v>
      </c>
      <c r="G579" s="254" t="n">
        <v>3665</v>
      </c>
      <c r="H579" s="254" t="n">
        <v>5645</v>
      </c>
      <c r="I579" s="254" t="n">
        <v>5630</v>
      </c>
      <c r="J579" s="254" t="n">
        <v>90</v>
      </c>
      <c r="K579" s="254" t="n">
        <v>9587</v>
      </c>
    </row>
    <row r="580" customFormat="false" ht="12" hidden="false" customHeight="true" outlineLevel="0" collapsed="false">
      <c r="B580" s="257" t="s">
        <v>286</v>
      </c>
      <c r="C580" s="241" t="s">
        <v>203</v>
      </c>
      <c r="D580" s="258" t="s">
        <v>287</v>
      </c>
      <c r="E580" s="254" t="n">
        <v>2715</v>
      </c>
      <c r="F580" s="254" t="n">
        <v>17034</v>
      </c>
      <c r="G580" s="254" t="n">
        <v>6274</v>
      </c>
      <c r="H580" s="254" t="n">
        <v>11206</v>
      </c>
      <c r="I580" s="254" t="n">
        <v>11198</v>
      </c>
      <c r="J580" s="254" t="n">
        <v>128</v>
      </c>
      <c r="K580" s="254" t="n">
        <v>15503</v>
      </c>
    </row>
    <row r="581" customFormat="false" ht="12" hidden="false" customHeight="true" outlineLevel="0" collapsed="false">
      <c r="B581" s="257" t="s">
        <v>288</v>
      </c>
      <c r="C581" s="241" t="s">
        <v>203</v>
      </c>
      <c r="D581" s="258" t="s">
        <v>289</v>
      </c>
      <c r="E581" s="254" t="n">
        <v>2625</v>
      </c>
      <c r="F581" s="254" t="n">
        <v>22798</v>
      </c>
      <c r="G581" s="254" t="n">
        <v>8685</v>
      </c>
      <c r="H581" s="254" t="n">
        <v>15666</v>
      </c>
      <c r="I581" s="254" t="n">
        <v>15657</v>
      </c>
      <c r="J581" s="254" t="n">
        <v>193</v>
      </c>
      <c r="K581" s="254" t="n">
        <v>20952</v>
      </c>
    </row>
    <row r="582" customFormat="false" ht="12" hidden="false" customHeight="true" outlineLevel="0" collapsed="false">
      <c r="B582" s="257" t="s">
        <v>211</v>
      </c>
      <c r="C582" s="241" t="s">
        <v>203</v>
      </c>
      <c r="D582" s="258" t="s">
        <v>290</v>
      </c>
      <c r="E582" s="254" t="n">
        <v>2239</v>
      </c>
      <c r="F582" s="254" t="n">
        <v>25120</v>
      </c>
      <c r="G582" s="254" t="n">
        <v>11219</v>
      </c>
      <c r="H582" s="254" t="n">
        <v>17660</v>
      </c>
      <c r="I582" s="254" t="n">
        <v>17643</v>
      </c>
      <c r="J582" s="254" t="n">
        <v>502</v>
      </c>
      <c r="K582" s="254" t="n">
        <v>23109</v>
      </c>
    </row>
    <row r="583" customFormat="false" ht="12" hidden="false" customHeight="true" outlineLevel="0" collapsed="false">
      <c r="B583" s="257" t="s">
        <v>213</v>
      </c>
      <c r="C583" s="241" t="s">
        <v>203</v>
      </c>
      <c r="D583" s="258" t="s">
        <v>291</v>
      </c>
      <c r="E583" s="254" t="n">
        <v>2135</v>
      </c>
      <c r="F583" s="254" t="n">
        <v>29419</v>
      </c>
      <c r="G583" s="254" t="n">
        <v>13779</v>
      </c>
      <c r="H583" s="254" t="n">
        <v>21627</v>
      </c>
      <c r="I583" s="254" t="n">
        <v>21604</v>
      </c>
      <c r="J583" s="254" t="n">
        <v>1064</v>
      </c>
      <c r="K583" s="254" t="n">
        <v>27664</v>
      </c>
    </row>
    <row r="584" customFormat="false" ht="12" hidden="false" customHeight="true" outlineLevel="0" collapsed="false">
      <c r="B584" s="257" t="s">
        <v>215</v>
      </c>
      <c r="C584" s="241" t="s">
        <v>203</v>
      </c>
      <c r="D584" s="258" t="s">
        <v>292</v>
      </c>
      <c r="E584" s="254" t="n">
        <v>4840</v>
      </c>
      <c r="F584" s="254" t="n">
        <v>85162</v>
      </c>
      <c r="G584" s="254" t="n">
        <v>17595</v>
      </c>
      <c r="H584" s="254" t="n">
        <v>66443</v>
      </c>
      <c r="I584" s="254" t="n">
        <v>66369</v>
      </c>
      <c r="J584" s="254" t="n">
        <v>5076</v>
      </c>
      <c r="K584" s="254" t="n">
        <v>84827</v>
      </c>
    </row>
    <row r="585" customFormat="false" ht="12" hidden="false" customHeight="true" outlineLevel="0" collapsed="false">
      <c r="B585" s="257" t="s">
        <v>217</v>
      </c>
      <c r="C585" s="241" t="s">
        <v>203</v>
      </c>
      <c r="D585" s="258" t="s">
        <v>293</v>
      </c>
      <c r="E585" s="254" t="n">
        <v>5132</v>
      </c>
      <c r="F585" s="254" t="n">
        <v>115491</v>
      </c>
      <c r="G585" s="254" t="n">
        <v>22504</v>
      </c>
      <c r="H585" s="254" t="n">
        <v>92408</v>
      </c>
      <c r="I585" s="254" t="n">
        <v>92245</v>
      </c>
      <c r="J585" s="254" t="n">
        <v>9442</v>
      </c>
      <c r="K585" s="254" t="n">
        <v>116984</v>
      </c>
    </row>
    <row r="586" customFormat="false" ht="12" hidden="false" customHeight="true" outlineLevel="0" collapsed="false">
      <c r="B586" s="257" t="s">
        <v>219</v>
      </c>
      <c r="C586" s="241" t="s">
        <v>203</v>
      </c>
      <c r="D586" s="258" t="s">
        <v>294</v>
      </c>
      <c r="E586" s="254" t="n">
        <v>4985</v>
      </c>
      <c r="F586" s="254" t="n">
        <v>137037</v>
      </c>
      <c r="G586" s="254" t="n">
        <v>27489.8696088265</v>
      </c>
      <c r="H586" s="254" t="n">
        <v>112859</v>
      </c>
      <c r="I586" s="254" t="n">
        <v>112760</v>
      </c>
      <c r="J586" s="254" t="n">
        <v>14074</v>
      </c>
      <c r="K586" s="254" t="n">
        <v>138311</v>
      </c>
    </row>
    <row r="587" customFormat="false" ht="12" hidden="false" customHeight="true" outlineLevel="0" collapsed="false">
      <c r="B587" s="257" t="s">
        <v>221</v>
      </c>
      <c r="C587" s="241" t="s">
        <v>203</v>
      </c>
      <c r="D587" s="258" t="s">
        <v>295</v>
      </c>
      <c r="E587" s="254" t="n">
        <v>6304</v>
      </c>
      <c r="F587" s="254" t="n">
        <v>210468</v>
      </c>
      <c r="G587" s="254" t="n">
        <v>33386.421319797</v>
      </c>
      <c r="H587" s="254" t="n">
        <v>177617</v>
      </c>
      <c r="I587" s="254" t="n">
        <v>176446</v>
      </c>
      <c r="J587" s="254" t="n">
        <v>24848</v>
      </c>
      <c r="K587" s="254" t="n">
        <v>210038</v>
      </c>
    </row>
    <row r="588" customFormat="false" ht="12" hidden="false" customHeight="true" outlineLevel="0" collapsed="false">
      <c r="B588" s="257" t="s">
        <v>223</v>
      </c>
      <c r="C588" s="241" t="s">
        <v>203</v>
      </c>
      <c r="D588" s="258" t="s">
        <v>296</v>
      </c>
      <c r="E588" s="254" t="n">
        <v>5603</v>
      </c>
      <c r="F588" s="254" t="n">
        <v>241432</v>
      </c>
      <c r="G588" s="254" t="n">
        <v>43090</v>
      </c>
      <c r="H588" s="254" t="n">
        <v>210513</v>
      </c>
      <c r="I588" s="254" t="n">
        <v>208885</v>
      </c>
      <c r="J588" s="254" t="n">
        <v>34364</v>
      </c>
      <c r="K588" s="254" t="n">
        <v>237730</v>
      </c>
    </row>
    <row r="589" customFormat="false" ht="12" hidden="false" customHeight="true" outlineLevel="0" collapsed="false">
      <c r="B589" s="257" t="s">
        <v>225</v>
      </c>
      <c r="C589" s="241" t="s">
        <v>203</v>
      </c>
      <c r="D589" s="258" t="s">
        <v>297</v>
      </c>
      <c r="E589" s="254" t="n">
        <v>5763</v>
      </c>
      <c r="F589" s="254" t="n">
        <v>391623</v>
      </c>
      <c r="G589" s="254" t="n">
        <v>67955</v>
      </c>
      <c r="H589" s="254" t="n">
        <v>352464</v>
      </c>
      <c r="I589" s="254" t="n">
        <v>338796</v>
      </c>
      <c r="J589" s="254" t="n">
        <v>76243</v>
      </c>
      <c r="K589" s="254" t="n">
        <v>349365</v>
      </c>
    </row>
    <row r="590" customFormat="false" ht="12" hidden="false" customHeight="true" outlineLevel="0" collapsed="false">
      <c r="B590" s="257" t="s">
        <v>227</v>
      </c>
      <c r="C590" s="241" t="s">
        <v>203</v>
      </c>
      <c r="D590" s="258" t="s">
        <v>298</v>
      </c>
      <c r="E590" s="254" t="n">
        <v>409</v>
      </c>
      <c r="F590" s="254" t="n">
        <v>69018</v>
      </c>
      <c r="G590" s="254" t="n">
        <v>168748.166259169</v>
      </c>
      <c r="H590" s="254" t="n">
        <v>62719</v>
      </c>
      <c r="I590" s="254" t="n">
        <v>60037</v>
      </c>
      <c r="J590" s="254" t="n">
        <v>20325</v>
      </c>
      <c r="K590" s="254" t="n">
        <v>28545</v>
      </c>
    </row>
    <row r="591" customFormat="false" ht="12" hidden="false" customHeight="true" outlineLevel="0" collapsed="false">
      <c r="B591" s="257" t="s">
        <v>229</v>
      </c>
      <c r="C591" s="241" t="s">
        <v>203</v>
      </c>
      <c r="D591" s="258" t="s">
        <v>299</v>
      </c>
      <c r="E591" s="254" t="n">
        <v>85</v>
      </c>
      <c r="F591" s="254" t="n">
        <v>28383</v>
      </c>
      <c r="G591" s="254" t="n">
        <v>333917.647058824</v>
      </c>
      <c r="H591" s="254" t="n">
        <v>26795</v>
      </c>
      <c r="I591" s="254" t="n">
        <v>26208</v>
      </c>
      <c r="J591" s="254" t="n">
        <v>9978</v>
      </c>
      <c r="K591" s="254" t="n">
        <v>9685</v>
      </c>
    </row>
    <row r="592" customFormat="false" ht="12" hidden="false" customHeight="true" outlineLevel="0" collapsed="false">
      <c r="B592" s="257" t="s">
        <v>231</v>
      </c>
      <c r="C592" s="245" t="s">
        <v>300</v>
      </c>
      <c r="E592" s="254" t="n">
        <v>34</v>
      </c>
      <c r="F592" s="254" t="n">
        <v>35234</v>
      </c>
      <c r="G592" s="254" t="n">
        <v>1036294</v>
      </c>
      <c r="H592" s="254" t="n">
        <v>34164</v>
      </c>
      <c r="I592" s="254" t="n">
        <v>33953</v>
      </c>
      <c r="J592" s="254" t="n">
        <v>13100</v>
      </c>
      <c r="K592" s="254" t="n">
        <v>3519</v>
      </c>
    </row>
    <row r="593" customFormat="false" ht="12" hidden="false" customHeight="true" outlineLevel="0" collapsed="false">
      <c r="B593" s="246" t="s">
        <v>244</v>
      </c>
      <c r="C593" s="246"/>
      <c r="E593" s="254"/>
      <c r="F593" s="254"/>
      <c r="G593" s="254"/>
      <c r="H593" s="254"/>
      <c r="I593" s="254"/>
      <c r="J593" s="254"/>
      <c r="K593" s="254"/>
    </row>
    <row r="594" customFormat="false" ht="12" hidden="false" customHeight="true" outlineLevel="0" collapsed="false">
      <c r="B594" s="246" t="s">
        <v>301</v>
      </c>
      <c r="C594" s="246"/>
      <c r="E594" s="254" t="n">
        <v>10</v>
      </c>
      <c r="F594" s="254" t="n">
        <v>19058</v>
      </c>
      <c r="G594" s="254" t="n">
        <v>1905800</v>
      </c>
      <c r="H594" s="254" t="n">
        <v>18690</v>
      </c>
      <c r="I594" s="254" t="n">
        <v>18621</v>
      </c>
      <c r="J594" s="254" t="n">
        <v>7091</v>
      </c>
      <c r="K594" s="254" t="n">
        <v>1299</v>
      </c>
    </row>
    <row r="595" customFormat="false" ht="15" hidden="false" customHeight="true" outlineLevel="0" collapsed="false">
      <c r="B595" s="246" t="s">
        <v>302</v>
      </c>
      <c r="C595" s="246"/>
      <c r="E595" s="254" t="n">
        <v>56126</v>
      </c>
      <c r="F595" s="254" t="n">
        <v>1422650</v>
      </c>
      <c r="G595" s="254" t="n">
        <v>25347</v>
      </c>
      <c r="H595" s="254" t="n">
        <v>1209885</v>
      </c>
      <c r="I595" s="254" t="n">
        <v>1189516</v>
      </c>
      <c r="J595" s="254" t="n">
        <v>209508</v>
      </c>
      <c r="K595" s="254" t="n">
        <v>1289310</v>
      </c>
    </row>
    <row r="596" customFormat="false" ht="15" hidden="false" customHeight="true" outlineLevel="0" collapsed="false">
      <c r="B596" s="246" t="s">
        <v>303</v>
      </c>
      <c r="C596" s="246"/>
      <c r="E596" s="254" t="n">
        <v>513</v>
      </c>
      <c r="F596" s="254" t="n">
        <v>-8490</v>
      </c>
      <c r="G596" s="254" t="n">
        <v>-16550</v>
      </c>
      <c r="H596" s="254" t="n">
        <v>-10385</v>
      </c>
      <c r="I596" s="254" t="n">
        <v>-10392</v>
      </c>
      <c r="J596" s="254" t="s">
        <v>176</v>
      </c>
      <c r="K596" s="254" t="n">
        <v>1781</v>
      </c>
    </row>
    <row r="597" customFormat="false" ht="12" hidden="false" customHeight="true" outlineLevel="0" collapsed="false">
      <c r="B597" s="248"/>
      <c r="C597" s="248"/>
      <c r="D597" s="248"/>
      <c r="E597" s="254"/>
      <c r="F597" s="254"/>
      <c r="G597" s="254"/>
      <c r="H597" s="254"/>
      <c r="I597" s="254"/>
      <c r="J597" s="254"/>
      <c r="K597" s="254"/>
    </row>
    <row r="598" customFormat="false" ht="12" hidden="false" customHeight="true" outlineLevel="0" collapsed="false">
      <c r="B598" s="248"/>
      <c r="C598" s="248"/>
      <c r="D598" s="248"/>
      <c r="E598" s="254"/>
      <c r="F598" s="254"/>
      <c r="G598" s="254"/>
      <c r="H598" s="254"/>
      <c r="I598" s="254"/>
      <c r="J598" s="254"/>
      <c r="K598" s="254"/>
    </row>
    <row r="599" customFormat="false" ht="12" hidden="false" customHeight="true" outlineLevel="0" collapsed="false">
      <c r="A599" s="250"/>
      <c r="B599" s="251"/>
      <c r="C599" s="251"/>
      <c r="D599" s="252"/>
      <c r="E599" s="254"/>
      <c r="F599" s="254"/>
      <c r="G599" s="254"/>
      <c r="H599" s="254"/>
      <c r="I599" s="254"/>
      <c r="J599" s="254"/>
      <c r="K599" s="254"/>
    </row>
    <row r="600" customFormat="false" ht="12" hidden="false" customHeight="true" outlineLevel="0" collapsed="false">
      <c r="A600" s="250" t="n">
        <v>633</v>
      </c>
      <c r="B600" s="261" t="s">
        <v>330</v>
      </c>
      <c r="C600" s="251"/>
      <c r="D600" s="252"/>
      <c r="E600" s="248"/>
      <c r="F600" s="249"/>
      <c r="G600" s="249"/>
      <c r="H600" s="249"/>
      <c r="I600" s="249"/>
      <c r="J600" s="249"/>
      <c r="K600" s="249"/>
    </row>
    <row r="601" customFormat="false" ht="12" hidden="false" customHeight="true" outlineLevel="0" collapsed="false">
      <c r="A601" s="250"/>
      <c r="B601" s="251"/>
      <c r="C601" s="251"/>
      <c r="D601" s="252"/>
      <c r="E601" s="248"/>
      <c r="F601" s="249"/>
      <c r="G601" s="249"/>
      <c r="H601" s="249"/>
      <c r="I601" s="249"/>
      <c r="J601" s="249"/>
      <c r="K601" s="249"/>
    </row>
    <row r="602" customFormat="false" ht="12" hidden="false" customHeight="true" outlineLevel="0" collapsed="false">
      <c r="D602" s="253" t="s">
        <v>282</v>
      </c>
      <c r="E602" s="254" t="n">
        <v>6478</v>
      </c>
      <c r="F602" s="254" t="s">
        <v>176</v>
      </c>
      <c r="G602" s="254" t="s">
        <v>176</v>
      </c>
      <c r="H602" s="254" t="n">
        <v>-213</v>
      </c>
      <c r="I602" s="254" t="n">
        <v>-213</v>
      </c>
      <c r="J602" s="254" t="n">
        <v>12</v>
      </c>
      <c r="K602" s="254" t="n">
        <v>3904</v>
      </c>
    </row>
    <row r="603" customFormat="false" ht="12" hidden="false" customHeight="true" outlineLevel="0" collapsed="false">
      <c r="B603" s="255" t="n">
        <v>1</v>
      </c>
      <c r="C603" s="241" t="s">
        <v>203</v>
      </c>
      <c r="D603" s="256" t="s">
        <v>283</v>
      </c>
      <c r="E603" s="254" t="n">
        <v>9956</v>
      </c>
      <c r="F603" s="254" t="n">
        <v>11554</v>
      </c>
      <c r="G603" s="254" t="n">
        <v>1161</v>
      </c>
      <c r="H603" s="254" t="n">
        <v>5762</v>
      </c>
      <c r="I603" s="254" t="n">
        <v>5733</v>
      </c>
      <c r="J603" s="254" t="n">
        <v>102</v>
      </c>
      <c r="K603" s="254" t="n">
        <v>25554</v>
      </c>
    </row>
    <row r="604" customFormat="false" ht="12" hidden="false" customHeight="true" outlineLevel="0" collapsed="false">
      <c r="B604" s="257" t="s">
        <v>284</v>
      </c>
      <c r="C604" s="241" t="s">
        <v>203</v>
      </c>
      <c r="D604" s="258" t="s">
        <v>285</v>
      </c>
      <c r="E604" s="254" t="n">
        <v>5415</v>
      </c>
      <c r="F604" s="254" t="n">
        <v>19698</v>
      </c>
      <c r="G604" s="254" t="n">
        <v>3638</v>
      </c>
      <c r="H604" s="254" t="n">
        <v>12455</v>
      </c>
      <c r="I604" s="254" t="n">
        <v>12443</v>
      </c>
      <c r="J604" s="254" t="n">
        <v>156</v>
      </c>
      <c r="K604" s="254" t="n">
        <v>22930</v>
      </c>
    </row>
    <row r="605" customFormat="false" ht="12" hidden="false" customHeight="true" outlineLevel="0" collapsed="false">
      <c r="B605" s="257" t="s">
        <v>286</v>
      </c>
      <c r="C605" s="241" t="s">
        <v>203</v>
      </c>
      <c r="D605" s="258" t="s">
        <v>287</v>
      </c>
      <c r="E605" s="254" t="n">
        <v>5088</v>
      </c>
      <c r="F605" s="254" t="n">
        <v>31743</v>
      </c>
      <c r="G605" s="254" t="n">
        <v>6239</v>
      </c>
      <c r="H605" s="254" t="n">
        <v>21034</v>
      </c>
      <c r="I605" s="254" t="n">
        <v>21007</v>
      </c>
      <c r="J605" s="254" t="n">
        <v>257</v>
      </c>
      <c r="K605" s="254" t="n">
        <v>28838</v>
      </c>
    </row>
    <row r="606" customFormat="false" ht="12" hidden="false" customHeight="true" outlineLevel="0" collapsed="false">
      <c r="B606" s="257" t="s">
        <v>288</v>
      </c>
      <c r="C606" s="241" t="s">
        <v>203</v>
      </c>
      <c r="D606" s="258" t="s">
        <v>289</v>
      </c>
      <c r="E606" s="254" t="n">
        <v>4747</v>
      </c>
      <c r="F606" s="254" t="n">
        <v>41356</v>
      </c>
      <c r="G606" s="254" t="n">
        <v>8712</v>
      </c>
      <c r="H606" s="254" t="n">
        <v>28192</v>
      </c>
      <c r="I606" s="254" t="n">
        <v>28165</v>
      </c>
      <c r="J606" s="254" t="n">
        <v>384</v>
      </c>
      <c r="K606" s="254" t="n">
        <v>36214</v>
      </c>
    </row>
    <row r="607" customFormat="false" ht="12" hidden="false" customHeight="true" outlineLevel="0" collapsed="false">
      <c r="B607" s="257" t="s">
        <v>211</v>
      </c>
      <c r="C607" s="241" t="s">
        <v>203</v>
      </c>
      <c r="D607" s="258" t="s">
        <v>290</v>
      </c>
      <c r="E607" s="254" t="n">
        <v>4168</v>
      </c>
      <c r="F607" s="254" t="n">
        <v>46816</v>
      </c>
      <c r="G607" s="254" t="n">
        <v>11232</v>
      </c>
      <c r="H607" s="254" t="n">
        <v>32738</v>
      </c>
      <c r="I607" s="254" t="n">
        <v>32716</v>
      </c>
      <c r="J607" s="254" t="n">
        <v>925</v>
      </c>
      <c r="K607" s="254" t="n">
        <v>40594</v>
      </c>
    </row>
    <row r="608" customFormat="false" ht="12" hidden="false" customHeight="true" outlineLevel="0" collapsed="false">
      <c r="B608" s="257" t="s">
        <v>213</v>
      </c>
      <c r="C608" s="241" t="s">
        <v>203</v>
      </c>
      <c r="D608" s="258" t="s">
        <v>291</v>
      </c>
      <c r="E608" s="254" t="n">
        <v>3844</v>
      </c>
      <c r="F608" s="254" t="n">
        <v>52933</v>
      </c>
      <c r="G608" s="254" t="n">
        <v>13770</v>
      </c>
      <c r="H608" s="254" t="n">
        <v>38445</v>
      </c>
      <c r="I608" s="254" t="n">
        <v>38423</v>
      </c>
      <c r="J608" s="254" t="n">
        <v>2008</v>
      </c>
      <c r="K608" s="254" t="n">
        <v>47852</v>
      </c>
    </row>
    <row r="609" customFormat="false" ht="12" hidden="false" customHeight="true" outlineLevel="0" collapsed="false">
      <c r="B609" s="257" t="s">
        <v>215</v>
      </c>
      <c r="C609" s="241" t="s">
        <v>203</v>
      </c>
      <c r="D609" s="258" t="s">
        <v>292</v>
      </c>
      <c r="E609" s="254" t="n">
        <v>8073</v>
      </c>
      <c r="F609" s="254" t="n">
        <v>141419</v>
      </c>
      <c r="G609" s="254" t="n">
        <v>17518</v>
      </c>
      <c r="H609" s="254" t="n">
        <v>108843</v>
      </c>
      <c r="I609" s="254" t="n">
        <v>108630</v>
      </c>
      <c r="J609" s="254" t="n">
        <v>8488</v>
      </c>
      <c r="K609" s="254" t="n">
        <v>134078</v>
      </c>
    </row>
    <row r="610" customFormat="false" ht="12" hidden="false" customHeight="true" outlineLevel="0" collapsed="false">
      <c r="B610" s="257" t="s">
        <v>217</v>
      </c>
      <c r="C610" s="241" t="s">
        <v>203</v>
      </c>
      <c r="D610" s="258" t="s">
        <v>293</v>
      </c>
      <c r="E610" s="254" t="n">
        <v>9020</v>
      </c>
      <c r="F610" s="254" t="n">
        <v>203188</v>
      </c>
      <c r="G610" s="254" t="n">
        <v>22526</v>
      </c>
      <c r="H610" s="254" t="n">
        <v>162778</v>
      </c>
      <c r="I610" s="254" t="n">
        <v>162457</v>
      </c>
      <c r="J610" s="254" t="n">
        <v>17321</v>
      </c>
      <c r="K610" s="254" t="n">
        <v>199530</v>
      </c>
    </row>
    <row r="611" customFormat="false" ht="12" hidden="false" customHeight="true" outlineLevel="0" collapsed="false">
      <c r="B611" s="257" t="s">
        <v>219</v>
      </c>
      <c r="C611" s="241" t="s">
        <v>203</v>
      </c>
      <c r="D611" s="258" t="s">
        <v>294</v>
      </c>
      <c r="E611" s="254" t="n">
        <v>8679</v>
      </c>
      <c r="F611" s="254" t="n">
        <v>238675</v>
      </c>
      <c r="G611" s="254" t="n">
        <v>27500.2880516189</v>
      </c>
      <c r="H611" s="254" t="n">
        <v>197009</v>
      </c>
      <c r="I611" s="254" t="n">
        <v>196737</v>
      </c>
      <c r="J611" s="254" t="n">
        <v>25398</v>
      </c>
      <c r="K611" s="254" t="n">
        <v>237513</v>
      </c>
    </row>
    <row r="612" customFormat="false" ht="12" hidden="false" customHeight="true" outlineLevel="0" collapsed="false">
      <c r="B612" s="257" t="s">
        <v>221</v>
      </c>
      <c r="C612" s="241" t="s">
        <v>203</v>
      </c>
      <c r="D612" s="258" t="s">
        <v>295</v>
      </c>
      <c r="E612" s="254" t="n">
        <v>11832</v>
      </c>
      <c r="F612" s="254" t="n">
        <v>398401</v>
      </c>
      <c r="G612" s="254" t="n">
        <v>33671.4841108857</v>
      </c>
      <c r="H612" s="254" t="n">
        <v>338716</v>
      </c>
      <c r="I612" s="254" t="n">
        <v>335832</v>
      </c>
      <c r="J612" s="254" t="n">
        <v>50852</v>
      </c>
      <c r="K612" s="254" t="n">
        <v>394533</v>
      </c>
    </row>
    <row r="613" customFormat="false" ht="12" hidden="false" customHeight="true" outlineLevel="0" collapsed="false">
      <c r="B613" s="257" t="s">
        <v>223</v>
      </c>
      <c r="C613" s="241" t="s">
        <v>203</v>
      </c>
      <c r="D613" s="258" t="s">
        <v>296</v>
      </c>
      <c r="E613" s="254" t="n">
        <v>13794</v>
      </c>
      <c r="F613" s="254" t="n">
        <v>594907</v>
      </c>
      <c r="G613" s="254" t="n">
        <v>43128</v>
      </c>
      <c r="H613" s="254" t="n">
        <v>522115</v>
      </c>
      <c r="I613" s="254" t="n">
        <v>516897</v>
      </c>
      <c r="J613" s="254" t="n">
        <v>89823</v>
      </c>
      <c r="K613" s="254" t="n">
        <v>587983</v>
      </c>
    </row>
    <row r="614" customFormat="false" ht="12" hidden="false" customHeight="true" outlineLevel="0" collapsed="false">
      <c r="B614" s="257" t="s">
        <v>225</v>
      </c>
      <c r="C614" s="241" t="s">
        <v>203</v>
      </c>
      <c r="D614" s="258" t="s">
        <v>297</v>
      </c>
      <c r="E614" s="254" t="n">
        <v>15307</v>
      </c>
      <c r="F614" s="254" t="n">
        <v>1044564</v>
      </c>
      <c r="G614" s="254" t="n">
        <v>68241</v>
      </c>
      <c r="H614" s="254" t="n">
        <v>949010</v>
      </c>
      <c r="I614" s="254" t="n">
        <v>910846</v>
      </c>
      <c r="J614" s="254" t="n">
        <v>205459</v>
      </c>
      <c r="K614" s="254" t="n">
        <v>959759</v>
      </c>
    </row>
    <row r="615" customFormat="false" ht="12" hidden="false" customHeight="true" outlineLevel="0" collapsed="false">
      <c r="B615" s="257" t="s">
        <v>227</v>
      </c>
      <c r="C615" s="241" t="s">
        <v>203</v>
      </c>
      <c r="D615" s="258" t="s">
        <v>298</v>
      </c>
      <c r="E615" s="254" t="n">
        <v>917</v>
      </c>
      <c r="F615" s="254" t="n">
        <v>150552</v>
      </c>
      <c r="G615" s="254" t="n">
        <v>164178.844056707</v>
      </c>
      <c r="H615" s="254" t="n">
        <v>139417</v>
      </c>
      <c r="I615" s="254" t="n">
        <v>133946</v>
      </c>
      <c r="J615" s="254" t="n">
        <v>44743</v>
      </c>
      <c r="K615" s="254" t="n">
        <v>80171</v>
      </c>
    </row>
    <row r="616" customFormat="false" ht="12" hidden="false" customHeight="true" outlineLevel="0" collapsed="false">
      <c r="B616" s="257" t="s">
        <v>229</v>
      </c>
      <c r="C616" s="241" t="s">
        <v>203</v>
      </c>
      <c r="D616" s="258" t="s">
        <v>299</v>
      </c>
      <c r="E616" s="254" t="n">
        <v>149</v>
      </c>
      <c r="F616" s="254" t="n">
        <v>49200</v>
      </c>
      <c r="G616" s="254" t="n">
        <v>330201.342281879</v>
      </c>
      <c r="H616" s="254" t="n">
        <v>46864</v>
      </c>
      <c r="I616" s="254" t="n">
        <v>46097</v>
      </c>
      <c r="J616" s="254" t="n">
        <v>17332</v>
      </c>
      <c r="K616" s="254" t="n">
        <v>18436</v>
      </c>
    </row>
    <row r="617" customFormat="false" ht="12" hidden="false" customHeight="true" outlineLevel="0" collapsed="false">
      <c r="B617" s="257" t="s">
        <v>231</v>
      </c>
      <c r="C617" s="245" t="s">
        <v>300</v>
      </c>
      <c r="E617" s="254" t="n">
        <v>54</v>
      </c>
      <c r="F617" s="254" t="n">
        <v>53242</v>
      </c>
      <c r="G617" s="254" t="n">
        <v>985963</v>
      </c>
      <c r="H617" s="254" t="n">
        <v>49320</v>
      </c>
      <c r="I617" s="254" t="n">
        <v>49185</v>
      </c>
      <c r="J617" s="254" t="n">
        <v>18541</v>
      </c>
      <c r="K617" s="254" t="n">
        <v>7215</v>
      </c>
    </row>
    <row r="618" customFormat="false" ht="12" hidden="false" customHeight="true" outlineLevel="0" collapsed="false">
      <c r="B618" s="246" t="s">
        <v>244</v>
      </c>
      <c r="C618" s="246"/>
      <c r="E618" s="254"/>
      <c r="F618" s="254"/>
      <c r="G618" s="254"/>
      <c r="H618" s="254"/>
      <c r="I618" s="254"/>
      <c r="J618" s="254"/>
      <c r="K618" s="254"/>
    </row>
    <row r="619" customFormat="false" ht="12" hidden="false" customHeight="true" outlineLevel="0" collapsed="false">
      <c r="B619" s="246" t="s">
        <v>301</v>
      </c>
      <c r="C619" s="246"/>
      <c r="E619" s="254" t="n">
        <v>13</v>
      </c>
      <c r="F619" s="254" t="n">
        <v>25609</v>
      </c>
      <c r="G619" s="254" t="n">
        <v>1969923.07692308</v>
      </c>
      <c r="H619" s="254" t="n">
        <v>23910</v>
      </c>
      <c r="I619" s="254" t="n">
        <v>23875</v>
      </c>
      <c r="J619" s="254" t="n">
        <v>9058</v>
      </c>
      <c r="K619" s="254" t="n">
        <v>2556</v>
      </c>
    </row>
    <row r="620" customFormat="false" ht="15" hidden="false" customHeight="true" outlineLevel="0" collapsed="false">
      <c r="B620" s="246" t="s">
        <v>302</v>
      </c>
      <c r="C620" s="246"/>
      <c r="E620" s="254" t="n">
        <v>107521</v>
      </c>
      <c r="F620" s="254" t="n">
        <v>3078248</v>
      </c>
      <c r="G620" s="254" t="n">
        <v>28629</v>
      </c>
      <c r="H620" s="254" t="n">
        <v>2652484</v>
      </c>
      <c r="I620" s="254" t="n">
        <v>2598900</v>
      </c>
      <c r="J620" s="254" t="n">
        <v>481801</v>
      </c>
      <c r="K620" s="254" t="n">
        <v>2825104</v>
      </c>
    </row>
    <row r="621" customFormat="false" ht="15" hidden="false" customHeight="true" outlineLevel="0" collapsed="false">
      <c r="B621" s="246" t="s">
        <v>303</v>
      </c>
      <c r="C621" s="246"/>
      <c r="E621" s="254" t="n">
        <v>957</v>
      </c>
      <c r="F621" s="254" t="n">
        <v>-9877</v>
      </c>
      <c r="G621" s="254" t="n">
        <v>-10321</v>
      </c>
      <c r="H621" s="254" t="n">
        <v>-12946</v>
      </c>
      <c r="I621" s="254" t="n">
        <v>-12947</v>
      </c>
      <c r="J621" s="254" t="s">
        <v>176</v>
      </c>
      <c r="K621" s="254" t="n">
        <v>2323</v>
      </c>
    </row>
    <row r="622" customFormat="false" ht="12" hidden="false" customHeight="true" outlineLevel="0" collapsed="false">
      <c r="B622" s="248"/>
      <c r="C622" s="248"/>
      <c r="D622" s="248"/>
      <c r="E622" s="254"/>
      <c r="F622" s="254"/>
      <c r="G622" s="254"/>
      <c r="H622" s="254"/>
      <c r="I622" s="254"/>
      <c r="J622" s="254"/>
      <c r="K622" s="254"/>
    </row>
    <row r="623" customFormat="false" ht="12" hidden="false" customHeight="true" outlineLevel="0" collapsed="false">
      <c r="B623" s="248"/>
      <c r="C623" s="248"/>
      <c r="D623" s="248"/>
      <c r="E623" s="254"/>
      <c r="F623" s="254"/>
      <c r="G623" s="254"/>
      <c r="H623" s="254"/>
      <c r="I623" s="254"/>
      <c r="J623" s="254"/>
      <c r="K623" s="254"/>
    </row>
    <row r="624" customFormat="false" ht="12" hidden="false" customHeight="true" outlineLevel="0" collapsed="false">
      <c r="A624" s="250" t="n">
        <v>634</v>
      </c>
      <c r="B624" s="261" t="s">
        <v>331</v>
      </c>
      <c r="C624" s="251"/>
      <c r="D624" s="252"/>
      <c r="E624" s="248"/>
      <c r="F624" s="249"/>
      <c r="G624" s="249"/>
      <c r="H624" s="249"/>
      <c r="I624" s="249"/>
      <c r="J624" s="249"/>
      <c r="K624" s="249"/>
    </row>
    <row r="625" customFormat="false" ht="12" hidden="false" customHeight="true" outlineLevel="0" collapsed="false">
      <c r="A625" s="250"/>
      <c r="B625" s="251"/>
      <c r="C625" s="251"/>
      <c r="D625" s="252"/>
      <c r="E625" s="248"/>
      <c r="F625" s="249"/>
      <c r="G625" s="249"/>
      <c r="H625" s="249"/>
      <c r="I625" s="249"/>
      <c r="J625" s="249"/>
      <c r="K625" s="249"/>
    </row>
    <row r="626" customFormat="false" ht="12" hidden="false" customHeight="true" outlineLevel="0" collapsed="false">
      <c r="D626" s="253" t="s">
        <v>282</v>
      </c>
      <c r="E626" s="254" t="n">
        <v>4623</v>
      </c>
      <c r="F626" s="254" t="s">
        <v>176</v>
      </c>
      <c r="G626" s="254" t="s">
        <v>176</v>
      </c>
      <c r="H626" s="254" t="n">
        <v>-201</v>
      </c>
      <c r="I626" s="254" t="n">
        <v>-201</v>
      </c>
      <c r="J626" s="254" t="n">
        <v>8</v>
      </c>
      <c r="K626" s="254" t="n">
        <v>2962</v>
      </c>
    </row>
    <row r="627" customFormat="false" ht="12" hidden="false" customHeight="true" outlineLevel="0" collapsed="false">
      <c r="B627" s="255" t="n">
        <v>1</v>
      </c>
      <c r="C627" s="241" t="s">
        <v>203</v>
      </c>
      <c r="D627" s="256" t="s">
        <v>283</v>
      </c>
      <c r="E627" s="254" t="n">
        <v>8584</v>
      </c>
      <c r="F627" s="254" t="n">
        <v>9778</v>
      </c>
      <c r="G627" s="254" t="n">
        <v>1139</v>
      </c>
      <c r="H627" s="254" t="n">
        <v>4679</v>
      </c>
      <c r="I627" s="254" t="n">
        <v>4663</v>
      </c>
      <c r="J627" s="254" t="n">
        <v>107</v>
      </c>
      <c r="K627" s="254" t="n">
        <v>21408</v>
      </c>
    </row>
    <row r="628" customFormat="false" ht="12" hidden="false" customHeight="true" outlineLevel="0" collapsed="false">
      <c r="B628" s="257" t="s">
        <v>284</v>
      </c>
      <c r="C628" s="241" t="s">
        <v>203</v>
      </c>
      <c r="D628" s="258" t="s">
        <v>285</v>
      </c>
      <c r="E628" s="254" t="n">
        <v>4412</v>
      </c>
      <c r="F628" s="254" t="n">
        <v>16028</v>
      </c>
      <c r="G628" s="254" t="n">
        <v>3633</v>
      </c>
      <c r="H628" s="254" t="n">
        <v>10120</v>
      </c>
      <c r="I628" s="254" t="n">
        <v>10110</v>
      </c>
      <c r="J628" s="254" t="n">
        <v>100</v>
      </c>
      <c r="K628" s="254" t="n">
        <v>18096</v>
      </c>
    </row>
    <row r="629" customFormat="false" ht="12" hidden="false" customHeight="true" outlineLevel="0" collapsed="false">
      <c r="B629" s="257" t="s">
        <v>286</v>
      </c>
      <c r="C629" s="241" t="s">
        <v>203</v>
      </c>
      <c r="D629" s="258" t="s">
        <v>287</v>
      </c>
      <c r="E629" s="254" t="n">
        <v>3924</v>
      </c>
      <c r="F629" s="254" t="n">
        <v>24518</v>
      </c>
      <c r="G629" s="254" t="n">
        <v>6248</v>
      </c>
      <c r="H629" s="254" t="n">
        <v>15905</v>
      </c>
      <c r="I629" s="254" t="n">
        <v>15893</v>
      </c>
      <c r="J629" s="254" t="n">
        <v>157</v>
      </c>
      <c r="K629" s="254" t="n">
        <v>22059</v>
      </c>
    </row>
    <row r="630" customFormat="false" ht="12" hidden="false" customHeight="true" outlineLevel="0" collapsed="false">
      <c r="B630" s="257" t="s">
        <v>288</v>
      </c>
      <c r="C630" s="241" t="s">
        <v>203</v>
      </c>
      <c r="D630" s="258" t="s">
        <v>289</v>
      </c>
      <c r="E630" s="254" t="n">
        <v>3834</v>
      </c>
      <c r="F630" s="254" t="n">
        <v>33391</v>
      </c>
      <c r="G630" s="254" t="n">
        <v>8709</v>
      </c>
      <c r="H630" s="254" t="n">
        <v>22614</v>
      </c>
      <c r="I630" s="254" t="n">
        <v>22602</v>
      </c>
      <c r="J630" s="254" t="n">
        <v>261</v>
      </c>
      <c r="K630" s="254" t="n">
        <v>29494</v>
      </c>
    </row>
    <row r="631" customFormat="false" ht="12" hidden="false" customHeight="true" outlineLevel="0" collapsed="false">
      <c r="B631" s="257" t="s">
        <v>211</v>
      </c>
      <c r="C631" s="241" t="s">
        <v>203</v>
      </c>
      <c r="D631" s="258" t="s">
        <v>290</v>
      </c>
      <c r="E631" s="254" t="n">
        <v>3226</v>
      </c>
      <c r="F631" s="254" t="n">
        <v>36210</v>
      </c>
      <c r="G631" s="254" t="n">
        <v>11224</v>
      </c>
      <c r="H631" s="254" t="n">
        <v>25134</v>
      </c>
      <c r="I631" s="254" t="n">
        <v>25114</v>
      </c>
      <c r="J631" s="254" t="n">
        <v>699</v>
      </c>
      <c r="K631" s="254" t="n">
        <v>32419</v>
      </c>
    </row>
    <row r="632" customFormat="false" ht="12" hidden="false" customHeight="true" outlineLevel="0" collapsed="false">
      <c r="B632" s="257" t="s">
        <v>213</v>
      </c>
      <c r="C632" s="241" t="s">
        <v>203</v>
      </c>
      <c r="D632" s="258" t="s">
        <v>291</v>
      </c>
      <c r="E632" s="254" t="n">
        <v>3004</v>
      </c>
      <c r="F632" s="254" t="n">
        <v>41381</v>
      </c>
      <c r="G632" s="254" t="n">
        <v>13775</v>
      </c>
      <c r="H632" s="254" t="n">
        <v>30273</v>
      </c>
      <c r="I632" s="254" t="n">
        <v>30256</v>
      </c>
      <c r="J632" s="254" t="n">
        <v>1465</v>
      </c>
      <c r="K632" s="254" t="n">
        <v>38954</v>
      </c>
    </row>
    <row r="633" customFormat="false" ht="12" hidden="false" customHeight="true" outlineLevel="0" collapsed="false">
      <c r="B633" s="257" t="s">
        <v>215</v>
      </c>
      <c r="C633" s="241" t="s">
        <v>203</v>
      </c>
      <c r="D633" s="258" t="s">
        <v>292</v>
      </c>
      <c r="E633" s="254" t="n">
        <v>6579</v>
      </c>
      <c r="F633" s="254" t="n">
        <v>115497</v>
      </c>
      <c r="G633" s="254" t="n">
        <v>17555</v>
      </c>
      <c r="H633" s="254" t="n">
        <v>88679</v>
      </c>
      <c r="I633" s="254" t="n">
        <v>88579</v>
      </c>
      <c r="J633" s="254" t="n">
        <v>6751</v>
      </c>
      <c r="K633" s="254" t="n">
        <v>112330</v>
      </c>
    </row>
    <row r="634" customFormat="false" ht="12" hidden="false" customHeight="true" outlineLevel="0" collapsed="false">
      <c r="B634" s="257" t="s">
        <v>217</v>
      </c>
      <c r="C634" s="241" t="s">
        <v>203</v>
      </c>
      <c r="D634" s="258" t="s">
        <v>293</v>
      </c>
      <c r="E634" s="254" t="n">
        <v>7476</v>
      </c>
      <c r="F634" s="254" t="n">
        <v>167908</v>
      </c>
      <c r="G634" s="254" t="n">
        <v>22460</v>
      </c>
      <c r="H634" s="254" t="n">
        <v>134621</v>
      </c>
      <c r="I634" s="254" t="n">
        <v>134410</v>
      </c>
      <c r="J634" s="254" t="n">
        <v>13918</v>
      </c>
      <c r="K634" s="254" t="n">
        <v>168094</v>
      </c>
    </row>
    <row r="635" customFormat="false" ht="12" hidden="false" customHeight="true" outlineLevel="0" collapsed="false">
      <c r="B635" s="257" t="s">
        <v>219</v>
      </c>
      <c r="C635" s="241" t="s">
        <v>203</v>
      </c>
      <c r="D635" s="258" t="s">
        <v>294</v>
      </c>
      <c r="E635" s="254" t="n">
        <v>7019</v>
      </c>
      <c r="F635" s="254" t="n">
        <v>192649</v>
      </c>
      <c r="G635" s="254" t="n">
        <v>27446.787291637</v>
      </c>
      <c r="H635" s="254" t="n">
        <v>157808</v>
      </c>
      <c r="I635" s="254" t="n">
        <v>157586</v>
      </c>
      <c r="J635" s="254" t="n">
        <v>19398</v>
      </c>
      <c r="K635" s="254" t="n">
        <v>192176</v>
      </c>
    </row>
    <row r="636" customFormat="false" ht="12" hidden="false" customHeight="true" outlineLevel="0" collapsed="false">
      <c r="B636" s="257" t="s">
        <v>221</v>
      </c>
      <c r="C636" s="241" t="s">
        <v>203</v>
      </c>
      <c r="D636" s="258" t="s">
        <v>295</v>
      </c>
      <c r="E636" s="254" t="n">
        <v>9097</v>
      </c>
      <c r="F636" s="254" t="n">
        <v>305859</v>
      </c>
      <c r="G636" s="254" t="n">
        <v>33621.9632845993</v>
      </c>
      <c r="H636" s="254" t="n">
        <v>259511</v>
      </c>
      <c r="I636" s="254" t="n">
        <v>257471</v>
      </c>
      <c r="J636" s="254" t="n">
        <v>37883</v>
      </c>
      <c r="K636" s="254" t="n">
        <v>305947</v>
      </c>
    </row>
    <row r="637" customFormat="false" ht="12" hidden="false" customHeight="true" outlineLevel="0" collapsed="false">
      <c r="B637" s="257" t="s">
        <v>223</v>
      </c>
      <c r="C637" s="241" t="s">
        <v>203</v>
      </c>
      <c r="D637" s="258" t="s">
        <v>296</v>
      </c>
      <c r="E637" s="254" t="n">
        <v>9928</v>
      </c>
      <c r="F637" s="254" t="n">
        <v>426790</v>
      </c>
      <c r="G637" s="254" t="n">
        <v>42989</v>
      </c>
      <c r="H637" s="254" t="n">
        <v>374111</v>
      </c>
      <c r="I637" s="254" t="n">
        <v>370713</v>
      </c>
      <c r="J637" s="254" t="n">
        <v>62388</v>
      </c>
      <c r="K637" s="254" t="n">
        <v>421805</v>
      </c>
    </row>
    <row r="638" customFormat="false" ht="12" hidden="false" customHeight="true" outlineLevel="0" collapsed="false">
      <c r="B638" s="257" t="s">
        <v>225</v>
      </c>
      <c r="C638" s="241" t="s">
        <v>203</v>
      </c>
      <c r="D638" s="258" t="s">
        <v>297</v>
      </c>
      <c r="E638" s="254" t="n">
        <v>9725</v>
      </c>
      <c r="F638" s="254" t="n">
        <v>653841</v>
      </c>
      <c r="G638" s="254" t="n">
        <v>67233</v>
      </c>
      <c r="H638" s="254" t="n">
        <v>588049</v>
      </c>
      <c r="I638" s="254" t="n">
        <v>564914</v>
      </c>
      <c r="J638" s="254" t="n">
        <v>124903</v>
      </c>
      <c r="K638" s="254" t="n">
        <v>587501</v>
      </c>
    </row>
    <row r="639" customFormat="false" ht="12" hidden="false" customHeight="true" outlineLevel="0" collapsed="false">
      <c r="B639" s="257" t="s">
        <v>227</v>
      </c>
      <c r="C639" s="241" t="s">
        <v>203</v>
      </c>
      <c r="D639" s="258" t="s">
        <v>298</v>
      </c>
      <c r="E639" s="254" t="n">
        <v>576</v>
      </c>
      <c r="F639" s="254" t="n">
        <v>94127</v>
      </c>
      <c r="G639" s="254" t="n">
        <v>163414.930555556</v>
      </c>
      <c r="H639" s="254" t="n">
        <v>85621</v>
      </c>
      <c r="I639" s="254" t="n">
        <v>82145</v>
      </c>
      <c r="J639" s="254" t="n">
        <v>27043</v>
      </c>
      <c r="K639" s="254" t="n">
        <v>40997</v>
      </c>
    </row>
    <row r="640" customFormat="false" ht="12" hidden="false" customHeight="true" outlineLevel="0" collapsed="false">
      <c r="B640" s="257" t="s">
        <v>229</v>
      </c>
      <c r="C640" s="241" t="s">
        <v>203</v>
      </c>
      <c r="D640" s="258" t="s">
        <v>299</v>
      </c>
      <c r="E640" s="254" t="n">
        <v>112</v>
      </c>
      <c r="F640" s="254" t="n">
        <v>36634</v>
      </c>
      <c r="G640" s="254" t="n">
        <v>327089.285714286</v>
      </c>
      <c r="H640" s="254" t="n">
        <v>33597</v>
      </c>
      <c r="I640" s="254" t="n">
        <v>32839</v>
      </c>
      <c r="J640" s="254" t="n">
        <v>12053</v>
      </c>
      <c r="K640" s="254" t="n">
        <v>12722</v>
      </c>
    </row>
    <row r="641" customFormat="false" ht="12" hidden="false" customHeight="true" outlineLevel="0" collapsed="false">
      <c r="B641" s="257" t="s">
        <v>231</v>
      </c>
      <c r="C641" s="245" t="s">
        <v>300</v>
      </c>
      <c r="E641" s="254" t="n">
        <v>34</v>
      </c>
      <c r="F641" s="254" t="n">
        <v>36929</v>
      </c>
      <c r="G641" s="254" t="n">
        <v>1086147</v>
      </c>
      <c r="H641" s="254" t="n">
        <v>31191</v>
      </c>
      <c r="I641" s="254" t="n">
        <v>30970</v>
      </c>
      <c r="J641" s="254" t="n">
        <v>11419</v>
      </c>
      <c r="K641" s="254" t="n">
        <v>3629</v>
      </c>
    </row>
    <row r="642" customFormat="false" ht="12" hidden="false" customHeight="true" outlineLevel="0" collapsed="false">
      <c r="B642" s="246" t="s">
        <v>244</v>
      </c>
      <c r="C642" s="246"/>
      <c r="E642" s="254"/>
      <c r="F642" s="254"/>
      <c r="G642" s="254"/>
      <c r="H642" s="254"/>
      <c r="I642" s="254"/>
      <c r="J642" s="254"/>
      <c r="K642" s="254"/>
    </row>
    <row r="643" customFormat="false" ht="12" hidden="false" customHeight="true" outlineLevel="0" collapsed="false">
      <c r="B643" s="246" t="s">
        <v>301</v>
      </c>
      <c r="C643" s="246"/>
      <c r="E643" s="254" t="n">
        <v>9</v>
      </c>
      <c r="F643" s="254" t="n">
        <v>19783</v>
      </c>
      <c r="G643" s="254" t="n">
        <v>2198111.11111111</v>
      </c>
      <c r="H643" s="254" t="n">
        <v>17355</v>
      </c>
      <c r="I643" s="254" t="n">
        <v>17295</v>
      </c>
      <c r="J643" s="254" t="n">
        <v>6387</v>
      </c>
      <c r="K643" s="254" t="n">
        <v>1547</v>
      </c>
    </row>
    <row r="644" customFormat="false" ht="15" hidden="false" customHeight="true" outlineLevel="0" collapsed="false">
      <c r="B644" s="246" t="s">
        <v>302</v>
      </c>
      <c r="C644" s="246"/>
      <c r="E644" s="254" t="n">
        <v>82153</v>
      </c>
      <c r="F644" s="254" t="n">
        <v>2191540</v>
      </c>
      <c r="G644" s="254" t="n">
        <v>26676</v>
      </c>
      <c r="H644" s="254" t="n">
        <v>1861713</v>
      </c>
      <c r="I644" s="254" t="n">
        <v>1828063</v>
      </c>
      <c r="J644" s="254" t="n">
        <v>318553</v>
      </c>
      <c r="K644" s="254" t="n">
        <v>2010594</v>
      </c>
    </row>
    <row r="645" customFormat="false" ht="15" hidden="false" customHeight="true" outlineLevel="0" collapsed="false">
      <c r="B645" s="246" t="s">
        <v>303</v>
      </c>
      <c r="C645" s="246"/>
      <c r="E645" s="254" t="n">
        <v>699</v>
      </c>
      <c r="F645" s="254" t="n">
        <v>-8802</v>
      </c>
      <c r="G645" s="254" t="n">
        <v>-12592</v>
      </c>
      <c r="H645" s="254" t="n">
        <v>-11034</v>
      </c>
      <c r="I645" s="254" t="n">
        <v>-11036</v>
      </c>
      <c r="J645" s="254" t="s">
        <v>176</v>
      </c>
      <c r="K645" s="254" t="n">
        <v>2554</v>
      </c>
    </row>
    <row r="646" customFormat="false" ht="12" hidden="false" customHeight="true" outlineLevel="0" collapsed="false">
      <c r="B646" s="248"/>
      <c r="C646" s="248"/>
      <c r="D646" s="248"/>
      <c r="E646" s="254"/>
      <c r="F646" s="254"/>
      <c r="G646" s="254"/>
      <c r="H646" s="254"/>
      <c r="I646" s="254"/>
      <c r="J646" s="254"/>
      <c r="K646" s="254"/>
    </row>
    <row r="647" customFormat="false" ht="12" hidden="false" customHeight="true" outlineLevel="0" collapsed="false">
      <c r="B647" s="248"/>
      <c r="C647" s="248"/>
      <c r="D647" s="248"/>
      <c r="E647" s="254"/>
      <c r="F647" s="254"/>
      <c r="G647" s="254"/>
      <c r="H647" s="254"/>
      <c r="I647" s="254"/>
      <c r="J647" s="254"/>
      <c r="K647" s="254"/>
    </row>
    <row r="648" customFormat="false" ht="12" hidden="false" customHeight="true" outlineLevel="0" collapsed="false">
      <c r="A648" s="250"/>
      <c r="B648" s="251"/>
      <c r="C648" s="251"/>
      <c r="D648" s="252"/>
      <c r="E648" s="254"/>
      <c r="F648" s="254"/>
      <c r="G648" s="254"/>
      <c r="H648" s="254"/>
      <c r="I648" s="254"/>
      <c r="J648" s="254"/>
      <c r="K648" s="254"/>
    </row>
    <row r="649" customFormat="false" ht="12" hidden="false" customHeight="true" outlineLevel="0" collapsed="false">
      <c r="A649" s="250" t="n">
        <v>635</v>
      </c>
      <c r="B649" s="261" t="s">
        <v>332</v>
      </c>
      <c r="C649" s="251"/>
      <c r="D649" s="252"/>
      <c r="E649" s="248"/>
      <c r="F649" s="249"/>
      <c r="G649" s="249"/>
      <c r="H649" s="249"/>
      <c r="I649" s="249"/>
      <c r="J649" s="249"/>
      <c r="K649" s="249"/>
    </row>
    <row r="650" customFormat="false" ht="12" hidden="false" customHeight="true" outlineLevel="0" collapsed="false">
      <c r="A650" s="250"/>
      <c r="B650" s="251"/>
      <c r="C650" s="251"/>
      <c r="D650" s="252"/>
      <c r="E650" s="248"/>
      <c r="F650" s="249"/>
      <c r="G650" s="249"/>
      <c r="H650" s="249"/>
      <c r="I650" s="249"/>
      <c r="J650" s="249"/>
      <c r="K650" s="249"/>
    </row>
    <row r="651" customFormat="false" ht="12" hidden="false" customHeight="true" outlineLevel="0" collapsed="false">
      <c r="D651" s="253" t="s">
        <v>282</v>
      </c>
      <c r="E651" s="254" t="n">
        <v>5177</v>
      </c>
      <c r="F651" s="254" t="s">
        <v>176</v>
      </c>
      <c r="G651" s="254" t="s">
        <v>176</v>
      </c>
      <c r="H651" s="254" t="n">
        <v>-156</v>
      </c>
      <c r="I651" s="254" t="n">
        <v>-156</v>
      </c>
      <c r="J651" s="254" t="n">
        <v>5</v>
      </c>
      <c r="K651" s="254" t="n">
        <v>2861</v>
      </c>
    </row>
    <row r="652" customFormat="false" ht="12" hidden="false" customHeight="true" outlineLevel="0" collapsed="false">
      <c r="B652" s="255" t="n">
        <v>1</v>
      </c>
      <c r="C652" s="241" t="s">
        <v>203</v>
      </c>
      <c r="D652" s="256" t="s">
        <v>283</v>
      </c>
      <c r="E652" s="254" t="n">
        <v>5137</v>
      </c>
      <c r="F652" s="254" t="n">
        <v>5949</v>
      </c>
      <c r="G652" s="254" t="n">
        <v>1158</v>
      </c>
      <c r="H652" s="254" t="n">
        <v>2529</v>
      </c>
      <c r="I652" s="254" t="n">
        <v>2516</v>
      </c>
      <c r="J652" s="254" t="n">
        <v>66</v>
      </c>
      <c r="K652" s="254" t="n">
        <v>10832</v>
      </c>
    </row>
    <row r="653" customFormat="false" ht="12" hidden="false" customHeight="true" outlineLevel="0" collapsed="false">
      <c r="B653" s="257" t="s">
        <v>284</v>
      </c>
      <c r="C653" s="241" t="s">
        <v>203</v>
      </c>
      <c r="D653" s="258" t="s">
        <v>285</v>
      </c>
      <c r="E653" s="254" t="n">
        <v>3219</v>
      </c>
      <c r="F653" s="254" t="n">
        <v>11828</v>
      </c>
      <c r="G653" s="254" t="n">
        <v>3674</v>
      </c>
      <c r="H653" s="254" t="n">
        <v>6952</v>
      </c>
      <c r="I653" s="254" t="n">
        <v>6944</v>
      </c>
      <c r="J653" s="254" t="n">
        <v>96</v>
      </c>
      <c r="K653" s="254" t="n">
        <v>11536</v>
      </c>
    </row>
    <row r="654" customFormat="false" ht="12" hidden="false" customHeight="true" outlineLevel="0" collapsed="false">
      <c r="B654" s="257" t="s">
        <v>286</v>
      </c>
      <c r="C654" s="241" t="s">
        <v>203</v>
      </c>
      <c r="D654" s="258" t="s">
        <v>287</v>
      </c>
      <c r="E654" s="254" t="n">
        <v>3352</v>
      </c>
      <c r="F654" s="254" t="n">
        <v>20957</v>
      </c>
      <c r="G654" s="254" t="n">
        <v>6252</v>
      </c>
      <c r="H654" s="254" t="n">
        <v>13336</v>
      </c>
      <c r="I654" s="254" t="n">
        <v>13326</v>
      </c>
      <c r="J654" s="254" t="n">
        <v>158</v>
      </c>
      <c r="K654" s="254" t="n">
        <v>17891</v>
      </c>
    </row>
    <row r="655" customFormat="false" ht="12" hidden="false" customHeight="true" outlineLevel="0" collapsed="false">
      <c r="B655" s="257" t="s">
        <v>288</v>
      </c>
      <c r="C655" s="241" t="s">
        <v>203</v>
      </c>
      <c r="D655" s="258" t="s">
        <v>289</v>
      </c>
      <c r="E655" s="254" t="n">
        <v>3238</v>
      </c>
      <c r="F655" s="254" t="n">
        <v>28225</v>
      </c>
      <c r="G655" s="254" t="n">
        <v>8717</v>
      </c>
      <c r="H655" s="254" t="n">
        <v>18955</v>
      </c>
      <c r="I655" s="254" t="n">
        <v>18938</v>
      </c>
      <c r="J655" s="254" t="n">
        <v>234</v>
      </c>
      <c r="K655" s="254" t="n">
        <v>24183</v>
      </c>
    </row>
    <row r="656" customFormat="false" ht="12" hidden="false" customHeight="true" outlineLevel="0" collapsed="false">
      <c r="B656" s="257" t="s">
        <v>211</v>
      </c>
      <c r="C656" s="241" t="s">
        <v>203</v>
      </c>
      <c r="D656" s="258" t="s">
        <v>290</v>
      </c>
      <c r="E656" s="254" t="n">
        <v>2760</v>
      </c>
      <c r="F656" s="254" t="n">
        <v>30975</v>
      </c>
      <c r="G656" s="254" t="n">
        <v>11223</v>
      </c>
      <c r="H656" s="254" t="n">
        <v>21373</v>
      </c>
      <c r="I656" s="254" t="n">
        <v>21355</v>
      </c>
      <c r="J656" s="254" t="n">
        <v>645</v>
      </c>
      <c r="K656" s="254" t="n">
        <v>27849</v>
      </c>
    </row>
    <row r="657" customFormat="false" ht="12" hidden="false" customHeight="true" outlineLevel="0" collapsed="false">
      <c r="B657" s="257" t="s">
        <v>213</v>
      </c>
      <c r="C657" s="241" t="s">
        <v>203</v>
      </c>
      <c r="D657" s="258" t="s">
        <v>291</v>
      </c>
      <c r="E657" s="254" t="n">
        <v>2717</v>
      </c>
      <c r="F657" s="254" t="n">
        <v>37379</v>
      </c>
      <c r="G657" s="254" t="n">
        <v>13757</v>
      </c>
      <c r="H657" s="254" t="n">
        <v>27303</v>
      </c>
      <c r="I657" s="254" t="n">
        <v>27285</v>
      </c>
      <c r="J657" s="254" t="n">
        <v>1378</v>
      </c>
      <c r="K657" s="254" t="n">
        <v>33986</v>
      </c>
    </row>
    <row r="658" customFormat="false" ht="12" hidden="false" customHeight="true" outlineLevel="0" collapsed="false">
      <c r="B658" s="257" t="s">
        <v>215</v>
      </c>
      <c r="C658" s="241" t="s">
        <v>203</v>
      </c>
      <c r="D658" s="258" t="s">
        <v>292</v>
      </c>
      <c r="E658" s="254" t="n">
        <v>5734</v>
      </c>
      <c r="F658" s="254" t="n">
        <v>100688</v>
      </c>
      <c r="G658" s="254" t="n">
        <v>17560</v>
      </c>
      <c r="H658" s="254" t="n">
        <v>77636</v>
      </c>
      <c r="I658" s="254" t="n">
        <v>77505</v>
      </c>
      <c r="J658" s="254" t="n">
        <v>6293</v>
      </c>
      <c r="K658" s="254" t="n">
        <v>96748</v>
      </c>
    </row>
    <row r="659" customFormat="false" ht="12" hidden="false" customHeight="true" outlineLevel="0" collapsed="false">
      <c r="B659" s="257" t="s">
        <v>217</v>
      </c>
      <c r="C659" s="241" t="s">
        <v>203</v>
      </c>
      <c r="D659" s="258" t="s">
        <v>293</v>
      </c>
      <c r="E659" s="254" t="n">
        <v>6806</v>
      </c>
      <c r="F659" s="254" t="n">
        <v>153346</v>
      </c>
      <c r="G659" s="254" t="n">
        <v>22531</v>
      </c>
      <c r="H659" s="254" t="n">
        <v>122364</v>
      </c>
      <c r="I659" s="254" t="n">
        <v>122144</v>
      </c>
      <c r="J659" s="254" t="n">
        <v>13002</v>
      </c>
      <c r="K659" s="254" t="n">
        <v>150468</v>
      </c>
    </row>
    <row r="660" customFormat="false" ht="12" hidden="false" customHeight="true" outlineLevel="0" collapsed="false">
      <c r="B660" s="257" t="s">
        <v>219</v>
      </c>
      <c r="C660" s="241" t="s">
        <v>203</v>
      </c>
      <c r="D660" s="258" t="s">
        <v>294</v>
      </c>
      <c r="E660" s="254" t="n">
        <v>7158</v>
      </c>
      <c r="F660" s="254" t="n">
        <v>197253</v>
      </c>
      <c r="G660" s="254" t="n">
        <v>27556.999161777</v>
      </c>
      <c r="H660" s="254" t="n">
        <v>161894</v>
      </c>
      <c r="I660" s="254" t="n">
        <v>161677</v>
      </c>
      <c r="J660" s="254" t="n">
        <v>20337</v>
      </c>
      <c r="K660" s="254" t="n">
        <v>195426</v>
      </c>
    </row>
    <row r="661" customFormat="false" ht="12" hidden="false" customHeight="true" outlineLevel="0" collapsed="false">
      <c r="B661" s="257" t="s">
        <v>221</v>
      </c>
      <c r="C661" s="241" t="s">
        <v>203</v>
      </c>
      <c r="D661" s="258" t="s">
        <v>295</v>
      </c>
      <c r="E661" s="254" t="n">
        <v>8628</v>
      </c>
      <c r="F661" s="254" t="n">
        <v>288208</v>
      </c>
      <c r="G661" s="254" t="n">
        <v>33403.8015762633</v>
      </c>
      <c r="H661" s="254" t="n">
        <v>242934</v>
      </c>
      <c r="I661" s="254" t="n">
        <v>241232</v>
      </c>
      <c r="J661" s="254" t="n">
        <v>34492</v>
      </c>
      <c r="K661" s="254" t="n">
        <v>284568</v>
      </c>
    </row>
    <row r="662" customFormat="false" ht="12" hidden="false" customHeight="true" outlineLevel="0" collapsed="false">
      <c r="B662" s="257" t="s">
        <v>223</v>
      </c>
      <c r="C662" s="241" t="s">
        <v>203</v>
      </c>
      <c r="D662" s="258" t="s">
        <v>296</v>
      </c>
      <c r="E662" s="254" t="n">
        <v>7481</v>
      </c>
      <c r="F662" s="254" t="n">
        <v>322824</v>
      </c>
      <c r="G662" s="254" t="n">
        <v>43153</v>
      </c>
      <c r="H662" s="254" t="n">
        <v>280979</v>
      </c>
      <c r="I662" s="254" t="n">
        <v>278694</v>
      </c>
      <c r="J662" s="254" t="n">
        <v>45202</v>
      </c>
      <c r="K662" s="254" t="n">
        <v>312686</v>
      </c>
    </row>
    <row r="663" customFormat="false" ht="12" hidden="false" customHeight="true" outlineLevel="0" collapsed="false">
      <c r="B663" s="257" t="s">
        <v>225</v>
      </c>
      <c r="C663" s="241" t="s">
        <v>203</v>
      </c>
      <c r="D663" s="258" t="s">
        <v>297</v>
      </c>
      <c r="E663" s="254" t="n">
        <v>7312</v>
      </c>
      <c r="F663" s="254" t="n">
        <v>487590</v>
      </c>
      <c r="G663" s="254" t="n">
        <v>66684</v>
      </c>
      <c r="H663" s="254" t="n">
        <v>437601</v>
      </c>
      <c r="I663" s="254" t="n">
        <v>420854</v>
      </c>
      <c r="J663" s="254" t="n">
        <v>92097</v>
      </c>
      <c r="K663" s="254" t="n">
        <v>422778</v>
      </c>
    </row>
    <row r="664" customFormat="false" ht="12" hidden="false" customHeight="true" outlineLevel="0" collapsed="false">
      <c r="B664" s="257" t="s">
        <v>227</v>
      </c>
      <c r="C664" s="241" t="s">
        <v>203</v>
      </c>
      <c r="D664" s="258" t="s">
        <v>298</v>
      </c>
      <c r="E664" s="254" t="n">
        <v>532</v>
      </c>
      <c r="F664" s="254" t="n">
        <v>88285</v>
      </c>
      <c r="G664" s="254" t="n">
        <v>165949.248120301</v>
      </c>
      <c r="H664" s="254" t="n">
        <v>80715</v>
      </c>
      <c r="I664" s="254" t="n">
        <v>77359</v>
      </c>
      <c r="J664" s="254" t="n">
        <v>25778</v>
      </c>
      <c r="K664" s="254" t="n">
        <v>36797</v>
      </c>
    </row>
    <row r="665" customFormat="false" ht="12" hidden="false" customHeight="true" outlineLevel="0" collapsed="false">
      <c r="B665" s="257" t="s">
        <v>229</v>
      </c>
      <c r="C665" s="241" t="s">
        <v>203</v>
      </c>
      <c r="D665" s="258" t="s">
        <v>299</v>
      </c>
      <c r="E665" s="254" t="n">
        <v>136</v>
      </c>
      <c r="F665" s="254" t="n">
        <v>45255</v>
      </c>
      <c r="G665" s="254" t="n">
        <v>332757.352941176</v>
      </c>
      <c r="H665" s="254" t="n">
        <v>40902</v>
      </c>
      <c r="I665" s="254" t="n">
        <v>40105</v>
      </c>
      <c r="J665" s="254" t="n">
        <v>14952</v>
      </c>
      <c r="K665" s="254" t="n">
        <v>11671</v>
      </c>
    </row>
    <row r="666" customFormat="false" ht="12" hidden="false" customHeight="true" outlineLevel="0" collapsed="false">
      <c r="B666" s="257" t="s">
        <v>231</v>
      </c>
      <c r="C666" s="245" t="s">
        <v>300</v>
      </c>
      <c r="E666" s="254" t="n">
        <v>42</v>
      </c>
      <c r="F666" s="254" t="n">
        <v>127897</v>
      </c>
      <c r="G666" s="254" t="n">
        <v>3045167</v>
      </c>
      <c r="H666" s="254" t="n">
        <v>121214</v>
      </c>
      <c r="I666" s="254" t="n">
        <v>121057</v>
      </c>
      <c r="J666" s="254" t="n">
        <v>45196</v>
      </c>
      <c r="K666" s="254" t="n">
        <v>5640</v>
      </c>
    </row>
    <row r="667" customFormat="false" ht="12" hidden="false" customHeight="true" outlineLevel="0" collapsed="false">
      <c r="B667" s="246" t="s">
        <v>244</v>
      </c>
      <c r="C667" s="246"/>
      <c r="E667" s="254"/>
      <c r="F667" s="254"/>
      <c r="G667" s="254"/>
      <c r="H667" s="254"/>
      <c r="I667" s="254"/>
      <c r="J667" s="254"/>
      <c r="K667" s="254"/>
    </row>
    <row r="668" customFormat="false" ht="12" hidden="false" customHeight="true" outlineLevel="0" collapsed="false">
      <c r="B668" s="246" t="s">
        <v>301</v>
      </c>
      <c r="C668" s="246"/>
      <c r="E668" s="254" t="n">
        <v>12</v>
      </c>
      <c r="F668" s="254" t="n">
        <v>106884</v>
      </c>
      <c r="G668" s="254" t="n">
        <v>8907000</v>
      </c>
      <c r="H668" s="254" t="n">
        <v>102492</v>
      </c>
      <c r="I668" s="254" t="n">
        <v>102480</v>
      </c>
      <c r="J668" s="254" t="n">
        <v>38166</v>
      </c>
      <c r="K668" s="254" t="n">
        <v>1622</v>
      </c>
    </row>
    <row r="669" customFormat="false" ht="15" hidden="false" customHeight="true" outlineLevel="0" collapsed="false">
      <c r="B669" s="246" t="s">
        <v>302</v>
      </c>
      <c r="C669" s="246"/>
      <c r="E669" s="254" t="n">
        <v>69429</v>
      </c>
      <c r="F669" s="254" t="n">
        <v>1946660</v>
      </c>
      <c r="G669" s="254" t="n">
        <v>28038</v>
      </c>
      <c r="H669" s="254" t="n">
        <v>1656533</v>
      </c>
      <c r="I669" s="254" t="n">
        <v>1630834</v>
      </c>
      <c r="J669" s="254" t="n">
        <v>299930</v>
      </c>
      <c r="K669" s="254" t="n">
        <v>1645921</v>
      </c>
    </row>
    <row r="670" customFormat="false" ht="15" hidden="false" customHeight="true" outlineLevel="0" collapsed="false">
      <c r="B670" s="246" t="s">
        <v>303</v>
      </c>
      <c r="C670" s="246"/>
      <c r="E670" s="254" t="n">
        <v>707</v>
      </c>
      <c r="F670" s="254" t="n">
        <v>-10350</v>
      </c>
      <c r="G670" s="254" t="n">
        <v>-14639</v>
      </c>
      <c r="H670" s="254" t="n">
        <v>-13088</v>
      </c>
      <c r="I670" s="254" t="n">
        <v>-13090</v>
      </c>
      <c r="J670" s="254" t="s">
        <v>176</v>
      </c>
      <c r="K670" s="254" t="n">
        <v>1877</v>
      </c>
    </row>
    <row r="671" customFormat="false" ht="12" hidden="false" customHeight="true" outlineLevel="0" collapsed="false">
      <c r="B671" s="248"/>
      <c r="C671" s="248"/>
      <c r="D671" s="248"/>
      <c r="E671" s="254"/>
      <c r="F671" s="254"/>
      <c r="G671" s="254"/>
      <c r="H671" s="254"/>
      <c r="I671" s="254"/>
      <c r="J671" s="254"/>
      <c r="K671" s="254"/>
    </row>
    <row r="672" customFormat="false" ht="12" hidden="false" customHeight="true" outlineLevel="0" collapsed="false">
      <c r="B672" s="248"/>
      <c r="C672" s="248"/>
      <c r="D672" s="248"/>
      <c r="E672" s="254"/>
      <c r="F672" s="254"/>
      <c r="G672" s="254"/>
      <c r="H672" s="254"/>
      <c r="I672" s="254"/>
      <c r="J672" s="254"/>
      <c r="K672" s="254"/>
    </row>
    <row r="673" customFormat="false" ht="12" hidden="false" customHeight="true" outlineLevel="0" collapsed="false">
      <c r="A673" s="250" t="n">
        <v>636</v>
      </c>
      <c r="B673" s="261" t="s">
        <v>333</v>
      </c>
      <c r="C673" s="251"/>
      <c r="D673" s="252"/>
      <c r="E673" s="248"/>
      <c r="F673" s="249"/>
      <c r="G673" s="249"/>
      <c r="H673" s="249"/>
      <c r="I673" s="249"/>
      <c r="J673" s="249"/>
      <c r="K673" s="249"/>
    </row>
    <row r="674" customFormat="false" ht="12" hidden="false" customHeight="true" outlineLevel="0" collapsed="false">
      <c r="A674" s="250"/>
      <c r="B674" s="251"/>
      <c r="C674" s="251"/>
      <c r="D674" s="252"/>
      <c r="E674" s="248"/>
      <c r="F674" s="249"/>
      <c r="G674" s="249"/>
      <c r="H674" s="249"/>
      <c r="I674" s="249"/>
      <c r="J674" s="249"/>
      <c r="K674" s="249"/>
    </row>
    <row r="675" customFormat="false" ht="12" hidden="false" customHeight="true" outlineLevel="0" collapsed="false">
      <c r="D675" s="253" t="s">
        <v>282</v>
      </c>
      <c r="E675" s="254" t="n">
        <v>3733</v>
      </c>
      <c r="F675" s="254" t="s">
        <v>176</v>
      </c>
      <c r="G675" s="254" t="s">
        <v>176</v>
      </c>
      <c r="H675" s="254" t="n">
        <v>-129</v>
      </c>
      <c r="I675" s="254" t="n">
        <v>-138</v>
      </c>
      <c r="J675" s="254" t="n">
        <v>6</v>
      </c>
      <c r="K675" s="254" t="n">
        <v>2233</v>
      </c>
    </row>
    <row r="676" customFormat="false" ht="12" hidden="false" customHeight="true" outlineLevel="0" collapsed="false">
      <c r="B676" s="255" t="n">
        <v>1</v>
      </c>
      <c r="C676" s="241" t="s">
        <v>203</v>
      </c>
      <c r="D676" s="256" t="s">
        <v>283</v>
      </c>
      <c r="E676" s="254" t="n">
        <v>4120</v>
      </c>
      <c r="F676" s="254" t="n">
        <v>4318</v>
      </c>
      <c r="G676" s="254" t="n">
        <v>1048</v>
      </c>
      <c r="H676" s="254" t="n">
        <v>1975</v>
      </c>
      <c r="I676" s="254" t="n">
        <v>1962</v>
      </c>
      <c r="J676" s="254" t="n">
        <v>47</v>
      </c>
      <c r="K676" s="254" t="n">
        <v>8828</v>
      </c>
    </row>
    <row r="677" customFormat="false" ht="12" hidden="false" customHeight="true" outlineLevel="0" collapsed="false">
      <c r="B677" s="257" t="s">
        <v>284</v>
      </c>
      <c r="C677" s="241" t="s">
        <v>203</v>
      </c>
      <c r="D677" s="258" t="s">
        <v>285</v>
      </c>
      <c r="E677" s="254" t="n">
        <v>2387</v>
      </c>
      <c r="F677" s="254" t="n">
        <v>8726</v>
      </c>
      <c r="G677" s="254" t="n">
        <v>3656</v>
      </c>
      <c r="H677" s="254" t="n">
        <v>5173</v>
      </c>
      <c r="I677" s="254" t="n">
        <v>5165</v>
      </c>
      <c r="J677" s="254" t="n">
        <v>54</v>
      </c>
      <c r="K677" s="254" t="n">
        <v>8694</v>
      </c>
    </row>
    <row r="678" customFormat="false" ht="12" hidden="false" customHeight="true" outlineLevel="0" collapsed="false">
      <c r="B678" s="257" t="s">
        <v>286</v>
      </c>
      <c r="C678" s="241" t="s">
        <v>203</v>
      </c>
      <c r="D678" s="258" t="s">
        <v>287</v>
      </c>
      <c r="E678" s="254" t="n">
        <v>2298</v>
      </c>
      <c r="F678" s="254" t="n">
        <v>14418</v>
      </c>
      <c r="G678" s="254" t="n">
        <v>6274</v>
      </c>
      <c r="H678" s="254" t="n">
        <v>9314</v>
      </c>
      <c r="I678" s="254" t="n">
        <v>9304</v>
      </c>
      <c r="J678" s="254" t="n">
        <v>92</v>
      </c>
      <c r="K678" s="254" t="n">
        <v>13048</v>
      </c>
    </row>
    <row r="679" customFormat="false" ht="12" hidden="false" customHeight="true" outlineLevel="0" collapsed="false">
      <c r="B679" s="257" t="s">
        <v>288</v>
      </c>
      <c r="C679" s="241" t="s">
        <v>203</v>
      </c>
      <c r="D679" s="258" t="s">
        <v>289</v>
      </c>
      <c r="E679" s="254" t="n">
        <v>2094</v>
      </c>
      <c r="F679" s="254" t="n">
        <v>18218</v>
      </c>
      <c r="G679" s="254" t="n">
        <v>8700</v>
      </c>
      <c r="H679" s="254" t="n">
        <v>12580</v>
      </c>
      <c r="I679" s="254" t="n">
        <v>12569</v>
      </c>
      <c r="J679" s="254" t="n">
        <v>179</v>
      </c>
      <c r="K679" s="254" t="n">
        <v>16507</v>
      </c>
    </row>
    <row r="680" customFormat="false" ht="12" hidden="false" customHeight="true" outlineLevel="0" collapsed="false">
      <c r="B680" s="257" t="s">
        <v>211</v>
      </c>
      <c r="C680" s="241" t="s">
        <v>203</v>
      </c>
      <c r="D680" s="258" t="s">
        <v>290</v>
      </c>
      <c r="E680" s="254" t="n">
        <v>1805</v>
      </c>
      <c r="F680" s="254" t="n">
        <v>20196</v>
      </c>
      <c r="G680" s="254" t="n">
        <v>11189</v>
      </c>
      <c r="H680" s="254" t="n">
        <v>14133</v>
      </c>
      <c r="I680" s="254" t="n">
        <v>14122</v>
      </c>
      <c r="J680" s="254" t="n">
        <v>404</v>
      </c>
      <c r="K680" s="254" t="n">
        <v>18116</v>
      </c>
    </row>
    <row r="681" customFormat="false" ht="12" hidden="false" customHeight="true" outlineLevel="0" collapsed="false">
      <c r="B681" s="257" t="s">
        <v>213</v>
      </c>
      <c r="C681" s="241" t="s">
        <v>203</v>
      </c>
      <c r="D681" s="258" t="s">
        <v>291</v>
      </c>
      <c r="E681" s="254" t="n">
        <v>1850</v>
      </c>
      <c r="F681" s="254" t="n">
        <v>25496</v>
      </c>
      <c r="G681" s="254" t="n">
        <v>13782</v>
      </c>
      <c r="H681" s="254" t="n">
        <v>18778</v>
      </c>
      <c r="I681" s="254" t="n">
        <v>18766</v>
      </c>
      <c r="J681" s="254" t="n">
        <v>960</v>
      </c>
      <c r="K681" s="254" t="n">
        <v>23688</v>
      </c>
    </row>
    <row r="682" customFormat="false" ht="12" hidden="false" customHeight="true" outlineLevel="0" collapsed="false">
      <c r="B682" s="257" t="s">
        <v>215</v>
      </c>
      <c r="C682" s="241" t="s">
        <v>203</v>
      </c>
      <c r="D682" s="258" t="s">
        <v>292</v>
      </c>
      <c r="E682" s="254" t="n">
        <v>3879</v>
      </c>
      <c r="F682" s="254" t="n">
        <v>68021</v>
      </c>
      <c r="G682" s="254" t="n">
        <v>17536</v>
      </c>
      <c r="H682" s="254" t="n">
        <v>52456</v>
      </c>
      <c r="I682" s="254" t="n">
        <v>52385</v>
      </c>
      <c r="J682" s="254" t="n">
        <v>4151</v>
      </c>
      <c r="K682" s="254" t="n">
        <v>65946</v>
      </c>
    </row>
    <row r="683" customFormat="false" ht="12" hidden="false" customHeight="true" outlineLevel="0" collapsed="false">
      <c r="B683" s="257" t="s">
        <v>217</v>
      </c>
      <c r="C683" s="241" t="s">
        <v>203</v>
      </c>
      <c r="D683" s="258" t="s">
        <v>293</v>
      </c>
      <c r="E683" s="254" t="n">
        <v>4244</v>
      </c>
      <c r="F683" s="254" t="n">
        <v>95459</v>
      </c>
      <c r="G683" s="254" t="n">
        <v>22493</v>
      </c>
      <c r="H683" s="254" t="n">
        <v>76202</v>
      </c>
      <c r="I683" s="254" t="n">
        <v>76081</v>
      </c>
      <c r="J683" s="254" t="n">
        <v>7829</v>
      </c>
      <c r="K683" s="254" t="n">
        <v>94408</v>
      </c>
    </row>
    <row r="684" customFormat="false" ht="12" hidden="false" customHeight="true" outlineLevel="0" collapsed="false">
      <c r="B684" s="257" t="s">
        <v>219</v>
      </c>
      <c r="C684" s="241" t="s">
        <v>203</v>
      </c>
      <c r="D684" s="258" t="s">
        <v>294</v>
      </c>
      <c r="E684" s="254" t="n">
        <v>4227</v>
      </c>
      <c r="F684" s="254" t="n">
        <v>116272</v>
      </c>
      <c r="G684" s="254" t="n">
        <v>27506.9789448782</v>
      </c>
      <c r="H684" s="254" t="n">
        <v>95302</v>
      </c>
      <c r="I684" s="254" t="n">
        <v>95152</v>
      </c>
      <c r="J684" s="254" t="n">
        <v>11737</v>
      </c>
      <c r="K684" s="254" t="n">
        <v>115767</v>
      </c>
    </row>
    <row r="685" customFormat="false" ht="12" hidden="false" customHeight="true" outlineLevel="0" collapsed="false">
      <c r="B685" s="257" t="s">
        <v>221</v>
      </c>
      <c r="C685" s="241" t="s">
        <v>203</v>
      </c>
      <c r="D685" s="258" t="s">
        <v>295</v>
      </c>
      <c r="E685" s="254" t="n">
        <v>4794</v>
      </c>
      <c r="F685" s="254" t="n">
        <v>160564</v>
      </c>
      <c r="G685" s="254" t="n">
        <v>33492.6992073425</v>
      </c>
      <c r="H685" s="254" t="n">
        <v>135267</v>
      </c>
      <c r="I685" s="254" t="n">
        <v>134235</v>
      </c>
      <c r="J685" s="254" t="n">
        <v>18854</v>
      </c>
      <c r="K685" s="254" t="n">
        <v>158482</v>
      </c>
    </row>
    <row r="686" customFormat="false" ht="12" hidden="false" customHeight="true" outlineLevel="0" collapsed="false">
      <c r="B686" s="257" t="s">
        <v>223</v>
      </c>
      <c r="C686" s="241" t="s">
        <v>203</v>
      </c>
      <c r="D686" s="258" t="s">
        <v>296</v>
      </c>
      <c r="E686" s="254" t="n">
        <v>4598</v>
      </c>
      <c r="F686" s="254" t="n">
        <v>198483</v>
      </c>
      <c r="G686" s="254" t="n">
        <v>43167</v>
      </c>
      <c r="H686" s="254" t="n">
        <v>173579</v>
      </c>
      <c r="I686" s="254" t="n">
        <v>172084</v>
      </c>
      <c r="J686" s="254" t="n">
        <v>28196</v>
      </c>
      <c r="K686" s="254" t="n">
        <v>193156</v>
      </c>
    </row>
    <row r="687" customFormat="false" ht="12" hidden="false" customHeight="true" outlineLevel="0" collapsed="false">
      <c r="B687" s="257" t="s">
        <v>225</v>
      </c>
      <c r="C687" s="241" t="s">
        <v>203</v>
      </c>
      <c r="D687" s="258" t="s">
        <v>297</v>
      </c>
      <c r="E687" s="254" t="n">
        <v>4750</v>
      </c>
      <c r="F687" s="254" t="n">
        <v>322608</v>
      </c>
      <c r="G687" s="254" t="n">
        <v>67917</v>
      </c>
      <c r="H687" s="254" t="n">
        <v>290638</v>
      </c>
      <c r="I687" s="254" t="n">
        <v>278866</v>
      </c>
      <c r="J687" s="254" t="n">
        <v>62243</v>
      </c>
      <c r="K687" s="254" t="n">
        <v>280637</v>
      </c>
    </row>
    <row r="688" customFormat="false" ht="12" hidden="false" customHeight="true" outlineLevel="0" collapsed="false">
      <c r="B688" s="257" t="s">
        <v>227</v>
      </c>
      <c r="C688" s="241" t="s">
        <v>203</v>
      </c>
      <c r="D688" s="258" t="s">
        <v>298</v>
      </c>
      <c r="E688" s="254" t="n">
        <v>296</v>
      </c>
      <c r="F688" s="254" t="n">
        <v>49062</v>
      </c>
      <c r="G688" s="254" t="n">
        <v>165750</v>
      </c>
      <c r="H688" s="254" t="n">
        <v>44620</v>
      </c>
      <c r="I688" s="254" t="n">
        <v>42607</v>
      </c>
      <c r="J688" s="254" t="n">
        <v>14239</v>
      </c>
      <c r="K688" s="254" t="n">
        <v>20215</v>
      </c>
    </row>
    <row r="689" customFormat="false" ht="12" hidden="false" customHeight="true" outlineLevel="0" collapsed="false">
      <c r="B689" s="257" t="s">
        <v>229</v>
      </c>
      <c r="C689" s="241" t="s">
        <v>203</v>
      </c>
      <c r="D689" s="258" t="s">
        <v>299</v>
      </c>
      <c r="E689" s="254" t="n">
        <v>62</v>
      </c>
      <c r="F689" s="254" t="n">
        <v>19830</v>
      </c>
      <c r="G689" s="254" t="n">
        <v>319838.709677419</v>
      </c>
      <c r="H689" s="254" t="n">
        <v>18294</v>
      </c>
      <c r="I689" s="254" t="n">
        <v>17876</v>
      </c>
      <c r="J689" s="254" t="n">
        <v>6779</v>
      </c>
      <c r="K689" s="254" t="n">
        <v>4705</v>
      </c>
    </row>
    <row r="690" customFormat="false" ht="12" hidden="false" customHeight="true" outlineLevel="0" collapsed="false">
      <c r="B690" s="257" t="s">
        <v>231</v>
      </c>
      <c r="C690" s="245" t="s">
        <v>300</v>
      </c>
      <c r="E690" s="254" t="n">
        <v>18</v>
      </c>
      <c r="F690" s="254" t="n">
        <v>17497</v>
      </c>
      <c r="G690" s="254" t="n">
        <v>972056</v>
      </c>
      <c r="H690" s="254" t="n">
        <v>17070</v>
      </c>
      <c r="I690" s="254" t="n">
        <v>17058</v>
      </c>
      <c r="J690" s="254" t="n">
        <v>6179</v>
      </c>
      <c r="K690" s="254" t="n">
        <v>2094</v>
      </c>
    </row>
    <row r="691" customFormat="false" ht="12" hidden="false" customHeight="true" outlineLevel="0" collapsed="false">
      <c r="B691" s="246" t="s">
        <v>244</v>
      </c>
      <c r="C691" s="246"/>
      <c r="E691" s="254"/>
      <c r="F691" s="254"/>
      <c r="G691" s="254"/>
      <c r="H691" s="254"/>
      <c r="I691" s="254"/>
      <c r="J691" s="254"/>
      <c r="K691" s="254"/>
    </row>
    <row r="692" customFormat="false" ht="12" hidden="false" customHeight="true" outlineLevel="0" collapsed="false">
      <c r="B692" s="246" t="s">
        <v>301</v>
      </c>
      <c r="C692" s="246"/>
      <c r="E692" s="254" t="n">
        <v>6</v>
      </c>
      <c r="F692" s="254" t="n">
        <v>9904</v>
      </c>
      <c r="G692" s="254" t="n">
        <v>1650666.66666667</v>
      </c>
      <c r="H692" s="254" t="n">
        <v>9746</v>
      </c>
      <c r="I692" s="254" t="n">
        <v>9746</v>
      </c>
      <c r="J692" s="254" t="n">
        <v>3588</v>
      </c>
      <c r="K692" s="254" t="n">
        <v>730</v>
      </c>
    </row>
    <row r="693" customFormat="false" ht="15" hidden="false" customHeight="true" outlineLevel="0" collapsed="false">
      <c r="B693" s="246" t="s">
        <v>302</v>
      </c>
      <c r="C693" s="246"/>
      <c r="E693" s="254" t="n">
        <v>45155</v>
      </c>
      <c r="F693" s="254" t="n">
        <v>1139168</v>
      </c>
      <c r="G693" s="254" t="n">
        <v>25228</v>
      </c>
      <c r="H693" s="254" t="n">
        <v>965250</v>
      </c>
      <c r="I693" s="254" t="n">
        <v>948094</v>
      </c>
      <c r="J693" s="254" t="n">
        <v>161947</v>
      </c>
      <c r="K693" s="254" t="n">
        <v>1026524</v>
      </c>
    </row>
    <row r="694" customFormat="false" ht="15" hidden="false" customHeight="true" outlineLevel="0" collapsed="false">
      <c r="B694" s="246" t="s">
        <v>303</v>
      </c>
      <c r="C694" s="246"/>
      <c r="E694" s="254" t="n">
        <v>488</v>
      </c>
      <c r="F694" s="254" t="n">
        <v>-8303</v>
      </c>
      <c r="G694" s="254" t="n">
        <v>-17014</v>
      </c>
      <c r="H694" s="254" t="n">
        <v>-9944</v>
      </c>
      <c r="I694" s="254" t="n">
        <v>-9944</v>
      </c>
      <c r="J694" s="254" t="s">
        <v>176</v>
      </c>
      <c r="K694" s="254" t="n">
        <v>1986</v>
      </c>
    </row>
    <row r="695" customFormat="false" ht="12" hidden="false" customHeight="true" outlineLevel="0" collapsed="false">
      <c r="B695" s="248"/>
      <c r="C695" s="248"/>
      <c r="D695" s="248"/>
      <c r="E695" s="254"/>
      <c r="F695" s="254"/>
      <c r="G695" s="254"/>
      <c r="H695" s="254"/>
      <c r="I695" s="254"/>
      <c r="J695" s="254"/>
      <c r="K695" s="254"/>
    </row>
    <row r="696" customFormat="false" ht="12" hidden="false" customHeight="true" outlineLevel="0" collapsed="false">
      <c r="A696" s="250"/>
      <c r="B696" s="251"/>
      <c r="C696" s="251"/>
      <c r="D696" s="252"/>
      <c r="E696" s="254"/>
      <c r="F696" s="254"/>
      <c r="G696" s="254"/>
      <c r="H696" s="254"/>
      <c r="I696" s="254"/>
      <c r="J696" s="254"/>
      <c r="K696" s="254"/>
    </row>
  </sheetData>
  <sheetProtection sheet="true" password="cf7a" objects="true" scenarios="true"/>
  <mergeCells count="12">
    <mergeCell ref="A2:K2"/>
    <mergeCell ref="E3:E9"/>
    <mergeCell ref="F3:G6"/>
    <mergeCell ref="H3:H8"/>
    <mergeCell ref="I3:I8"/>
    <mergeCell ref="J3:J8"/>
    <mergeCell ref="K3:K8"/>
    <mergeCell ref="A4:B4"/>
    <mergeCell ref="A6:D9"/>
    <mergeCell ref="F7:F9"/>
    <mergeCell ref="G7:G9"/>
    <mergeCell ref="H9:K9"/>
  </mergeCells>
  <conditionalFormatting sqref="I1 O1 K1 U1 Q1 S1">
    <cfRule type="cellIs" priority="2" operator="between" aboveAverage="0" equalAverage="0" bottom="0" percent="0" rank="0" text="" dxfId="4">
      <formula>1</formula>
      <formula>2</formula>
    </cfRule>
  </conditionalFormatting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3" width="8.7"/>
    <col collapsed="false" customWidth="true" hidden="false" outlineLevel="0" max="2" min="2" style="263" width="2.7"/>
    <col collapsed="false" customWidth="true" hidden="false" outlineLevel="0" max="3" min="3" style="263" width="20.56"/>
    <col collapsed="false" customWidth="true" hidden="false" outlineLevel="0" max="4" min="4" style="263" width="8.56"/>
    <col collapsed="false" customWidth="true" hidden="false" outlineLevel="0" max="5" min="5" style="263" width="5.56"/>
    <col collapsed="false" customWidth="true" hidden="false" outlineLevel="0" max="6" min="6" style="263" width="9.42"/>
    <col collapsed="false" customWidth="true" hidden="false" outlineLevel="0" max="7" min="7" style="263" width="5.99"/>
    <col collapsed="false" customWidth="true" hidden="false" outlineLevel="0" max="8" min="8" style="263" width="8.42"/>
    <col collapsed="false" customWidth="true" hidden="false" outlineLevel="0" max="9" min="9" style="263" width="9.99"/>
    <col collapsed="false" customWidth="true" hidden="false" outlineLevel="0" max="10" min="10" style="263" width="5.42"/>
    <col collapsed="false" customWidth="true" hidden="false" outlineLevel="0" max="11" min="11" style="263" width="6.99"/>
    <col collapsed="false" customWidth="false" hidden="false" outlineLevel="0" max="257" min="12" style="263" width="11.42"/>
  </cols>
  <sheetData>
    <row r="1" customFormat="false" ht="12.75" hidden="false" customHeight="false" outlineLevel="0" collapsed="false">
      <c r="B1" s="135" t="s">
        <v>145</v>
      </c>
      <c r="C1" s="83"/>
      <c r="D1" s="83"/>
    </row>
    <row r="2" s="265" customFormat="true" ht="18" hidden="false" customHeight="true" outlineLevel="0" collapsed="false">
      <c r="A2" s="264" t="s">
        <v>334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</row>
    <row r="3" s="270" customFormat="true" ht="24.95" hidden="false" customHeight="true" outlineLevel="0" collapsed="false">
      <c r="A3" s="266" t="s">
        <v>335</v>
      </c>
      <c r="B3" s="266"/>
      <c r="C3" s="266"/>
      <c r="D3" s="267" t="s">
        <v>150</v>
      </c>
      <c r="E3" s="267"/>
      <c r="F3" s="267" t="s">
        <v>197</v>
      </c>
      <c r="G3" s="267"/>
      <c r="H3" s="267"/>
      <c r="I3" s="268" t="s">
        <v>336</v>
      </c>
      <c r="J3" s="268"/>
      <c r="K3" s="268"/>
      <c r="L3" s="269"/>
      <c r="M3" s="269"/>
    </row>
    <row r="4" s="270" customFormat="true" ht="12" hidden="false" customHeight="true" outlineLevel="0" collapsed="false">
      <c r="A4" s="266"/>
      <c r="B4" s="266"/>
      <c r="C4" s="266"/>
      <c r="D4" s="267"/>
      <c r="E4" s="267"/>
      <c r="F4" s="267" t="s">
        <v>156</v>
      </c>
      <c r="G4" s="267" t="s">
        <v>337</v>
      </c>
      <c r="H4" s="271" t="s">
        <v>157</v>
      </c>
      <c r="I4" s="267" t="s">
        <v>156</v>
      </c>
      <c r="J4" s="267" t="s">
        <v>337</v>
      </c>
      <c r="K4" s="268" t="s">
        <v>338</v>
      </c>
      <c r="L4" s="269"/>
      <c r="M4" s="269"/>
    </row>
    <row r="5" s="270" customFormat="true" ht="12" hidden="false" customHeight="true" outlineLevel="0" collapsed="false">
      <c r="A5" s="266"/>
      <c r="B5" s="266"/>
      <c r="C5" s="266"/>
      <c r="D5" s="267"/>
      <c r="E5" s="267"/>
      <c r="F5" s="267"/>
      <c r="G5" s="267"/>
      <c r="H5" s="271"/>
      <c r="I5" s="267"/>
      <c r="J5" s="267"/>
      <c r="K5" s="268"/>
      <c r="L5" s="269"/>
      <c r="M5" s="269"/>
    </row>
    <row r="6" s="270" customFormat="true" ht="12" hidden="false" customHeight="true" outlineLevel="0" collapsed="false">
      <c r="A6" s="266"/>
      <c r="B6" s="266"/>
      <c r="C6" s="266"/>
      <c r="D6" s="272" t="s">
        <v>155</v>
      </c>
      <c r="E6" s="272" t="s">
        <v>337</v>
      </c>
      <c r="F6" s="267"/>
      <c r="G6" s="267"/>
      <c r="H6" s="271"/>
      <c r="I6" s="267"/>
      <c r="J6" s="267"/>
      <c r="K6" s="268"/>
    </row>
    <row r="7" customFormat="false" ht="24.95" hidden="false" customHeight="true" outlineLevel="0" collapsed="false">
      <c r="A7" s="273" t="s">
        <v>339</v>
      </c>
      <c r="B7" s="273"/>
      <c r="C7" s="273"/>
      <c r="D7" s="274" t="n">
        <v>2469704</v>
      </c>
      <c r="E7" s="274" t="n">
        <v>100</v>
      </c>
      <c r="F7" s="274" t="n">
        <v>79808209</v>
      </c>
      <c r="G7" s="274" t="n">
        <v>100</v>
      </c>
      <c r="H7" s="274" t="n">
        <f aca="false">F7*1000/D7</f>
        <v>32314.8883428945</v>
      </c>
      <c r="I7" s="274" t="n">
        <v>14879877</v>
      </c>
      <c r="J7" s="274" t="n">
        <v>100</v>
      </c>
      <c r="K7" s="275" t="n">
        <f aca="false">I7/F7%</f>
        <v>18.6445444478024</v>
      </c>
    </row>
    <row r="8" customFormat="false" ht="12" hidden="false" customHeight="true" outlineLevel="0" collapsed="false">
      <c r="A8" s="273" t="s">
        <v>244</v>
      </c>
      <c r="B8" s="273"/>
      <c r="C8" s="273"/>
      <c r="D8" s="274"/>
      <c r="E8" s="274"/>
      <c r="F8" s="274"/>
      <c r="G8" s="274"/>
      <c r="H8" s="274"/>
      <c r="I8" s="274"/>
      <c r="J8" s="274"/>
      <c r="K8" s="274"/>
    </row>
    <row r="9" customFormat="false" ht="12" hidden="false" customHeight="true" outlineLevel="0" collapsed="false">
      <c r="A9" s="273" t="s">
        <v>340</v>
      </c>
      <c r="B9" s="273"/>
      <c r="C9" s="273"/>
      <c r="D9" s="274" t="n">
        <v>1767240</v>
      </c>
      <c r="E9" s="275" t="n">
        <f aca="false">D9/2011518%</f>
        <v>87.8560370824422</v>
      </c>
      <c r="F9" s="274" t="n">
        <v>75487485</v>
      </c>
      <c r="G9" s="275" t="n">
        <f aca="false">F9/73346301%</f>
        <v>102.919280142021</v>
      </c>
      <c r="H9" s="274" t="n">
        <f aca="false">F9*1000/D9</f>
        <v>42714.9028994364</v>
      </c>
      <c r="I9" s="274" t="n">
        <v>14879927</v>
      </c>
      <c r="J9" s="274" t="n">
        <v>100</v>
      </c>
      <c r="K9" s="275" t="n">
        <f aca="false">I9/F9%</f>
        <v>19.7117800387707</v>
      </c>
      <c r="L9" s="276"/>
    </row>
    <row r="10" customFormat="false" ht="12" hidden="false" customHeight="true" outlineLevel="0" collapsed="false">
      <c r="A10" s="273" t="s">
        <v>341</v>
      </c>
      <c r="B10" s="273"/>
      <c r="C10" s="273"/>
      <c r="D10" s="274" t="n">
        <v>693975</v>
      </c>
      <c r="E10" s="275" t="n">
        <f aca="false">D10/2011518%</f>
        <v>34.5000641306715</v>
      </c>
      <c r="F10" s="274" t="n">
        <v>4203986</v>
      </c>
      <c r="G10" s="275" t="n">
        <f aca="false">F10/73346301%</f>
        <v>5.73169463583446</v>
      </c>
      <c r="H10" s="274" t="n">
        <f aca="false">F10*1000/D10</f>
        <v>6057.83493641702</v>
      </c>
      <c r="I10" s="277" t="n">
        <v>-50</v>
      </c>
      <c r="J10" s="278" t="s">
        <v>342</v>
      </c>
      <c r="K10" s="278" t="s">
        <v>342</v>
      </c>
    </row>
    <row r="11" customFormat="false" ht="12" hidden="false" customHeight="true" outlineLevel="0" collapsed="false">
      <c r="A11" s="273" t="s">
        <v>181</v>
      </c>
      <c r="B11" s="273"/>
      <c r="C11" s="273"/>
      <c r="D11" s="274" t="n">
        <v>8489</v>
      </c>
      <c r="E11" s="275" t="n">
        <f aca="false">D11/2011518%</f>
        <v>0.422019589185879</v>
      </c>
      <c r="F11" s="274" t="n">
        <v>116738</v>
      </c>
      <c r="G11" s="275" t="n">
        <f aca="false">F11/73346301%</f>
        <v>0.159160037259411</v>
      </c>
      <c r="H11" s="274" t="n">
        <f aca="false">F11*1000/D11</f>
        <v>13751.6786429497</v>
      </c>
      <c r="I11" s="278" t="s">
        <v>342</v>
      </c>
      <c r="J11" s="278" t="s">
        <v>342</v>
      </c>
      <c r="K11" s="278" t="s">
        <v>342</v>
      </c>
    </row>
    <row r="12" customFormat="false" ht="24.95" hidden="false" customHeight="true" outlineLevel="0" collapsed="false">
      <c r="A12" s="273" t="s">
        <v>343</v>
      </c>
      <c r="B12" s="273"/>
      <c r="C12" s="273"/>
      <c r="D12" s="274"/>
      <c r="E12" s="274"/>
      <c r="F12" s="274"/>
      <c r="G12" s="274"/>
      <c r="H12" s="274"/>
      <c r="I12" s="274"/>
      <c r="J12" s="274"/>
      <c r="K12" s="274"/>
    </row>
    <row r="13" customFormat="false" ht="15" hidden="false" customHeight="true" outlineLevel="0" collapsed="false">
      <c r="A13" s="273" t="s">
        <v>344</v>
      </c>
      <c r="B13" s="273"/>
      <c r="C13" s="273"/>
      <c r="D13" s="274" t="n">
        <v>1260180</v>
      </c>
      <c r="E13" s="275" t="n">
        <f aca="false">D13/2011518%</f>
        <v>62.648208964573</v>
      </c>
      <c r="F13" s="274" t="n">
        <v>29621680</v>
      </c>
      <c r="G13" s="275" t="n">
        <f aca="false">F13/73346301%</f>
        <v>40.3860584598533</v>
      </c>
      <c r="H13" s="274" t="n">
        <f aca="false">F13*1000/D13</f>
        <v>23505.9118538621</v>
      </c>
      <c r="I13" s="274" t="n">
        <v>5509116</v>
      </c>
      <c r="J13" s="275" t="n">
        <f aca="false">I13/15160986%</f>
        <v>36.3374519308969</v>
      </c>
      <c r="K13" s="275" t="n">
        <f aca="false">I13/F13%</f>
        <v>18.5982564121954</v>
      </c>
    </row>
    <row r="14" customFormat="false" ht="12" hidden="false" customHeight="true" outlineLevel="0" collapsed="false">
      <c r="A14" s="273" t="s">
        <v>345</v>
      </c>
      <c r="B14" s="273"/>
      <c r="C14" s="273"/>
      <c r="D14" s="274" t="n">
        <v>44474</v>
      </c>
      <c r="E14" s="275" t="n">
        <f aca="false">D14/2011518%</f>
        <v>2.21096704081196</v>
      </c>
      <c r="F14" s="274" t="n">
        <v>953060</v>
      </c>
      <c r="G14" s="275" t="n">
        <f aca="false">F14/73346301%</f>
        <v>1.29939749790518</v>
      </c>
      <c r="H14" s="274" t="n">
        <f aca="false">F14*1000/D14</f>
        <v>21429.5993164546</v>
      </c>
      <c r="I14" s="274" t="n">
        <v>141670</v>
      </c>
      <c r="J14" s="275" t="n">
        <f aca="false">I14/15160986%</f>
        <v>0.934437905291912</v>
      </c>
      <c r="K14" s="275" t="n">
        <f aca="false">I14/F14%</f>
        <v>14.8647514322288</v>
      </c>
    </row>
    <row r="15" customFormat="false" ht="12" hidden="false" customHeight="true" outlineLevel="0" collapsed="false">
      <c r="A15" s="273" t="s">
        <v>346</v>
      </c>
      <c r="B15" s="273"/>
      <c r="C15" s="273"/>
      <c r="D15" s="274" t="n">
        <v>689182</v>
      </c>
      <c r="E15" s="275" t="n">
        <f aca="false">D15/2011518%</f>
        <v>34.261786372282</v>
      </c>
      <c r="F15" s="274" t="n">
        <v>22734285</v>
      </c>
      <c r="G15" s="275" t="n">
        <f aca="false">F15/73346301%</f>
        <v>30.9958166806531</v>
      </c>
      <c r="H15" s="274" t="n">
        <f aca="false">F15*1000/D15</f>
        <v>32987.345868</v>
      </c>
      <c r="I15" s="274" t="n">
        <v>4270953</v>
      </c>
      <c r="J15" s="275" t="n">
        <f aca="false">I15/15160986%</f>
        <v>28.1706809834136</v>
      </c>
      <c r="K15" s="275" t="n">
        <f aca="false">I15/F15%</f>
        <v>18.7863968451174</v>
      </c>
    </row>
    <row r="16" customFormat="false" ht="12" hidden="false" customHeight="true" outlineLevel="0" collapsed="false">
      <c r="A16" s="273" t="s">
        <v>347</v>
      </c>
      <c r="B16" s="273"/>
      <c r="C16" s="273"/>
      <c r="D16" s="274" t="n">
        <v>407568</v>
      </c>
      <c r="E16" s="275" t="n">
        <f aca="false">D16/2011518%</f>
        <v>20.2617127960078</v>
      </c>
      <c r="F16" s="274" t="n">
        <v>25711683</v>
      </c>
      <c r="G16" s="275" t="n">
        <f aca="false">F16/73346301%</f>
        <v>35.0551870366305</v>
      </c>
      <c r="H16" s="274" t="n">
        <f aca="false">F16*1000/D16</f>
        <v>63085.6274290425</v>
      </c>
      <c r="I16" s="274" t="n">
        <v>4807520</v>
      </c>
      <c r="J16" s="275" t="n">
        <f aca="false">I16/15160986%</f>
        <v>31.7098109582055</v>
      </c>
      <c r="K16" s="275" t="n">
        <f aca="false">I16/F16%</f>
        <v>18.6978036404696</v>
      </c>
      <c r="L16" s="274"/>
      <c r="M16" s="274"/>
      <c r="N16" s="274"/>
    </row>
    <row r="17" customFormat="false" ht="12" hidden="false" customHeight="true" outlineLevel="0" collapsed="false">
      <c r="A17" s="273" t="s">
        <v>348</v>
      </c>
      <c r="B17" s="273"/>
      <c r="C17" s="273"/>
      <c r="D17" s="274" t="n">
        <v>68300</v>
      </c>
      <c r="E17" s="275" t="n">
        <f aca="false">D17/2011518%</f>
        <v>3.39544562862475</v>
      </c>
      <c r="F17" s="274" t="n">
        <v>787502</v>
      </c>
      <c r="G17" s="275" t="n">
        <f aca="false">F17/73346301%</f>
        <v>1.07367650346812</v>
      </c>
      <c r="H17" s="274" t="n">
        <f aca="false">F17*1000/D17</f>
        <v>11530.0439238653</v>
      </c>
      <c r="I17" s="274" t="n">
        <v>150618</v>
      </c>
      <c r="J17" s="275" t="n">
        <f aca="false">I17/15160986%</f>
        <v>0.993457813363854</v>
      </c>
      <c r="K17" s="275" t="n">
        <f aca="false">I17/F17%</f>
        <v>19.1260466640085</v>
      </c>
      <c r="L17" s="274"/>
      <c r="M17" s="274"/>
      <c r="N17" s="274"/>
    </row>
    <row r="18" customFormat="false" ht="36.75" hidden="false" customHeight="true" outlineLevel="0" collapsed="false">
      <c r="A18" s="279" t="s">
        <v>349</v>
      </c>
      <c r="B18" s="279"/>
      <c r="C18" s="279"/>
      <c r="D18" s="274"/>
      <c r="E18" s="274"/>
      <c r="F18" s="274"/>
      <c r="G18" s="274"/>
      <c r="H18" s="274"/>
      <c r="I18" s="274"/>
      <c r="J18" s="275"/>
      <c r="K18" s="275"/>
    </row>
    <row r="19" s="283" customFormat="true" ht="15" hidden="false" customHeight="true" outlineLevel="0" collapsed="false">
      <c r="A19" s="270" t="n">
        <v>1</v>
      </c>
      <c r="B19" s="280" t="s">
        <v>203</v>
      </c>
      <c r="C19" s="281" t="s">
        <v>204</v>
      </c>
      <c r="D19" s="282" t="n">
        <v>311795</v>
      </c>
      <c r="E19" s="275" t="n">
        <f aca="false">D19/2011518%</f>
        <v>15.5004827200154</v>
      </c>
      <c r="F19" s="282" t="n">
        <v>345372</v>
      </c>
      <c r="G19" s="275" t="n">
        <f aca="false">F19/73346301%</f>
        <v>0.470878551871348</v>
      </c>
      <c r="H19" s="274" t="n">
        <f aca="false">F19*1000/D19</f>
        <v>1107.68934716721</v>
      </c>
      <c r="I19" s="278" t="n">
        <v>46490</v>
      </c>
      <c r="J19" s="275" t="n">
        <f aca="false">I19/15160986%</f>
        <v>0.306642325241907</v>
      </c>
      <c r="K19" s="275" t="n">
        <f aca="false">I19/F19%</f>
        <v>13.4608480131568</v>
      </c>
    </row>
    <row r="20" customFormat="false" ht="12" hidden="false" customHeight="true" outlineLevel="0" collapsed="false">
      <c r="A20" s="284" t="s">
        <v>205</v>
      </c>
      <c r="B20" s="280" t="s">
        <v>203</v>
      </c>
      <c r="C20" s="281" t="s">
        <v>206</v>
      </c>
      <c r="D20" s="274" t="n">
        <v>158554</v>
      </c>
      <c r="E20" s="275" t="n">
        <f aca="false">D20/2011518%</f>
        <v>7.88230580089266</v>
      </c>
      <c r="F20" s="274" t="n">
        <v>576332</v>
      </c>
      <c r="G20" s="275" t="n">
        <f aca="false">F20/73346301%</f>
        <v>0.78576832388589</v>
      </c>
      <c r="H20" s="274" t="n">
        <f aca="false">F20*1000/D20</f>
        <v>3634.9256404758</v>
      </c>
      <c r="I20" s="274" t="n">
        <v>70770</v>
      </c>
      <c r="J20" s="275" t="n">
        <f aca="false">I20/15160986%</f>
        <v>0.466790220636046</v>
      </c>
      <c r="K20" s="275" t="n">
        <f aca="false">I20/F20%</f>
        <v>12.279380634773</v>
      </c>
    </row>
    <row r="21" customFormat="false" ht="12" hidden="false" customHeight="true" outlineLevel="0" collapsed="false">
      <c r="A21" s="284" t="s">
        <v>207</v>
      </c>
      <c r="B21" s="280" t="s">
        <v>203</v>
      </c>
      <c r="C21" s="281" t="s">
        <v>210</v>
      </c>
      <c r="D21" s="274" t="n">
        <v>198249</v>
      </c>
      <c r="E21" s="275" t="n">
        <f aca="false">D21/2011518%</f>
        <v>9.85569107509851</v>
      </c>
      <c r="F21" s="274" t="n">
        <v>1480010</v>
      </c>
      <c r="G21" s="275" t="n">
        <f aca="false">F21/73346301%</f>
        <v>2.01783863647057</v>
      </c>
      <c r="H21" s="274" t="n">
        <f aca="false">F21*1000/D21</f>
        <v>7465.4096615872</v>
      </c>
      <c r="I21" s="274" t="n">
        <v>197025</v>
      </c>
      <c r="J21" s="275" t="n">
        <f aca="false">I21/15160986%</f>
        <v>1.29955268080849</v>
      </c>
      <c r="K21" s="275" t="n">
        <f aca="false">I21/F21%</f>
        <v>13.3124100512834</v>
      </c>
    </row>
    <row r="22" customFormat="false" ht="12" hidden="false" customHeight="true" outlineLevel="0" collapsed="false">
      <c r="A22" s="284" t="s">
        <v>211</v>
      </c>
      <c r="B22" s="280" t="s">
        <v>203</v>
      </c>
      <c r="C22" s="281" t="s">
        <v>214</v>
      </c>
      <c r="D22" s="274" t="n">
        <v>159979</v>
      </c>
      <c r="E22" s="275" t="n">
        <f aca="false">D22/2011518%</f>
        <v>7.95314782169486</v>
      </c>
      <c r="F22" s="274" t="n">
        <v>1984962</v>
      </c>
      <c r="G22" s="275" t="n">
        <f aca="false">F22/73346301%</f>
        <v>2.70628780584313</v>
      </c>
      <c r="H22" s="274" t="n">
        <f aca="false">F22*1000/D22</f>
        <v>12407.6410028816</v>
      </c>
      <c r="I22" s="274" t="n">
        <v>176120</v>
      </c>
      <c r="J22" s="275" t="n">
        <f aca="false">I22/15160986%</f>
        <v>1.1616658705443</v>
      </c>
      <c r="K22" s="275" t="n">
        <f aca="false">I22/F22%</f>
        <v>8.87271393608543</v>
      </c>
    </row>
    <row r="23" customFormat="false" ht="12" hidden="false" customHeight="true" outlineLevel="0" collapsed="false">
      <c r="A23" s="284" t="s">
        <v>215</v>
      </c>
      <c r="B23" s="280" t="s">
        <v>203</v>
      </c>
      <c r="C23" s="281" t="s">
        <v>216</v>
      </c>
      <c r="D23" s="274" t="n">
        <v>165562</v>
      </c>
      <c r="E23" s="275" t="n">
        <f aca="false">D23/2011518%</f>
        <v>8.23069940214306</v>
      </c>
      <c r="F23" s="274" t="n">
        <v>2901415</v>
      </c>
      <c r="G23" s="275" t="n">
        <f aca="false">F23/73346301%</f>
        <v>3.95577549302725</v>
      </c>
      <c r="H23" s="274" t="n">
        <f aca="false">F23*1000/D23</f>
        <v>17524.6433360312</v>
      </c>
      <c r="I23" s="274" t="n">
        <v>277328</v>
      </c>
      <c r="J23" s="275" t="n">
        <f aca="false">I23/15160986%</f>
        <v>1.82922139760567</v>
      </c>
      <c r="K23" s="275" t="n">
        <f aca="false">I23/F23%</f>
        <v>9.55837065707594</v>
      </c>
    </row>
    <row r="24" customFormat="false" ht="12" hidden="false" customHeight="true" outlineLevel="0" collapsed="false">
      <c r="A24" s="284" t="s">
        <v>217</v>
      </c>
      <c r="B24" s="280" t="s">
        <v>203</v>
      </c>
      <c r="C24" s="281" t="s">
        <v>218</v>
      </c>
      <c r="D24" s="274" t="n">
        <v>185690</v>
      </c>
      <c r="E24" s="275" t="n">
        <f aca="false">D24/2011518%</f>
        <v>9.23133673176178</v>
      </c>
      <c r="F24" s="274" t="n">
        <v>4191442</v>
      </c>
      <c r="G24" s="275" t="n">
        <f aca="false">F24/73346301%</f>
        <v>5.71459220554285</v>
      </c>
      <c r="H24" s="274" t="n">
        <f aca="false">F24*1000/D24</f>
        <v>22572.2548333244</v>
      </c>
      <c r="I24" s="274" t="n">
        <v>439436</v>
      </c>
      <c r="J24" s="275" t="n">
        <f aca="false">I24/15160986%</f>
        <v>2.89846583856749</v>
      </c>
      <c r="K24" s="275" t="n">
        <f aca="false">I24/F24%</f>
        <v>10.4841245566562</v>
      </c>
    </row>
    <row r="25" customFormat="false" ht="12" hidden="false" customHeight="true" outlineLevel="0" collapsed="false">
      <c r="A25" s="284" t="s">
        <v>219</v>
      </c>
      <c r="B25" s="280" t="s">
        <v>203</v>
      </c>
      <c r="C25" s="281" t="s">
        <v>220</v>
      </c>
      <c r="D25" s="274" t="n">
        <v>211504</v>
      </c>
      <c r="E25" s="275" t="n">
        <f aca="false">D25/2011518%</f>
        <v>10.514646152806</v>
      </c>
      <c r="F25" s="274" t="n">
        <v>5815055</v>
      </c>
      <c r="G25" s="275" t="n">
        <f aca="false">F25/73346301%</f>
        <v>7.92821849325435</v>
      </c>
      <c r="H25" s="274" t="n">
        <f aca="false">F25*1000/D25</f>
        <v>27493.8299039262</v>
      </c>
      <c r="I25" s="274" t="n">
        <v>688290</v>
      </c>
      <c r="J25" s="275" t="n">
        <f aca="false">I25/15160986%</f>
        <v>4.5398762323242</v>
      </c>
      <c r="K25" s="275" t="n">
        <f aca="false">I25/F25%</f>
        <v>11.8363454859842</v>
      </c>
    </row>
    <row r="26" customFormat="false" ht="12" hidden="false" customHeight="true" outlineLevel="0" collapsed="false">
      <c r="A26" s="284" t="s">
        <v>221</v>
      </c>
      <c r="B26" s="280" t="s">
        <v>203</v>
      </c>
      <c r="C26" s="281" t="s">
        <v>350</v>
      </c>
      <c r="D26" s="274" t="n">
        <v>200396</v>
      </c>
      <c r="E26" s="275" t="n">
        <f aca="false">D26/2011518%</f>
        <v>9.96242638644049</v>
      </c>
      <c r="F26" s="274" t="n">
        <v>6498675</v>
      </c>
      <c r="G26" s="275" t="n">
        <f aca="false">F26/73346301%</f>
        <v>8.86026276907952</v>
      </c>
      <c r="H26" s="274" t="n">
        <f aca="false">F26*1000/D26</f>
        <v>32429.1652527995</v>
      </c>
      <c r="I26" s="274" t="n">
        <v>861882</v>
      </c>
      <c r="J26" s="275" t="n">
        <f aca="false">I26/15160986%</f>
        <v>5.68486772562154</v>
      </c>
      <c r="K26" s="275" t="n">
        <f aca="false">I26/F26%</f>
        <v>13.2624265715704</v>
      </c>
    </row>
    <row r="27" customFormat="false" ht="12" hidden="false" customHeight="true" outlineLevel="0" collapsed="false">
      <c r="A27" s="284" t="s">
        <v>351</v>
      </c>
      <c r="B27" s="280" t="s">
        <v>203</v>
      </c>
      <c r="C27" s="281" t="s">
        <v>352</v>
      </c>
      <c r="D27" s="274" t="n">
        <v>163962</v>
      </c>
      <c r="E27" s="275" t="n">
        <f aca="false">D27/2011518%</f>
        <v>8.15115748404936</v>
      </c>
      <c r="F27" s="274" t="n">
        <v>6132179</v>
      </c>
      <c r="G27" s="275" t="n">
        <f aca="false">F27/73346301%</f>
        <v>8.36058385548305</v>
      </c>
      <c r="H27" s="274" t="n">
        <f aca="false">F27*1000/D27</f>
        <v>37400.0012197948</v>
      </c>
      <c r="I27" s="274" t="n">
        <v>899086</v>
      </c>
      <c r="J27" s="275" t="n">
        <f aca="false">I27/15160986%</f>
        <v>5.93026073633997</v>
      </c>
      <c r="K27" s="275" t="n">
        <f aca="false">I27/F27%</f>
        <v>14.6617703103579</v>
      </c>
    </row>
    <row r="28" customFormat="false" ht="12" hidden="false" customHeight="true" outlineLevel="0" collapsed="false">
      <c r="A28" s="284" t="s">
        <v>353</v>
      </c>
      <c r="B28" s="280" t="s">
        <v>203</v>
      </c>
      <c r="C28" s="281" t="s">
        <v>354</v>
      </c>
      <c r="D28" s="274" t="n">
        <v>130992</v>
      </c>
      <c r="E28" s="275" t="n">
        <f aca="false">D28/2011518%</f>
        <v>6.51209683433109</v>
      </c>
      <c r="F28" s="274" t="n">
        <v>5553411</v>
      </c>
      <c r="G28" s="275" t="n">
        <f aca="false">F28/73346301%</f>
        <v>7.57149430071463</v>
      </c>
      <c r="H28" s="274" t="n">
        <f aca="false">F28*1000/D28</f>
        <v>42395.0393917186</v>
      </c>
      <c r="I28" s="274" t="n">
        <v>884132</v>
      </c>
      <c r="J28" s="275" t="n">
        <f aca="false">I28/15160986%</f>
        <v>5.83162599055233</v>
      </c>
      <c r="K28" s="275" t="n">
        <f aca="false">I28/F28%</f>
        <v>15.9205216397634</v>
      </c>
    </row>
    <row r="29" customFormat="false" ht="12" hidden="false" customHeight="true" outlineLevel="0" collapsed="false">
      <c r="A29" s="284" t="s">
        <v>355</v>
      </c>
      <c r="B29" s="280" t="s">
        <v>203</v>
      </c>
      <c r="C29" s="281" t="s">
        <v>224</v>
      </c>
      <c r="D29" s="274" t="n">
        <v>106678</v>
      </c>
      <c r="E29" s="275" t="n">
        <f aca="false">D29/2011518%</f>
        <v>5.30335796149972</v>
      </c>
      <c r="F29" s="274" t="n">
        <v>5055023</v>
      </c>
      <c r="G29" s="275" t="n">
        <f aca="false">F29/73346301%</f>
        <v>6.89199445790729</v>
      </c>
      <c r="H29" s="274" t="n">
        <f aca="false">F29*1000/D29</f>
        <v>47385.8058831249</v>
      </c>
      <c r="I29" s="274" t="n">
        <v>851119</v>
      </c>
      <c r="J29" s="275" t="n">
        <f aca="false">I29/15160986%</f>
        <v>5.61387630065749</v>
      </c>
      <c r="K29" s="275" t="n">
        <f aca="false">I29/F29%</f>
        <v>16.8370945097579</v>
      </c>
    </row>
    <row r="30" customFormat="false" ht="12" hidden="false" customHeight="true" outlineLevel="0" collapsed="false">
      <c r="A30" s="284" t="s">
        <v>225</v>
      </c>
      <c r="B30" s="280" t="s">
        <v>203</v>
      </c>
      <c r="C30" s="281" t="s">
        <v>356</v>
      </c>
      <c r="D30" s="274" t="n">
        <v>86247</v>
      </c>
      <c r="E30" s="275" t="n">
        <f aca="false">D30/2011518%</f>
        <v>4.287657381142</v>
      </c>
      <c r="F30" s="274" t="n">
        <v>4517224</v>
      </c>
      <c r="G30" s="275" t="n">
        <f aca="false">F30/73346301%</f>
        <v>6.15876184403628</v>
      </c>
      <c r="H30" s="274" t="n">
        <f aca="false">F30*1000/D30</f>
        <v>52375.4333484063</v>
      </c>
      <c r="I30" s="274" t="n">
        <v>793354</v>
      </c>
      <c r="J30" s="275" t="n">
        <f aca="false">I30/15160986%</f>
        <v>5.23286546138886</v>
      </c>
      <c r="K30" s="275" t="n">
        <f aca="false">I30/F30%</f>
        <v>17.562866043393</v>
      </c>
    </row>
    <row r="31" customFormat="false" ht="12" hidden="false" customHeight="true" outlineLevel="0" collapsed="false">
      <c r="A31" s="284" t="s">
        <v>357</v>
      </c>
      <c r="B31" s="280" t="s">
        <v>203</v>
      </c>
      <c r="C31" s="281" t="s">
        <v>358</v>
      </c>
      <c r="D31" s="274" t="n">
        <v>68435</v>
      </c>
      <c r="E31" s="275" t="n">
        <f aca="false">D31/2011518%</f>
        <v>3.40215697796391</v>
      </c>
      <c r="F31" s="274" t="n">
        <v>3928010</v>
      </c>
      <c r="G31" s="275" t="n">
        <f aca="false">F31/73346301%</f>
        <v>5.35543026225685</v>
      </c>
      <c r="H31" s="274" t="n">
        <f aca="false">F31*1000/D31</f>
        <v>57397.6766274567</v>
      </c>
      <c r="I31" s="274" t="n">
        <v>718236</v>
      </c>
      <c r="J31" s="275" t="n">
        <f aca="false">I31/15160986%</f>
        <v>4.73739636722836</v>
      </c>
      <c r="K31" s="275" t="n">
        <f aca="false">I31/F31%</f>
        <v>18.2849839995316</v>
      </c>
    </row>
    <row r="32" customFormat="false" ht="12" hidden="false" customHeight="true" outlineLevel="0" collapsed="false">
      <c r="A32" s="284" t="s">
        <v>359</v>
      </c>
      <c r="B32" s="280" t="s">
        <v>203</v>
      </c>
      <c r="C32" s="281" t="s">
        <v>360</v>
      </c>
      <c r="D32" s="274" t="n">
        <v>56100</v>
      </c>
      <c r="E32" s="275" t="n">
        <f aca="false">D32/2011518%</f>
        <v>2.7889385031603</v>
      </c>
      <c r="F32" s="274" t="n">
        <v>3501447</v>
      </c>
      <c r="G32" s="275" t="n">
        <f aca="false">F32/73346301%</f>
        <v>4.77385628485886</v>
      </c>
      <c r="H32" s="274" t="n">
        <f aca="false">F32*1000/D32</f>
        <v>62414.385026738</v>
      </c>
      <c r="I32" s="274" t="n">
        <v>671732</v>
      </c>
      <c r="J32" s="275" t="n">
        <f aca="false">I32/15160986%</f>
        <v>4.43066169970739</v>
      </c>
      <c r="K32" s="275" t="n">
        <f aca="false">I32/F32%</f>
        <v>19.1844114733137</v>
      </c>
    </row>
    <row r="33" customFormat="false" ht="12" hidden="false" customHeight="true" outlineLevel="0" collapsed="false">
      <c r="A33" s="284" t="s">
        <v>361</v>
      </c>
      <c r="B33" s="280" t="s">
        <v>203</v>
      </c>
      <c r="C33" s="281" t="s">
        <v>362</v>
      </c>
      <c r="D33" s="274" t="n">
        <v>45257</v>
      </c>
      <c r="E33" s="275" t="n">
        <f aca="false">D33/2011518%</f>
        <v>2.24989286697907</v>
      </c>
      <c r="F33" s="274" t="n">
        <v>3051415</v>
      </c>
      <c r="G33" s="275" t="n">
        <f aca="false">F33/73346301%</f>
        <v>4.16028478382298</v>
      </c>
      <c r="H33" s="274" t="n">
        <f aca="false">F33*1000/D33</f>
        <v>67424.1553792783</v>
      </c>
      <c r="I33" s="274" t="n">
        <v>610118</v>
      </c>
      <c r="J33" s="275" t="n">
        <f aca="false">I33/15160986%</f>
        <v>4.024263329575</v>
      </c>
      <c r="K33" s="275" t="n">
        <f aca="false">I33/F33%</f>
        <v>19.9945926725798</v>
      </c>
    </row>
    <row r="34" customFormat="false" ht="12" hidden="false" customHeight="true" outlineLevel="0" collapsed="false">
      <c r="A34" s="284" t="s">
        <v>363</v>
      </c>
      <c r="B34" s="280" t="s">
        <v>203</v>
      </c>
      <c r="C34" s="281" t="s">
        <v>364</v>
      </c>
      <c r="D34" s="274" t="n">
        <v>37045</v>
      </c>
      <c r="E34" s="275" t="n">
        <f aca="false">D34/2011518%</f>
        <v>1.84164397236316</v>
      </c>
      <c r="F34" s="274" t="n">
        <v>2682061</v>
      </c>
      <c r="G34" s="275" t="n">
        <f aca="false">F34/73346301%</f>
        <v>3.65670928653921</v>
      </c>
      <c r="H34" s="274" t="n">
        <f aca="false">F34*1000/D34</f>
        <v>72400.0809825887</v>
      </c>
      <c r="I34" s="274" t="n">
        <v>563393</v>
      </c>
      <c r="J34" s="275" t="n">
        <f aca="false">I34/15160986%</f>
        <v>3.71607097322034</v>
      </c>
      <c r="K34" s="275" t="n">
        <f aca="false">I34/F34%</f>
        <v>21.0059726456632</v>
      </c>
    </row>
    <row r="35" customFormat="false" ht="12" hidden="false" customHeight="true" outlineLevel="0" collapsed="false">
      <c r="A35" s="284" t="s">
        <v>365</v>
      </c>
      <c r="B35" s="280" t="s">
        <v>203</v>
      </c>
      <c r="C35" s="281" t="s">
        <v>366</v>
      </c>
      <c r="D35" s="274" t="n">
        <v>29822</v>
      </c>
      <c r="E35" s="275" t="n">
        <f aca="false">D35/2011518%</f>
        <v>1.48256192586892</v>
      </c>
      <c r="F35" s="274" t="n">
        <v>2308758</v>
      </c>
      <c r="G35" s="275" t="n">
        <f aca="false">F35/73346301%</f>
        <v>3.14774974132642</v>
      </c>
      <c r="H35" s="274" t="n">
        <f aca="false">F35*1000/D35</f>
        <v>77417.9464824626</v>
      </c>
      <c r="I35" s="274" t="n">
        <v>503675</v>
      </c>
      <c r="J35" s="275" t="n">
        <f aca="false">I35/15160986%</f>
        <v>3.32217838602318</v>
      </c>
      <c r="K35" s="275" t="n">
        <f aca="false">I35/F35%</f>
        <v>21.8158421107799</v>
      </c>
    </row>
    <row r="36" customFormat="false" ht="12" hidden="false" customHeight="true" outlineLevel="0" collapsed="false">
      <c r="A36" s="284" t="s">
        <v>367</v>
      </c>
      <c r="B36" s="280" t="s">
        <v>203</v>
      </c>
      <c r="C36" s="281" t="s">
        <v>368</v>
      </c>
      <c r="D36" s="274" t="n">
        <v>24085</v>
      </c>
      <c r="E36" s="275" t="n">
        <f aca="false">D36/2011518%</f>
        <v>1.1973544358042</v>
      </c>
      <c r="F36" s="274" t="n">
        <v>1984706</v>
      </c>
      <c r="G36" s="275" t="n">
        <f aca="false">F36/73346301%</f>
        <v>2.70593877665351</v>
      </c>
      <c r="H36" s="274" t="n">
        <f aca="false">F36*1000/D36</f>
        <v>82404.235001038</v>
      </c>
      <c r="I36" s="274" t="n">
        <v>442837</v>
      </c>
      <c r="J36" s="275" t="n">
        <f aca="false">I36/15160986%</f>
        <v>2.92089841650141</v>
      </c>
      <c r="K36" s="275" t="n">
        <f aca="false">I36/F36%</f>
        <v>22.3124734847378</v>
      </c>
    </row>
    <row r="37" customFormat="false" ht="12" hidden="false" customHeight="true" outlineLevel="0" collapsed="false">
      <c r="A37" s="284" t="s">
        <v>369</v>
      </c>
      <c r="B37" s="280" t="s">
        <v>203</v>
      </c>
      <c r="C37" s="281" t="s">
        <v>370</v>
      </c>
      <c r="D37" s="274" t="n">
        <v>19695</v>
      </c>
      <c r="E37" s="275" t="n">
        <f aca="false">D37/2011518%</f>
        <v>0.979111298034619</v>
      </c>
      <c r="F37" s="274" t="n">
        <v>1721293</v>
      </c>
      <c r="G37" s="275" t="n">
        <f aca="false">F37/73346301%</f>
        <v>2.34680273787767</v>
      </c>
      <c r="H37" s="274" t="n">
        <f aca="false">F37*1000/D37</f>
        <v>87397.46128459</v>
      </c>
      <c r="I37" s="274" t="n">
        <v>391501</v>
      </c>
      <c r="J37" s="275" t="n">
        <f aca="false">I37/15160986%</f>
        <v>2.58229247095143</v>
      </c>
      <c r="K37" s="275" t="n">
        <f aca="false">I37/F37%</f>
        <v>22.7445879347676</v>
      </c>
    </row>
    <row r="38" customFormat="false" ht="12" hidden="false" customHeight="true" outlineLevel="0" collapsed="false">
      <c r="A38" s="284" t="s">
        <v>371</v>
      </c>
      <c r="B38" s="280" t="s">
        <v>203</v>
      </c>
      <c r="C38" s="281" t="s">
        <v>372</v>
      </c>
      <c r="D38" s="274" t="n">
        <v>16031</v>
      </c>
      <c r="E38" s="275" t="n">
        <f aca="false">D38/2011518%</f>
        <v>0.796960305600049</v>
      </c>
      <c r="F38" s="274" t="n">
        <v>1481455</v>
      </c>
      <c r="G38" s="275" t="n">
        <f aca="false">F38/73346301%</f>
        <v>2.01980874263857</v>
      </c>
      <c r="H38" s="274" t="n">
        <f aca="false">F38*1000/D38</f>
        <v>92411.8894641632</v>
      </c>
      <c r="I38" s="274" t="n">
        <v>353114</v>
      </c>
      <c r="J38" s="275" t="n">
        <f aca="false">I38/15160986%</f>
        <v>2.32909653765263</v>
      </c>
      <c r="K38" s="275" t="n">
        <f aca="false">I38/F38%</f>
        <v>23.8356210617265</v>
      </c>
    </row>
    <row r="39" customFormat="false" ht="12" hidden="false" customHeight="true" outlineLevel="0" collapsed="false">
      <c r="A39" s="284" t="s">
        <v>373</v>
      </c>
      <c r="B39" s="280" t="s">
        <v>203</v>
      </c>
      <c r="C39" s="281" t="s">
        <v>374</v>
      </c>
      <c r="D39" s="274" t="n">
        <v>13259</v>
      </c>
      <c r="E39" s="275" t="n">
        <f aca="false">D39/2011518%</f>
        <v>0.659153932502717</v>
      </c>
      <c r="F39" s="274" t="n">
        <v>1291611</v>
      </c>
      <c r="G39" s="275" t="n">
        <f aca="false">F39/73346301%</f>
        <v>1.76097633062641</v>
      </c>
      <c r="H39" s="274" t="n">
        <f aca="false">F39*1000/D39</f>
        <v>97413.9075345049</v>
      </c>
      <c r="I39" s="274" t="n">
        <v>311101</v>
      </c>
      <c r="J39" s="275" t="n">
        <f aca="false">I39/15160986%</f>
        <v>2.05198395407792</v>
      </c>
      <c r="K39" s="275" t="n">
        <f aca="false">I39/F39%</f>
        <v>24.0862767505077</v>
      </c>
    </row>
    <row r="40" customFormat="false" ht="12" hidden="false" customHeight="true" outlineLevel="0" collapsed="false">
      <c r="A40" s="284" t="s">
        <v>375</v>
      </c>
      <c r="B40" s="280" t="s">
        <v>203</v>
      </c>
      <c r="C40" s="281" t="s">
        <v>226</v>
      </c>
      <c r="D40" s="274" t="n">
        <v>38994</v>
      </c>
      <c r="E40" s="275" t="n">
        <f aca="false">D40/2011518%</f>
        <v>1.93853597134105</v>
      </c>
      <c r="F40" s="274" t="n">
        <v>4315106</v>
      </c>
      <c r="G40" s="275" t="n">
        <f aca="false">F40/73346301%</f>
        <v>5.88319511845594</v>
      </c>
      <c r="H40" s="274" t="n">
        <f aca="false">F40*1000/D40</f>
        <v>110660.768323332</v>
      </c>
      <c r="I40" s="274" t="n">
        <v>1139957</v>
      </c>
      <c r="J40" s="275" t="n">
        <f aca="false">I40/15160986%</f>
        <v>7.51901624340264</v>
      </c>
      <c r="K40" s="275" t="n">
        <f aca="false">I40/F40%</f>
        <v>26.4178214857294</v>
      </c>
    </row>
    <row r="41" customFormat="false" ht="12" hidden="false" customHeight="true" outlineLevel="0" collapsed="false">
      <c r="A41" s="284" t="s">
        <v>227</v>
      </c>
      <c r="B41" s="280" t="s">
        <v>203</v>
      </c>
      <c r="C41" s="281" t="s">
        <v>376</v>
      </c>
      <c r="D41" s="273" t="n">
        <v>16489</v>
      </c>
      <c r="E41" s="275" t="n">
        <f aca="false">D41/2011518%</f>
        <v>0.81972917965437</v>
      </c>
      <c r="F41" s="274" t="n">
        <v>2240791</v>
      </c>
      <c r="G41" s="275" t="n">
        <f aca="false">F41/73346301%</f>
        <v>3.05508385487634</v>
      </c>
      <c r="H41" s="274" t="n">
        <f aca="false">F41*1000/D41</f>
        <v>135896.112559888</v>
      </c>
      <c r="I41" s="274" t="n">
        <v>653871</v>
      </c>
      <c r="J41" s="275" t="n">
        <f aca="false">I41/15160986%</f>
        <v>4.31285273926115</v>
      </c>
      <c r="K41" s="275" t="n">
        <f aca="false">I41/F41%</f>
        <v>29.1803653263513</v>
      </c>
    </row>
    <row r="42" customFormat="false" ht="12" hidden="false" customHeight="true" outlineLevel="0" collapsed="false">
      <c r="A42" s="284" t="s">
        <v>377</v>
      </c>
      <c r="B42" s="280" t="s">
        <v>203</v>
      </c>
      <c r="C42" s="281" t="s">
        <v>378</v>
      </c>
      <c r="D42" s="273" t="n">
        <v>8467</v>
      </c>
      <c r="E42" s="275" t="n">
        <f aca="false">D42/2011518%</f>
        <v>0.42092588781209</v>
      </c>
      <c r="F42" s="274" t="n">
        <v>1365234</v>
      </c>
      <c r="G42" s="275" t="n">
        <f aca="false">F42/73346301%</f>
        <v>1.86135358073477</v>
      </c>
      <c r="H42" s="274" t="n">
        <f aca="false">F42*1000/D42</f>
        <v>161241.762135349</v>
      </c>
      <c r="I42" s="274" t="n">
        <v>427623</v>
      </c>
      <c r="J42" s="275" t="n">
        <f aca="false">I42/15160986%</f>
        <v>2.82054874267412</v>
      </c>
      <c r="K42" s="275" t="n">
        <f aca="false">I42/F42%</f>
        <v>31.3223227666466</v>
      </c>
    </row>
    <row r="43" customFormat="false" ht="12" hidden="false" customHeight="true" outlineLevel="0" collapsed="false">
      <c r="A43" s="284" t="s">
        <v>379</v>
      </c>
      <c r="B43" s="280" t="s">
        <v>203</v>
      </c>
      <c r="C43" s="281" t="s">
        <v>380</v>
      </c>
      <c r="D43" s="273" t="n">
        <v>4921</v>
      </c>
      <c r="E43" s="275" t="n">
        <f aca="false">D43/2011518%</f>
        <v>0.244641111836931</v>
      </c>
      <c r="F43" s="274" t="n">
        <v>917887</v>
      </c>
      <c r="G43" s="275" t="n">
        <f aca="false">F43/73346301%</f>
        <v>1.25144279600412</v>
      </c>
      <c r="H43" s="274" t="n">
        <f aca="false">F43*1000/D43</f>
        <v>186524.486892908</v>
      </c>
      <c r="I43" s="274" t="n">
        <v>313564</v>
      </c>
      <c r="J43" s="275" t="n">
        <f aca="false">I43/15160986%</f>
        <v>2.06822959931498</v>
      </c>
      <c r="K43" s="275" t="n">
        <f aca="false">I43/F43%</f>
        <v>34.1615035401961</v>
      </c>
    </row>
    <row r="44" customFormat="false" ht="12" hidden="false" customHeight="true" outlineLevel="0" collapsed="false">
      <c r="A44" s="284" t="s">
        <v>381</v>
      </c>
      <c r="B44" s="280" t="s">
        <v>203</v>
      </c>
      <c r="C44" s="281" t="s">
        <v>382</v>
      </c>
      <c r="D44" s="273" t="n">
        <v>3020</v>
      </c>
      <c r="E44" s="275" t="n">
        <f aca="false">D44/2011518%</f>
        <v>0.150135370401856</v>
      </c>
      <c r="F44" s="274" t="n">
        <v>639129</v>
      </c>
      <c r="G44" s="275" t="n">
        <f aca="false">F44/73346301%</f>
        <v>0.871385456779886</v>
      </c>
      <c r="H44" s="274" t="n">
        <f aca="false">F44*1000/D44</f>
        <v>211632.119205298</v>
      </c>
      <c r="I44" s="274" t="n">
        <v>225365</v>
      </c>
      <c r="J44" s="275" t="n">
        <f aca="false">I44/15160986%</f>
        <v>1.48647983712933</v>
      </c>
      <c r="K44" s="275" t="n">
        <f aca="false">I44/F44%</f>
        <v>35.2612696341427</v>
      </c>
    </row>
    <row r="45" customFormat="false" ht="12" hidden="false" customHeight="true" outlineLevel="0" collapsed="false">
      <c r="A45" s="284" t="s">
        <v>383</v>
      </c>
      <c r="B45" s="280" t="s">
        <v>203</v>
      </c>
      <c r="C45" s="281" t="s">
        <v>228</v>
      </c>
      <c r="D45" s="273" t="n">
        <v>1973</v>
      </c>
      <c r="E45" s="275" t="n">
        <f aca="false">D45/2011518%</f>
        <v>0.0980851277492918</v>
      </c>
      <c r="F45" s="274" t="n">
        <v>467262</v>
      </c>
      <c r="G45" s="275" t="n">
        <f aca="false">F45/73346301%</f>
        <v>0.637062801571957</v>
      </c>
      <c r="H45" s="274" t="n">
        <f aca="false">F45*1000/D45</f>
        <v>236828.180435884</v>
      </c>
      <c r="I45" s="274" t="n">
        <v>171469</v>
      </c>
      <c r="J45" s="275" t="n">
        <f aca="false">I45/15160986%</f>
        <v>1.13098844626596</v>
      </c>
      <c r="K45" s="275" t="n">
        <f aca="false">I45/F45%</f>
        <v>36.6965428389212</v>
      </c>
    </row>
    <row r="46" customFormat="false" ht="12" hidden="false" customHeight="true" outlineLevel="0" collapsed="false">
      <c r="A46" s="284" t="s">
        <v>229</v>
      </c>
      <c r="B46" s="280" t="s">
        <v>203</v>
      </c>
      <c r="C46" s="281" t="s">
        <v>230</v>
      </c>
      <c r="D46" s="273" t="n">
        <v>5206</v>
      </c>
      <c r="E46" s="275" t="n">
        <f aca="false">D46/2011518%</f>
        <v>0.258809515997371</v>
      </c>
      <c r="F46" s="274" t="n">
        <v>1708881</v>
      </c>
      <c r="G46" s="275" t="n">
        <f aca="false">F46/73346301%</f>
        <v>2.32988027576196</v>
      </c>
      <c r="H46" s="274" t="n">
        <f aca="false">F46*1000/D46</f>
        <v>328252.208989627</v>
      </c>
      <c r="I46" s="274" t="n">
        <v>687397</v>
      </c>
      <c r="J46" s="275" t="n">
        <f aca="false">I46/15160986%</f>
        <v>4.53398611409575</v>
      </c>
      <c r="K46" s="275" t="n">
        <f aca="false">I46/F46%</f>
        <v>40.2249776315612</v>
      </c>
    </row>
    <row r="47" customFormat="false" ht="12" hidden="false" customHeight="true" outlineLevel="0" collapsed="false">
      <c r="A47" s="284" t="s">
        <v>231</v>
      </c>
      <c r="B47" s="280" t="s">
        <v>203</v>
      </c>
      <c r="C47" s="285" t="n">
        <v>1000000</v>
      </c>
      <c r="D47" s="273" t="n">
        <v>1013</v>
      </c>
      <c r="E47" s="275" t="n">
        <f aca="false">D47/2011518%</f>
        <v>0.0503599768930728</v>
      </c>
      <c r="F47" s="274" t="n">
        <v>675269</v>
      </c>
      <c r="G47" s="275" t="n">
        <f aca="false">F47/73346301%</f>
        <v>0.920658561908937</v>
      </c>
      <c r="H47" s="274" t="n">
        <f aca="false">F47*1000/D47</f>
        <v>666603.15893386</v>
      </c>
      <c r="I47" s="274" t="n">
        <v>294765</v>
      </c>
      <c r="J47" s="275" t="n">
        <f aca="false">I47/15160986%</f>
        <v>1.94423370617188</v>
      </c>
      <c r="K47" s="275" t="n">
        <f aca="false">I47/F47%</f>
        <v>43.6514929605831</v>
      </c>
    </row>
    <row r="48" customFormat="false" ht="12" hidden="false" customHeight="true" outlineLevel="0" collapsed="false">
      <c r="A48" s="286" t="n">
        <v>1000000</v>
      </c>
      <c r="B48" s="270" t="s">
        <v>232</v>
      </c>
      <c r="C48" s="270"/>
      <c r="D48" s="273" t="n">
        <v>284</v>
      </c>
      <c r="E48" s="275" t="n">
        <f aca="false">D48/2011518%</f>
        <v>0.0141186904616315</v>
      </c>
      <c r="F48" s="274" t="n">
        <v>476794</v>
      </c>
      <c r="G48" s="275" t="n">
        <f aca="false">F48/73346301%</f>
        <v>0.650058685304389</v>
      </c>
      <c r="H48" s="274" t="n">
        <f aca="false">F48*1000/D48</f>
        <v>1678852.11267606</v>
      </c>
      <c r="I48" s="274" t="n">
        <v>215128</v>
      </c>
      <c r="J48" s="275" t="n">
        <f aca="false">I48/15160986%</f>
        <v>1.41895784350701</v>
      </c>
      <c r="K48" s="275" t="n">
        <f aca="false">I48/F48%</f>
        <v>45.1196952981791</v>
      </c>
    </row>
    <row r="49" customFormat="false" ht="12" hidden="false" customHeight="true" outlineLevel="0" collapsed="false">
      <c r="F49" s="276"/>
      <c r="G49" s="276"/>
      <c r="H49" s="276"/>
      <c r="I49" s="276"/>
      <c r="J49" s="275"/>
      <c r="K49" s="275"/>
    </row>
    <row r="50" customFormat="false" ht="12.75" hidden="false" customHeight="false" outlineLevel="0" collapsed="false">
      <c r="D50" s="276"/>
      <c r="I50" s="274"/>
    </row>
  </sheetData>
  <sheetProtection sheet="true" password="cf7a" objects="true" scenarios="true"/>
  <mergeCells count="12">
    <mergeCell ref="A2:K2"/>
    <mergeCell ref="A3:C6"/>
    <mergeCell ref="D3:E5"/>
    <mergeCell ref="F3:H3"/>
    <mergeCell ref="I3:K3"/>
    <mergeCell ref="F4:F6"/>
    <mergeCell ref="G4:G6"/>
    <mergeCell ref="H4:H6"/>
    <mergeCell ref="I4:I6"/>
    <mergeCell ref="J4:J6"/>
    <mergeCell ref="K4:K6"/>
    <mergeCell ref="A18:C18"/>
  </mergeCells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42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7" width="36.13"/>
    <col collapsed="false" customWidth="true" hidden="false" outlineLevel="0" max="2" min="2" style="287" width="8.28"/>
    <col collapsed="false" customWidth="true" hidden="false" outlineLevel="0" max="3" min="3" style="287" width="8.7"/>
    <col collapsed="false" customWidth="true" hidden="false" outlineLevel="0" max="4" min="4" style="287" width="8.28"/>
    <col collapsed="false" customWidth="true" hidden="false" outlineLevel="0" max="5" min="5" style="287" width="8.7"/>
    <col collapsed="false" customWidth="true" hidden="false" outlineLevel="0" max="6" min="6" style="287" width="8.28"/>
    <col collapsed="false" customWidth="true" hidden="false" outlineLevel="0" max="7" min="7" style="287" width="8.7"/>
    <col collapsed="false" customWidth="false" hidden="false" outlineLevel="0" max="257" min="8" style="287" width="11.42"/>
  </cols>
  <sheetData>
    <row r="1" s="263" customFormat="true" ht="12.75" hidden="false" customHeight="false" outlineLevel="0" collapsed="false">
      <c r="B1" s="135" t="s">
        <v>145</v>
      </c>
      <c r="C1" s="83"/>
      <c r="D1" s="83"/>
    </row>
    <row r="2" s="289" customFormat="true" ht="31.5" hidden="false" customHeight="true" outlineLevel="0" collapsed="false">
      <c r="A2" s="288" t="s">
        <v>384</v>
      </c>
      <c r="B2" s="288"/>
      <c r="C2" s="288"/>
      <c r="D2" s="288"/>
      <c r="E2" s="288"/>
      <c r="F2" s="288"/>
      <c r="G2" s="288"/>
    </row>
    <row r="3" s="292" customFormat="true" ht="12" hidden="false" customHeight="true" outlineLevel="0" collapsed="false">
      <c r="A3" s="290" t="s">
        <v>385</v>
      </c>
      <c r="B3" s="291" t="s">
        <v>386</v>
      </c>
      <c r="C3" s="291"/>
      <c r="D3" s="291"/>
      <c r="E3" s="291"/>
      <c r="F3" s="291"/>
      <c r="G3" s="291"/>
    </row>
    <row r="4" s="292" customFormat="true" ht="12" hidden="false" customHeight="true" outlineLevel="0" collapsed="false">
      <c r="A4" s="290"/>
      <c r="B4" s="293" t="s">
        <v>387</v>
      </c>
      <c r="C4" s="293"/>
      <c r="D4" s="291" t="s">
        <v>194</v>
      </c>
      <c r="E4" s="291"/>
      <c r="F4" s="291"/>
      <c r="G4" s="291"/>
      <c r="H4" s="294"/>
      <c r="J4" s="294"/>
      <c r="L4" s="294"/>
    </row>
    <row r="5" s="292" customFormat="true" ht="12" hidden="false" customHeight="true" outlineLevel="0" collapsed="false">
      <c r="A5" s="290"/>
      <c r="B5" s="293"/>
      <c r="C5" s="293"/>
      <c r="D5" s="295" t="s">
        <v>388</v>
      </c>
      <c r="E5" s="295"/>
      <c r="F5" s="291" t="s">
        <v>389</v>
      </c>
      <c r="G5" s="291"/>
      <c r="H5" s="294"/>
      <c r="J5" s="294"/>
      <c r="L5" s="294"/>
    </row>
    <row r="6" s="292" customFormat="true" ht="12" hidden="false" customHeight="true" outlineLevel="0" collapsed="false">
      <c r="A6" s="290"/>
      <c r="B6" s="293"/>
      <c r="C6" s="293"/>
      <c r="D6" s="295"/>
      <c r="E6" s="295"/>
      <c r="F6" s="291"/>
      <c r="G6" s="291"/>
      <c r="H6" s="294"/>
      <c r="J6" s="294"/>
      <c r="L6" s="294"/>
    </row>
    <row r="7" s="292" customFormat="true" ht="12" hidden="false" customHeight="true" outlineLevel="0" collapsed="false">
      <c r="A7" s="290"/>
      <c r="B7" s="296" t="s">
        <v>259</v>
      </c>
      <c r="C7" s="296" t="s">
        <v>156</v>
      </c>
      <c r="D7" s="296" t="s">
        <v>259</v>
      </c>
      <c r="E7" s="296" t="s">
        <v>156</v>
      </c>
      <c r="F7" s="296" t="s">
        <v>259</v>
      </c>
      <c r="G7" s="297" t="s">
        <v>156</v>
      </c>
    </row>
    <row r="8" customFormat="false" ht="24" hidden="false" customHeight="true" outlineLevel="0" collapsed="false">
      <c r="A8" s="298" t="s">
        <v>390</v>
      </c>
      <c r="B8" s="299" t="n">
        <v>4951</v>
      </c>
      <c r="C8" s="299" t="n">
        <v>342624</v>
      </c>
      <c r="D8" s="299" t="n">
        <v>1160</v>
      </c>
      <c r="E8" s="299" t="n">
        <v>93974</v>
      </c>
      <c r="F8" s="299" t="n">
        <v>813</v>
      </c>
      <c r="G8" s="299" t="n">
        <v>92011</v>
      </c>
    </row>
    <row r="9" customFormat="false" ht="15" hidden="false" customHeight="true" outlineLevel="0" collapsed="false">
      <c r="A9" s="298" t="s">
        <v>391</v>
      </c>
      <c r="B9" s="300"/>
      <c r="C9" s="300"/>
      <c r="D9" s="300"/>
      <c r="E9" s="300"/>
      <c r="F9" s="300"/>
      <c r="G9" s="300"/>
    </row>
    <row r="10" customFormat="false" ht="12.75" hidden="false" customHeight="false" outlineLevel="0" collapsed="false">
      <c r="A10" s="298" t="s">
        <v>392</v>
      </c>
      <c r="B10" s="300"/>
      <c r="C10" s="300"/>
      <c r="D10" s="300"/>
      <c r="E10" s="300"/>
      <c r="F10" s="300"/>
      <c r="G10" s="300"/>
    </row>
    <row r="11" customFormat="false" ht="12.75" hidden="false" customHeight="false" outlineLevel="0" collapsed="false">
      <c r="A11" s="298" t="s">
        <v>393</v>
      </c>
      <c r="B11" s="299" t="n">
        <v>395</v>
      </c>
      <c r="C11" s="299" t="n">
        <v>26403</v>
      </c>
      <c r="D11" s="299" t="n">
        <v>84</v>
      </c>
      <c r="E11" s="299" t="n">
        <v>8517</v>
      </c>
      <c r="F11" s="299" t="n">
        <v>67</v>
      </c>
      <c r="G11" s="299" t="n">
        <v>7980</v>
      </c>
    </row>
    <row r="12" customFormat="false" ht="15" hidden="false" customHeight="true" outlineLevel="0" collapsed="false">
      <c r="A12" s="298" t="s">
        <v>394</v>
      </c>
      <c r="B12" s="299" t="n">
        <v>297</v>
      </c>
      <c r="C12" s="299" t="n">
        <v>20638</v>
      </c>
      <c r="D12" s="299" t="n">
        <v>24</v>
      </c>
      <c r="E12" s="299" t="n">
        <v>2002</v>
      </c>
      <c r="F12" s="299" t="n">
        <v>24</v>
      </c>
      <c r="G12" s="299" t="n">
        <v>2231</v>
      </c>
    </row>
    <row r="13" customFormat="false" ht="15" hidden="false" customHeight="true" outlineLevel="0" collapsed="false">
      <c r="A13" s="298" t="s">
        <v>395</v>
      </c>
      <c r="B13" s="299" t="n">
        <v>2615</v>
      </c>
      <c r="C13" s="299" t="n">
        <v>218073</v>
      </c>
      <c r="D13" s="299" t="n">
        <v>465</v>
      </c>
      <c r="E13" s="299" t="n">
        <v>44138</v>
      </c>
      <c r="F13" s="299" t="n">
        <v>339</v>
      </c>
      <c r="G13" s="299" t="n">
        <v>33080</v>
      </c>
    </row>
    <row r="14" customFormat="false" ht="15" hidden="false" customHeight="true" outlineLevel="0" collapsed="false">
      <c r="A14" s="298" t="s">
        <v>396</v>
      </c>
      <c r="B14" s="299" t="n">
        <v>3575</v>
      </c>
      <c r="C14" s="299" t="n">
        <v>175814</v>
      </c>
      <c r="D14" s="299" t="n">
        <v>230</v>
      </c>
      <c r="E14" s="299" t="n">
        <v>14616</v>
      </c>
      <c r="F14" s="299" t="n">
        <v>126</v>
      </c>
      <c r="G14" s="299" t="n">
        <v>10295</v>
      </c>
    </row>
    <row r="15" customFormat="false" ht="12.75" hidden="false" customHeight="false" outlineLevel="0" collapsed="false">
      <c r="A15" s="298" t="s">
        <v>397</v>
      </c>
      <c r="B15" s="299"/>
      <c r="C15" s="299"/>
      <c r="D15" s="299"/>
      <c r="E15" s="299"/>
      <c r="F15" s="299"/>
      <c r="G15" s="299"/>
    </row>
    <row r="16" customFormat="false" ht="15" hidden="false" customHeight="true" outlineLevel="0" collapsed="false">
      <c r="A16" s="298" t="s">
        <v>398</v>
      </c>
      <c r="B16" s="299" t="n">
        <v>1709</v>
      </c>
      <c r="C16" s="299" t="n">
        <v>82610</v>
      </c>
      <c r="D16" s="299" t="n">
        <v>55</v>
      </c>
      <c r="E16" s="299" t="n">
        <v>1417</v>
      </c>
      <c r="F16" s="299" t="n">
        <v>28</v>
      </c>
      <c r="G16" s="299" t="n">
        <v>1515</v>
      </c>
    </row>
    <row r="17" customFormat="false" ht="15" hidden="false" customHeight="true" outlineLevel="0" collapsed="false">
      <c r="A17" s="298" t="s">
        <v>399</v>
      </c>
      <c r="B17" s="299" t="n">
        <v>1061</v>
      </c>
      <c r="C17" s="299" t="n">
        <v>48819</v>
      </c>
      <c r="D17" s="299" t="n">
        <v>93</v>
      </c>
      <c r="E17" s="299" t="n">
        <v>5625</v>
      </c>
      <c r="F17" s="299" t="n">
        <v>62</v>
      </c>
      <c r="G17" s="299" t="n">
        <v>3306</v>
      </c>
    </row>
    <row r="18" customFormat="false" ht="15" hidden="false" customHeight="true" outlineLevel="0" collapsed="false">
      <c r="A18" s="298" t="s">
        <v>400</v>
      </c>
      <c r="B18" s="299" t="n">
        <v>805</v>
      </c>
      <c r="C18" s="299" t="n">
        <v>19716</v>
      </c>
      <c r="D18" s="299" t="n">
        <v>48</v>
      </c>
      <c r="E18" s="299" t="n">
        <v>2091</v>
      </c>
      <c r="F18" s="299" t="n">
        <v>39</v>
      </c>
      <c r="G18" s="299" t="n">
        <v>1518</v>
      </c>
    </row>
    <row r="19" customFormat="false" ht="15" hidden="false" customHeight="true" outlineLevel="0" collapsed="false">
      <c r="A19" s="298" t="s">
        <v>401</v>
      </c>
      <c r="B19" s="299" t="n">
        <v>7348</v>
      </c>
      <c r="C19" s="299" t="n">
        <v>177208</v>
      </c>
      <c r="D19" s="299" t="n">
        <v>598</v>
      </c>
      <c r="E19" s="299" t="n">
        <v>24792</v>
      </c>
      <c r="F19" s="299" t="n">
        <v>277</v>
      </c>
      <c r="G19" s="299" t="n">
        <v>13093</v>
      </c>
    </row>
    <row r="20" customFormat="false" ht="15" hidden="false" customHeight="true" outlineLevel="0" collapsed="false">
      <c r="A20" s="298" t="s">
        <v>402</v>
      </c>
      <c r="B20" s="299" t="n">
        <v>9969</v>
      </c>
      <c r="C20" s="299" t="n">
        <v>930803</v>
      </c>
      <c r="D20" s="299" t="n">
        <v>2075</v>
      </c>
      <c r="E20" s="299" t="n">
        <v>176378</v>
      </c>
      <c r="F20" s="299" t="n">
        <v>2405</v>
      </c>
      <c r="G20" s="299" t="n">
        <v>89778</v>
      </c>
    </row>
    <row r="21" customFormat="false" ht="15" hidden="false" customHeight="true" outlineLevel="0" collapsed="false">
      <c r="A21" s="298" t="s">
        <v>403</v>
      </c>
      <c r="B21" s="299" t="n">
        <v>3086</v>
      </c>
      <c r="C21" s="299" t="n">
        <v>341009</v>
      </c>
      <c r="D21" s="299" t="n">
        <v>846</v>
      </c>
      <c r="E21" s="299" t="n">
        <v>86783</v>
      </c>
      <c r="F21" s="299" t="n">
        <v>407</v>
      </c>
      <c r="G21" s="299" t="n">
        <v>26650</v>
      </c>
    </row>
    <row r="22" customFormat="false" ht="15" hidden="false" customHeight="true" outlineLevel="0" collapsed="false">
      <c r="A22" s="298" t="s">
        <v>404</v>
      </c>
      <c r="B22" s="299" t="n">
        <v>608</v>
      </c>
      <c r="C22" s="299" t="n">
        <v>25221</v>
      </c>
      <c r="D22" s="299" t="n">
        <v>80</v>
      </c>
      <c r="E22" s="299" t="n">
        <v>3313</v>
      </c>
      <c r="F22" s="299" t="n">
        <v>40</v>
      </c>
      <c r="G22" s="299" t="n">
        <v>1732</v>
      </c>
    </row>
    <row r="23" customFormat="false" ht="15" hidden="false" customHeight="true" outlineLevel="0" collapsed="false">
      <c r="A23" s="298" t="s">
        <v>405</v>
      </c>
      <c r="B23" s="300"/>
      <c r="C23" s="300"/>
      <c r="D23" s="300"/>
      <c r="E23" s="300"/>
      <c r="F23" s="300"/>
      <c r="G23" s="300"/>
    </row>
    <row r="24" customFormat="false" ht="12.75" hidden="false" customHeight="false" outlineLevel="0" collapsed="false">
      <c r="A24" s="298" t="s">
        <v>406</v>
      </c>
      <c r="B24" s="299" t="n">
        <v>67</v>
      </c>
      <c r="C24" s="299" t="n">
        <v>1617</v>
      </c>
      <c r="D24" s="299" t="n">
        <v>10</v>
      </c>
      <c r="E24" s="299" t="n">
        <v>436</v>
      </c>
      <c r="F24" s="301" t="s">
        <v>342</v>
      </c>
      <c r="G24" s="301" t="s">
        <v>342</v>
      </c>
    </row>
    <row r="25" customFormat="false" ht="15" hidden="false" customHeight="true" outlineLevel="0" collapsed="false">
      <c r="A25" s="298" t="s">
        <v>407</v>
      </c>
      <c r="B25" s="299" t="n">
        <v>1029</v>
      </c>
      <c r="C25" s="299" t="n">
        <v>20352</v>
      </c>
      <c r="D25" s="299" t="n">
        <v>100</v>
      </c>
      <c r="E25" s="299" t="n">
        <v>1994</v>
      </c>
      <c r="F25" s="299" t="n">
        <v>29</v>
      </c>
      <c r="G25" s="299" t="n">
        <v>250</v>
      </c>
    </row>
    <row r="26" customFormat="false" ht="15" hidden="false" customHeight="true" outlineLevel="0" collapsed="false">
      <c r="A26" s="298" t="s">
        <v>408</v>
      </c>
      <c r="B26" s="299" t="n">
        <v>5519</v>
      </c>
      <c r="C26" s="299" t="n">
        <v>222955</v>
      </c>
      <c r="D26" s="299" t="n">
        <v>789</v>
      </c>
      <c r="E26" s="299" t="n">
        <v>33922</v>
      </c>
      <c r="F26" s="299" t="n">
        <v>375</v>
      </c>
      <c r="G26" s="299" t="n">
        <v>13417</v>
      </c>
    </row>
    <row r="27" customFormat="false" ht="15" hidden="false" customHeight="true" outlineLevel="0" collapsed="false">
      <c r="A27" s="298" t="s">
        <v>409</v>
      </c>
      <c r="B27" s="300"/>
      <c r="C27" s="300"/>
      <c r="D27" s="300"/>
      <c r="E27" s="300"/>
      <c r="F27" s="300"/>
      <c r="G27" s="300"/>
    </row>
    <row r="28" customFormat="false" ht="12.75" hidden="false" customHeight="false" outlineLevel="0" collapsed="false">
      <c r="A28" s="298" t="s">
        <v>410</v>
      </c>
      <c r="B28" s="299" t="n">
        <v>6738</v>
      </c>
      <c r="C28" s="299" t="n">
        <v>242172</v>
      </c>
      <c r="D28" s="299" t="n">
        <v>533</v>
      </c>
      <c r="E28" s="299" t="n">
        <v>27873</v>
      </c>
      <c r="F28" s="299" t="n">
        <v>470</v>
      </c>
      <c r="G28" s="299" t="n">
        <v>22276</v>
      </c>
    </row>
    <row r="29" customFormat="false" ht="15" hidden="false" customHeight="true" outlineLevel="0" collapsed="false">
      <c r="A29" s="298" t="s">
        <v>411</v>
      </c>
      <c r="B29" s="299" t="n">
        <v>3055</v>
      </c>
      <c r="C29" s="299" t="n">
        <v>138652</v>
      </c>
      <c r="D29" s="299" t="n">
        <v>149</v>
      </c>
      <c r="E29" s="299" t="n">
        <v>8920</v>
      </c>
      <c r="F29" s="299" t="n">
        <v>90</v>
      </c>
      <c r="G29" s="299" t="n">
        <v>4595</v>
      </c>
    </row>
    <row r="30" customFormat="false" ht="15" hidden="false" customHeight="true" outlineLevel="0" collapsed="false">
      <c r="A30" s="298" t="s">
        <v>412</v>
      </c>
      <c r="B30" s="299" t="n">
        <v>158</v>
      </c>
      <c r="C30" s="299" t="n">
        <v>7392</v>
      </c>
      <c r="D30" s="299" t="n">
        <v>13</v>
      </c>
      <c r="E30" s="299" t="n">
        <v>825</v>
      </c>
      <c r="F30" s="299" t="n">
        <v>4</v>
      </c>
      <c r="G30" s="299" t="n">
        <v>56</v>
      </c>
    </row>
    <row r="31" customFormat="false" ht="15" hidden="false" customHeight="true" outlineLevel="0" collapsed="false">
      <c r="A31" s="298" t="s">
        <v>413</v>
      </c>
      <c r="B31" s="299" t="n">
        <v>4820</v>
      </c>
      <c r="C31" s="299" t="n">
        <v>99467</v>
      </c>
      <c r="D31" s="299" t="n">
        <v>273</v>
      </c>
      <c r="E31" s="299" t="n">
        <v>10545</v>
      </c>
      <c r="F31" s="299" t="n">
        <v>274</v>
      </c>
      <c r="G31" s="299" t="n">
        <v>15208</v>
      </c>
    </row>
    <row r="32" customFormat="false" ht="15" hidden="false" customHeight="true" outlineLevel="0" collapsed="false">
      <c r="A32" s="298" t="s">
        <v>414</v>
      </c>
      <c r="B32" s="299" t="n">
        <v>1979</v>
      </c>
      <c r="C32" s="299" t="n">
        <v>44158</v>
      </c>
      <c r="D32" s="299" t="n">
        <v>86</v>
      </c>
      <c r="E32" s="299" t="n">
        <v>2675</v>
      </c>
      <c r="F32" s="299" t="n">
        <v>44</v>
      </c>
      <c r="G32" s="299" t="n">
        <v>1599</v>
      </c>
    </row>
    <row r="33" customFormat="false" ht="15" hidden="false" customHeight="true" outlineLevel="0" collapsed="false">
      <c r="A33" s="298" t="s">
        <v>415</v>
      </c>
      <c r="B33" s="299" t="n">
        <v>324</v>
      </c>
      <c r="C33" s="299" t="n">
        <v>7197</v>
      </c>
      <c r="D33" s="299" t="n">
        <v>19</v>
      </c>
      <c r="E33" s="299" t="n">
        <v>312</v>
      </c>
      <c r="F33" s="299" t="n">
        <v>9</v>
      </c>
      <c r="G33" s="299" t="n">
        <v>204</v>
      </c>
    </row>
    <row r="34" customFormat="false" ht="15" hidden="false" customHeight="true" outlineLevel="0" collapsed="false">
      <c r="A34" s="298" t="s">
        <v>416</v>
      </c>
      <c r="B34" s="299" t="n">
        <v>970</v>
      </c>
      <c r="C34" s="299" t="n">
        <v>21722</v>
      </c>
      <c r="D34" s="299" t="n">
        <v>42</v>
      </c>
      <c r="E34" s="299" t="n">
        <v>1407</v>
      </c>
      <c r="F34" s="299" t="n">
        <v>17</v>
      </c>
      <c r="G34" s="299" t="n">
        <v>546</v>
      </c>
    </row>
    <row r="35" customFormat="false" ht="15" hidden="false" customHeight="true" outlineLevel="0" collapsed="false">
      <c r="A35" s="298" t="s">
        <v>417</v>
      </c>
      <c r="B35" s="299" t="n">
        <v>1291</v>
      </c>
      <c r="C35" s="299" t="n">
        <v>29292</v>
      </c>
      <c r="D35" s="299" t="n">
        <v>75</v>
      </c>
      <c r="E35" s="299" t="n">
        <v>3309</v>
      </c>
      <c r="F35" s="299" t="n">
        <v>39</v>
      </c>
      <c r="G35" s="299" t="n">
        <v>966</v>
      </c>
    </row>
    <row r="36" customFormat="false" ht="15" hidden="false" customHeight="true" outlineLevel="0" collapsed="false">
      <c r="A36" s="298" t="s">
        <v>418</v>
      </c>
      <c r="B36" s="299" t="n">
        <v>12860</v>
      </c>
      <c r="C36" s="299" t="n">
        <v>569900</v>
      </c>
      <c r="D36" s="299" t="n">
        <v>2390</v>
      </c>
      <c r="E36" s="299" t="n">
        <v>186280</v>
      </c>
      <c r="F36" s="299" t="n">
        <v>1352</v>
      </c>
      <c r="G36" s="299" t="n">
        <v>110724</v>
      </c>
    </row>
    <row r="37" customFormat="false" ht="20.1" hidden="false" customHeight="true" outlineLevel="0" collapsed="false">
      <c r="A37" s="298" t="s">
        <v>233</v>
      </c>
      <c r="B37" s="299" t="n">
        <f aca="false">SUM(B8:B36)</f>
        <v>75229</v>
      </c>
      <c r="C37" s="299" t="n">
        <f aca="false">SUM(C8:C36)</f>
        <v>3813814</v>
      </c>
      <c r="D37" s="299" t="n">
        <f aca="false">SUM(D8:D36)</f>
        <v>10237</v>
      </c>
      <c r="E37" s="299" t="n">
        <f aca="false">SUM(E8:E36)</f>
        <v>742144</v>
      </c>
      <c r="F37" s="299" t="n">
        <f aca="false">SUM(F8:F36)</f>
        <v>7330</v>
      </c>
      <c r="G37" s="299" t="n">
        <f aca="false">SUM(G8:G36)</f>
        <v>453030</v>
      </c>
    </row>
    <row r="39" customFormat="false" ht="12.75" hidden="false" customHeight="false" outlineLevel="0" collapsed="false">
      <c r="A39" s="302"/>
    </row>
    <row r="40" customFormat="false" ht="12.75" hidden="false" customHeight="false" outlineLevel="0" collapsed="false">
      <c r="A40" s="303"/>
      <c r="B40" s="303"/>
      <c r="C40" s="303"/>
      <c r="D40" s="303"/>
      <c r="E40" s="303"/>
      <c r="F40" s="303"/>
      <c r="G40" s="303"/>
      <c r="H40" s="303"/>
      <c r="I40" s="303"/>
    </row>
  </sheetData>
  <sheetProtection sheet="true" password="cf7a" objects="true" scenarios="true"/>
  <mergeCells count="7">
    <mergeCell ref="A2:G2"/>
    <mergeCell ref="A3:A7"/>
    <mergeCell ref="B3:G3"/>
    <mergeCell ref="B4:C6"/>
    <mergeCell ref="D4:G4"/>
    <mergeCell ref="D5:E6"/>
    <mergeCell ref="F5:G6"/>
  </mergeCells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43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3.99"/>
    <col collapsed="false" customWidth="true" hidden="false" outlineLevel="0" max="2" min="2" style="304" width="9.28"/>
    <col collapsed="false" customWidth="true" hidden="false" outlineLevel="0" max="3" min="3" style="304" width="2.85"/>
    <col collapsed="false" customWidth="true" hidden="false" outlineLevel="0" max="4" min="4" style="304" width="13.13"/>
    <col collapsed="false" customWidth="true" hidden="false" outlineLevel="0" max="5" min="5" style="304" width="10.7"/>
    <col collapsed="false" customWidth="true" hidden="false" outlineLevel="0" max="6" min="6" style="304" width="9.7"/>
    <col collapsed="false" customWidth="true" hidden="false" outlineLevel="0" max="7" min="7" style="304" width="10.7"/>
    <col collapsed="false" customWidth="true" hidden="false" outlineLevel="0" max="8" min="8" style="304" width="9.7"/>
    <col collapsed="false" customWidth="true" hidden="false" outlineLevel="0" max="9" min="9" style="304" width="10.7"/>
    <col collapsed="false" customWidth="true" hidden="false" outlineLevel="0" max="10" min="10" style="304" width="9.7"/>
    <col collapsed="false" customWidth="true" hidden="false" outlineLevel="0" max="11" min="11" style="304" width="10.28"/>
    <col collapsed="false" customWidth="true" hidden="false" outlineLevel="0" max="12" min="12" style="305" width="9.7"/>
    <col collapsed="false" customWidth="true" hidden="false" outlineLevel="0" max="13" min="13" style="304" width="10.28"/>
    <col collapsed="false" customWidth="true" hidden="false" outlineLevel="0" max="14" min="14" style="304" width="8.7"/>
    <col collapsed="false" customWidth="true" hidden="false" outlineLevel="0" max="15" min="15" style="304" width="10.28"/>
    <col collapsed="false" customWidth="true" hidden="false" outlineLevel="0" max="17" min="16" style="304" width="9.7"/>
    <col collapsed="false" customWidth="true" hidden="false" outlineLevel="0" max="18" min="18" style="304" width="10.28"/>
    <col collapsed="false" customWidth="true" hidden="false" outlineLevel="0" max="19" min="19" style="304" width="9.7"/>
    <col collapsed="false" customWidth="true" hidden="false" outlineLevel="0" max="20" min="20" style="304" width="3.7"/>
    <col collapsed="false" customWidth="false" hidden="false" outlineLevel="0" max="257" min="21" style="304" width="11.56"/>
  </cols>
  <sheetData>
    <row r="1" customFormat="false" ht="12.75" hidden="false" customHeight="false" outlineLevel="0" collapsed="false">
      <c r="B1" s="135" t="s">
        <v>145</v>
      </c>
    </row>
    <row r="2" customFormat="false" ht="30" hidden="false" customHeight="true" outlineLevel="0" collapsed="false">
      <c r="A2" s="306" t="s">
        <v>419</v>
      </c>
      <c r="B2" s="306"/>
      <c r="C2" s="306"/>
      <c r="D2" s="306"/>
      <c r="E2" s="306"/>
      <c r="F2" s="306"/>
      <c r="G2" s="306"/>
      <c r="H2" s="306"/>
      <c r="I2" s="306"/>
      <c r="J2" s="306"/>
      <c r="K2" s="307" t="s">
        <v>420</v>
      </c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24.95" hidden="false" customHeight="true" outlineLevel="0" collapsed="false">
      <c r="A3" s="308" t="s">
        <v>148</v>
      </c>
      <c r="B3" s="309" t="s">
        <v>421</v>
      </c>
      <c r="C3" s="309"/>
      <c r="D3" s="309"/>
      <c r="E3" s="310" t="s">
        <v>422</v>
      </c>
      <c r="F3" s="310"/>
      <c r="G3" s="310"/>
      <c r="H3" s="310"/>
      <c r="I3" s="310"/>
      <c r="J3" s="310"/>
      <c r="K3" s="311" t="s">
        <v>423</v>
      </c>
      <c r="L3" s="311"/>
      <c r="M3" s="311"/>
      <c r="N3" s="311"/>
      <c r="O3" s="312" t="s">
        <v>424</v>
      </c>
      <c r="P3" s="312"/>
      <c r="Q3" s="312" t="s">
        <v>425</v>
      </c>
      <c r="R3" s="312" t="s">
        <v>426</v>
      </c>
      <c r="S3" s="312"/>
      <c r="T3" s="309" t="s">
        <v>148</v>
      </c>
    </row>
    <row r="4" customFormat="false" ht="24.95" hidden="false" customHeight="true" outlineLevel="0" collapsed="false">
      <c r="A4" s="308"/>
      <c r="B4" s="309"/>
      <c r="C4" s="309"/>
      <c r="D4" s="309"/>
      <c r="E4" s="313" t="s">
        <v>258</v>
      </c>
      <c r="F4" s="313"/>
      <c r="G4" s="310" t="s">
        <v>191</v>
      </c>
      <c r="H4" s="310"/>
      <c r="I4" s="309" t="s">
        <v>192</v>
      </c>
      <c r="J4" s="309"/>
      <c r="K4" s="308" t="s">
        <v>196</v>
      </c>
      <c r="L4" s="308"/>
      <c r="M4" s="308" t="s">
        <v>427</v>
      </c>
      <c r="N4" s="308"/>
      <c r="O4" s="312"/>
      <c r="P4" s="312"/>
      <c r="Q4" s="312"/>
      <c r="R4" s="312"/>
      <c r="S4" s="312"/>
      <c r="T4" s="309"/>
    </row>
    <row r="5" customFormat="false" ht="24.95" hidden="false" customHeight="true" outlineLevel="0" collapsed="false">
      <c r="A5" s="308"/>
      <c r="B5" s="309"/>
      <c r="C5" s="309"/>
      <c r="D5" s="309"/>
      <c r="E5" s="312" t="s">
        <v>428</v>
      </c>
      <c r="F5" s="314" t="s">
        <v>156</v>
      </c>
      <c r="G5" s="312" t="s">
        <v>428</v>
      </c>
      <c r="H5" s="314" t="s">
        <v>156</v>
      </c>
      <c r="I5" s="312" t="s">
        <v>428</v>
      </c>
      <c r="J5" s="310" t="s">
        <v>156</v>
      </c>
      <c r="K5" s="308" t="s">
        <v>428</v>
      </c>
      <c r="L5" s="315" t="s">
        <v>156</v>
      </c>
      <c r="M5" s="312" t="s">
        <v>428</v>
      </c>
      <c r="N5" s="314" t="s">
        <v>156</v>
      </c>
      <c r="O5" s="312" t="s">
        <v>428</v>
      </c>
      <c r="P5" s="313" t="s">
        <v>156</v>
      </c>
      <c r="Q5" s="313"/>
      <c r="R5" s="312" t="s">
        <v>428</v>
      </c>
      <c r="S5" s="314" t="s">
        <v>156</v>
      </c>
      <c r="T5" s="309"/>
    </row>
    <row r="6" customFormat="false" ht="20.1" hidden="false" customHeight="true" outlineLevel="0" collapsed="false">
      <c r="A6" s="316" t="s">
        <v>429</v>
      </c>
      <c r="B6" s="316"/>
      <c r="C6" s="316"/>
      <c r="D6" s="316"/>
      <c r="E6" s="316"/>
      <c r="F6" s="316"/>
      <c r="G6" s="316"/>
      <c r="H6" s="316"/>
      <c r="I6" s="316"/>
      <c r="J6" s="316"/>
      <c r="K6" s="317" t="s">
        <v>430</v>
      </c>
      <c r="L6" s="317"/>
      <c r="M6" s="317"/>
      <c r="N6" s="317"/>
      <c r="O6" s="317"/>
      <c r="P6" s="317"/>
      <c r="Q6" s="317"/>
      <c r="R6" s="317"/>
      <c r="S6" s="317"/>
      <c r="T6" s="317"/>
    </row>
    <row r="7" s="322" customFormat="true" ht="9.95" hidden="false" customHeight="true" outlineLevel="0" collapsed="false">
      <c r="A7" s="318" t="n">
        <v>1</v>
      </c>
      <c r="B7" s="319"/>
      <c r="C7" s="319"/>
      <c r="D7" s="320" t="n">
        <v>0</v>
      </c>
      <c r="E7" s="321" t="n">
        <v>18</v>
      </c>
      <c r="F7" s="321" t="s">
        <v>176</v>
      </c>
      <c r="G7" s="321" t="n">
        <v>956</v>
      </c>
      <c r="H7" s="321" t="s">
        <v>176</v>
      </c>
      <c r="I7" s="321" t="n">
        <v>47</v>
      </c>
      <c r="J7" s="321" t="s">
        <v>176</v>
      </c>
      <c r="K7" s="321" t="n">
        <v>320</v>
      </c>
      <c r="L7" s="321" t="s">
        <v>176</v>
      </c>
      <c r="M7" s="321" t="s">
        <v>176</v>
      </c>
      <c r="N7" s="321" t="s">
        <v>176</v>
      </c>
      <c r="O7" s="321" t="n">
        <v>26</v>
      </c>
      <c r="P7" s="321" t="s">
        <v>176</v>
      </c>
      <c r="Q7" s="321" t="s">
        <v>176</v>
      </c>
      <c r="R7" s="321" t="n">
        <v>1362</v>
      </c>
      <c r="S7" s="321" t="s">
        <v>176</v>
      </c>
      <c r="T7" s="318" t="n">
        <v>1</v>
      </c>
    </row>
    <row r="8" s="322" customFormat="true" ht="9.95" hidden="false" customHeight="true" outlineLevel="0" collapsed="false">
      <c r="A8" s="318" t="n">
        <v>2</v>
      </c>
      <c r="B8" s="319" t="n">
        <v>1</v>
      </c>
      <c r="C8" s="323" t="s">
        <v>203</v>
      </c>
      <c r="D8" s="320" t="s">
        <v>224</v>
      </c>
      <c r="E8" s="321" t="n">
        <v>1058</v>
      </c>
      <c r="F8" s="321" t="n">
        <v>13481</v>
      </c>
      <c r="G8" s="321" t="n">
        <v>10328</v>
      </c>
      <c r="H8" s="321" t="n">
        <v>168703</v>
      </c>
      <c r="I8" s="321" t="n">
        <v>1239</v>
      </c>
      <c r="J8" s="321" t="n">
        <v>25682</v>
      </c>
      <c r="K8" s="321" t="n">
        <v>14229</v>
      </c>
      <c r="L8" s="321" t="n">
        <v>131641</v>
      </c>
      <c r="M8" s="321" t="n">
        <v>12</v>
      </c>
      <c r="N8" s="321" t="n">
        <v>101</v>
      </c>
      <c r="O8" s="321" t="n">
        <v>2578</v>
      </c>
      <c r="P8" s="321" t="n">
        <v>6000</v>
      </c>
      <c r="Q8" s="321" t="n">
        <v>-1079</v>
      </c>
      <c r="R8" s="321" t="n">
        <v>27435</v>
      </c>
      <c r="S8" s="321" t="n">
        <v>344533</v>
      </c>
      <c r="T8" s="318" t="n">
        <v>2</v>
      </c>
      <c r="U8" s="324"/>
    </row>
    <row r="9" s="322" customFormat="true" ht="9.95" hidden="false" customHeight="true" outlineLevel="0" collapsed="false">
      <c r="A9" s="318" t="n">
        <v>3</v>
      </c>
      <c r="B9" s="325" t="s">
        <v>225</v>
      </c>
      <c r="C9" s="323" t="s">
        <v>203</v>
      </c>
      <c r="D9" s="326" t="s">
        <v>374</v>
      </c>
      <c r="E9" s="321" t="n">
        <v>177</v>
      </c>
      <c r="F9" s="321" t="n">
        <v>12029</v>
      </c>
      <c r="G9" s="321" t="n">
        <v>2388</v>
      </c>
      <c r="H9" s="321" t="n">
        <v>164749</v>
      </c>
      <c r="I9" s="321" t="n">
        <v>811</v>
      </c>
      <c r="J9" s="321" t="n">
        <v>60188</v>
      </c>
      <c r="K9" s="321" t="n">
        <v>722</v>
      </c>
      <c r="L9" s="321" t="n">
        <v>47138</v>
      </c>
      <c r="M9" s="321" t="s">
        <v>176</v>
      </c>
      <c r="N9" s="321" t="s">
        <v>176</v>
      </c>
      <c r="O9" s="321" t="n">
        <v>218</v>
      </c>
      <c r="P9" s="321" t="n">
        <v>1413</v>
      </c>
      <c r="Q9" s="321" t="n">
        <v>-474</v>
      </c>
      <c r="R9" s="321" t="n">
        <v>4068</v>
      </c>
      <c r="S9" s="321" t="n">
        <v>285043</v>
      </c>
      <c r="T9" s="318" t="n">
        <v>3</v>
      </c>
    </row>
    <row r="10" s="322" customFormat="true" ht="9.95" hidden="false" customHeight="true" outlineLevel="0" collapsed="false">
      <c r="A10" s="318" t="n">
        <v>4</v>
      </c>
      <c r="B10" s="325" t="s">
        <v>375</v>
      </c>
      <c r="C10" s="323" t="s">
        <v>203</v>
      </c>
      <c r="D10" s="326" t="s">
        <v>230</v>
      </c>
      <c r="E10" s="321" t="n">
        <v>82</v>
      </c>
      <c r="F10" s="321" t="n">
        <v>12940</v>
      </c>
      <c r="G10" s="321" t="n">
        <v>1744</v>
      </c>
      <c r="H10" s="321" t="n">
        <v>327501</v>
      </c>
      <c r="I10" s="321" t="n">
        <v>2292</v>
      </c>
      <c r="J10" s="321" t="n">
        <v>497291</v>
      </c>
      <c r="K10" s="321" t="n">
        <v>397</v>
      </c>
      <c r="L10" s="321" t="n">
        <v>67740</v>
      </c>
      <c r="M10" s="321" t="s">
        <v>176</v>
      </c>
      <c r="N10" s="321" t="s">
        <v>176</v>
      </c>
      <c r="O10" s="321" t="n">
        <v>230</v>
      </c>
      <c r="P10" s="321" t="n">
        <v>6399</v>
      </c>
      <c r="Q10" s="321" t="n">
        <v>-394</v>
      </c>
      <c r="R10" s="321" t="n">
        <v>4490</v>
      </c>
      <c r="S10" s="321" t="n">
        <v>911477</v>
      </c>
      <c r="T10" s="318" t="n">
        <v>4</v>
      </c>
    </row>
    <row r="11" s="322" customFormat="true" ht="9.95" hidden="false" customHeight="true" outlineLevel="0" collapsed="false">
      <c r="A11" s="318" t="n">
        <v>5</v>
      </c>
      <c r="B11" s="325" t="s">
        <v>231</v>
      </c>
      <c r="C11" s="319" t="s">
        <v>232</v>
      </c>
      <c r="D11" s="326"/>
      <c r="E11" s="321" t="n">
        <v>4</v>
      </c>
      <c r="F11" s="321" t="n">
        <v>4888</v>
      </c>
      <c r="G11" s="321" t="n">
        <v>422</v>
      </c>
      <c r="H11" s="321" t="n">
        <v>1900719</v>
      </c>
      <c r="I11" s="321" t="n">
        <v>144</v>
      </c>
      <c r="J11" s="321" t="n">
        <v>106709</v>
      </c>
      <c r="K11" s="321" t="n">
        <v>43</v>
      </c>
      <c r="L11" s="321" t="n">
        <v>62506</v>
      </c>
      <c r="M11" s="321" t="s">
        <v>176</v>
      </c>
      <c r="N11" s="321" t="s">
        <v>176</v>
      </c>
      <c r="O11" s="321" t="n">
        <v>35</v>
      </c>
      <c r="P11" s="321" t="n">
        <v>28309</v>
      </c>
      <c r="Q11" s="321" t="n">
        <v>-990</v>
      </c>
      <c r="R11" s="321" t="n">
        <v>618</v>
      </c>
      <c r="S11" s="321" t="n">
        <v>2102139</v>
      </c>
      <c r="T11" s="318" t="n">
        <v>5</v>
      </c>
    </row>
    <row r="12" s="322" customFormat="true" ht="15" hidden="false" customHeight="true" outlineLevel="0" collapsed="false">
      <c r="A12" s="318" t="n">
        <v>6</v>
      </c>
      <c r="B12" s="327" t="s">
        <v>302</v>
      </c>
      <c r="C12" s="327"/>
      <c r="D12" s="327"/>
      <c r="E12" s="321" t="n">
        <v>1339</v>
      </c>
      <c r="F12" s="321" t="n">
        <v>43336</v>
      </c>
      <c r="G12" s="321" t="n">
        <v>15838</v>
      </c>
      <c r="H12" s="321" t="n">
        <v>2561672</v>
      </c>
      <c r="I12" s="321" t="n">
        <v>4533</v>
      </c>
      <c r="J12" s="321" t="n">
        <v>689872</v>
      </c>
      <c r="K12" s="321" t="n">
        <v>15711</v>
      </c>
      <c r="L12" s="321" t="n">
        <v>309025</v>
      </c>
      <c r="M12" s="321" t="n">
        <v>12</v>
      </c>
      <c r="N12" s="321" t="n">
        <v>101</v>
      </c>
      <c r="O12" s="321" t="n">
        <v>3087</v>
      </c>
      <c r="P12" s="321" t="n">
        <v>42123</v>
      </c>
      <c r="Q12" s="321" t="n">
        <v>-2935</v>
      </c>
      <c r="R12" s="321" t="n">
        <v>37973</v>
      </c>
      <c r="S12" s="321" t="n">
        <v>3643194</v>
      </c>
      <c r="T12" s="318" t="n">
        <v>6</v>
      </c>
    </row>
    <row r="13" s="322" customFormat="true" ht="9.95" hidden="false" customHeight="true" outlineLevel="0" collapsed="false">
      <c r="A13" s="318" t="n">
        <v>7</v>
      </c>
      <c r="B13" s="319" t="s">
        <v>303</v>
      </c>
      <c r="C13" s="319"/>
      <c r="D13" s="319"/>
      <c r="E13" s="321" t="n">
        <v>7</v>
      </c>
      <c r="F13" s="321" t="n">
        <v>4</v>
      </c>
      <c r="G13" s="321" t="n">
        <v>37</v>
      </c>
      <c r="H13" s="321" t="n">
        <v>246</v>
      </c>
      <c r="I13" s="321" t="n">
        <v>3</v>
      </c>
      <c r="J13" s="321" t="n">
        <v>3</v>
      </c>
      <c r="K13" s="321" t="n">
        <v>35</v>
      </c>
      <c r="L13" s="321" t="n">
        <v>251</v>
      </c>
      <c r="M13" s="321" t="s">
        <v>176</v>
      </c>
      <c r="N13" s="321" t="s">
        <v>176</v>
      </c>
      <c r="O13" s="321" t="n">
        <v>1203</v>
      </c>
      <c r="P13" s="321" t="n">
        <v>3399</v>
      </c>
      <c r="Q13" s="321" t="n">
        <v>-1304735</v>
      </c>
      <c r="R13" s="321" t="n">
        <v>19316</v>
      </c>
      <c r="S13" s="321" t="n">
        <v>-1300831</v>
      </c>
      <c r="T13" s="318" t="n">
        <v>7</v>
      </c>
    </row>
    <row r="14" customFormat="false" ht="20.1" hidden="false" customHeight="true" outlineLevel="0" collapsed="false">
      <c r="A14" s="328" t="s">
        <v>429</v>
      </c>
      <c r="B14" s="328"/>
      <c r="C14" s="328"/>
      <c r="D14" s="328"/>
      <c r="E14" s="328"/>
      <c r="F14" s="328"/>
      <c r="G14" s="328"/>
      <c r="H14" s="328"/>
      <c r="I14" s="328"/>
      <c r="J14" s="328"/>
      <c r="K14" s="329" t="s">
        <v>431</v>
      </c>
      <c r="L14" s="329"/>
      <c r="M14" s="329"/>
      <c r="N14" s="329"/>
      <c r="O14" s="329"/>
      <c r="P14" s="329"/>
      <c r="Q14" s="329"/>
      <c r="R14" s="329"/>
      <c r="S14" s="329"/>
      <c r="T14" s="329"/>
    </row>
    <row r="15" s="322" customFormat="true" ht="9.95" hidden="false" customHeight="true" outlineLevel="0" collapsed="false">
      <c r="A15" s="318" t="n">
        <v>1</v>
      </c>
      <c r="B15" s="319"/>
      <c r="C15" s="319"/>
      <c r="D15" s="320" t="n">
        <v>0</v>
      </c>
      <c r="E15" s="321" t="n">
        <v>13</v>
      </c>
      <c r="F15" s="321" t="s">
        <v>176</v>
      </c>
      <c r="G15" s="321" t="n">
        <v>299</v>
      </c>
      <c r="H15" s="321" t="s">
        <v>176</v>
      </c>
      <c r="I15" s="321" t="n">
        <v>14</v>
      </c>
      <c r="J15" s="321" t="s">
        <v>176</v>
      </c>
      <c r="K15" s="321" t="n">
        <v>98</v>
      </c>
      <c r="L15" s="321" t="s">
        <v>176</v>
      </c>
      <c r="M15" s="321" t="s">
        <v>176</v>
      </c>
      <c r="N15" s="321" t="s">
        <v>176</v>
      </c>
      <c r="O15" s="321" t="n">
        <v>26</v>
      </c>
      <c r="P15" s="321" t="s">
        <v>176</v>
      </c>
      <c r="Q15" s="321" t="s">
        <v>176</v>
      </c>
      <c r="R15" s="321" t="n">
        <v>450</v>
      </c>
      <c r="S15" s="321" t="s">
        <v>176</v>
      </c>
      <c r="T15" s="318" t="n">
        <v>1</v>
      </c>
    </row>
    <row r="16" s="322" customFormat="true" ht="9.95" hidden="false" customHeight="true" outlineLevel="0" collapsed="false">
      <c r="A16" s="318" t="n">
        <v>2</v>
      </c>
      <c r="B16" s="319" t="n">
        <v>1</v>
      </c>
      <c r="C16" s="323" t="s">
        <v>203</v>
      </c>
      <c r="D16" s="326" t="s">
        <v>224</v>
      </c>
      <c r="E16" s="321" t="n">
        <v>387</v>
      </c>
      <c r="F16" s="321" t="n">
        <v>3562</v>
      </c>
      <c r="G16" s="321" t="n">
        <v>2888</v>
      </c>
      <c r="H16" s="321" t="n">
        <v>50267</v>
      </c>
      <c r="I16" s="321" t="n">
        <v>263</v>
      </c>
      <c r="J16" s="321" t="n">
        <v>4120</v>
      </c>
      <c r="K16" s="321" t="n">
        <v>7351</v>
      </c>
      <c r="L16" s="321" t="n">
        <v>75806</v>
      </c>
      <c r="M16" s="321" t="n">
        <v>4</v>
      </c>
      <c r="N16" s="321" t="n">
        <v>13</v>
      </c>
      <c r="O16" s="321" t="n">
        <v>1749</v>
      </c>
      <c r="P16" s="321" t="n">
        <v>5698</v>
      </c>
      <c r="Q16" s="321" t="n">
        <v>-589</v>
      </c>
      <c r="R16" s="321" t="n">
        <v>11474</v>
      </c>
      <c r="S16" s="321" t="n">
        <v>138872</v>
      </c>
      <c r="T16" s="318" t="n">
        <v>2</v>
      </c>
    </row>
    <row r="17" s="322" customFormat="true" ht="9.95" hidden="false" customHeight="true" outlineLevel="0" collapsed="false">
      <c r="A17" s="318" t="n">
        <v>3</v>
      </c>
      <c r="B17" s="325" t="s">
        <v>225</v>
      </c>
      <c r="C17" s="323" t="s">
        <v>203</v>
      </c>
      <c r="D17" s="326" t="s">
        <v>374</v>
      </c>
      <c r="E17" s="321" t="n">
        <v>68</v>
      </c>
      <c r="F17" s="321" t="n">
        <v>4628</v>
      </c>
      <c r="G17" s="321" t="n">
        <v>999</v>
      </c>
      <c r="H17" s="321" t="n">
        <v>70825</v>
      </c>
      <c r="I17" s="321" t="n">
        <v>136</v>
      </c>
      <c r="J17" s="321" t="n">
        <v>9867</v>
      </c>
      <c r="K17" s="321" t="n">
        <v>511</v>
      </c>
      <c r="L17" s="321" t="n">
        <v>34011</v>
      </c>
      <c r="M17" s="321" t="s">
        <v>202</v>
      </c>
      <c r="N17" s="321" t="s">
        <v>202</v>
      </c>
      <c r="O17" s="321" t="n">
        <v>167</v>
      </c>
      <c r="P17" s="321" t="n">
        <v>3046</v>
      </c>
      <c r="Q17" s="321" t="n">
        <v>-189</v>
      </c>
      <c r="R17" s="321" t="n">
        <v>1714</v>
      </c>
      <c r="S17" s="321" t="n">
        <v>122192</v>
      </c>
      <c r="T17" s="318" t="n">
        <v>3</v>
      </c>
    </row>
    <row r="18" s="322" customFormat="true" ht="9.95" hidden="false" customHeight="true" outlineLevel="0" collapsed="false">
      <c r="A18" s="318" t="n">
        <v>4</v>
      </c>
      <c r="B18" s="325" t="s">
        <v>375</v>
      </c>
      <c r="C18" s="323" t="s">
        <v>203</v>
      </c>
      <c r="D18" s="326" t="s">
        <v>230</v>
      </c>
      <c r="E18" s="321" t="n">
        <v>36</v>
      </c>
      <c r="F18" s="321" t="n">
        <v>5876</v>
      </c>
      <c r="G18" s="321" t="n">
        <v>1353</v>
      </c>
      <c r="H18" s="321" t="n">
        <v>285568</v>
      </c>
      <c r="I18" s="321" t="n">
        <v>700</v>
      </c>
      <c r="J18" s="321" t="n">
        <v>185325</v>
      </c>
      <c r="K18" s="321" t="n">
        <v>419</v>
      </c>
      <c r="L18" s="321" t="n">
        <v>76551</v>
      </c>
      <c r="M18" s="321" t="s">
        <v>202</v>
      </c>
      <c r="N18" s="321" t="s">
        <v>176</v>
      </c>
      <c r="O18" s="321" t="n">
        <v>183</v>
      </c>
      <c r="P18" s="321" t="n">
        <v>5788</v>
      </c>
      <c r="Q18" s="321" t="n">
        <v>-129</v>
      </c>
      <c r="R18" s="321" t="n">
        <v>2501</v>
      </c>
      <c r="S18" s="321" t="n">
        <v>558982</v>
      </c>
      <c r="T18" s="318" t="n">
        <v>4</v>
      </c>
    </row>
    <row r="19" s="322" customFormat="true" ht="9.95" hidden="false" customHeight="true" outlineLevel="0" collapsed="false">
      <c r="A19" s="318" t="n">
        <v>5</v>
      </c>
      <c r="B19" s="325" t="s">
        <v>231</v>
      </c>
      <c r="C19" s="319" t="s">
        <v>232</v>
      </c>
      <c r="D19" s="326"/>
      <c r="E19" s="321" t="n">
        <v>4</v>
      </c>
      <c r="F19" s="321" t="n">
        <v>4433</v>
      </c>
      <c r="G19" s="321" t="n">
        <v>409</v>
      </c>
      <c r="H19" s="321" t="n">
        <v>1150137</v>
      </c>
      <c r="I19" s="321" t="n">
        <v>214</v>
      </c>
      <c r="J19" s="321" t="n">
        <v>189043</v>
      </c>
      <c r="K19" s="321" t="n">
        <v>42</v>
      </c>
      <c r="L19" s="321" t="n">
        <v>56054</v>
      </c>
      <c r="M19" s="321" t="s">
        <v>176</v>
      </c>
      <c r="N19" s="321" t="s">
        <v>176</v>
      </c>
      <c r="O19" s="321" t="n">
        <v>39</v>
      </c>
      <c r="P19" s="321" t="n">
        <v>9823</v>
      </c>
      <c r="Q19" s="321" t="n">
        <v>-25</v>
      </c>
      <c r="R19" s="321" t="n">
        <v>664</v>
      </c>
      <c r="S19" s="321" t="n">
        <v>1409463</v>
      </c>
      <c r="T19" s="318" t="n">
        <v>5</v>
      </c>
    </row>
    <row r="20" s="322" customFormat="true" ht="15" hidden="false" customHeight="true" outlineLevel="0" collapsed="false">
      <c r="A20" s="318" t="n">
        <v>6</v>
      </c>
      <c r="B20" s="327" t="s">
        <v>302</v>
      </c>
      <c r="C20" s="327"/>
      <c r="D20" s="327"/>
      <c r="E20" s="321" t="n">
        <v>508</v>
      </c>
      <c r="F20" s="321" t="n">
        <v>18497</v>
      </c>
      <c r="G20" s="321" t="n">
        <v>5948</v>
      </c>
      <c r="H20" s="321" t="n">
        <v>1556795</v>
      </c>
      <c r="I20" s="321" t="n">
        <v>1327</v>
      </c>
      <c r="J20" s="321" t="n">
        <v>388356</v>
      </c>
      <c r="K20" s="321" t="n">
        <v>8421</v>
      </c>
      <c r="L20" s="321" t="n">
        <v>242423</v>
      </c>
      <c r="M20" s="321" t="n">
        <v>7</v>
      </c>
      <c r="N20" s="321" t="n">
        <v>15</v>
      </c>
      <c r="O20" s="321" t="n">
        <v>2164</v>
      </c>
      <c r="P20" s="321" t="n">
        <v>24355</v>
      </c>
      <c r="Q20" s="321" t="n">
        <v>-930</v>
      </c>
      <c r="R20" s="321" t="n">
        <v>16803</v>
      </c>
      <c r="S20" s="321" t="n">
        <v>2229511</v>
      </c>
      <c r="T20" s="318" t="n">
        <v>6</v>
      </c>
    </row>
    <row r="21" s="322" customFormat="true" ht="9.95" hidden="false" customHeight="true" outlineLevel="0" collapsed="false">
      <c r="A21" s="318" t="n">
        <v>7</v>
      </c>
      <c r="B21" s="319" t="s">
        <v>303</v>
      </c>
      <c r="C21" s="319"/>
      <c r="D21" s="319"/>
      <c r="E21" s="321" t="s">
        <v>202</v>
      </c>
      <c r="F21" s="321" t="s">
        <v>202</v>
      </c>
      <c r="G21" s="321" t="n">
        <v>25</v>
      </c>
      <c r="H21" s="321" t="n">
        <v>441</v>
      </c>
      <c r="I21" s="321" t="s">
        <v>202</v>
      </c>
      <c r="J21" s="321" t="s">
        <v>202</v>
      </c>
      <c r="K21" s="321" t="s">
        <v>202</v>
      </c>
      <c r="L21" s="321" t="s">
        <v>202</v>
      </c>
      <c r="M21" s="321" t="s">
        <v>202</v>
      </c>
      <c r="N21" s="321" t="s">
        <v>202</v>
      </c>
      <c r="O21" s="321" t="n">
        <v>520</v>
      </c>
      <c r="P21" s="321" t="n">
        <v>2285</v>
      </c>
      <c r="Q21" s="321" t="n">
        <v>-1142531</v>
      </c>
      <c r="R21" s="321" t="n">
        <v>7491</v>
      </c>
      <c r="S21" s="321" t="n">
        <v>-1137968</v>
      </c>
      <c r="T21" s="318" t="n">
        <v>7</v>
      </c>
    </row>
    <row r="22" s="322" customFormat="true" ht="20.1" hidden="false" customHeight="true" outlineLevel="0" collapsed="false">
      <c r="A22" s="328" t="s">
        <v>429</v>
      </c>
      <c r="B22" s="328"/>
      <c r="C22" s="328"/>
      <c r="D22" s="328"/>
      <c r="E22" s="328"/>
      <c r="F22" s="328"/>
      <c r="G22" s="328"/>
      <c r="H22" s="328"/>
      <c r="I22" s="328"/>
      <c r="J22" s="328"/>
      <c r="K22" s="329" t="s">
        <v>432</v>
      </c>
      <c r="L22" s="329"/>
      <c r="M22" s="329"/>
      <c r="N22" s="329"/>
      <c r="O22" s="329"/>
      <c r="P22" s="329"/>
      <c r="Q22" s="329"/>
      <c r="R22" s="329"/>
      <c r="S22" s="329"/>
      <c r="T22" s="329"/>
    </row>
    <row r="23" s="322" customFormat="true" ht="9.95" hidden="false" customHeight="true" outlineLevel="0" collapsed="false">
      <c r="A23" s="318" t="n">
        <v>1</v>
      </c>
      <c r="B23" s="319"/>
      <c r="C23" s="319"/>
      <c r="D23" s="320" t="n">
        <v>0</v>
      </c>
      <c r="E23" s="321" t="s">
        <v>202</v>
      </c>
      <c r="F23" s="321" t="s">
        <v>176</v>
      </c>
      <c r="G23" s="321" t="n">
        <v>63</v>
      </c>
      <c r="H23" s="321" t="s">
        <v>176</v>
      </c>
      <c r="I23" s="321" t="s">
        <v>202</v>
      </c>
      <c r="J23" s="321" t="s">
        <v>176</v>
      </c>
      <c r="K23" s="321" t="n">
        <v>19</v>
      </c>
      <c r="L23" s="321" t="s">
        <v>176</v>
      </c>
      <c r="M23" s="321" t="s">
        <v>176</v>
      </c>
      <c r="N23" s="321" t="s">
        <v>176</v>
      </c>
      <c r="O23" s="321" t="n">
        <v>13</v>
      </c>
      <c r="P23" s="321" t="s">
        <v>176</v>
      </c>
      <c r="Q23" s="321" t="s">
        <v>176</v>
      </c>
      <c r="R23" s="321" t="n">
        <v>99</v>
      </c>
      <c r="S23" s="321" t="s">
        <v>176</v>
      </c>
      <c r="T23" s="318" t="n">
        <v>1</v>
      </c>
    </row>
    <row r="24" s="322" customFormat="true" ht="9.95" hidden="false" customHeight="true" outlineLevel="0" collapsed="false">
      <c r="A24" s="318" t="n">
        <v>2</v>
      </c>
      <c r="B24" s="319" t="n">
        <v>1</v>
      </c>
      <c r="C24" s="323" t="s">
        <v>203</v>
      </c>
      <c r="D24" s="326" t="s">
        <v>224</v>
      </c>
      <c r="E24" s="321" t="n">
        <v>74</v>
      </c>
      <c r="F24" s="321" t="n">
        <v>436</v>
      </c>
      <c r="G24" s="321" t="n">
        <v>559</v>
      </c>
      <c r="H24" s="321" t="n">
        <v>6921</v>
      </c>
      <c r="I24" s="321" t="s">
        <v>202</v>
      </c>
      <c r="J24" s="321" t="s">
        <v>202</v>
      </c>
      <c r="K24" s="321" t="n">
        <v>1080</v>
      </c>
      <c r="L24" s="321" t="n">
        <v>12692</v>
      </c>
      <c r="M24" s="321" t="s">
        <v>202</v>
      </c>
      <c r="N24" s="321" t="s">
        <v>202</v>
      </c>
      <c r="O24" s="321" t="n">
        <v>520</v>
      </c>
      <c r="P24" s="321" t="n">
        <v>1742</v>
      </c>
      <c r="Q24" s="321" t="n">
        <v>-106</v>
      </c>
      <c r="R24" s="321" t="n">
        <v>2043</v>
      </c>
      <c r="S24" s="321" t="n">
        <v>22561</v>
      </c>
      <c r="T24" s="318" t="n">
        <v>2</v>
      </c>
    </row>
    <row r="25" s="322" customFormat="true" ht="9.95" hidden="false" customHeight="true" outlineLevel="0" collapsed="false">
      <c r="A25" s="318" t="n">
        <v>3</v>
      </c>
      <c r="B25" s="325" t="s">
        <v>225</v>
      </c>
      <c r="C25" s="323" t="s">
        <v>203</v>
      </c>
      <c r="D25" s="326" t="s">
        <v>374</v>
      </c>
      <c r="E25" s="321" t="s">
        <v>202</v>
      </c>
      <c r="F25" s="321" t="s">
        <v>202</v>
      </c>
      <c r="G25" s="321" t="n">
        <v>152</v>
      </c>
      <c r="H25" s="321" t="n">
        <v>10875</v>
      </c>
      <c r="I25" s="321" t="s">
        <v>202</v>
      </c>
      <c r="J25" s="321" t="s">
        <v>202</v>
      </c>
      <c r="K25" s="321" t="n">
        <v>135</v>
      </c>
      <c r="L25" s="321" t="n">
        <v>8994</v>
      </c>
      <c r="M25" s="321" t="s">
        <v>176</v>
      </c>
      <c r="N25" s="321" t="s">
        <v>176</v>
      </c>
      <c r="O25" s="321" t="n">
        <v>44</v>
      </c>
      <c r="P25" s="321" t="n">
        <v>675</v>
      </c>
      <c r="Q25" s="321" t="n">
        <v>-3</v>
      </c>
      <c r="R25" s="321" t="n">
        <v>299</v>
      </c>
      <c r="S25" s="321" t="n">
        <v>21385</v>
      </c>
      <c r="T25" s="318" t="n">
        <v>3</v>
      </c>
    </row>
    <row r="26" s="322" customFormat="true" ht="9.95" hidden="false" customHeight="true" outlineLevel="0" collapsed="false">
      <c r="A26" s="318" t="n">
        <v>4</v>
      </c>
      <c r="B26" s="325" t="s">
        <v>375</v>
      </c>
      <c r="C26" s="323" t="s">
        <v>203</v>
      </c>
      <c r="D26" s="326" t="s">
        <v>230</v>
      </c>
      <c r="E26" s="321" t="n">
        <v>10</v>
      </c>
      <c r="F26" s="321" t="n">
        <v>1880</v>
      </c>
      <c r="G26" s="321" t="n">
        <v>319</v>
      </c>
      <c r="H26" s="321" t="n">
        <v>73694</v>
      </c>
      <c r="I26" s="321" t="n">
        <v>108</v>
      </c>
      <c r="J26" s="321" t="n">
        <v>29412</v>
      </c>
      <c r="K26" s="321" t="n">
        <v>148</v>
      </c>
      <c r="L26" s="321" t="n">
        <v>29258</v>
      </c>
      <c r="M26" s="321" t="s">
        <v>176</v>
      </c>
      <c r="N26" s="321" t="s">
        <v>176</v>
      </c>
      <c r="O26" s="321" t="n">
        <v>71</v>
      </c>
      <c r="P26" s="321" t="n">
        <v>3425</v>
      </c>
      <c r="Q26" s="321" t="n">
        <v>-137</v>
      </c>
      <c r="R26" s="321" t="n">
        <v>588</v>
      </c>
      <c r="S26" s="321" t="n">
        <v>137529</v>
      </c>
      <c r="T26" s="318" t="n">
        <v>4</v>
      </c>
    </row>
    <row r="27" s="322" customFormat="true" ht="9.95" hidden="false" customHeight="true" outlineLevel="0" collapsed="false">
      <c r="A27" s="318" t="n">
        <v>5</v>
      </c>
      <c r="B27" s="325" t="s">
        <v>231</v>
      </c>
      <c r="C27" s="319" t="s">
        <v>232</v>
      </c>
      <c r="D27" s="326"/>
      <c r="E27" s="321" t="s">
        <v>202</v>
      </c>
      <c r="F27" s="321" t="s">
        <v>202</v>
      </c>
      <c r="G27" s="321" t="n">
        <v>199</v>
      </c>
      <c r="H27" s="321" t="n">
        <v>1077673</v>
      </c>
      <c r="I27" s="321" t="n">
        <v>108</v>
      </c>
      <c r="J27" s="321" t="n">
        <v>138401</v>
      </c>
      <c r="K27" s="321" t="n">
        <v>28</v>
      </c>
      <c r="L27" s="321" t="n">
        <v>39815</v>
      </c>
      <c r="M27" s="321" t="s">
        <v>176</v>
      </c>
      <c r="N27" s="321" t="s">
        <v>176</v>
      </c>
      <c r="O27" s="321" t="n">
        <v>23</v>
      </c>
      <c r="P27" s="321" t="n">
        <v>44626</v>
      </c>
      <c r="Q27" s="321" t="n">
        <v>-117</v>
      </c>
      <c r="R27" s="321" t="n">
        <v>340</v>
      </c>
      <c r="S27" s="321" t="n">
        <v>1301054</v>
      </c>
      <c r="T27" s="318" t="n">
        <v>5</v>
      </c>
    </row>
    <row r="28" s="322" customFormat="true" ht="15" hidden="false" customHeight="true" outlineLevel="0" collapsed="false">
      <c r="A28" s="318" t="n">
        <v>6</v>
      </c>
      <c r="B28" s="327" t="s">
        <v>302</v>
      </c>
      <c r="C28" s="327"/>
      <c r="D28" s="327"/>
      <c r="E28" s="321" t="n">
        <v>90</v>
      </c>
      <c r="F28" s="321" t="n">
        <v>3115</v>
      </c>
      <c r="G28" s="321" t="n">
        <v>1292</v>
      </c>
      <c r="H28" s="321" t="n">
        <v>1169162</v>
      </c>
      <c r="I28" s="321" t="n">
        <v>312</v>
      </c>
      <c r="J28" s="321" t="n">
        <v>169380</v>
      </c>
      <c r="K28" s="321" t="n">
        <v>1410</v>
      </c>
      <c r="L28" s="321" t="n">
        <v>90760</v>
      </c>
      <c r="M28" s="321" t="s">
        <v>202</v>
      </c>
      <c r="N28" s="321" t="s">
        <v>202</v>
      </c>
      <c r="O28" s="321" t="n">
        <v>671</v>
      </c>
      <c r="P28" s="321" t="n">
        <v>50468</v>
      </c>
      <c r="Q28" s="321" t="n">
        <v>-364</v>
      </c>
      <c r="R28" s="321" t="n">
        <v>3369</v>
      </c>
      <c r="S28" s="321" t="n">
        <v>1482528</v>
      </c>
      <c r="T28" s="318" t="n">
        <v>6</v>
      </c>
    </row>
    <row r="29" s="322" customFormat="true" ht="9.95" hidden="false" customHeight="true" outlineLevel="0" collapsed="false">
      <c r="A29" s="318" t="n">
        <v>7</v>
      </c>
      <c r="B29" s="319" t="s">
        <v>303</v>
      </c>
      <c r="C29" s="319"/>
      <c r="D29" s="319"/>
      <c r="E29" s="321" t="s">
        <v>202</v>
      </c>
      <c r="F29" s="321" t="s">
        <v>202</v>
      </c>
      <c r="G29" s="321" t="n">
        <v>5</v>
      </c>
      <c r="H29" s="321" t="n">
        <v>27</v>
      </c>
      <c r="I29" s="321" t="s">
        <v>202</v>
      </c>
      <c r="J29" s="321" t="s">
        <v>176</v>
      </c>
      <c r="K29" s="321" t="s">
        <v>202</v>
      </c>
      <c r="L29" s="321" t="s">
        <v>202</v>
      </c>
      <c r="M29" s="321" t="s">
        <v>176</v>
      </c>
      <c r="N29" s="321" t="s">
        <v>176</v>
      </c>
      <c r="O29" s="321" t="n">
        <v>108</v>
      </c>
      <c r="P29" s="321" t="n">
        <v>869</v>
      </c>
      <c r="Q29" s="321" t="n">
        <v>-568004</v>
      </c>
      <c r="R29" s="321" t="n">
        <v>1488</v>
      </c>
      <c r="S29" s="321" t="n">
        <v>-567070</v>
      </c>
      <c r="T29" s="318" t="n">
        <v>7</v>
      </c>
    </row>
    <row r="30" s="330" customFormat="true" ht="20.1" hidden="false" customHeight="true" outlineLevel="0" collapsed="false">
      <c r="A30" s="328" t="s">
        <v>429</v>
      </c>
      <c r="B30" s="328"/>
      <c r="C30" s="328"/>
      <c r="D30" s="328"/>
      <c r="E30" s="328"/>
      <c r="F30" s="328"/>
      <c r="G30" s="328"/>
      <c r="H30" s="328"/>
      <c r="I30" s="328"/>
      <c r="J30" s="328"/>
      <c r="K30" s="329" t="s">
        <v>433</v>
      </c>
      <c r="L30" s="329"/>
      <c r="M30" s="329"/>
      <c r="N30" s="329"/>
      <c r="O30" s="329"/>
      <c r="P30" s="329"/>
      <c r="Q30" s="329"/>
      <c r="R30" s="329"/>
      <c r="S30" s="329"/>
      <c r="T30" s="329"/>
    </row>
    <row r="31" s="330" customFormat="true" ht="9.95" hidden="false" customHeight="true" outlineLevel="0" collapsed="false">
      <c r="A31" s="318" t="n">
        <v>1</v>
      </c>
      <c r="B31" s="319"/>
      <c r="C31" s="319"/>
      <c r="D31" s="320" t="n">
        <v>0</v>
      </c>
      <c r="E31" s="321" t="s">
        <v>202</v>
      </c>
      <c r="F31" s="321" t="s">
        <v>176</v>
      </c>
      <c r="G31" s="321" t="n">
        <v>17</v>
      </c>
      <c r="H31" s="321" t="s">
        <v>176</v>
      </c>
      <c r="I31" s="321" t="s">
        <v>202</v>
      </c>
      <c r="J31" s="321" t="s">
        <v>176</v>
      </c>
      <c r="K31" s="321" t="n">
        <v>3</v>
      </c>
      <c r="L31" s="321" t="s">
        <v>176</v>
      </c>
      <c r="M31" s="321" t="s">
        <v>176</v>
      </c>
      <c r="N31" s="321" t="s">
        <v>176</v>
      </c>
      <c r="O31" s="321" t="n">
        <v>3</v>
      </c>
      <c r="P31" s="321" t="s">
        <v>176</v>
      </c>
      <c r="Q31" s="321" t="s">
        <v>176</v>
      </c>
      <c r="R31" s="321" t="n">
        <v>27</v>
      </c>
      <c r="S31" s="321" t="s">
        <v>176</v>
      </c>
      <c r="T31" s="318" t="n">
        <v>1</v>
      </c>
    </row>
    <row r="32" s="330" customFormat="true" ht="9.95" hidden="false" customHeight="true" outlineLevel="0" collapsed="false">
      <c r="A32" s="318" t="n">
        <v>2</v>
      </c>
      <c r="B32" s="319" t="n">
        <v>1</v>
      </c>
      <c r="C32" s="323" t="s">
        <v>203</v>
      </c>
      <c r="D32" s="326" t="s">
        <v>224</v>
      </c>
      <c r="E32" s="321" t="n">
        <v>192</v>
      </c>
      <c r="F32" s="321" t="n">
        <v>2280</v>
      </c>
      <c r="G32" s="321" t="n">
        <v>202</v>
      </c>
      <c r="H32" s="321" t="n">
        <v>2052</v>
      </c>
      <c r="I32" s="321" t="s">
        <v>202</v>
      </c>
      <c r="J32" s="321" t="s">
        <v>202</v>
      </c>
      <c r="K32" s="321" t="n">
        <v>129</v>
      </c>
      <c r="L32" s="321" t="n">
        <v>1654</v>
      </c>
      <c r="M32" s="321" t="s">
        <v>202</v>
      </c>
      <c r="N32" s="321" t="s">
        <v>202</v>
      </c>
      <c r="O32" s="321" t="n">
        <v>244</v>
      </c>
      <c r="P32" s="321" t="n">
        <v>1095</v>
      </c>
      <c r="Q32" s="321" t="n">
        <v>-38</v>
      </c>
      <c r="R32" s="321" t="n">
        <v>722</v>
      </c>
      <c r="S32" s="321" t="n">
        <v>7290</v>
      </c>
      <c r="T32" s="318" t="n">
        <v>2</v>
      </c>
    </row>
    <row r="33" s="330" customFormat="true" ht="9.95" hidden="false" customHeight="true" outlineLevel="0" collapsed="false">
      <c r="A33" s="318" t="n">
        <v>3</v>
      </c>
      <c r="B33" s="325" t="s">
        <v>225</v>
      </c>
      <c r="C33" s="323" t="s">
        <v>203</v>
      </c>
      <c r="D33" s="326" t="s">
        <v>374</v>
      </c>
      <c r="E33" s="321" t="s">
        <v>202</v>
      </c>
      <c r="F33" s="321" t="s">
        <v>202</v>
      </c>
      <c r="G33" s="321" t="n">
        <v>22</v>
      </c>
      <c r="H33" s="321" t="n">
        <v>1394</v>
      </c>
      <c r="I33" s="321" t="s">
        <v>202</v>
      </c>
      <c r="J33" s="321" t="s">
        <v>202</v>
      </c>
      <c r="K33" s="321" t="n">
        <v>24</v>
      </c>
      <c r="L33" s="321" t="n">
        <v>1714</v>
      </c>
      <c r="M33" s="321" t="s">
        <v>202</v>
      </c>
      <c r="N33" s="321" t="s">
        <v>202</v>
      </c>
      <c r="O33" s="321" t="n">
        <v>10</v>
      </c>
      <c r="P33" s="321" t="n">
        <v>432</v>
      </c>
      <c r="Q33" s="321" t="s">
        <v>176</v>
      </c>
      <c r="R33" s="321" t="n">
        <v>61</v>
      </c>
      <c r="S33" s="321" t="n">
        <v>4233</v>
      </c>
      <c r="T33" s="318" t="n">
        <v>3</v>
      </c>
    </row>
    <row r="34" s="330" customFormat="true" ht="9.95" hidden="false" customHeight="true" outlineLevel="0" collapsed="false">
      <c r="A34" s="318" t="n">
        <v>4</v>
      </c>
      <c r="B34" s="325" t="s">
        <v>375</v>
      </c>
      <c r="C34" s="323" t="s">
        <v>203</v>
      </c>
      <c r="D34" s="326" t="s">
        <v>230</v>
      </c>
      <c r="E34" s="321" t="n">
        <v>4</v>
      </c>
      <c r="F34" s="321" t="n">
        <v>827</v>
      </c>
      <c r="G34" s="321" t="n">
        <v>86</v>
      </c>
      <c r="H34" s="321" t="n">
        <v>19496</v>
      </c>
      <c r="I34" s="321" t="n">
        <v>7</v>
      </c>
      <c r="J34" s="321" t="n">
        <v>1625</v>
      </c>
      <c r="K34" s="321" t="n">
        <v>44</v>
      </c>
      <c r="L34" s="321" t="n">
        <v>9734</v>
      </c>
      <c r="M34" s="321" t="s">
        <v>176</v>
      </c>
      <c r="N34" s="321" t="s">
        <v>176</v>
      </c>
      <c r="O34" s="321" t="n">
        <v>18</v>
      </c>
      <c r="P34" s="321" t="n">
        <v>2623</v>
      </c>
      <c r="Q34" s="321" t="s">
        <v>176</v>
      </c>
      <c r="R34" s="321" t="n">
        <v>146</v>
      </c>
      <c r="S34" s="321" t="n">
        <v>34308</v>
      </c>
      <c r="T34" s="318" t="n">
        <v>4</v>
      </c>
    </row>
    <row r="35" s="305" customFormat="true" ht="9.95" hidden="false" customHeight="true" outlineLevel="0" collapsed="false">
      <c r="A35" s="318" t="n">
        <v>5</v>
      </c>
      <c r="B35" s="325" t="s">
        <v>231</v>
      </c>
      <c r="C35" s="319" t="s">
        <v>232</v>
      </c>
      <c r="D35" s="326"/>
      <c r="E35" s="321" t="s">
        <v>202</v>
      </c>
      <c r="F35" s="321" t="s">
        <v>202</v>
      </c>
      <c r="G35" s="321" t="n">
        <v>69</v>
      </c>
      <c r="H35" s="321" t="n">
        <v>480673</v>
      </c>
      <c r="I35" s="321" t="n">
        <v>38</v>
      </c>
      <c r="J35" s="321" t="n">
        <v>338896</v>
      </c>
      <c r="K35" s="321" t="n">
        <v>18</v>
      </c>
      <c r="L35" s="331" t="n">
        <v>31871</v>
      </c>
      <c r="M35" s="321" t="s">
        <v>176</v>
      </c>
      <c r="N35" s="321" t="s">
        <v>176</v>
      </c>
      <c r="O35" s="331" t="n">
        <v>17</v>
      </c>
      <c r="P35" s="331" t="n">
        <v>19157</v>
      </c>
      <c r="Q35" s="321" t="n">
        <v>-56</v>
      </c>
      <c r="R35" s="331" t="n">
        <v>133</v>
      </c>
      <c r="S35" s="331" t="n">
        <v>871205</v>
      </c>
      <c r="T35" s="318" t="n">
        <v>5</v>
      </c>
    </row>
    <row r="36" s="330" customFormat="true" ht="15" hidden="false" customHeight="true" outlineLevel="0" collapsed="false">
      <c r="A36" s="318" t="n">
        <v>6</v>
      </c>
      <c r="B36" s="327" t="s">
        <v>302</v>
      </c>
      <c r="C36" s="327"/>
      <c r="D36" s="327"/>
      <c r="E36" s="321" t="n">
        <v>208</v>
      </c>
      <c r="F36" s="321" t="n">
        <v>4289</v>
      </c>
      <c r="G36" s="321" t="n">
        <v>396</v>
      </c>
      <c r="H36" s="321" t="n">
        <v>503616</v>
      </c>
      <c r="I36" s="321" t="n">
        <v>64</v>
      </c>
      <c r="J36" s="321" t="n">
        <v>340777</v>
      </c>
      <c r="K36" s="321" t="n">
        <v>218</v>
      </c>
      <c r="L36" s="321" t="n">
        <v>44976</v>
      </c>
      <c r="M36" s="321" t="s">
        <v>202</v>
      </c>
      <c r="N36" s="321" t="s">
        <v>202</v>
      </c>
      <c r="O36" s="321" t="n">
        <v>292</v>
      </c>
      <c r="P36" s="321" t="n">
        <v>23309</v>
      </c>
      <c r="Q36" s="321" t="n">
        <v>-94</v>
      </c>
      <c r="R36" s="321" t="n">
        <v>1089</v>
      </c>
      <c r="S36" s="321" t="n">
        <v>917036</v>
      </c>
      <c r="T36" s="318" t="n">
        <v>6</v>
      </c>
    </row>
    <row r="37" s="330" customFormat="true" ht="9.95" hidden="false" customHeight="true" outlineLevel="0" collapsed="false">
      <c r="A37" s="318" t="n">
        <v>7</v>
      </c>
      <c r="B37" s="319" t="s">
        <v>303</v>
      </c>
      <c r="C37" s="319"/>
      <c r="D37" s="319"/>
      <c r="E37" s="321" t="s">
        <v>176</v>
      </c>
      <c r="F37" s="321" t="s">
        <v>176</v>
      </c>
      <c r="G37" s="321" t="n">
        <v>5</v>
      </c>
      <c r="H37" s="321" t="n">
        <v>4</v>
      </c>
      <c r="I37" s="321" t="s">
        <v>202</v>
      </c>
      <c r="J37" s="321" t="s">
        <v>202</v>
      </c>
      <c r="K37" s="321" t="s">
        <v>202</v>
      </c>
      <c r="L37" s="321" t="s">
        <v>176</v>
      </c>
      <c r="M37" s="321" t="s">
        <v>176</v>
      </c>
      <c r="N37" s="321" t="s">
        <v>176</v>
      </c>
      <c r="O37" s="321" t="n">
        <v>70</v>
      </c>
      <c r="P37" s="321" t="n">
        <v>464</v>
      </c>
      <c r="Q37" s="321" t="n">
        <v>-548593</v>
      </c>
      <c r="R37" s="321" t="n">
        <v>717</v>
      </c>
      <c r="S37" s="321" t="n">
        <v>-548097</v>
      </c>
      <c r="T37" s="318" t="n">
        <v>7</v>
      </c>
    </row>
    <row r="38" s="322" customFormat="true" ht="20.1" hidden="false" customHeight="true" outlineLevel="0" collapsed="false">
      <c r="A38" s="328" t="s">
        <v>434</v>
      </c>
      <c r="B38" s="328"/>
      <c r="C38" s="328"/>
      <c r="D38" s="328"/>
      <c r="E38" s="328"/>
      <c r="F38" s="328"/>
      <c r="G38" s="328"/>
      <c r="H38" s="328"/>
      <c r="I38" s="328"/>
      <c r="J38" s="328"/>
      <c r="K38" s="329" t="s">
        <v>387</v>
      </c>
      <c r="L38" s="329"/>
      <c r="M38" s="329"/>
      <c r="N38" s="329"/>
      <c r="O38" s="329"/>
      <c r="P38" s="329"/>
      <c r="Q38" s="329"/>
      <c r="R38" s="329"/>
      <c r="S38" s="329"/>
      <c r="T38" s="329"/>
    </row>
    <row r="39" s="322" customFormat="true" ht="9.95" hidden="false" customHeight="true" outlineLevel="0" collapsed="false">
      <c r="A39" s="318" t="n">
        <v>1</v>
      </c>
      <c r="B39" s="319"/>
      <c r="C39" s="319"/>
      <c r="D39" s="332" t="n">
        <v>0</v>
      </c>
      <c r="E39" s="321" t="n">
        <v>36</v>
      </c>
      <c r="F39" s="321" t="s">
        <v>176</v>
      </c>
      <c r="G39" s="321" t="n">
        <v>1335</v>
      </c>
      <c r="H39" s="321" t="s">
        <v>176</v>
      </c>
      <c r="I39" s="321" t="n">
        <v>64</v>
      </c>
      <c r="J39" s="321" t="s">
        <v>176</v>
      </c>
      <c r="K39" s="321" t="n">
        <v>440</v>
      </c>
      <c r="L39" s="321" t="s">
        <v>176</v>
      </c>
      <c r="M39" s="321" t="s">
        <v>176</v>
      </c>
      <c r="N39" s="321" t="s">
        <v>176</v>
      </c>
      <c r="O39" s="321" t="n">
        <v>68</v>
      </c>
      <c r="P39" s="321" t="s">
        <v>176</v>
      </c>
      <c r="Q39" s="321" t="s">
        <v>176</v>
      </c>
      <c r="R39" s="321" t="n">
        <v>1938</v>
      </c>
      <c r="S39" s="321" t="s">
        <v>176</v>
      </c>
      <c r="T39" s="318" t="n">
        <v>1</v>
      </c>
    </row>
    <row r="40" s="322" customFormat="true" ht="9.95" hidden="false" customHeight="true" outlineLevel="0" collapsed="false">
      <c r="A40" s="318" t="n">
        <v>2</v>
      </c>
      <c r="B40" s="319" t="n">
        <v>1</v>
      </c>
      <c r="C40" s="323" t="s">
        <v>203</v>
      </c>
      <c r="D40" s="326" t="s">
        <v>204</v>
      </c>
      <c r="E40" s="321" t="n">
        <v>539</v>
      </c>
      <c r="F40" s="321" t="n">
        <v>556</v>
      </c>
      <c r="G40" s="321" t="n">
        <v>2739</v>
      </c>
      <c r="H40" s="321" t="n">
        <v>2824</v>
      </c>
      <c r="I40" s="321" t="n">
        <v>261</v>
      </c>
      <c r="J40" s="321" t="n">
        <v>262</v>
      </c>
      <c r="K40" s="321" t="n">
        <v>5936</v>
      </c>
      <c r="L40" s="321" t="n">
        <v>7043</v>
      </c>
      <c r="M40" s="321" t="n">
        <v>3</v>
      </c>
      <c r="N40" s="321" t="n">
        <v>5</v>
      </c>
      <c r="O40" s="321" t="n">
        <v>1631</v>
      </c>
      <c r="P40" s="321" t="n">
        <v>1193</v>
      </c>
      <c r="Q40" s="321" t="n">
        <v>-267</v>
      </c>
      <c r="R40" s="321" t="n">
        <v>10520</v>
      </c>
      <c r="S40" s="321" t="n">
        <v>11616</v>
      </c>
      <c r="T40" s="318" t="n">
        <v>2</v>
      </c>
    </row>
    <row r="41" s="322" customFormat="true" ht="9.95" hidden="false" customHeight="true" outlineLevel="0" collapsed="false">
      <c r="A41" s="318" t="n">
        <v>3</v>
      </c>
      <c r="B41" s="325" t="s">
        <v>205</v>
      </c>
      <c r="C41" s="323" t="s">
        <v>203</v>
      </c>
      <c r="D41" s="326" t="s">
        <v>206</v>
      </c>
      <c r="E41" s="321" t="n">
        <v>250</v>
      </c>
      <c r="F41" s="321" t="n">
        <v>847</v>
      </c>
      <c r="G41" s="321" t="n">
        <v>1463</v>
      </c>
      <c r="H41" s="321" t="n">
        <v>5292</v>
      </c>
      <c r="I41" s="321" t="n">
        <v>130</v>
      </c>
      <c r="J41" s="321" t="n">
        <v>485</v>
      </c>
      <c r="K41" s="321" t="n">
        <v>4383</v>
      </c>
      <c r="L41" s="321" t="n">
        <v>15920</v>
      </c>
      <c r="M41" s="321" t="n">
        <v>4</v>
      </c>
      <c r="N41" s="321" t="n">
        <v>15</v>
      </c>
      <c r="O41" s="321" t="n">
        <v>811</v>
      </c>
      <c r="P41" s="321" t="n">
        <v>1489</v>
      </c>
      <c r="Q41" s="321" t="n">
        <v>-303</v>
      </c>
      <c r="R41" s="321" t="n">
        <v>6510</v>
      </c>
      <c r="S41" s="321" t="n">
        <v>23745</v>
      </c>
      <c r="T41" s="318" t="n">
        <v>3</v>
      </c>
    </row>
    <row r="42" s="322" customFormat="true" ht="9.95" hidden="false" customHeight="true" outlineLevel="0" collapsed="false">
      <c r="A42" s="318" t="n">
        <v>4</v>
      </c>
      <c r="B42" s="325" t="s">
        <v>207</v>
      </c>
      <c r="C42" s="323" t="s">
        <v>203</v>
      </c>
      <c r="D42" s="326" t="s">
        <v>210</v>
      </c>
      <c r="E42" s="321" t="n">
        <v>235</v>
      </c>
      <c r="F42" s="321" t="n">
        <v>1553</v>
      </c>
      <c r="G42" s="321" t="n">
        <v>1976</v>
      </c>
      <c r="H42" s="321" t="n">
        <v>14355</v>
      </c>
      <c r="I42" s="321" t="n">
        <v>210</v>
      </c>
      <c r="J42" s="321" t="n">
        <v>1520</v>
      </c>
      <c r="K42" s="321" t="n">
        <v>4892</v>
      </c>
      <c r="L42" s="321" t="n">
        <v>34282</v>
      </c>
      <c r="M42" s="321" t="n">
        <v>3</v>
      </c>
      <c r="N42" s="321" t="n">
        <v>12</v>
      </c>
      <c r="O42" s="321" t="n">
        <v>901</v>
      </c>
      <c r="P42" s="321" t="n">
        <v>2686</v>
      </c>
      <c r="Q42" s="321" t="n">
        <v>-334</v>
      </c>
      <c r="R42" s="321" t="n">
        <v>7501</v>
      </c>
      <c r="S42" s="321" t="n">
        <v>54074</v>
      </c>
      <c r="T42" s="318" t="n">
        <v>4</v>
      </c>
    </row>
    <row r="43" s="322" customFormat="true" ht="9.95" hidden="false" customHeight="true" outlineLevel="0" collapsed="false">
      <c r="A43" s="318" t="n">
        <v>5</v>
      </c>
      <c r="B43" s="325" t="s">
        <v>211</v>
      </c>
      <c r="C43" s="323" t="s">
        <v>203</v>
      </c>
      <c r="D43" s="326" t="s">
        <v>214</v>
      </c>
      <c r="E43" s="321" t="n">
        <v>151</v>
      </c>
      <c r="F43" s="321" t="n">
        <v>1715</v>
      </c>
      <c r="G43" s="321" t="n">
        <v>1498</v>
      </c>
      <c r="H43" s="321" t="n">
        <v>18365</v>
      </c>
      <c r="I43" s="321" t="n">
        <v>157</v>
      </c>
      <c r="J43" s="321" t="n">
        <v>1962</v>
      </c>
      <c r="K43" s="321" t="n">
        <v>2433</v>
      </c>
      <c r="L43" s="321" t="n">
        <v>29020</v>
      </c>
      <c r="M43" s="321" t="s">
        <v>176</v>
      </c>
      <c r="N43" s="321" t="s">
        <v>176</v>
      </c>
      <c r="O43" s="321" t="n">
        <v>506</v>
      </c>
      <c r="P43" s="321" t="n">
        <v>2017</v>
      </c>
      <c r="Q43" s="321" t="n">
        <v>-166</v>
      </c>
      <c r="R43" s="321" t="n">
        <v>4299</v>
      </c>
      <c r="S43" s="321" t="n">
        <v>52913</v>
      </c>
      <c r="T43" s="318" t="n">
        <v>5</v>
      </c>
    </row>
    <row r="44" s="322" customFormat="true" ht="9.95" hidden="false" customHeight="true" outlineLevel="0" collapsed="false">
      <c r="A44" s="318" t="n">
        <v>6</v>
      </c>
      <c r="B44" s="325" t="s">
        <v>215</v>
      </c>
      <c r="C44" s="323" t="s">
        <v>203</v>
      </c>
      <c r="D44" s="326" t="s">
        <v>216</v>
      </c>
      <c r="E44" s="321" t="n">
        <v>118</v>
      </c>
      <c r="F44" s="321" t="n">
        <v>1942</v>
      </c>
      <c r="G44" s="321" t="n">
        <v>1222</v>
      </c>
      <c r="H44" s="321" t="n">
        <v>21041</v>
      </c>
      <c r="I44" s="321" t="n">
        <v>135</v>
      </c>
      <c r="J44" s="321" t="n">
        <v>2342</v>
      </c>
      <c r="K44" s="321" t="n">
        <v>1501</v>
      </c>
      <c r="L44" s="321" t="n">
        <v>25387</v>
      </c>
      <c r="M44" s="321" t="n">
        <v>5</v>
      </c>
      <c r="N44" s="321" t="n">
        <v>32</v>
      </c>
      <c r="O44" s="321" t="n">
        <v>338</v>
      </c>
      <c r="P44" s="321" t="n">
        <v>1692</v>
      </c>
      <c r="Q44" s="321" t="n">
        <v>-148</v>
      </c>
      <c r="R44" s="321" t="n">
        <v>3019</v>
      </c>
      <c r="S44" s="321" t="n">
        <v>52288</v>
      </c>
      <c r="T44" s="318" t="n">
        <v>6</v>
      </c>
    </row>
    <row r="45" s="322" customFormat="true" ht="9.95" hidden="false" customHeight="true" outlineLevel="0" collapsed="false">
      <c r="A45" s="318" t="n">
        <v>7</v>
      </c>
      <c r="B45" s="325" t="s">
        <v>217</v>
      </c>
      <c r="C45" s="323" t="s">
        <v>203</v>
      </c>
      <c r="D45" s="326" t="s">
        <v>220</v>
      </c>
      <c r="E45" s="321" t="n">
        <v>180</v>
      </c>
      <c r="F45" s="321" t="n">
        <v>4381</v>
      </c>
      <c r="G45" s="321" t="n">
        <v>2161</v>
      </c>
      <c r="H45" s="321" t="n">
        <v>53084</v>
      </c>
      <c r="I45" s="321" t="n">
        <v>255</v>
      </c>
      <c r="J45" s="321" t="n">
        <v>6358</v>
      </c>
      <c r="K45" s="321" t="n">
        <v>1895</v>
      </c>
      <c r="L45" s="321" t="n">
        <v>44987</v>
      </c>
      <c r="M45" s="321" t="s">
        <v>202</v>
      </c>
      <c r="N45" s="321" t="s">
        <v>202</v>
      </c>
      <c r="O45" s="321" t="n">
        <v>427</v>
      </c>
      <c r="P45" s="321" t="n">
        <v>2143</v>
      </c>
      <c r="Q45" s="321" t="n">
        <v>-224</v>
      </c>
      <c r="R45" s="321" t="n">
        <v>4498</v>
      </c>
      <c r="S45" s="321" t="n">
        <v>110756</v>
      </c>
      <c r="T45" s="318" t="n">
        <v>7</v>
      </c>
    </row>
    <row r="46" s="322" customFormat="true" ht="9.95" hidden="false" customHeight="true" outlineLevel="0" collapsed="false">
      <c r="A46" s="318" t="n">
        <v>8</v>
      </c>
      <c r="B46" s="325" t="s">
        <v>221</v>
      </c>
      <c r="C46" s="323" t="s">
        <v>203</v>
      </c>
      <c r="D46" s="326" t="s">
        <v>224</v>
      </c>
      <c r="E46" s="321" t="n">
        <v>238</v>
      </c>
      <c r="F46" s="321" t="n">
        <v>8762</v>
      </c>
      <c r="G46" s="321" t="n">
        <v>2918</v>
      </c>
      <c r="H46" s="321" t="n">
        <v>112982</v>
      </c>
      <c r="I46" s="321" t="n">
        <v>455</v>
      </c>
      <c r="J46" s="321" t="n">
        <v>17938</v>
      </c>
      <c r="K46" s="321" t="n">
        <v>1749</v>
      </c>
      <c r="L46" s="321" t="n">
        <v>65156</v>
      </c>
      <c r="M46" s="321" t="s">
        <v>202</v>
      </c>
      <c r="N46" s="321" t="s">
        <v>202</v>
      </c>
      <c r="O46" s="321" t="n">
        <v>477</v>
      </c>
      <c r="P46" s="321" t="n">
        <v>3319</v>
      </c>
      <c r="Q46" s="321" t="n">
        <v>-368</v>
      </c>
      <c r="R46" s="321" t="n">
        <v>5327</v>
      </c>
      <c r="S46" s="321" t="n">
        <v>207868</v>
      </c>
      <c r="T46" s="318" t="n">
        <v>8</v>
      </c>
    </row>
    <row r="47" s="322" customFormat="true" ht="9.95" hidden="false" customHeight="true" outlineLevel="0" collapsed="false">
      <c r="A47" s="318" t="n">
        <v>9</v>
      </c>
      <c r="B47" s="325" t="s">
        <v>225</v>
      </c>
      <c r="C47" s="323" t="s">
        <v>203</v>
      </c>
      <c r="D47" s="326" t="s">
        <v>374</v>
      </c>
      <c r="E47" s="321" t="n">
        <v>256</v>
      </c>
      <c r="F47" s="321" t="n">
        <v>17322</v>
      </c>
      <c r="G47" s="321" t="n">
        <v>3561</v>
      </c>
      <c r="H47" s="321" t="n">
        <v>247844</v>
      </c>
      <c r="I47" s="321" t="n">
        <v>958</v>
      </c>
      <c r="J47" s="321" t="n">
        <v>70813</v>
      </c>
      <c r="K47" s="321" t="n">
        <v>1392</v>
      </c>
      <c r="L47" s="321" t="n">
        <v>91857</v>
      </c>
      <c r="M47" s="321" t="n">
        <v>4</v>
      </c>
      <c r="N47" s="321" t="n">
        <v>117</v>
      </c>
      <c r="O47" s="321" t="n">
        <v>439</v>
      </c>
      <c r="P47" s="321" t="n">
        <v>5567</v>
      </c>
      <c r="Q47" s="321" t="n">
        <v>-666</v>
      </c>
      <c r="R47" s="321" t="n">
        <v>6142</v>
      </c>
      <c r="S47" s="321" t="n">
        <v>432854</v>
      </c>
      <c r="T47" s="318" t="n">
        <v>9</v>
      </c>
    </row>
    <row r="48" s="322" customFormat="true" ht="9.95" hidden="false" customHeight="true" outlineLevel="0" collapsed="false">
      <c r="A48" s="318" t="n">
        <v>10</v>
      </c>
      <c r="B48" s="325" t="s">
        <v>375</v>
      </c>
      <c r="C48" s="323" t="s">
        <v>203</v>
      </c>
      <c r="D48" s="326" t="s">
        <v>226</v>
      </c>
      <c r="E48" s="321" t="n">
        <v>50</v>
      </c>
      <c r="F48" s="321" t="n">
        <v>5504</v>
      </c>
      <c r="G48" s="321" t="n">
        <v>859</v>
      </c>
      <c r="H48" s="321" t="n">
        <v>94762</v>
      </c>
      <c r="I48" s="321" t="n">
        <v>401</v>
      </c>
      <c r="J48" s="321" t="n">
        <v>44604</v>
      </c>
      <c r="K48" s="321" t="n">
        <v>289</v>
      </c>
      <c r="L48" s="321" t="n">
        <v>30948</v>
      </c>
      <c r="M48" s="321" t="s">
        <v>176</v>
      </c>
      <c r="N48" s="321" t="s">
        <v>176</v>
      </c>
      <c r="O48" s="321" t="n">
        <v>121</v>
      </c>
      <c r="P48" s="321" t="n">
        <v>1777</v>
      </c>
      <c r="Q48" s="321" t="n">
        <v>-146</v>
      </c>
      <c r="R48" s="321" t="n">
        <v>1589</v>
      </c>
      <c r="S48" s="321" t="n">
        <v>177448</v>
      </c>
      <c r="T48" s="318" t="n">
        <v>10</v>
      </c>
    </row>
    <row r="49" s="322" customFormat="true" ht="9.95" hidden="false" customHeight="true" outlineLevel="0" collapsed="false">
      <c r="A49" s="318" t="n">
        <v>11</v>
      </c>
      <c r="B49" s="325" t="s">
        <v>227</v>
      </c>
      <c r="C49" s="323" t="s">
        <v>203</v>
      </c>
      <c r="D49" s="326" t="s">
        <v>378</v>
      </c>
      <c r="E49" s="321" t="n">
        <v>43</v>
      </c>
      <c r="F49" s="321" t="n">
        <v>5996</v>
      </c>
      <c r="G49" s="321" t="n">
        <v>977</v>
      </c>
      <c r="H49" s="321" t="n">
        <v>142801</v>
      </c>
      <c r="I49" s="321" t="n">
        <v>720</v>
      </c>
      <c r="J49" s="321" t="n">
        <v>106862</v>
      </c>
      <c r="K49" s="321" t="n">
        <v>292</v>
      </c>
      <c r="L49" s="321" t="n">
        <v>41261</v>
      </c>
      <c r="M49" s="321" t="s">
        <v>202</v>
      </c>
      <c r="N49" s="321" t="s">
        <v>176</v>
      </c>
      <c r="O49" s="321" t="n">
        <v>133</v>
      </c>
      <c r="P49" s="321" t="n">
        <v>3790</v>
      </c>
      <c r="Q49" s="321" t="n">
        <v>-102</v>
      </c>
      <c r="R49" s="321" t="n">
        <v>2034</v>
      </c>
      <c r="S49" s="321" t="n">
        <v>300607</v>
      </c>
      <c r="T49" s="318" t="n">
        <v>11</v>
      </c>
    </row>
    <row r="50" s="322" customFormat="true" ht="9.95" hidden="false" customHeight="true" outlineLevel="0" collapsed="false">
      <c r="A50" s="318" t="n">
        <v>12</v>
      </c>
      <c r="B50" s="325" t="s">
        <v>379</v>
      </c>
      <c r="C50" s="323" t="s">
        <v>203</v>
      </c>
      <c r="D50" s="326" t="s">
        <v>228</v>
      </c>
      <c r="E50" s="321" t="n">
        <v>23</v>
      </c>
      <c r="F50" s="321" t="n">
        <v>4668</v>
      </c>
      <c r="G50" s="321" t="n">
        <v>754</v>
      </c>
      <c r="H50" s="321" t="n">
        <v>154927</v>
      </c>
      <c r="I50" s="321" t="n">
        <v>872</v>
      </c>
      <c r="J50" s="321" t="n">
        <v>183270</v>
      </c>
      <c r="K50" s="321" t="n">
        <v>209</v>
      </c>
      <c r="L50" s="321" t="n">
        <v>41189</v>
      </c>
      <c r="M50" s="321" t="s">
        <v>176</v>
      </c>
      <c r="N50" s="321" t="s">
        <v>176</v>
      </c>
      <c r="O50" s="321" t="n">
        <v>109</v>
      </c>
      <c r="P50" s="321" t="n">
        <v>2757</v>
      </c>
      <c r="Q50" s="321" t="n">
        <v>-170</v>
      </c>
      <c r="R50" s="321" t="n">
        <v>1844</v>
      </c>
      <c r="S50" s="321" t="n">
        <v>386641</v>
      </c>
      <c r="T50" s="318" t="n">
        <v>12</v>
      </c>
    </row>
    <row r="51" s="322" customFormat="true" ht="9.95" hidden="false" customHeight="true" outlineLevel="0" collapsed="false">
      <c r="A51" s="318" t="n">
        <v>13</v>
      </c>
      <c r="B51" s="325" t="s">
        <v>229</v>
      </c>
      <c r="C51" s="323" t="s">
        <v>203</v>
      </c>
      <c r="D51" s="326" t="s">
        <v>435</v>
      </c>
      <c r="E51" s="321" t="n">
        <v>13</v>
      </c>
      <c r="F51" s="321" t="n">
        <v>4025</v>
      </c>
      <c r="G51" s="321" t="n">
        <v>589</v>
      </c>
      <c r="H51" s="321" t="n">
        <v>174720</v>
      </c>
      <c r="I51" s="321" t="n">
        <v>799</v>
      </c>
      <c r="J51" s="321" t="n">
        <v>242876</v>
      </c>
      <c r="K51" s="321" t="n">
        <v>153</v>
      </c>
      <c r="L51" s="321" t="n">
        <v>43603</v>
      </c>
      <c r="M51" s="321" t="s">
        <v>176</v>
      </c>
      <c r="N51" s="321" t="s">
        <v>176</v>
      </c>
      <c r="O51" s="321" t="n">
        <v>94</v>
      </c>
      <c r="P51" s="321" t="n">
        <v>4556</v>
      </c>
      <c r="Q51" s="321" t="n">
        <v>-196</v>
      </c>
      <c r="R51" s="321" t="n">
        <v>1546</v>
      </c>
      <c r="S51" s="321" t="n">
        <v>469583</v>
      </c>
      <c r="T51" s="318" t="n">
        <v>13</v>
      </c>
    </row>
    <row r="52" s="322" customFormat="true" ht="9.95" hidden="false" customHeight="true" outlineLevel="0" collapsed="false">
      <c r="A52" s="318" t="n">
        <v>14</v>
      </c>
      <c r="B52" s="325" t="s">
        <v>436</v>
      </c>
      <c r="C52" s="323" t="s">
        <v>203</v>
      </c>
      <c r="D52" s="326" t="s">
        <v>230</v>
      </c>
      <c r="E52" s="321" t="n">
        <v>3</v>
      </c>
      <c r="F52" s="321" t="n">
        <v>1330</v>
      </c>
      <c r="G52" s="321" t="n">
        <v>323</v>
      </c>
      <c r="H52" s="321" t="n">
        <v>139049</v>
      </c>
      <c r="I52" s="321" t="n">
        <v>315</v>
      </c>
      <c r="J52" s="321" t="n">
        <v>136041</v>
      </c>
      <c r="K52" s="321" t="n">
        <v>65</v>
      </c>
      <c r="L52" s="321" t="n">
        <v>26284</v>
      </c>
      <c r="M52" s="321" t="s">
        <v>176</v>
      </c>
      <c r="N52" s="321" t="s">
        <v>176</v>
      </c>
      <c r="O52" s="321" t="n">
        <v>45</v>
      </c>
      <c r="P52" s="321" t="n">
        <v>5356</v>
      </c>
      <c r="Q52" s="321" t="n">
        <v>-44</v>
      </c>
      <c r="R52" s="321" t="n">
        <v>712</v>
      </c>
      <c r="S52" s="321" t="n">
        <v>308016</v>
      </c>
      <c r="T52" s="318" t="n">
        <v>14</v>
      </c>
    </row>
    <row r="53" s="322" customFormat="true" ht="9.95" hidden="false" customHeight="true" outlineLevel="0" collapsed="false">
      <c r="A53" s="318" t="n">
        <v>15</v>
      </c>
      <c r="B53" s="325" t="s">
        <v>231</v>
      </c>
      <c r="C53" s="323" t="s">
        <v>203</v>
      </c>
      <c r="D53" s="333" t="n">
        <v>1000000</v>
      </c>
      <c r="E53" s="321" t="n">
        <v>6</v>
      </c>
      <c r="F53" s="321" t="n">
        <v>4163</v>
      </c>
      <c r="G53" s="321" t="n">
        <v>483</v>
      </c>
      <c r="H53" s="321" t="n">
        <v>334871</v>
      </c>
      <c r="I53" s="321" t="n">
        <v>356</v>
      </c>
      <c r="J53" s="321" t="n">
        <v>240248</v>
      </c>
      <c r="K53" s="321" t="n">
        <v>77</v>
      </c>
      <c r="L53" s="321" t="n">
        <v>52237</v>
      </c>
      <c r="M53" s="321" t="s">
        <v>176</v>
      </c>
      <c r="N53" s="321" t="s">
        <v>176</v>
      </c>
      <c r="O53" s="321" t="n">
        <v>58</v>
      </c>
      <c r="P53" s="321" t="n">
        <v>13709</v>
      </c>
      <c r="Q53" s="321" t="n">
        <v>-739</v>
      </c>
      <c r="R53" s="321" t="n">
        <v>929</v>
      </c>
      <c r="S53" s="321" t="n">
        <v>644488</v>
      </c>
      <c r="T53" s="318" t="n">
        <v>15</v>
      </c>
    </row>
    <row r="54" s="322" customFormat="true" ht="9.95" hidden="false" customHeight="true" outlineLevel="0" collapsed="false">
      <c r="A54" s="318" t="n">
        <v>16</v>
      </c>
      <c r="B54" s="334" t="n">
        <v>1000000</v>
      </c>
      <c r="C54" s="323" t="s">
        <v>203</v>
      </c>
      <c r="D54" s="333" t="n">
        <v>2500000</v>
      </c>
      <c r="E54" s="321" t="n">
        <v>4</v>
      </c>
      <c r="F54" s="321" t="n">
        <v>6474</v>
      </c>
      <c r="G54" s="321" t="n">
        <v>353</v>
      </c>
      <c r="H54" s="321" t="n">
        <v>528988</v>
      </c>
      <c r="I54" s="321" t="n">
        <v>109</v>
      </c>
      <c r="J54" s="321" t="n">
        <v>157691</v>
      </c>
      <c r="K54" s="321" t="n">
        <v>35</v>
      </c>
      <c r="L54" s="321" t="n">
        <v>42973</v>
      </c>
      <c r="M54" s="321" t="s">
        <v>176</v>
      </c>
      <c r="N54" s="321" t="s">
        <v>176</v>
      </c>
      <c r="O54" s="321" t="n">
        <v>31</v>
      </c>
      <c r="P54" s="321" t="n">
        <v>17661</v>
      </c>
      <c r="Q54" s="321" t="n">
        <v>-56</v>
      </c>
      <c r="R54" s="321" t="n">
        <v>505</v>
      </c>
      <c r="S54" s="321" t="n">
        <v>753730</v>
      </c>
      <c r="T54" s="318" t="n">
        <v>16</v>
      </c>
    </row>
    <row r="55" s="322" customFormat="true" ht="9.95" hidden="false" customHeight="true" outlineLevel="0" collapsed="false">
      <c r="A55" s="318" t="n">
        <v>17</v>
      </c>
      <c r="B55" s="334" t="n">
        <v>2500000</v>
      </c>
      <c r="C55" s="323" t="s">
        <v>203</v>
      </c>
      <c r="D55" s="333" t="n">
        <v>5000000</v>
      </c>
      <c r="E55" s="321" t="s">
        <v>176</v>
      </c>
      <c r="F55" s="321" t="s">
        <v>176</v>
      </c>
      <c r="G55" s="321" t="n">
        <v>124</v>
      </c>
      <c r="H55" s="321" t="n">
        <v>430584</v>
      </c>
      <c r="I55" s="321" t="n">
        <v>27</v>
      </c>
      <c r="J55" s="321" t="n">
        <v>92714</v>
      </c>
      <c r="K55" s="321" t="n">
        <v>9</v>
      </c>
      <c r="L55" s="321" t="n">
        <v>29123</v>
      </c>
      <c r="M55" s="321" t="s">
        <v>176</v>
      </c>
      <c r="N55" s="321" t="s">
        <v>176</v>
      </c>
      <c r="O55" s="321" t="n">
        <v>15</v>
      </c>
      <c r="P55" s="321" t="n">
        <v>22555</v>
      </c>
      <c r="Q55" s="321" t="n">
        <v>-282</v>
      </c>
      <c r="R55" s="321" t="n">
        <v>164</v>
      </c>
      <c r="S55" s="321" t="n">
        <v>574694</v>
      </c>
      <c r="T55" s="318" t="n">
        <v>17</v>
      </c>
    </row>
    <row r="56" s="322" customFormat="true" ht="9.95" hidden="false" customHeight="true" outlineLevel="0" collapsed="false">
      <c r="A56" s="318" t="n">
        <v>18</v>
      </c>
      <c r="B56" s="334" t="n">
        <v>5000000</v>
      </c>
      <c r="C56" s="319" t="s">
        <v>232</v>
      </c>
      <c r="D56" s="333"/>
      <c r="E56" s="321" t="s">
        <v>176</v>
      </c>
      <c r="F56" s="321" t="s">
        <v>176</v>
      </c>
      <c r="G56" s="321" t="n">
        <v>139</v>
      </c>
      <c r="H56" s="321" t="n">
        <v>3314758</v>
      </c>
      <c r="I56" s="321" t="n">
        <v>12</v>
      </c>
      <c r="J56" s="321" t="n">
        <v>282400</v>
      </c>
      <c r="K56" s="321" t="n">
        <v>10</v>
      </c>
      <c r="L56" s="321" t="n">
        <v>65913</v>
      </c>
      <c r="M56" s="321" t="s">
        <v>176</v>
      </c>
      <c r="N56" s="321" t="s">
        <v>176</v>
      </c>
      <c r="O56" s="321" t="n">
        <v>10</v>
      </c>
      <c r="P56" s="321" t="n">
        <v>47988</v>
      </c>
      <c r="Q56" s="321" t="n">
        <v>-112</v>
      </c>
      <c r="R56" s="321" t="n">
        <v>157</v>
      </c>
      <c r="S56" s="321" t="n">
        <v>3710947</v>
      </c>
      <c r="T56" s="318" t="n">
        <v>18</v>
      </c>
    </row>
    <row r="57" s="322" customFormat="true" ht="15" hidden="false" customHeight="true" outlineLevel="0" collapsed="false">
      <c r="A57" s="318" t="n">
        <v>19</v>
      </c>
      <c r="B57" s="327" t="s">
        <v>302</v>
      </c>
      <c r="C57" s="327"/>
      <c r="D57" s="327"/>
      <c r="E57" s="321" t="n">
        <v>2145</v>
      </c>
      <c r="F57" s="321" t="n">
        <v>69237</v>
      </c>
      <c r="G57" s="321" t="n">
        <v>23474</v>
      </c>
      <c r="H57" s="321" t="n">
        <v>5791246</v>
      </c>
      <c r="I57" s="321" t="n">
        <v>6236</v>
      </c>
      <c r="J57" s="321" t="n">
        <v>1588384</v>
      </c>
      <c r="K57" s="321" t="n">
        <v>25760</v>
      </c>
      <c r="L57" s="321" t="n">
        <v>687184</v>
      </c>
      <c r="M57" s="321" t="n">
        <v>24</v>
      </c>
      <c r="N57" s="321" t="n">
        <v>285</v>
      </c>
      <c r="O57" s="321" t="n">
        <v>6214</v>
      </c>
      <c r="P57" s="321" t="n">
        <v>140256</v>
      </c>
      <c r="Q57" s="321" t="n">
        <v>-4324</v>
      </c>
      <c r="R57" s="321" t="n">
        <v>59234</v>
      </c>
      <c r="S57" s="321" t="n">
        <v>8272268</v>
      </c>
      <c r="T57" s="318" t="n">
        <v>19</v>
      </c>
    </row>
    <row r="58" s="322" customFormat="true" ht="9.95" hidden="false" customHeight="true" outlineLevel="0" collapsed="false">
      <c r="A58" s="318" t="n">
        <v>20</v>
      </c>
      <c r="B58" s="319" t="s">
        <v>303</v>
      </c>
      <c r="C58" s="319"/>
      <c r="D58" s="319"/>
      <c r="E58" s="321" t="n">
        <v>11</v>
      </c>
      <c r="F58" s="321" t="n">
        <v>11</v>
      </c>
      <c r="G58" s="321" t="n">
        <v>72</v>
      </c>
      <c r="H58" s="321" t="n">
        <v>719</v>
      </c>
      <c r="I58" s="321" t="n">
        <v>7</v>
      </c>
      <c r="J58" s="321" t="n">
        <v>33</v>
      </c>
      <c r="K58" s="321" t="n">
        <v>66</v>
      </c>
      <c r="L58" s="321" t="n">
        <v>2114</v>
      </c>
      <c r="M58" s="321" t="s">
        <v>202</v>
      </c>
      <c r="N58" s="321" t="s">
        <v>202</v>
      </c>
      <c r="O58" s="321" t="n">
        <v>1901</v>
      </c>
      <c r="P58" s="321" t="n">
        <v>7016</v>
      </c>
      <c r="Q58" s="321" t="n">
        <v>-3563863</v>
      </c>
      <c r="R58" s="321" t="n">
        <v>29012</v>
      </c>
      <c r="S58" s="321" t="n">
        <v>-3553965</v>
      </c>
      <c r="T58" s="318" t="n">
        <v>20</v>
      </c>
    </row>
    <row r="59" customFormat="false" ht="12.75" hidden="false" customHeight="false" outlineLevel="0" collapsed="false">
      <c r="E59" s="305"/>
      <c r="F59" s="305"/>
    </row>
    <row r="64" customFormat="false" ht="12.75" hidden="false" customHeight="false" outlineLevel="0" collapsed="false">
      <c r="L64" s="335"/>
    </row>
  </sheetData>
  <sheetProtection sheet="true" password="cf7a" objects="true" scenarios="true"/>
  <mergeCells count="31">
    <mergeCell ref="A2:J2"/>
    <mergeCell ref="K2:T2"/>
    <mergeCell ref="A3:A5"/>
    <mergeCell ref="B3:D5"/>
    <mergeCell ref="E3:J3"/>
    <mergeCell ref="K3:N3"/>
    <mergeCell ref="O3:P4"/>
    <mergeCell ref="Q3:Q4"/>
    <mergeCell ref="R3:S4"/>
    <mergeCell ref="T3:T5"/>
    <mergeCell ref="E4:F4"/>
    <mergeCell ref="G4:H4"/>
    <mergeCell ref="I4:J4"/>
    <mergeCell ref="K4:L4"/>
    <mergeCell ref="M4:N4"/>
    <mergeCell ref="P5:Q5"/>
    <mergeCell ref="A6:J6"/>
    <mergeCell ref="K6:T6"/>
    <mergeCell ref="B12:D12"/>
    <mergeCell ref="A14:J14"/>
    <mergeCell ref="K14:T14"/>
    <mergeCell ref="B20:D20"/>
    <mergeCell ref="A22:J22"/>
    <mergeCell ref="K22:T22"/>
    <mergeCell ref="B28:D28"/>
    <mergeCell ref="A30:J30"/>
    <mergeCell ref="K30:T30"/>
    <mergeCell ref="B36:D36"/>
    <mergeCell ref="A38:J38"/>
    <mergeCell ref="K38:T38"/>
    <mergeCell ref="B57:D57"/>
  </mergeCells>
  <conditionalFormatting sqref="E21:F21 E23 E25:F25 E27:F27 E29:F29 E31 E33:F33 E35:F35 I23:I25 J24:J25 I29 I31:I33 J32:J33 M17:N17 M18 K29:L29 I37:K37 I21:N21 M24:N24 M28:N28 M32:N33 M36:N36 M45:N46 M49 M58:N58">
    <cfRule type="cellIs" priority="2" operator="between" aboveAverage="0" equalAverage="0" bottom="0" percent="0" rank="0" text="" dxfId="5">
      <formula>1</formula>
      <formula>2</formula>
    </cfRule>
  </conditionalFormatting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36" width="3.7"/>
    <col collapsed="false" customWidth="true" hidden="false" outlineLevel="0" max="2" min="2" style="118" width="7.85"/>
    <col collapsed="false" customWidth="true" hidden="false" outlineLevel="0" max="3" min="3" style="118" width="7.7"/>
    <col collapsed="false" customWidth="true" hidden="false" outlineLevel="0" max="4" min="4" style="118" width="7.13"/>
    <col collapsed="false" customWidth="true" hidden="false" outlineLevel="0" max="5" min="5" style="118" width="3.7"/>
    <col collapsed="false" customWidth="true" hidden="false" outlineLevel="0" max="7" min="6" style="118" width="5.28"/>
    <col collapsed="false" customWidth="true" hidden="false" outlineLevel="0" max="8" min="8" style="118" width="9.28"/>
    <col collapsed="false" customWidth="true" hidden="false" outlineLevel="0" max="9" min="9" style="118" width="8.7"/>
    <col collapsed="false" customWidth="true" hidden="false" outlineLevel="0" max="10" min="10" style="118" width="8.99"/>
    <col collapsed="false" customWidth="true" hidden="false" outlineLevel="0" max="11" min="11" style="118" width="8.7"/>
    <col collapsed="false" customWidth="true" hidden="false" outlineLevel="0" max="12" min="12" style="118" width="7.99"/>
    <col collapsed="false" customWidth="true" hidden="false" outlineLevel="0" max="13" min="13" style="118" width="8.28"/>
    <col collapsed="false" customWidth="false" hidden="false" outlineLevel="0" max="257" min="14" style="118" width="11.42"/>
  </cols>
  <sheetData>
    <row r="1" customFormat="false" ht="12.75" hidden="false" customHeight="false" outlineLevel="0" collapsed="false">
      <c r="B1" s="57" t="s">
        <v>145</v>
      </c>
      <c r="C1" s="83"/>
      <c r="D1" s="83"/>
    </row>
    <row r="2" s="338" customFormat="true" ht="20.1" hidden="false" customHeight="true" outlineLevel="0" collapsed="false">
      <c r="A2" s="337" t="s">
        <v>10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4.1" hidden="false" customHeight="true" outlineLevel="0" collapsed="false">
      <c r="A3" s="339" t="s">
        <v>148</v>
      </c>
      <c r="B3" s="340"/>
      <c r="C3" s="341"/>
      <c r="D3" s="341"/>
      <c r="E3" s="341"/>
      <c r="F3" s="342" t="s">
        <v>150</v>
      </c>
      <c r="G3" s="342"/>
      <c r="H3" s="343" t="s">
        <v>437</v>
      </c>
      <c r="I3" s="343"/>
      <c r="J3" s="343" t="s">
        <v>438</v>
      </c>
      <c r="K3" s="343"/>
      <c r="L3" s="344" t="s">
        <v>439</v>
      </c>
      <c r="M3" s="344"/>
    </row>
    <row r="4" customFormat="false" ht="14.1" hidden="false" customHeight="true" outlineLevel="0" collapsed="false">
      <c r="A4" s="339"/>
      <c r="B4" s="345"/>
      <c r="C4" s="346"/>
      <c r="D4" s="346"/>
      <c r="E4" s="346"/>
      <c r="F4" s="342"/>
      <c r="G4" s="342"/>
      <c r="H4" s="343"/>
      <c r="I4" s="343"/>
      <c r="J4" s="343"/>
      <c r="K4" s="343"/>
      <c r="L4" s="344"/>
      <c r="M4" s="344"/>
    </row>
    <row r="5" customFormat="false" ht="14.1" hidden="false" customHeight="true" outlineLevel="0" collapsed="false">
      <c r="A5" s="339"/>
      <c r="B5" s="347"/>
      <c r="C5" s="348"/>
      <c r="D5" s="348"/>
      <c r="E5" s="348"/>
      <c r="F5" s="349" t="n">
        <v>2004</v>
      </c>
      <c r="G5" s="350" t="n">
        <v>2001</v>
      </c>
      <c r="H5" s="349" t="n">
        <v>2004</v>
      </c>
      <c r="I5" s="350" t="n">
        <v>2001</v>
      </c>
      <c r="J5" s="349" t="n">
        <v>2004</v>
      </c>
      <c r="K5" s="350" t="n">
        <v>2001</v>
      </c>
      <c r="L5" s="349" t="n">
        <v>2004</v>
      </c>
      <c r="M5" s="349" t="n">
        <v>2001</v>
      </c>
    </row>
    <row r="6" customFormat="false" ht="14.1" hidden="false" customHeight="true" outlineLevel="0" collapsed="false">
      <c r="A6" s="339"/>
      <c r="B6" s="351"/>
      <c r="C6" s="352"/>
      <c r="D6" s="352"/>
      <c r="E6" s="352"/>
      <c r="F6" s="342" t="s">
        <v>155</v>
      </c>
      <c r="G6" s="342"/>
      <c r="H6" s="353" t="s">
        <v>156</v>
      </c>
      <c r="I6" s="353"/>
      <c r="J6" s="353"/>
      <c r="K6" s="353"/>
      <c r="L6" s="353"/>
      <c r="M6" s="353"/>
    </row>
    <row r="7" customFormat="false" ht="19.5" hidden="false" customHeight="true" outlineLevel="0" collapsed="false">
      <c r="A7" s="354" t="n">
        <v>1</v>
      </c>
      <c r="B7" s="355" t="s">
        <v>440</v>
      </c>
      <c r="C7" s="355"/>
      <c r="D7" s="355"/>
      <c r="E7" s="355"/>
      <c r="F7" s="356" t="n">
        <v>73518</v>
      </c>
      <c r="G7" s="356" t="n">
        <v>70746</v>
      </c>
      <c r="H7" s="357" t="s">
        <v>160</v>
      </c>
      <c r="I7" s="357" t="s">
        <v>160</v>
      </c>
      <c r="J7" s="357" t="s">
        <v>160</v>
      </c>
      <c r="K7" s="357" t="s">
        <v>160</v>
      </c>
      <c r="L7" s="356" t="n">
        <v>2333010</v>
      </c>
      <c r="M7" s="356" t="n">
        <v>2816161</v>
      </c>
    </row>
    <row r="8" customFormat="false" ht="18" hidden="false" customHeight="true" outlineLevel="0" collapsed="false">
      <c r="A8" s="354" t="n">
        <v>2</v>
      </c>
      <c r="B8" s="358" t="s">
        <v>441</v>
      </c>
      <c r="C8" s="358"/>
      <c r="D8" s="358"/>
      <c r="E8" s="359"/>
      <c r="F8" s="356"/>
      <c r="G8" s="356"/>
      <c r="H8" s="356"/>
      <c r="I8" s="356"/>
      <c r="J8" s="356"/>
      <c r="K8" s="356"/>
      <c r="L8" s="356"/>
      <c r="M8" s="356"/>
    </row>
    <row r="9" customFormat="false" ht="9.95" hidden="false" customHeight="true" outlineLevel="0" collapsed="false">
      <c r="A9" s="360"/>
      <c r="B9" s="359" t="s">
        <v>442</v>
      </c>
      <c r="C9" s="359"/>
      <c r="D9" s="359"/>
      <c r="E9" s="359"/>
      <c r="F9" s="356"/>
      <c r="G9" s="356"/>
      <c r="H9" s="356"/>
      <c r="I9" s="356"/>
      <c r="J9" s="356"/>
      <c r="K9" s="356"/>
      <c r="L9" s="356"/>
      <c r="M9" s="356"/>
    </row>
    <row r="10" customFormat="false" ht="12" hidden="false" customHeight="true" outlineLevel="0" collapsed="false">
      <c r="A10" s="360"/>
      <c r="B10" s="361" t="s">
        <v>443</v>
      </c>
      <c r="C10" s="359"/>
      <c r="D10" s="359"/>
      <c r="E10" s="359"/>
      <c r="F10" s="356" t="n">
        <v>41575</v>
      </c>
      <c r="G10" s="356" t="n">
        <v>41627</v>
      </c>
      <c r="H10" s="356" t="n">
        <v>10624510</v>
      </c>
      <c r="I10" s="356" t="n">
        <v>12993294</v>
      </c>
      <c r="J10" s="356" t="n">
        <v>8926235</v>
      </c>
      <c r="K10" s="356" t="n">
        <v>9818649</v>
      </c>
      <c r="L10" s="356" t="n">
        <v>2182261</v>
      </c>
      <c r="M10" s="356" t="n">
        <v>2622509</v>
      </c>
    </row>
    <row r="11" customFormat="false" ht="18" hidden="false" customHeight="true" outlineLevel="0" collapsed="false">
      <c r="A11" s="360"/>
      <c r="B11" s="358" t="s">
        <v>244</v>
      </c>
      <c r="C11" s="359"/>
      <c r="D11" s="359"/>
      <c r="E11" s="359"/>
      <c r="F11" s="356"/>
      <c r="G11" s="356"/>
      <c r="H11" s="356"/>
      <c r="I11" s="356"/>
      <c r="J11" s="356"/>
      <c r="K11" s="356"/>
      <c r="L11" s="356"/>
      <c r="M11" s="356"/>
    </row>
    <row r="12" customFormat="false" ht="9.95" hidden="false" customHeight="true" outlineLevel="0" collapsed="false">
      <c r="A12" s="360" t="n">
        <v>3</v>
      </c>
      <c r="B12" s="359" t="s">
        <v>444</v>
      </c>
      <c r="C12" s="359"/>
      <c r="D12" s="359"/>
      <c r="E12" s="359"/>
      <c r="F12" s="356" t="n">
        <v>24708</v>
      </c>
      <c r="G12" s="356" t="n">
        <v>24177</v>
      </c>
      <c r="H12" s="356" t="n">
        <v>10071780</v>
      </c>
      <c r="I12" s="356" t="n">
        <v>10437073</v>
      </c>
      <c r="J12" s="356" t="n">
        <v>8922811</v>
      </c>
      <c r="K12" s="356" t="n">
        <v>9789322</v>
      </c>
      <c r="L12" s="356" t="n">
        <v>2196400</v>
      </c>
      <c r="M12" s="356" t="n">
        <v>2637562</v>
      </c>
    </row>
    <row r="13" customFormat="false" ht="9.95" hidden="false" customHeight="true" outlineLevel="0" collapsed="false">
      <c r="A13" s="360" t="n">
        <v>4</v>
      </c>
      <c r="B13" s="359" t="s">
        <v>445</v>
      </c>
      <c r="C13" s="359"/>
      <c r="D13" s="359"/>
      <c r="E13" s="359"/>
      <c r="F13" s="356" t="n">
        <v>16867</v>
      </c>
      <c r="G13" s="356" t="n">
        <v>17450</v>
      </c>
      <c r="H13" s="356" t="n">
        <v>552730</v>
      </c>
      <c r="I13" s="356" t="n">
        <v>2556221</v>
      </c>
      <c r="J13" s="356" t="n">
        <v>3424</v>
      </c>
      <c r="K13" s="356" t="n">
        <v>29327</v>
      </c>
      <c r="L13" s="356" t="n">
        <v>-14139</v>
      </c>
      <c r="M13" s="356" t="n">
        <v>-15053</v>
      </c>
    </row>
    <row r="14" customFormat="false" ht="21.95" hidden="false" customHeight="true" outlineLevel="0" collapsed="false">
      <c r="A14" s="360"/>
      <c r="B14" s="358" t="s">
        <v>441</v>
      </c>
      <c r="C14" s="359"/>
      <c r="D14" s="359"/>
      <c r="E14" s="359"/>
      <c r="F14" s="362"/>
      <c r="G14" s="363"/>
      <c r="H14" s="363"/>
      <c r="I14" s="364"/>
      <c r="J14" s="364"/>
      <c r="K14" s="363"/>
      <c r="L14" s="363"/>
      <c r="M14" s="363"/>
    </row>
    <row r="15" customFormat="false" ht="9.95" hidden="false" customHeight="true" outlineLevel="0" collapsed="false">
      <c r="A15" s="360"/>
      <c r="B15" s="359" t="s">
        <v>446</v>
      </c>
      <c r="C15" s="359"/>
      <c r="D15" s="359"/>
      <c r="E15" s="359"/>
      <c r="F15" s="362"/>
      <c r="G15" s="363"/>
      <c r="H15" s="363"/>
      <c r="I15" s="364"/>
      <c r="J15" s="364"/>
      <c r="K15" s="363"/>
      <c r="L15" s="363"/>
      <c r="M15" s="363"/>
    </row>
    <row r="16" customFormat="false" ht="9.95" hidden="false" customHeight="true" outlineLevel="0" collapsed="false">
      <c r="A16" s="360"/>
      <c r="B16" s="359" t="s">
        <v>447</v>
      </c>
      <c r="C16" s="359"/>
      <c r="D16" s="359"/>
      <c r="E16" s="359"/>
      <c r="F16" s="362"/>
      <c r="G16" s="363"/>
      <c r="H16" s="363"/>
      <c r="I16" s="363"/>
      <c r="J16" s="363"/>
      <c r="K16" s="363"/>
      <c r="L16" s="363"/>
      <c r="M16" s="363"/>
    </row>
    <row r="17" customFormat="false" ht="9.95" hidden="false" customHeight="true" outlineLevel="0" collapsed="false">
      <c r="A17" s="360"/>
      <c r="B17" s="359" t="s">
        <v>448</v>
      </c>
      <c r="C17" s="359"/>
      <c r="D17" s="359"/>
      <c r="E17" s="359"/>
      <c r="F17" s="362"/>
      <c r="G17" s="363"/>
      <c r="H17" s="363"/>
      <c r="I17" s="363"/>
      <c r="J17" s="363"/>
      <c r="K17" s="363"/>
      <c r="L17" s="363"/>
      <c r="M17" s="363"/>
    </row>
    <row r="18" customFormat="false" ht="9.95" hidden="false" customHeight="true" outlineLevel="0" collapsed="false">
      <c r="A18" s="360"/>
      <c r="B18" s="359" t="s">
        <v>449</v>
      </c>
      <c r="C18" s="359"/>
      <c r="D18" s="359"/>
      <c r="E18" s="359"/>
      <c r="F18" s="365"/>
      <c r="G18" s="365"/>
      <c r="H18" s="365"/>
      <c r="I18" s="365"/>
      <c r="J18" s="365"/>
      <c r="K18" s="365"/>
      <c r="L18" s="365"/>
      <c r="M18" s="365"/>
    </row>
    <row r="19" customFormat="false" ht="18" hidden="false" customHeight="true" outlineLevel="0" collapsed="false">
      <c r="A19" s="354" t="n">
        <v>5</v>
      </c>
      <c r="B19" s="358"/>
      <c r="C19" s="358"/>
      <c r="D19" s="358" t="n">
        <v>0</v>
      </c>
      <c r="E19" s="358"/>
      <c r="F19" s="366" t="n">
        <v>1844</v>
      </c>
      <c r="G19" s="366" t="n">
        <v>2758</v>
      </c>
      <c r="H19" s="367" t="s">
        <v>176</v>
      </c>
      <c r="I19" s="367" t="s">
        <v>176</v>
      </c>
      <c r="J19" s="367" t="s">
        <v>176</v>
      </c>
      <c r="K19" s="367" t="s">
        <v>176</v>
      </c>
      <c r="L19" s="368" t="n">
        <v>-54</v>
      </c>
      <c r="M19" s="356" t="n">
        <v>-367</v>
      </c>
    </row>
    <row r="20" customFormat="false" ht="9.95" hidden="false" customHeight="true" outlineLevel="0" collapsed="false">
      <c r="A20" s="354" t="n">
        <v>6</v>
      </c>
      <c r="B20" s="369" t="n">
        <v>1</v>
      </c>
      <c r="C20" s="370" t="s">
        <v>177</v>
      </c>
      <c r="D20" s="369" t="n">
        <v>6000</v>
      </c>
      <c r="E20" s="369"/>
      <c r="F20" s="366" t="n">
        <v>14737</v>
      </c>
      <c r="G20" s="366" t="n">
        <v>14379</v>
      </c>
      <c r="H20" s="366" t="n">
        <v>33836</v>
      </c>
      <c r="I20" s="366" t="n">
        <v>34280</v>
      </c>
      <c r="J20" s="366" t="n">
        <v>18521</v>
      </c>
      <c r="K20" s="366" t="n">
        <v>17903</v>
      </c>
      <c r="L20" s="366" t="n">
        <v>4486</v>
      </c>
      <c r="M20" s="366" t="n">
        <v>4482</v>
      </c>
    </row>
    <row r="21" customFormat="false" ht="9.95" hidden="false" customHeight="true" outlineLevel="0" collapsed="false">
      <c r="A21" s="354" t="n">
        <v>7</v>
      </c>
      <c r="B21" s="371" t="n">
        <v>6000</v>
      </c>
      <c r="C21" s="372" t="s">
        <v>177</v>
      </c>
      <c r="D21" s="371" t="n">
        <v>12500</v>
      </c>
      <c r="E21" s="371"/>
      <c r="F21" s="366" t="n">
        <v>5310</v>
      </c>
      <c r="G21" s="363" t="n">
        <v>5174</v>
      </c>
      <c r="H21" s="363" t="n">
        <v>47526</v>
      </c>
      <c r="I21" s="363" t="n">
        <v>46181</v>
      </c>
      <c r="J21" s="363" t="n">
        <v>22057</v>
      </c>
      <c r="K21" s="363" t="n">
        <v>21618</v>
      </c>
      <c r="L21" s="366" t="n">
        <v>5476</v>
      </c>
      <c r="M21" s="363" t="n">
        <v>5535</v>
      </c>
    </row>
    <row r="22" customFormat="false" ht="9.95" hidden="false" customHeight="true" outlineLevel="0" collapsed="false">
      <c r="A22" s="354" t="n">
        <v>8</v>
      </c>
      <c r="B22" s="371" t="n">
        <v>12500</v>
      </c>
      <c r="C22" s="372" t="s">
        <v>177</v>
      </c>
      <c r="D22" s="371" t="n">
        <v>25000</v>
      </c>
      <c r="E22" s="371"/>
      <c r="F22" s="366" t="n">
        <v>5187</v>
      </c>
      <c r="G22" s="363" t="n">
        <v>5088</v>
      </c>
      <c r="H22" s="363" t="n">
        <v>93762</v>
      </c>
      <c r="I22" s="363" t="n">
        <v>91451</v>
      </c>
      <c r="J22" s="363" t="n">
        <v>47254</v>
      </c>
      <c r="K22" s="363" t="n">
        <v>47012</v>
      </c>
      <c r="L22" s="366" t="n">
        <v>11867</v>
      </c>
      <c r="M22" s="363" t="n">
        <v>11825</v>
      </c>
    </row>
    <row r="23" customFormat="false" ht="9.95" hidden="false" customHeight="true" outlineLevel="0" collapsed="false">
      <c r="A23" s="354" t="n">
        <v>9</v>
      </c>
      <c r="B23" s="371" t="n">
        <v>25000</v>
      </c>
      <c r="C23" s="372" t="s">
        <v>177</v>
      </c>
      <c r="D23" s="371" t="n">
        <v>50000</v>
      </c>
      <c r="E23" s="371"/>
      <c r="F23" s="366" t="n">
        <v>4641</v>
      </c>
      <c r="G23" s="363" t="n">
        <v>4652</v>
      </c>
      <c r="H23" s="363" t="n">
        <v>165384</v>
      </c>
      <c r="I23" s="363" t="n">
        <v>165386</v>
      </c>
      <c r="J23" s="363" t="n">
        <v>92885</v>
      </c>
      <c r="K23" s="363" t="n">
        <v>96507</v>
      </c>
      <c r="L23" s="366" t="n">
        <v>23141</v>
      </c>
      <c r="M23" s="363" t="n">
        <v>24782</v>
      </c>
    </row>
    <row r="24" customFormat="false" ht="9.95" hidden="false" customHeight="true" outlineLevel="0" collapsed="false">
      <c r="A24" s="354" t="n">
        <v>10</v>
      </c>
      <c r="B24" s="371" t="n">
        <v>50000</v>
      </c>
      <c r="C24" s="372" t="s">
        <v>177</v>
      </c>
      <c r="D24" s="371" t="n">
        <v>100000</v>
      </c>
      <c r="E24" s="371"/>
      <c r="F24" s="366" t="n">
        <v>3580</v>
      </c>
      <c r="G24" s="363" t="n">
        <v>3502</v>
      </c>
      <c r="H24" s="363" t="n">
        <v>252866</v>
      </c>
      <c r="I24" s="363" t="n">
        <v>245559</v>
      </c>
      <c r="J24" s="363" t="n">
        <v>161805</v>
      </c>
      <c r="K24" s="363" t="n">
        <v>158994</v>
      </c>
      <c r="L24" s="366" t="n">
        <v>40384</v>
      </c>
      <c r="M24" s="363" t="n">
        <v>40477</v>
      </c>
    </row>
    <row r="25" customFormat="false" ht="9.95" hidden="false" customHeight="true" outlineLevel="0" collapsed="false">
      <c r="A25" s="354" t="n">
        <v>11</v>
      </c>
      <c r="B25" s="371" t="n">
        <v>100000</v>
      </c>
      <c r="C25" s="372" t="s">
        <v>177</v>
      </c>
      <c r="D25" s="371" t="n">
        <v>250000</v>
      </c>
      <c r="E25" s="371"/>
      <c r="F25" s="366" t="n">
        <v>2948</v>
      </c>
      <c r="G25" s="363" t="n">
        <v>2882</v>
      </c>
      <c r="H25" s="363" t="n">
        <v>459002</v>
      </c>
      <c r="I25" s="363" t="n">
        <v>450033</v>
      </c>
      <c r="J25" s="363" t="n">
        <v>327846</v>
      </c>
      <c r="K25" s="363" t="n">
        <v>333505</v>
      </c>
      <c r="L25" s="366" t="n">
        <v>81844</v>
      </c>
      <c r="M25" s="363" t="n">
        <v>84431</v>
      </c>
    </row>
    <row r="26" customFormat="false" ht="9.95" hidden="false" customHeight="true" outlineLevel="0" collapsed="false">
      <c r="A26" s="354" t="n">
        <v>12</v>
      </c>
      <c r="B26" s="371" t="n">
        <v>250000</v>
      </c>
      <c r="C26" s="372" t="s">
        <v>177</v>
      </c>
      <c r="D26" s="371" t="n">
        <v>500000</v>
      </c>
      <c r="E26" s="371"/>
      <c r="F26" s="366" t="n">
        <v>1396</v>
      </c>
      <c r="G26" s="363" t="n">
        <v>1290</v>
      </c>
      <c r="H26" s="363" t="n">
        <v>490879</v>
      </c>
      <c r="I26" s="363" t="n">
        <v>451873</v>
      </c>
      <c r="J26" s="363" t="n">
        <v>369934</v>
      </c>
      <c r="K26" s="363" t="n">
        <v>349469</v>
      </c>
      <c r="L26" s="366" t="n">
        <v>92242</v>
      </c>
      <c r="M26" s="363" t="n">
        <v>90512</v>
      </c>
    </row>
    <row r="27" customFormat="false" ht="9.95" hidden="false" customHeight="true" outlineLevel="0" collapsed="false">
      <c r="A27" s="354" t="n">
        <v>13</v>
      </c>
      <c r="B27" s="371" t="n">
        <v>500000</v>
      </c>
      <c r="C27" s="372" t="s">
        <v>177</v>
      </c>
      <c r="D27" s="371" t="s">
        <v>450</v>
      </c>
      <c r="E27" s="371"/>
      <c r="F27" s="366" t="n">
        <v>857</v>
      </c>
      <c r="G27" s="363" t="n">
        <v>764</v>
      </c>
      <c r="H27" s="363" t="n">
        <v>600760</v>
      </c>
      <c r="I27" s="363" t="n">
        <v>534685</v>
      </c>
      <c r="J27" s="363" t="n">
        <v>446319</v>
      </c>
      <c r="K27" s="363" t="n">
        <v>415743</v>
      </c>
      <c r="L27" s="366" t="n">
        <v>111295</v>
      </c>
      <c r="M27" s="363" t="n">
        <v>105756</v>
      </c>
    </row>
    <row r="28" customFormat="false" ht="9.95" hidden="false" customHeight="true" outlineLevel="0" collapsed="false">
      <c r="A28" s="354" t="n">
        <v>14</v>
      </c>
      <c r="B28" s="371" t="s">
        <v>450</v>
      </c>
      <c r="C28" s="372" t="s">
        <v>177</v>
      </c>
      <c r="D28" s="371" t="s">
        <v>451</v>
      </c>
      <c r="E28" s="371"/>
      <c r="F28" s="366" t="n">
        <v>559</v>
      </c>
      <c r="G28" s="363" t="n">
        <v>596</v>
      </c>
      <c r="H28" s="363" t="n">
        <v>869728</v>
      </c>
      <c r="I28" s="363" t="n">
        <v>924412</v>
      </c>
      <c r="J28" s="363" t="n">
        <v>718362</v>
      </c>
      <c r="K28" s="363" t="n">
        <v>739035</v>
      </c>
      <c r="L28" s="366" t="n">
        <v>164110</v>
      </c>
      <c r="M28" s="363" t="n">
        <v>196191</v>
      </c>
    </row>
    <row r="29" customFormat="false" ht="9.95" hidden="false" customHeight="true" outlineLevel="0" collapsed="false">
      <c r="A29" s="354" t="n">
        <v>15</v>
      </c>
      <c r="B29" s="371" t="s">
        <v>451</v>
      </c>
      <c r="C29" s="372" t="s">
        <v>177</v>
      </c>
      <c r="D29" s="371" t="s">
        <v>452</v>
      </c>
      <c r="E29" s="371"/>
      <c r="F29" s="366" t="n">
        <v>249</v>
      </c>
      <c r="G29" s="363" t="n">
        <v>226</v>
      </c>
      <c r="H29" s="363" t="n">
        <v>872098</v>
      </c>
      <c r="I29" s="363" t="n">
        <v>789711</v>
      </c>
      <c r="J29" s="363" t="n">
        <v>738471</v>
      </c>
      <c r="K29" s="363" t="n">
        <v>623359</v>
      </c>
      <c r="L29" s="366" t="n">
        <v>183625</v>
      </c>
      <c r="M29" s="363" t="n">
        <v>163336</v>
      </c>
    </row>
    <row r="30" customFormat="false" ht="9.95" hidden="false" customHeight="true" outlineLevel="0" collapsed="false">
      <c r="A30" s="354" t="n">
        <v>16</v>
      </c>
      <c r="B30" s="371" t="s">
        <v>452</v>
      </c>
      <c r="C30" s="372" t="s">
        <v>453</v>
      </c>
      <c r="D30" s="372"/>
      <c r="E30" s="371"/>
      <c r="F30" s="366" t="n">
        <v>267</v>
      </c>
      <c r="G30" s="363" t="n">
        <v>316</v>
      </c>
      <c r="H30" s="363" t="n">
        <v>6738670</v>
      </c>
      <c r="I30" s="363" t="n">
        <v>9259723</v>
      </c>
      <c r="J30" s="363" t="n">
        <v>5982779</v>
      </c>
      <c r="K30" s="363" t="n">
        <v>7015504</v>
      </c>
      <c r="L30" s="366" t="n">
        <v>1463844</v>
      </c>
      <c r="M30" s="363" t="n">
        <v>1895551</v>
      </c>
    </row>
    <row r="31" customFormat="false" ht="21.95" hidden="false" customHeight="true" outlineLevel="0" collapsed="false">
      <c r="A31" s="360"/>
      <c r="B31" s="373" t="s">
        <v>454</v>
      </c>
      <c r="C31" s="359"/>
      <c r="D31" s="359"/>
      <c r="E31" s="359"/>
      <c r="F31" s="365"/>
      <c r="G31" s="365"/>
      <c r="H31" s="365"/>
      <c r="I31" s="365"/>
      <c r="J31" s="365"/>
      <c r="K31" s="365"/>
      <c r="L31" s="365"/>
      <c r="M31" s="365"/>
    </row>
    <row r="32" customFormat="false" ht="9.95" hidden="false" customHeight="true" outlineLevel="0" collapsed="false">
      <c r="A32" s="360" t="n">
        <v>17</v>
      </c>
      <c r="B32" s="359" t="s">
        <v>455</v>
      </c>
      <c r="C32" s="359"/>
      <c r="D32" s="359"/>
      <c r="E32" s="359"/>
      <c r="F32" s="362"/>
      <c r="G32" s="363"/>
      <c r="H32" s="363"/>
      <c r="I32" s="363"/>
      <c r="J32" s="363"/>
      <c r="K32" s="363"/>
      <c r="L32" s="363"/>
      <c r="M32" s="363"/>
    </row>
    <row r="33" customFormat="false" ht="9.95" hidden="false" customHeight="true" outlineLevel="0" collapsed="false">
      <c r="A33" s="360"/>
      <c r="B33" s="359" t="s">
        <v>456</v>
      </c>
      <c r="C33" s="359"/>
      <c r="D33" s="359"/>
      <c r="E33" s="359"/>
      <c r="F33" s="363" t="n">
        <v>39634</v>
      </c>
      <c r="G33" s="363" t="n">
        <v>38295</v>
      </c>
      <c r="H33" s="363" t="n">
        <v>9696383</v>
      </c>
      <c r="I33" s="363" t="n">
        <v>12162745</v>
      </c>
      <c r="J33" s="363" t="n">
        <v>8066495</v>
      </c>
      <c r="K33" s="363" t="n">
        <v>9089635</v>
      </c>
      <c r="L33" s="363" t="n">
        <v>1968520</v>
      </c>
      <c r="M33" s="363" t="n">
        <v>2437877</v>
      </c>
    </row>
    <row r="34" customFormat="false" ht="9.95" hidden="false" customHeight="true" outlineLevel="0" collapsed="false">
      <c r="A34" s="360"/>
      <c r="B34" s="359" t="s">
        <v>457</v>
      </c>
      <c r="C34" s="359"/>
      <c r="D34" s="359"/>
      <c r="E34" s="359"/>
      <c r="F34" s="363"/>
      <c r="G34" s="363"/>
      <c r="H34" s="363"/>
      <c r="I34" s="363"/>
      <c r="J34" s="363"/>
      <c r="K34" s="363"/>
      <c r="L34" s="363"/>
      <c r="M34" s="363"/>
    </row>
    <row r="35" customFormat="false" ht="9.95" hidden="false" customHeight="true" outlineLevel="0" collapsed="false">
      <c r="A35" s="360" t="n">
        <v>18</v>
      </c>
      <c r="B35" s="359" t="s">
        <v>458</v>
      </c>
      <c r="C35" s="359"/>
      <c r="D35" s="359"/>
      <c r="E35" s="359"/>
      <c r="F35" s="363"/>
      <c r="G35" s="363"/>
      <c r="H35" s="363"/>
      <c r="I35" s="363"/>
      <c r="J35" s="363"/>
      <c r="K35" s="363"/>
      <c r="L35" s="363"/>
      <c r="M35" s="363"/>
    </row>
    <row r="36" customFormat="false" ht="9.95" hidden="false" customHeight="true" outlineLevel="0" collapsed="false">
      <c r="A36" s="360"/>
      <c r="B36" s="359" t="s">
        <v>459</v>
      </c>
      <c r="C36" s="359"/>
      <c r="D36" s="359"/>
      <c r="E36" s="359"/>
      <c r="F36" s="363"/>
      <c r="G36" s="363"/>
      <c r="H36" s="363"/>
      <c r="I36" s="363"/>
      <c r="J36" s="363"/>
      <c r="K36" s="363"/>
      <c r="L36" s="363"/>
      <c r="M36" s="363"/>
    </row>
    <row r="37" customFormat="false" ht="9.95" hidden="false" customHeight="true" outlineLevel="0" collapsed="false">
      <c r="A37" s="360"/>
      <c r="B37" s="359" t="s">
        <v>460</v>
      </c>
      <c r="C37" s="359"/>
      <c r="D37" s="359"/>
      <c r="E37" s="359"/>
      <c r="F37" s="363" t="n">
        <v>576</v>
      </c>
      <c r="G37" s="363" t="n">
        <v>476</v>
      </c>
      <c r="H37" s="363" t="n">
        <v>2593439</v>
      </c>
      <c r="I37" s="363" t="n">
        <v>2975191</v>
      </c>
      <c r="J37" s="363" t="n">
        <v>2225056</v>
      </c>
      <c r="K37" s="363" t="n">
        <v>2315964</v>
      </c>
      <c r="L37" s="363" t="n">
        <v>532599</v>
      </c>
      <c r="M37" s="363" t="n">
        <v>633722</v>
      </c>
    </row>
    <row r="38" customFormat="false" ht="9.95" hidden="false" customHeight="true" outlineLevel="0" collapsed="false">
      <c r="A38" s="360" t="n">
        <v>19</v>
      </c>
      <c r="B38" s="359" t="s">
        <v>461</v>
      </c>
      <c r="C38" s="359"/>
      <c r="D38" s="359"/>
      <c r="E38" s="359"/>
      <c r="F38" s="363"/>
      <c r="G38" s="363"/>
      <c r="H38" s="363"/>
      <c r="I38" s="363"/>
      <c r="J38" s="363"/>
      <c r="K38" s="363"/>
      <c r="L38" s="363"/>
      <c r="M38" s="363"/>
    </row>
    <row r="39" customFormat="false" ht="9.95" hidden="false" customHeight="true" outlineLevel="0" collapsed="false">
      <c r="A39" s="360"/>
      <c r="B39" s="359" t="s">
        <v>462</v>
      </c>
      <c r="C39" s="359"/>
      <c r="D39" s="359"/>
      <c r="E39" s="359"/>
      <c r="F39" s="363" t="n">
        <v>39058</v>
      </c>
      <c r="G39" s="363" t="n">
        <v>37819</v>
      </c>
      <c r="H39" s="363" t="n">
        <v>7102944</v>
      </c>
      <c r="I39" s="363" t="n">
        <v>9187554</v>
      </c>
      <c r="J39" s="363" t="n">
        <v>5841439</v>
      </c>
      <c r="K39" s="363" t="n">
        <v>6773671</v>
      </c>
      <c r="L39" s="363" t="n">
        <v>1435921</v>
      </c>
      <c r="M39" s="363" t="n">
        <v>1804155</v>
      </c>
    </row>
    <row r="40" customFormat="false" ht="9.95" hidden="false" customHeight="true" outlineLevel="0" collapsed="false">
      <c r="A40" s="360" t="n">
        <v>20</v>
      </c>
      <c r="B40" s="359" t="s">
        <v>463</v>
      </c>
      <c r="C40" s="359"/>
      <c r="D40" s="359"/>
      <c r="E40" s="359"/>
      <c r="F40" s="362"/>
      <c r="G40" s="363"/>
      <c r="H40" s="363"/>
      <c r="I40" s="363"/>
      <c r="J40" s="363"/>
      <c r="K40" s="363"/>
      <c r="L40" s="363"/>
      <c r="M40" s="363"/>
    </row>
    <row r="41" customFormat="false" ht="9.95" hidden="false" customHeight="true" outlineLevel="0" collapsed="false">
      <c r="A41" s="360"/>
      <c r="B41" s="359" t="s">
        <v>464</v>
      </c>
      <c r="C41" s="359"/>
      <c r="D41" s="359"/>
      <c r="E41" s="359"/>
      <c r="F41" s="362" t="n">
        <v>192</v>
      </c>
      <c r="G41" s="363" t="n">
        <v>221</v>
      </c>
      <c r="H41" s="363" t="n">
        <v>284625</v>
      </c>
      <c r="I41" s="363" t="n">
        <v>189077</v>
      </c>
      <c r="J41" s="363" t="n">
        <v>253180</v>
      </c>
      <c r="K41" s="363" t="n">
        <v>179656</v>
      </c>
      <c r="L41" s="363" t="n">
        <v>63055</v>
      </c>
      <c r="M41" s="363" t="n">
        <v>47826</v>
      </c>
    </row>
    <row r="42" customFormat="false" ht="9.95" hidden="false" customHeight="true" outlineLevel="0" collapsed="false">
      <c r="A42" s="360" t="n">
        <v>21</v>
      </c>
      <c r="B42" s="359" t="s">
        <v>465</v>
      </c>
      <c r="C42" s="359"/>
      <c r="D42" s="359"/>
      <c r="E42" s="359"/>
      <c r="F42" s="362"/>
      <c r="G42" s="363"/>
      <c r="H42" s="363"/>
      <c r="I42" s="363"/>
      <c r="J42" s="363"/>
      <c r="K42" s="363"/>
      <c r="L42" s="363"/>
      <c r="M42" s="363"/>
    </row>
    <row r="43" customFormat="false" ht="9.95" hidden="false" customHeight="true" outlineLevel="0" collapsed="false">
      <c r="A43" s="360"/>
      <c r="B43" s="359" t="s">
        <v>466</v>
      </c>
      <c r="C43" s="359"/>
      <c r="D43" s="359"/>
      <c r="E43" s="359"/>
      <c r="F43" s="362"/>
      <c r="G43" s="363"/>
      <c r="H43" s="363"/>
      <c r="I43" s="363"/>
      <c r="J43" s="363"/>
      <c r="K43" s="363"/>
      <c r="L43" s="363"/>
      <c r="M43" s="363"/>
    </row>
    <row r="44" customFormat="false" ht="9.95" hidden="false" customHeight="true" outlineLevel="0" collapsed="false">
      <c r="A44" s="360"/>
      <c r="B44" s="359" t="s">
        <v>467</v>
      </c>
      <c r="C44" s="359"/>
      <c r="D44" s="359"/>
      <c r="E44" s="359"/>
      <c r="F44" s="362"/>
      <c r="G44" s="363"/>
      <c r="H44" s="363"/>
      <c r="I44" s="363"/>
      <c r="J44" s="363"/>
      <c r="K44" s="363"/>
      <c r="L44" s="363"/>
      <c r="M44" s="363"/>
    </row>
    <row r="45" customFormat="false" ht="9.95" hidden="false" customHeight="true" outlineLevel="0" collapsed="false">
      <c r="A45" s="360"/>
      <c r="B45" s="359" t="s">
        <v>468</v>
      </c>
      <c r="C45" s="359"/>
      <c r="D45" s="359"/>
      <c r="E45" s="359"/>
      <c r="F45" s="362" t="n">
        <v>271</v>
      </c>
      <c r="G45" s="363" t="n">
        <v>274</v>
      </c>
      <c r="H45" s="363" t="n">
        <v>552525</v>
      </c>
      <c r="I45" s="363" t="n">
        <v>518550</v>
      </c>
      <c r="J45" s="363" t="n">
        <v>531547</v>
      </c>
      <c r="K45" s="363" t="n">
        <v>446411</v>
      </c>
      <c r="L45" s="363" t="n">
        <v>132477</v>
      </c>
      <c r="M45" s="363" t="n">
        <v>110872</v>
      </c>
    </row>
    <row r="46" customFormat="false" ht="9.95" hidden="false" customHeight="true" outlineLevel="0" collapsed="false">
      <c r="A46" s="360" t="n">
        <v>21</v>
      </c>
      <c r="B46" s="359" t="s">
        <v>469</v>
      </c>
      <c r="C46" s="359"/>
      <c r="D46" s="359"/>
      <c r="E46" s="359"/>
      <c r="F46" s="362"/>
      <c r="G46" s="363"/>
      <c r="H46" s="363"/>
      <c r="I46" s="363"/>
      <c r="J46" s="363"/>
      <c r="K46" s="363"/>
      <c r="L46" s="363"/>
      <c r="M46" s="363"/>
    </row>
    <row r="47" customFormat="false" ht="9.95" hidden="false" customHeight="true" outlineLevel="0" collapsed="false">
      <c r="A47" s="360"/>
      <c r="B47" s="359" t="s">
        <v>470</v>
      </c>
      <c r="C47" s="359"/>
      <c r="D47" s="359"/>
      <c r="E47" s="359"/>
      <c r="F47" s="362" t="n">
        <v>1478</v>
      </c>
      <c r="G47" s="363" t="n">
        <v>2837</v>
      </c>
      <c r="H47" s="363" t="n">
        <v>90976</v>
      </c>
      <c r="I47" s="363" t="n">
        <v>122921</v>
      </c>
      <c r="J47" s="363" t="n">
        <v>75013</v>
      </c>
      <c r="K47" s="363" t="n">
        <v>102946</v>
      </c>
      <c r="L47" s="374" t="n">
        <v>18210</v>
      </c>
      <c r="M47" s="374" t="n">
        <v>25935</v>
      </c>
    </row>
    <row r="48" customFormat="false" ht="21.95" hidden="false" customHeight="true" outlineLevel="0" collapsed="false">
      <c r="A48" s="360"/>
      <c r="B48" s="373" t="s">
        <v>471</v>
      </c>
      <c r="C48" s="359"/>
      <c r="D48" s="359"/>
      <c r="E48" s="359"/>
      <c r="F48" s="362"/>
      <c r="G48" s="363"/>
      <c r="H48" s="363"/>
      <c r="I48" s="363"/>
      <c r="J48" s="363"/>
      <c r="K48" s="363"/>
      <c r="L48" s="363"/>
      <c r="M48" s="363"/>
    </row>
    <row r="49" customFormat="false" ht="9.95" hidden="false" customHeight="true" outlineLevel="0" collapsed="false">
      <c r="A49" s="360" t="n">
        <v>22</v>
      </c>
      <c r="B49" s="359" t="s">
        <v>472</v>
      </c>
      <c r="C49" s="359"/>
      <c r="D49" s="359"/>
      <c r="E49" s="359"/>
      <c r="F49" s="363" t="n">
        <v>1572</v>
      </c>
      <c r="G49" s="363" t="n">
        <v>1327</v>
      </c>
      <c r="H49" s="363" t="n">
        <v>11518647</v>
      </c>
      <c r="I49" s="363" t="n">
        <v>8379309</v>
      </c>
      <c r="J49" s="363" t="n">
        <v>11518647</v>
      </c>
      <c r="K49" s="363" t="n">
        <v>8379309</v>
      </c>
      <c r="L49" s="363" t="n">
        <v>16387</v>
      </c>
      <c r="M49" s="375" t="n">
        <v>9055</v>
      </c>
    </row>
    <row r="50" customFormat="false" ht="9.95" hidden="false" customHeight="true" outlineLevel="0" collapsed="false">
      <c r="A50" s="360" t="n">
        <v>23</v>
      </c>
      <c r="B50" s="359" t="s">
        <v>473</v>
      </c>
      <c r="C50" s="359"/>
      <c r="D50" s="359"/>
      <c r="E50" s="359"/>
      <c r="F50" s="374" t="n">
        <v>982</v>
      </c>
      <c r="G50" s="374" t="s">
        <v>176</v>
      </c>
      <c r="H50" s="374" t="n">
        <v>55030</v>
      </c>
      <c r="I50" s="374" t="s">
        <v>176</v>
      </c>
      <c r="J50" s="374" t="n">
        <v>50941</v>
      </c>
      <c r="K50" s="374" t="s">
        <v>176</v>
      </c>
      <c r="L50" s="374" t="n">
        <v>12845</v>
      </c>
      <c r="M50" s="374" t="s">
        <v>176</v>
      </c>
    </row>
    <row r="51" customFormat="false" ht="9.95" hidden="false" customHeight="true" outlineLevel="0" collapsed="false">
      <c r="A51" s="360" t="n">
        <v>24</v>
      </c>
      <c r="B51" s="359" t="s">
        <v>474</v>
      </c>
      <c r="C51" s="359"/>
      <c r="D51" s="359"/>
      <c r="E51" s="359"/>
      <c r="F51" s="363" t="n">
        <v>708</v>
      </c>
      <c r="G51" s="363" t="n">
        <v>1021</v>
      </c>
      <c r="H51" s="363" t="n">
        <v>600764</v>
      </c>
      <c r="I51" s="363" t="n">
        <v>1044903</v>
      </c>
      <c r="J51" s="363" t="n">
        <v>460591</v>
      </c>
      <c r="K51" s="363" t="n">
        <v>726891</v>
      </c>
      <c r="L51" s="363" t="n">
        <v>114515</v>
      </c>
      <c r="M51" s="363" t="n">
        <v>183134</v>
      </c>
    </row>
    <row r="52" customFormat="false" ht="18" hidden="false" customHeight="true" outlineLevel="0" collapsed="false">
      <c r="A52" s="360"/>
      <c r="B52" s="373" t="s">
        <v>86</v>
      </c>
      <c r="C52" s="359"/>
      <c r="D52" s="359"/>
      <c r="E52" s="359"/>
      <c r="F52" s="362"/>
      <c r="G52" s="363"/>
      <c r="H52" s="363"/>
      <c r="I52" s="374"/>
      <c r="J52" s="374"/>
      <c r="K52" s="363"/>
      <c r="L52" s="363"/>
      <c r="M52" s="363"/>
    </row>
    <row r="53" customFormat="false" ht="9.95" hidden="false" customHeight="true" outlineLevel="0" collapsed="false">
      <c r="A53" s="360" t="n">
        <v>25</v>
      </c>
      <c r="B53" s="359" t="s">
        <v>446</v>
      </c>
      <c r="C53" s="359"/>
      <c r="D53" s="359"/>
      <c r="E53" s="359"/>
      <c r="F53" s="375" t="n">
        <v>27479</v>
      </c>
      <c r="G53" s="376" t="s">
        <v>202</v>
      </c>
      <c r="H53" s="375" t="n">
        <v>-6080630</v>
      </c>
      <c r="I53" s="376" t="s">
        <v>202</v>
      </c>
      <c r="J53" s="375" t="n">
        <v>-6080630</v>
      </c>
      <c r="K53" s="376" t="s">
        <v>202</v>
      </c>
      <c r="L53" s="375" t="n">
        <v>-1659</v>
      </c>
      <c r="M53" s="376" t="s">
        <v>202</v>
      </c>
    </row>
    <row r="54" customFormat="false" ht="9.95" hidden="false" customHeight="true" outlineLevel="0" collapsed="false">
      <c r="A54" s="360" t="n">
        <v>26</v>
      </c>
      <c r="B54" s="359" t="s">
        <v>472</v>
      </c>
      <c r="C54" s="359"/>
      <c r="D54" s="359"/>
      <c r="E54" s="359"/>
      <c r="F54" s="364" t="n">
        <v>881</v>
      </c>
      <c r="G54" s="376" t="s">
        <v>202</v>
      </c>
      <c r="H54" s="375" t="n">
        <v>-7239412</v>
      </c>
      <c r="I54" s="376" t="s">
        <v>202</v>
      </c>
      <c r="J54" s="375" t="n">
        <v>-7239412</v>
      </c>
      <c r="K54" s="376" t="s">
        <v>202</v>
      </c>
      <c r="L54" s="375" t="n">
        <v>8661</v>
      </c>
      <c r="M54" s="376" t="s">
        <v>202</v>
      </c>
    </row>
    <row r="55" customFormat="false" ht="9.95" hidden="false" customHeight="true" outlineLevel="0" collapsed="false">
      <c r="A55" s="360" t="n">
        <v>27</v>
      </c>
      <c r="B55" s="359" t="s">
        <v>475</v>
      </c>
      <c r="C55" s="359"/>
      <c r="D55" s="359"/>
      <c r="E55" s="359"/>
      <c r="F55" s="364" t="n">
        <v>321</v>
      </c>
      <c r="G55" s="376" t="s">
        <v>202</v>
      </c>
      <c r="H55" s="375" t="n">
        <v>-10366</v>
      </c>
      <c r="I55" s="376" t="s">
        <v>202</v>
      </c>
      <c r="J55" s="375" t="n">
        <v>-10366</v>
      </c>
      <c r="K55" s="376" t="s">
        <v>202</v>
      </c>
      <c r="L55" s="374" t="s">
        <v>176</v>
      </c>
      <c r="M55" s="374" t="s">
        <v>176</v>
      </c>
    </row>
    <row r="56" customFormat="false" ht="9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9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s="377" customFormat="true" ht="9.95" hidden="false" customHeight="true" outlineLevel="0" collapsed="false"/>
    <row r="59" customFormat="false" ht="10.5" hidden="false" customHeight="true" outlineLevel="0" collapsed="false">
      <c r="A59" s="378"/>
      <c r="B59" s="378"/>
      <c r="C59" s="378"/>
      <c r="D59" s="378"/>
      <c r="E59" s="378"/>
      <c r="F59" s="378"/>
      <c r="G59" s="378"/>
      <c r="H59" s="378"/>
      <c r="I59" s="378"/>
      <c r="J59" s="378"/>
      <c r="K59" s="378"/>
      <c r="L59" s="378"/>
      <c r="M59" s="378"/>
    </row>
    <row r="60" customFormat="false" ht="10.5" hidden="false" customHeight="true" outlineLevel="0" collapsed="false">
      <c r="A60" s="60" t="s">
        <v>18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34.5" hidden="false" customHeight="true" outlineLevel="0" collapsed="false">
      <c r="A61" s="379" t="s">
        <v>476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</row>
  </sheetData>
  <sheetProtection sheet="true" password="cf7a" objects="true" scenarios="true"/>
  <mergeCells count="9">
    <mergeCell ref="A2:M2"/>
    <mergeCell ref="A3:A6"/>
    <mergeCell ref="F3:G4"/>
    <mergeCell ref="H3:I4"/>
    <mergeCell ref="J3:K4"/>
    <mergeCell ref="L3:M4"/>
    <mergeCell ref="F6:G6"/>
    <mergeCell ref="H6:M6"/>
    <mergeCell ref="A61:M61"/>
  </mergeCells>
  <conditionalFormatting sqref="G53:G55 I53:I55 K53:K55 M53:M54">
    <cfRule type="cellIs" priority="2" operator="between" aboveAverage="0" equalAverage="0" bottom="0" percent="0" rank="0" text="" dxfId="6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Frutiger 55,Regular"&amp;8– 55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2.75" hidden="false" customHeight="fals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3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2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4" customFormat="false" ht="12.75" hidden="false" customHeight="false" outlineLevel="0" collapsed="false">
      <c r="B14" s="51" t="s">
        <v>24</v>
      </c>
      <c r="E14" s="54"/>
    </row>
    <row r="15" customFormat="false" ht="15" hidden="false" customHeight="true" outlineLevel="0" collapsed="false">
      <c r="B15" s="52" t="s">
        <v>25</v>
      </c>
      <c r="C15" s="52"/>
      <c r="D15" s="52"/>
      <c r="E15" s="52"/>
      <c r="F15" s="52"/>
      <c r="G15" s="52"/>
    </row>
    <row r="16" customFormat="false" ht="12.75" hidden="false" customHeight="false" outlineLevel="0" collapsed="false">
      <c r="B16" s="55" t="s">
        <v>26</v>
      </c>
    </row>
    <row r="17" customFormat="false" ht="10.7" hidden="false" customHeight="true" outlineLevel="0" collapsed="false">
      <c r="B17" s="55" t="s">
        <v>27</v>
      </c>
    </row>
    <row r="18" customFormat="false" ht="10.7" hidden="false" customHeight="true" outlineLevel="0" collapsed="false">
      <c r="B18" s="55"/>
    </row>
    <row r="20" customFormat="false" ht="12.75" hidden="false" customHeight="false" outlineLevel="0" collapsed="false">
      <c r="B20" s="51" t="s">
        <v>28</v>
      </c>
    </row>
    <row r="21" customFormat="false" ht="15" hidden="false" customHeight="true" outlineLevel="0" collapsed="false">
      <c r="B21" s="56" t="s">
        <v>29</v>
      </c>
    </row>
    <row r="22" customFormat="false" ht="10.7" hidden="false" customHeight="true" outlineLevel="0" collapsed="false">
      <c r="B22" s="57" t="s">
        <v>30</v>
      </c>
    </row>
    <row r="23" customFormat="false" ht="10.7" hidden="false" customHeight="true" outlineLevel="0" collapsed="false">
      <c r="B23" s="56" t="s">
        <v>31</v>
      </c>
    </row>
    <row r="25" customFormat="false" ht="12" hidden="false" customHeight="true" outlineLevel="0" collapsed="false">
      <c r="B25" s="51" t="s">
        <v>32</v>
      </c>
    </row>
    <row r="26" customFormat="false" ht="12" hidden="false" customHeight="true" outlineLevel="0" collapsed="false">
      <c r="B26" s="58" t="s">
        <v>33</v>
      </c>
      <c r="C26" s="45" t="s">
        <v>34</v>
      </c>
    </row>
    <row r="27" customFormat="false" ht="12" hidden="false" customHeight="true" outlineLevel="0" collapsed="false">
      <c r="B27" s="58" t="s">
        <v>35</v>
      </c>
      <c r="C27" s="45" t="s">
        <v>36</v>
      </c>
    </row>
    <row r="28" customFormat="false" ht="9.95" hidden="false" customHeight="true" outlineLevel="0" collapsed="false">
      <c r="B28" s="58"/>
      <c r="C28" s="45" t="s">
        <v>37</v>
      </c>
    </row>
    <row r="29" customFormat="false" ht="12" hidden="false" customHeight="true" outlineLevel="0" collapsed="false">
      <c r="B29" s="59" t="s">
        <v>38</v>
      </c>
      <c r="C29" s="45" t="s">
        <v>39</v>
      </c>
    </row>
    <row r="30" customFormat="false" ht="12" hidden="false" customHeight="true" outlineLevel="0" collapsed="false">
      <c r="B30" s="59" t="s">
        <v>40</v>
      </c>
      <c r="C30" s="45" t="s">
        <v>41</v>
      </c>
    </row>
    <row r="31" customFormat="false" ht="12" hidden="false" customHeight="true" outlineLevel="0" collapsed="false">
      <c r="B31" s="58" t="s">
        <v>42</v>
      </c>
      <c r="C31" s="45" t="s">
        <v>43</v>
      </c>
    </row>
    <row r="32" customFormat="false" ht="12" hidden="false" customHeight="true" outlineLevel="0" collapsed="false">
      <c r="B32" s="58" t="s">
        <v>44</v>
      </c>
      <c r="C32" s="45" t="s">
        <v>45</v>
      </c>
    </row>
    <row r="33" customFormat="false" ht="12" hidden="false" customHeight="true" outlineLevel="0" collapsed="false">
      <c r="B33" s="58" t="s">
        <v>46</v>
      </c>
      <c r="C33" s="45" t="s">
        <v>47</v>
      </c>
    </row>
    <row r="34" customFormat="false" ht="9.95" hidden="false" customHeight="true" outlineLevel="0" collapsed="false">
      <c r="B34" s="58"/>
      <c r="C34" s="45" t="s">
        <v>48</v>
      </c>
    </row>
    <row r="35" customFormat="false" ht="12" hidden="false" customHeight="true" outlineLevel="0" collapsed="false">
      <c r="B35" s="58" t="s">
        <v>49</v>
      </c>
      <c r="C35" s="45" t="s">
        <v>50</v>
      </c>
    </row>
    <row r="36" customFormat="false" ht="12" hidden="false" customHeight="true" outlineLevel="0" collapsed="false">
      <c r="B36" s="58" t="s">
        <v>51</v>
      </c>
      <c r="C36" s="45" t="s">
        <v>52</v>
      </c>
    </row>
    <row r="37" customFormat="false" ht="12" hidden="false" customHeight="true" outlineLevel="0" collapsed="false">
      <c r="B37" s="58" t="s">
        <v>53</v>
      </c>
      <c r="C37" s="45" t="s">
        <v>54</v>
      </c>
    </row>
    <row r="38" customFormat="false" ht="12" hidden="false" customHeight="true" outlineLevel="0" collapsed="false">
      <c r="B38" s="58" t="s">
        <v>55</v>
      </c>
      <c r="C38" s="45" t="s">
        <v>56</v>
      </c>
    </row>
    <row r="40" customFormat="false" ht="12.75" hidden="false" customHeight="false" outlineLevel="0" collapsed="false">
      <c r="B40" s="45" t="s">
        <v>57</v>
      </c>
    </row>
    <row r="41" customFormat="false" ht="10.7" hidden="false" customHeight="true" outlineLevel="0" collapsed="false">
      <c r="B41" s="45" t="s">
        <v>58</v>
      </c>
    </row>
    <row r="42" customFormat="false" ht="10.7" hidden="false" customHeight="true" outlineLevel="0" collapsed="false">
      <c r="B42" s="45" t="s">
        <v>59</v>
      </c>
    </row>
    <row r="43" customFormat="false" ht="10.7" hidden="false" customHeight="true" outlineLevel="0" collapsed="false">
      <c r="B43" s="45" t="s">
        <v>60</v>
      </c>
    </row>
    <row r="44" customFormat="false" ht="10.7" hidden="false" customHeight="true" outlineLevel="0" collapsed="false">
      <c r="B44" s="45" t="s">
        <v>61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einkommensteuer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80" width="10.99"/>
    <col collapsed="false" customWidth="true" hidden="false" outlineLevel="0" max="2" min="2" style="380" width="6.7"/>
    <col collapsed="false" customWidth="true" hidden="false" outlineLevel="0" max="3" min="3" style="380" width="7.42"/>
    <col collapsed="false" customWidth="true" hidden="false" outlineLevel="0" max="9" min="4" style="380" width="10.7"/>
    <col collapsed="false" customWidth="false" hidden="false" outlineLevel="0" max="257" min="10" style="380" width="11.42"/>
  </cols>
  <sheetData>
    <row r="1" s="133" customFormat="true" ht="31.9" hidden="false" customHeight="true" outlineLevel="0" collapsed="false">
      <c r="B1" s="135" t="s">
        <v>145</v>
      </c>
      <c r="C1" s="381"/>
      <c r="D1" s="381"/>
    </row>
    <row r="2" customFormat="false" ht="50.1" hidden="false" customHeight="true" outlineLevel="0" collapsed="false">
      <c r="A2" s="382" t="s">
        <v>477</v>
      </c>
      <c r="B2" s="382"/>
      <c r="C2" s="382"/>
      <c r="D2" s="382"/>
      <c r="E2" s="382"/>
      <c r="F2" s="382"/>
      <c r="G2" s="382"/>
      <c r="H2" s="382"/>
      <c r="I2" s="382"/>
    </row>
    <row r="3" customFormat="false" ht="14.1" hidden="false" customHeight="true" outlineLevel="0" collapsed="false">
      <c r="A3" s="383" t="s">
        <v>478</v>
      </c>
      <c r="B3" s="383"/>
      <c r="C3" s="383"/>
      <c r="D3" s="384" t="s">
        <v>479</v>
      </c>
      <c r="E3" s="385" t="s">
        <v>242</v>
      </c>
      <c r="F3" s="386" t="s">
        <v>252</v>
      </c>
      <c r="G3" s="386"/>
      <c r="H3" s="387" t="s">
        <v>480</v>
      </c>
      <c r="I3" s="387"/>
    </row>
    <row r="4" customFormat="false" ht="14.1" hidden="false" customHeight="true" outlineLevel="0" collapsed="false">
      <c r="A4" s="383"/>
      <c r="B4" s="383"/>
      <c r="C4" s="383"/>
      <c r="D4" s="384"/>
      <c r="E4" s="385"/>
      <c r="F4" s="386"/>
      <c r="G4" s="386"/>
      <c r="H4" s="387"/>
      <c r="I4" s="387"/>
    </row>
    <row r="5" customFormat="false" ht="14.1" hidden="false" customHeight="true" outlineLevel="0" collapsed="false">
      <c r="A5" s="383"/>
      <c r="B5" s="383"/>
      <c r="C5" s="383"/>
      <c r="D5" s="384"/>
      <c r="E5" s="385"/>
      <c r="F5" s="386"/>
      <c r="G5" s="386"/>
      <c r="H5" s="387"/>
      <c r="I5" s="387"/>
    </row>
    <row r="6" customFormat="false" ht="15" hidden="false" customHeight="true" outlineLevel="0" collapsed="false">
      <c r="A6" s="383"/>
      <c r="B6" s="383"/>
      <c r="C6" s="383"/>
      <c r="D6" s="384"/>
      <c r="E6" s="385"/>
      <c r="F6" s="388" t="s">
        <v>481</v>
      </c>
      <c r="G6" s="389" t="s">
        <v>482</v>
      </c>
      <c r="H6" s="390" t="s">
        <v>481</v>
      </c>
      <c r="I6" s="391" t="s">
        <v>482</v>
      </c>
    </row>
    <row r="7" customFormat="false" ht="15" hidden="false" customHeight="true" outlineLevel="0" collapsed="false">
      <c r="A7" s="383"/>
      <c r="B7" s="383"/>
      <c r="C7" s="383"/>
      <c r="D7" s="390" t="s">
        <v>155</v>
      </c>
      <c r="E7" s="392" t="s">
        <v>156</v>
      </c>
      <c r="F7" s="392"/>
      <c r="G7" s="392"/>
      <c r="H7" s="392"/>
      <c r="I7" s="392"/>
    </row>
    <row r="8" customFormat="false" ht="13.15" hidden="false" customHeight="true" outlineLevel="0" collapsed="false">
      <c r="A8" s="393" t="s">
        <v>483</v>
      </c>
      <c r="B8" s="393"/>
      <c r="C8" s="393"/>
      <c r="D8" s="393"/>
      <c r="E8" s="393"/>
      <c r="F8" s="393"/>
      <c r="G8" s="393"/>
      <c r="H8" s="393"/>
      <c r="I8" s="393"/>
    </row>
    <row r="9" customFormat="false" ht="13.15" hidden="false" customHeight="true" outlineLevel="0" collapsed="false">
      <c r="A9" s="394" t="s">
        <v>86</v>
      </c>
      <c r="B9" s="394"/>
      <c r="C9" s="394"/>
      <c r="D9" s="394"/>
      <c r="E9" s="394"/>
      <c r="F9" s="394"/>
      <c r="G9" s="394"/>
      <c r="H9" s="394"/>
      <c r="I9" s="394"/>
    </row>
    <row r="10" customFormat="false" ht="9.95" hidden="false" customHeight="true" outlineLevel="0" collapsed="false">
      <c r="A10" s="395" t="s">
        <v>484</v>
      </c>
      <c r="B10" s="396"/>
      <c r="C10" s="397" t="s">
        <v>485</v>
      </c>
      <c r="D10" s="398" t="n">
        <v>562</v>
      </c>
      <c r="E10" s="398" t="n">
        <v>-4875965</v>
      </c>
      <c r="F10" s="399" t="s">
        <v>176</v>
      </c>
      <c r="G10" s="398" t="n">
        <v>-4875965</v>
      </c>
      <c r="H10" s="398" t="n">
        <v>3728</v>
      </c>
      <c r="I10" s="399" t="s">
        <v>176</v>
      </c>
    </row>
    <row r="11" customFormat="false" ht="9.95" hidden="false" customHeight="true" outlineLevel="0" collapsed="false">
      <c r="A11" s="397" t="s">
        <v>485</v>
      </c>
      <c r="B11" s="396" t="s">
        <v>203</v>
      </c>
      <c r="C11" s="397" t="s">
        <v>486</v>
      </c>
      <c r="D11" s="398" t="n">
        <v>2745</v>
      </c>
      <c r="E11" s="398" t="n">
        <v>-789691</v>
      </c>
      <c r="F11" s="399" t="s">
        <v>176</v>
      </c>
      <c r="G11" s="398" t="n">
        <v>-789691</v>
      </c>
      <c r="H11" s="399" t="s">
        <v>487</v>
      </c>
      <c r="I11" s="398" t="n">
        <v>-2239</v>
      </c>
    </row>
    <row r="12" customFormat="false" ht="9.95" hidden="false" customHeight="true" outlineLevel="0" collapsed="false">
      <c r="A12" s="399" t="s">
        <v>486</v>
      </c>
      <c r="B12" s="396" t="s">
        <v>203</v>
      </c>
      <c r="C12" s="397" t="s">
        <v>488</v>
      </c>
      <c r="D12" s="398" t="n">
        <v>2375</v>
      </c>
      <c r="E12" s="398" t="n">
        <v>-167714</v>
      </c>
      <c r="F12" s="399" t="s">
        <v>176</v>
      </c>
      <c r="G12" s="398" t="n">
        <v>-167714</v>
      </c>
      <c r="H12" s="398" t="n">
        <v>10</v>
      </c>
      <c r="I12" s="398" t="n">
        <v>-61</v>
      </c>
    </row>
    <row r="13" customFormat="false" ht="9.95" hidden="false" customHeight="true" outlineLevel="0" collapsed="false">
      <c r="A13" s="399" t="s">
        <v>488</v>
      </c>
      <c r="B13" s="396" t="s">
        <v>203</v>
      </c>
      <c r="C13" s="397" t="s">
        <v>489</v>
      </c>
      <c r="D13" s="398" t="n">
        <v>3366</v>
      </c>
      <c r="E13" s="398" t="n">
        <v>-119976</v>
      </c>
      <c r="F13" s="399" t="s">
        <v>176</v>
      </c>
      <c r="G13" s="398" t="n">
        <v>-119976</v>
      </c>
      <c r="H13" s="399" t="n">
        <v>0</v>
      </c>
      <c r="I13" s="398" t="n">
        <v>-63</v>
      </c>
    </row>
    <row r="14" customFormat="false" ht="9.95" hidden="false" customHeight="true" outlineLevel="0" collapsed="false">
      <c r="A14" s="399" t="s">
        <v>489</v>
      </c>
      <c r="B14" s="396" t="s">
        <v>203</v>
      </c>
      <c r="C14" s="397" t="s">
        <v>490</v>
      </c>
      <c r="D14" s="398" t="n">
        <v>3987</v>
      </c>
      <c r="E14" s="398" t="n">
        <v>-71495</v>
      </c>
      <c r="F14" s="399" t="s">
        <v>176</v>
      </c>
      <c r="G14" s="398" t="n">
        <v>-71495</v>
      </c>
      <c r="H14" s="398" t="n">
        <v>27</v>
      </c>
      <c r="I14" s="398" t="n">
        <v>-195</v>
      </c>
    </row>
    <row r="15" customFormat="false" ht="9.95" hidden="false" customHeight="true" outlineLevel="0" collapsed="false">
      <c r="A15" s="399" t="s">
        <v>490</v>
      </c>
      <c r="B15" s="396" t="s">
        <v>203</v>
      </c>
      <c r="C15" s="397" t="s">
        <v>491</v>
      </c>
      <c r="D15" s="398" t="n">
        <v>3868</v>
      </c>
      <c r="E15" s="398" t="n">
        <v>-34584</v>
      </c>
      <c r="F15" s="399" t="s">
        <v>176</v>
      </c>
      <c r="G15" s="398" t="n">
        <v>-34584</v>
      </c>
      <c r="H15" s="398" t="n">
        <v>6</v>
      </c>
      <c r="I15" s="398" t="n">
        <v>-63</v>
      </c>
    </row>
    <row r="16" customFormat="false" ht="9.95" hidden="false" customHeight="true" outlineLevel="0" collapsed="false">
      <c r="A16" s="399" t="s">
        <v>491</v>
      </c>
      <c r="B16" s="396" t="s">
        <v>203</v>
      </c>
      <c r="C16" s="397" t="n">
        <v>0</v>
      </c>
      <c r="D16" s="398" t="n">
        <v>10576</v>
      </c>
      <c r="E16" s="398" t="n">
        <v>-21204</v>
      </c>
      <c r="F16" s="399" t="s">
        <v>176</v>
      </c>
      <c r="G16" s="398" t="n">
        <v>-21204</v>
      </c>
      <c r="H16" s="398" t="n">
        <v>3</v>
      </c>
      <c r="I16" s="398" t="n">
        <v>-3105</v>
      </c>
    </row>
    <row r="17" customFormat="false" ht="12" hidden="false" customHeight="true" outlineLevel="0" collapsed="false">
      <c r="A17" s="395" t="s">
        <v>492</v>
      </c>
      <c r="C17" s="395"/>
      <c r="D17" s="398" t="n">
        <v>27479</v>
      </c>
      <c r="E17" s="398" t="n">
        <v>-6080630</v>
      </c>
      <c r="F17" s="399" t="s">
        <v>176</v>
      </c>
      <c r="G17" s="398" t="n">
        <v>-6080630</v>
      </c>
      <c r="H17" s="398" t="n">
        <v>4066</v>
      </c>
      <c r="I17" s="398" t="n">
        <v>-5725</v>
      </c>
    </row>
    <row r="18" customFormat="false" ht="12" hidden="false" customHeight="true" outlineLevel="0" collapsed="false">
      <c r="A18" s="395" t="s">
        <v>493</v>
      </c>
      <c r="D18" s="398"/>
      <c r="E18" s="398"/>
      <c r="F18" s="399"/>
      <c r="G18" s="398"/>
      <c r="H18" s="398"/>
      <c r="I18" s="398"/>
    </row>
    <row r="19" customFormat="false" ht="9.95" hidden="false" customHeight="true" outlineLevel="0" collapsed="false">
      <c r="A19" s="395" t="s">
        <v>494</v>
      </c>
      <c r="C19" s="395"/>
      <c r="D19" s="398" t="n">
        <v>27419</v>
      </c>
      <c r="E19" s="398" t="n">
        <v>-4989553</v>
      </c>
      <c r="F19" s="399" t="s">
        <v>176</v>
      </c>
      <c r="G19" s="398" t="n">
        <v>-4989553</v>
      </c>
      <c r="H19" s="399" t="s">
        <v>176</v>
      </c>
      <c r="I19" s="398" t="n">
        <v>-5725</v>
      </c>
    </row>
    <row r="20" customFormat="false" ht="13.15" hidden="false" customHeight="true" outlineLevel="0" collapsed="false">
      <c r="A20" s="394" t="s">
        <v>495</v>
      </c>
      <c r="B20" s="394"/>
      <c r="C20" s="394"/>
      <c r="D20" s="394"/>
      <c r="E20" s="394"/>
      <c r="F20" s="394"/>
      <c r="G20" s="394"/>
      <c r="H20" s="394"/>
      <c r="I20" s="394"/>
    </row>
    <row r="21" customFormat="false" ht="11.1" hidden="false" customHeight="true" outlineLevel="0" collapsed="false">
      <c r="C21" s="380" t="n">
        <v>0</v>
      </c>
      <c r="D21" s="400" t="n">
        <v>1844</v>
      </c>
      <c r="E21" s="397" t="s">
        <v>176</v>
      </c>
      <c r="F21" s="397" t="s">
        <v>176</v>
      </c>
      <c r="G21" s="397" t="s">
        <v>176</v>
      </c>
      <c r="H21" s="397" t="n">
        <v>23</v>
      </c>
      <c r="I21" s="398" t="n">
        <v>-77</v>
      </c>
      <c r="J21" s="401"/>
    </row>
    <row r="22" customFormat="false" ht="9.95" hidden="false" customHeight="true" outlineLevel="0" collapsed="false">
      <c r="A22" s="380" t="n">
        <v>1</v>
      </c>
      <c r="B22" s="396" t="s">
        <v>203</v>
      </c>
      <c r="C22" s="400" t="n">
        <v>6000</v>
      </c>
      <c r="D22" s="400" t="n">
        <v>14737</v>
      </c>
      <c r="E22" s="400" t="n">
        <v>33836</v>
      </c>
      <c r="F22" s="400" t="n">
        <v>18521</v>
      </c>
      <c r="G22" s="397" t="s">
        <v>176</v>
      </c>
      <c r="H22" s="400" t="n">
        <v>4618</v>
      </c>
      <c r="I22" s="398" t="n">
        <v>-132</v>
      </c>
    </row>
    <row r="23" customFormat="false" ht="9.95" hidden="false" customHeight="true" outlineLevel="0" collapsed="false">
      <c r="A23" s="400" t="n">
        <v>6000</v>
      </c>
      <c r="B23" s="396" t="s">
        <v>203</v>
      </c>
      <c r="C23" s="400" t="n">
        <v>12500</v>
      </c>
      <c r="D23" s="400" t="n">
        <v>5310</v>
      </c>
      <c r="E23" s="400" t="n">
        <v>47526</v>
      </c>
      <c r="F23" s="400" t="n">
        <v>22057</v>
      </c>
      <c r="G23" s="397" t="s">
        <v>176</v>
      </c>
      <c r="H23" s="400" t="n">
        <v>5503</v>
      </c>
      <c r="I23" s="398" t="n">
        <v>-27</v>
      </c>
    </row>
    <row r="24" customFormat="false" ht="9.95" hidden="false" customHeight="true" outlineLevel="0" collapsed="false">
      <c r="A24" s="400" t="n">
        <v>12500</v>
      </c>
      <c r="B24" s="396" t="s">
        <v>203</v>
      </c>
      <c r="C24" s="400" t="n">
        <v>25000</v>
      </c>
      <c r="D24" s="400" t="n">
        <v>5187</v>
      </c>
      <c r="E24" s="400" t="n">
        <v>93762</v>
      </c>
      <c r="F24" s="400" t="n">
        <v>47254</v>
      </c>
      <c r="G24" s="397" t="s">
        <v>176</v>
      </c>
      <c r="H24" s="400" t="n">
        <v>11867</v>
      </c>
      <c r="I24" s="397" t="s">
        <v>176</v>
      </c>
    </row>
    <row r="25" customFormat="false" ht="9.95" hidden="false" customHeight="true" outlineLevel="0" collapsed="false">
      <c r="A25" s="400" t="n">
        <v>25000</v>
      </c>
      <c r="B25" s="396" t="s">
        <v>203</v>
      </c>
      <c r="C25" s="400" t="n">
        <v>50000</v>
      </c>
      <c r="D25" s="400" t="n">
        <v>4641</v>
      </c>
      <c r="E25" s="400" t="n">
        <v>165384</v>
      </c>
      <c r="F25" s="400" t="n">
        <v>92885</v>
      </c>
      <c r="G25" s="397" t="s">
        <v>176</v>
      </c>
      <c r="H25" s="400" t="n">
        <v>23182</v>
      </c>
      <c r="I25" s="398" t="n">
        <v>-41</v>
      </c>
    </row>
    <row r="26" customFormat="false" ht="9.95" hidden="false" customHeight="true" outlineLevel="0" collapsed="false">
      <c r="A26" s="400" t="n">
        <v>50000</v>
      </c>
      <c r="B26" s="396" t="s">
        <v>203</v>
      </c>
      <c r="C26" s="400" t="n">
        <v>100000</v>
      </c>
      <c r="D26" s="400" t="n">
        <v>3580</v>
      </c>
      <c r="E26" s="400" t="n">
        <v>252866</v>
      </c>
      <c r="F26" s="400" t="n">
        <v>161805</v>
      </c>
      <c r="G26" s="397" t="s">
        <v>176</v>
      </c>
      <c r="H26" s="400" t="n">
        <v>40413</v>
      </c>
      <c r="I26" s="398" t="n">
        <v>-29</v>
      </c>
    </row>
    <row r="27" customFormat="false" ht="9.95" hidden="false" customHeight="true" outlineLevel="0" collapsed="false">
      <c r="A27" s="400" t="n">
        <v>100000</v>
      </c>
      <c r="B27" s="396" t="s">
        <v>203</v>
      </c>
      <c r="C27" s="400" t="n">
        <v>250000</v>
      </c>
      <c r="D27" s="400" t="n">
        <v>2948</v>
      </c>
      <c r="E27" s="400" t="n">
        <v>459002</v>
      </c>
      <c r="F27" s="400" t="n">
        <v>327846</v>
      </c>
      <c r="G27" s="397" t="s">
        <v>176</v>
      </c>
      <c r="H27" s="400" t="n">
        <v>81924</v>
      </c>
      <c r="I27" s="398" t="n">
        <v>-80</v>
      </c>
    </row>
    <row r="28" customFormat="false" ht="9.95" hidden="false" customHeight="true" outlineLevel="0" collapsed="false">
      <c r="A28" s="400" t="n">
        <v>250000</v>
      </c>
      <c r="B28" s="396" t="s">
        <v>203</v>
      </c>
      <c r="C28" s="400" t="n">
        <v>500000</v>
      </c>
      <c r="D28" s="400" t="n">
        <v>1396</v>
      </c>
      <c r="E28" s="400" t="n">
        <v>490879</v>
      </c>
      <c r="F28" s="400" t="n">
        <v>369934</v>
      </c>
      <c r="G28" s="397" t="s">
        <v>176</v>
      </c>
      <c r="H28" s="400" t="n">
        <v>92287</v>
      </c>
      <c r="I28" s="398" t="n">
        <v>-45</v>
      </c>
    </row>
    <row r="29" customFormat="false" ht="9.95" hidden="false" customHeight="true" outlineLevel="0" collapsed="false">
      <c r="A29" s="400" t="n">
        <v>500000</v>
      </c>
      <c r="B29" s="396" t="s">
        <v>203</v>
      </c>
      <c r="C29" s="397" t="s">
        <v>450</v>
      </c>
      <c r="D29" s="400" t="n">
        <v>857</v>
      </c>
      <c r="E29" s="400" t="n">
        <v>600760</v>
      </c>
      <c r="F29" s="400" t="n">
        <v>446319</v>
      </c>
      <c r="G29" s="397" t="s">
        <v>176</v>
      </c>
      <c r="H29" s="400" t="n">
        <v>111295</v>
      </c>
      <c r="I29" s="397" t="s">
        <v>176</v>
      </c>
    </row>
    <row r="30" customFormat="false" ht="9.95" hidden="false" customHeight="true" outlineLevel="0" collapsed="false">
      <c r="A30" s="397" t="s">
        <v>450</v>
      </c>
      <c r="B30" s="396" t="s">
        <v>203</v>
      </c>
      <c r="C30" s="397" t="s">
        <v>451</v>
      </c>
      <c r="D30" s="400" t="n">
        <v>559</v>
      </c>
      <c r="E30" s="400" t="n">
        <v>869728</v>
      </c>
      <c r="F30" s="400" t="n">
        <v>718362</v>
      </c>
      <c r="G30" s="397" t="s">
        <v>176</v>
      </c>
      <c r="H30" s="400" t="n">
        <v>177818</v>
      </c>
      <c r="I30" s="398" t="n">
        <v>-13708</v>
      </c>
    </row>
    <row r="31" customFormat="false" ht="9.95" hidden="false" customHeight="true" outlineLevel="0" collapsed="false">
      <c r="A31" s="397" t="s">
        <v>451</v>
      </c>
      <c r="B31" s="396" t="s">
        <v>203</v>
      </c>
      <c r="C31" s="397" t="s">
        <v>452</v>
      </c>
      <c r="D31" s="400" t="n">
        <v>249</v>
      </c>
      <c r="E31" s="400" t="n">
        <v>872098</v>
      </c>
      <c r="F31" s="400" t="n">
        <v>738471</v>
      </c>
      <c r="G31" s="397" t="s">
        <v>176</v>
      </c>
      <c r="H31" s="400" t="n">
        <v>183625</v>
      </c>
      <c r="I31" s="397" t="s">
        <v>176</v>
      </c>
    </row>
    <row r="32" customFormat="false" ht="9.95" hidden="false" customHeight="true" outlineLevel="0" collapsed="false">
      <c r="A32" s="397" t="s">
        <v>452</v>
      </c>
      <c r="B32" s="402" t="s">
        <v>232</v>
      </c>
      <c r="C32" s="402"/>
      <c r="D32" s="400" t="n">
        <v>267</v>
      </c>
      <c r="E32" s="400" t="n">
        <v>6738670</v>
      </c>
      <c r="F32" s="400" t="n">
        <v>5982779</v>
      </c>
      <c r="G32" s="397" t="s">
        <v>176</v>
      </c>
      <c r="H32" s="400" t="n">
        <v>1463844</v>
      </c>
      <c r="I32" s="397" t="s">
        <v>176</v>
      </c>
    </row>
    <row r="33" customFormat="false" ht="12" hidden="false" customHeight="true" outlineLevel="0" collapsed="false">
      <c r="A33" s="395" t="s">
        <v>492</v>
      </c>
      <c r="C33" s="395"/>
      <c r="D33" s="400" t="n">
        <v>41575</v>
      </c>
      <c r="E33" s="400" t="n">
        <v>10624510</v>
      </c>
      <c r="F33" s="400" t="n">
        <v>8926235</v>
      </c>
      <c r="G33" s="397" t="s">
        <v>176</v>
      </c>
      <c r="H33" s="400" t="n">
        <v>2196400</v>
      </c>
      <c r="I33" s="398" t="n">
        <v>-14139</v>
      </c>
    </row>
    <row r="34" customFormat="false" ht="12" hidden="false" customHeight="true" outlineLevel="0" collapsed="false">
      <c r="A34" s="395" t="s">
        <v>493</v>
      </c>
      <c r="D34" s="400"/>
      <c r="E34" s="400"/>
      <c r="F34" s="400"/>
      <c r="G34" s="397"/>
      <c r="I34" s="398"/>
    </row>
    <row r="35" customFormat="false" ht="9.95" hidden="false" customHeight="true" outlineLevel="0" collapsed="false">
      <c r="A35" s="395" t="s">
        <v>494</v>
      </c>
      <c r="C35" s="395"/>
      <c r="D35" s="400" t="n">
        <v>16867</v>
      </c>
      <c r="E35" s="400" t="n">
        <v>552730</v>
      </c>
      <c r="F35" s="400" t="n">
        <v>3424</v>
      </c>
      <c r="G35" s="397" t="s">
        <v>176</v>
      </c>
      <c r="H35" s="397" t="s">
        <v>176</v>
      </c>
      <c r="I35" s="398" t="n">
        <v>-14139</v>
      </c>
    </row>
    <row r="36" customFormat="false" ht="13.15" hidden="false" customHeight="true" outlineLevel="0" collapsed="false">
      <c r="A36" s="403" t="s">
        <v>496</v>
      </c>
      <c r="B36" s="403"/>
      <c r="C36" s="403"/>
      <c r="D36" s="403"/>
      <c r="E36" s="403"/>
      <c r="F36" s="403"/>
      <c r="G36" s="403"/>
      <c r="H36" s="403"/>
      <c r="I36" s="403"/>
    </row>
    <row r="37" customFormat="false" ht="13.15" hidden="false" customHeight="true" outlineLevel="0" collapsed="false">
      <c r="A37" s="394" t="s">
        <v>86</v>
      </c>
      <c r="B37" s="394"/>
      <c r="C37" s="394"/>
      <c r="D37" s="394"/>
      <c r="E37" s="394"/>
      <c r="F37" s="394"/>
      <c r="G37" s="394"/>
      <c r="H37" s="394"/>
      <c r="I37" s="394"/>
    </row>
    <row r="38" customFormat="false" ht="9.95" hidden="false" customHeight="true" outlineLevel="0" collapsed="false">
      <c r="A38" s="395" t="s">
        <v>484</v>
      </c>
      <c r="B38" s="396"/>
      <c r="C38" s="397" t="s">
        <v>485</v>
      </c>
      <c r="D38" s="400" t="n">
        <v>503</v>
      </c>
      <c r="E38" s="398" t="n">
        <v>-4504572</v>
      </c>
      <c r="F38" s="397" t="s">
        <v>176</v>
      </c>
      <c r="G38" s="398" t="n">
        <v>-4504572</v>
      </c>
      <c r="H38" s="400" t="n">
        <v>3446</v>
      </c>
      <c r="I38" s="397" t="s">
        <v>176</v>
      </c>
    </row>
    <row r="39" customFormat="false" ht="9.95" hidden="false" customHeight="true" outlineLevel="0" collapsed="false">
      <c r="A39" s="397" t="s">
        <v>485</v>
      </c>
      <c r="B39" s="396" t="s">
        <v>203</v>
      </c>
      <c r="C39" s="397" t="s">
        <v>486</v>
      </c>
      <c r="D39" s="400" t="n">
        <v>2414</v>
      </c>
      <c r="E39" s="398" t="n">
        <v>-687717</v>
      </c>
      <c r="F39" s="397" t="s">
        <v>176</v>
      </c>
      <c r="G39" s="398" t="n">
        <v>-687717</v>
      </c>
      <c r="H39" s="404" t="s">
        <v>497</v>
      </c>
      <c r="I39" s="398" t="n">
        <v>-2239</v>
      </c>
    </row>
    <row r="40" customFormat="false" ht="9.95" hidden="false" customHeight="true" outlineLevel="0" collapsed="false">
      <c r="A40" s="399" t="s">
        <v>486</v>
      </c>
      <c r="B40" s="396" t="s">
        <v>203</v>
      </c>
      <c r="C40" s="397" t="s">
        <v>488</v>
      </c>
      <c r="D40" s="400" t="n">
        <v>2218</v>
      </c>
      <c r="E40" s="398" t="n">
        <v>-156278</v>
      </c>
      <c r="F40" s="397" t="s">
        <v>176</v>
      </c>
      <c r="G40" s="398" t="n">
        <v>-156278</v>
      </c>
      <c r="H40" s="400" t="n">
        <v>10</v>
      </c>
      <c r="I40" s="398" t="n">
        <v>-61</v>
      </c>
    </row>
    <row r="41" customFormat="false" ht="9.95" hidden="false" customHeight="true" outlineLevel="0" collapsed="false">
      <c r="A41" s="399" t="s">
        <v>488</v>
      </c>
      <c r="B41" s="396" t="s">
        <v>203</v>
      </c>
      <c r="C41" s="397" t="s">
        <v>489</v>
      </c>
      <c r="D41" s="400" t="n">
        <v>3242</v>
      </c>
      <c r="E41" s="398" t="n">
        <v>-115436</v>
      </c>
      <c r="F41" s="397" t="s">
        <v>176</v>
      </c>
      <c r="G41" s="398" t="n">
        <v>-115436</v>
      </c>
      <c r="H41" s="397" t="n">
        <v>0</v>
      </c>
      <c r="I41" s="398" t="n">
        <v>-63</v>
      </c>
    </row>
    <row r="42" customFormat="false" ht="9.95" hidden="false" customHeight="true" outlineLevel="0" collapsed="false">
      <c r="A42" s="399" t="s">
        <v>489</v>
      </c>
      <c r="B42" s="396" t="s">
        <v>203</v>
      </c>
      <c r="C42" s="397" t="s">
        <v>490</v>
      </c>
      <c r="D42" s="400" t="n">
        <v>3817</v>
      </c>
      <c r="E42" s="398" t="n">
        <v>-68452</v>
      </c>
      <c r="F42" s="397" t="s">
        <v>176</v>
      </c>
      <c r="G42" s="398" t="n">
        <v>-68452</v>
      </c>
      <c r="H42" s="400" t="n">
        <v>4</v>
      </c>
      <c r="I42" s="398" t="n">
        <v>-148</v>
      </c>
    </row>
    <row r="43" customFormat="false" ht="9.95" hidden="false" customHeight="true" outlineLevel="0" collapsed="false">
      <c r="A43" s="399" t="s">
        <v>490</v>
      </c>
      <c r="B43" s="396" t="s">
        <v>203</v>
      </c>
      <c r="C43" s="397" t="s">
        <v>491</v>
      </c>
      <c r="D43" s="400" t="n">
        <v>3675</v>
      </c>
      <c r="E43" s="398" t="n">
        <v>-32870</v>
      </c>
      <c r="F43" s="397" t="s">
        <v>176</v>
      </c>
      <c r="G43" s="398" t="n">
        <v>-32870</v>
      </c>
      <c r="H43" s="400" t="n">
        <v>6</v>
      </c>
      <c r="I43" s="398" t="n">
        <v>-60</v>
      </c>
    </row>
    <row r="44" customFormat="false" ht="9.95" hidden="false" customHeight="true" outlineLevel="0" collapsed="false">
      <c r="A44" s="399" t="s">
        <v>491</v>
      </c>
      <c r="B44" s="396" t="s">
        <v>203</v>
      </c>
      <c r="C44" s="397" t="n">
        <v>0</v>
      </c>
      <c r="D44" s="400" t="n">
        <v>9868</v>
      </c>
      <c r="E44" s="398" t="n">
        <v>-19840</v>
      </c>
      <c r="F44" s="397" t="s">
        <v>176</v>
      </c>
      <c r="G44" s="398" t="n">
        <v>-19840</v>
      </c>
      <c r="H44" s="400" t="n">
        <v>3</v>
      </c>
      <c r="I44" s="398" t="n">
        <v>-3105</v>
      </c>
    </row>
    <row r="45" customFormat="false" ht="12" hidden="false" customHeight="true" outlineLevel="0" collapsed="false">
      <c r="A45" s="395" t="s">
        <v>492</v>
      </c>
      <c r="C45" s="395"/>
      <c r="D45" s="400" t="n">
        <v>25737</v>
      </c>
      <c r="E45" s="398" t="n">
        <v>-5585167</v>
      </c>
      <c r="F45" s="397" t="s">
        <v>176</v>
      </c>
      <c r="G45" s="398" t="n">
        <v>-5585167</v>
      </c>
      <c r="H45" s="400" t="n">
        <v>3684</v>
      </c>
      <c r="I45" s="398" t="n">
        <v>-5675</v>
      </c>
    </row>
    <row r="46" customFormat="false" ht="12" hidden="false" customHeight="true" outlineLevel="0" collapsed="false">
      <c r="A46" s="395" t="s">
        <v>493</v>
      </c>
      <c r="D46" s="400"/>
      <c r="E46" s="398"/>
      <c r="F46" s="397"/>
      <c r="G46" s="398"/>
      <c r="I46" s="398"/>
    </row>
    <row r="47" customFormat="false" ht="9.95" hidden="false" customHeight="true" outlineLevel="0" collapsed="false">
      <c r="A47" s="395" t="s">
        <v>494</v>
      </c>
      <c r="C47" s="395"/>
      <c r="D47" s="400" t="n">
        <v>25684</v>
      </c>
      <c r="E47" s="398" t="n">
        <v>-4521569</v>
      </c>
      <c r="F47" s="397" t="s">
        <v>176</v>
      </c>
      <c r="G47" s="398" t="n">
        <v>-4521569</v>
      </c>
      <c r="H47" s="397" t="s">
        <v>176</v>
      </c>
      <c r="I47" s="398" t="n">
        <v>-5675</v>
      </c>
    </row>
    <row r="48" customFormat="false" ht="13.15" hidden="false" customHeight="true" outlineLevel="0" collapsed="false">
      <c r="A48" s="403" t="s">
        <v>495</v>
      </c>
      <c r="B48" s="403"/>
      <c r="C48" s="403"/>
      <c r="D48" s="403"/>
      <c r="E48" s="403"/>
      <c r="F48" s="403"/>
      <c r="G48" s="403"/>
      <c r="H48" s="403"/>
      <c r="I48" s="403"/>
    </row>
    <row r="49" customFormat="false" ht="9.95" hidden="false" customHeight="true" outlineLevel="0" collapsed="false">
      <c r="C49" s="380" t="n">
        <v>0</v>
      </c>
      <c r="D49" s="405" t="n">
        <v>1724</v>
      </c>
      <c r="E49" s="397" t="s">
        <v>176</v>
      </c>
      <c r="F49" s="397" t="s">
        <v>176</v>
      </c>
      <c r="G49" s="397" t="s">
        <v>176</v>
      </c>
      <c r="H49" s="397" t="n">
        <v>0</v>
      </c>
      <c r="I49" s="405" t="n">
        <v>-77</v>
      </c>
    </row>
    <row r="50" customFormat="false" ht="9.95" hidden="false" customHeight="true" outlineLevel="0" collapsed="false">
      <c r="A50" s="380" t="n">
        <v>1</v>
      </c>
      <c r="B50" s="396" t="s">
        <v>203</v>
      </c>
      <c r="C50" s="400" t="n">
        <v>6000</v>
      </c>
      <c r="D50" s="405" t="n">
        <v>13709</v>
      </c>
      <c r="E50" s="405" t="n">
        <v>31619</v>
      </c>
      <c r="F50" s="405" t="n">
        <v>18229</v>
      </c>
      <c r="G50" s="397" t="s">
        <v>176</v>
      </c>
      <c r="H50" s="405" t="n">
        <v>4545</v>
      </c>
      <c r="I50" s="405" t="n">
        <v>-132</v>
      </c>
    </row>
    <row r="51" customFormat="false" ht="9.95" hidden="false" customHeight="true" outlineLevel="0" collapsed="false">
      <c r="A51" s="400" t="n">
        <v>6000</v>
      </c>
      <c r="B51" s="396" t="s">
        <v>203</v>
      </c>
      <c r="C51" s="400" t="n">
        <v>12500</v>
      </c>
      <c r="D51" s="405" t="n">
        <v>5102</v>
      </c>
      <c r="E51" s="405" t="n">
        <v>45725</v>
      </c>
      <c r="F51" s="405" t="n">
        <v>21410</v>
      </c>
      <c r="G51" s="397" t="s">
        <v>176</v>
      </c>
      <c r="H51" s="405" t="n">
        <v>5342</v>
      </c>
      <c r="I51" s="405" t="n">
        <v>-27</v>
      </c>
    </row>
    <row r="52" customFormat="false" ht="9.95" hidden="false" customHeight="true" outlineLevel="0" collapsed="false">
      <c r="A52" s="400" t="n">
        <v>12500</v>
      </c>
      <c r="B52" s="396" t="s">
        <v>203</v>
      </c>
      <c r="C52" s="400" t="n">
        <v>25000</v>
      </c>
      <c r="D52" s="405" t="n">
        <v>5068</v>
      </c>
      <c r="E52" s="405" t="n">
        <v>91683</v>
      </c>
      <c r="F52" s="405" t="n">
        <v>46249</v>
      </c>
      <c r="G52" s="397" t="s">
        <v>176</v>
      </c>
      <c r="H52" s="405" t="n">
        <v>11615</v>
      </c>
      <c r="I52" s="397" t="s">
        <v>176</v>
      </c>
    </row>
    <row r="53" customFormat="false" ht="9.95" hidden="false" customHeight="true" outlineLevel="0" collapsed="false">
      <c r="A53" s="400" t="n">
        <v>25000</v>
      </c>
      <c r="B53" s="396" t="s">
        <v>203</v>
      </c>
      <c r="C53" s="400" t="n">
        <v>50000</v>
      </c>
      <c r="D53" s="405" t="n">
        <v>4533</v>
      </c>
      <c r="E53" s="405" t="n">
        <v>161528</v>
      </c>
      <c r="F53" s="405" t="n">
        <v>91035</v>
      </c>
      <c r="G53" s="397" t="s">
        <v>176</v>
      </c>
      <c r="H53" s="405" t="n">
        <v>22720</v>
      </c>
      <c r="I53" s="405" t="n">
        <v>-41</v>
      </c>
    </row>
    <row r="54" customFormat="false" ht="9.95" hidden="false" customHeight="true" outlineLevel="0" collapsed="false">
      <c r="A54" s="400" t="n">
        <v>50000</v>
      </c>
      <c r="B54" s="396" t="s">
        <v>203</v>
      </c>
      <c r="C54" s="400" t="n">
        <v>100000</v>
      </c>
      <c r="D54" s="405" t="n">
        <v>3489</v>
      </c>
      <c r="E54" s="405" t="n">
        <v>246394</v>
      </c>
      <c r="F54" s="405" t="n">
        <v>159083</v>
      </c>
      <c r="G54" s="397" t="s">
        <v>176</v>
      </c>
      <c r="H54" s="405" t="n">
        <v>39733</v>
      </c>
      <c r="I54" s="405" t="n">
        <v>-29</v>
      </c>
    </row>
    <row r="55" customFormat="false" ht="9.95" hidden="false" customHeight="true" outlineLevel="0" collapsed="false">
      <c r="A55" s="400" t="n">
        <v>100000</v>
      </c>
      <c r="B55" s="396" t="s">
        <v>203</v>
      </c>
      <c r="C55" s="400" t="n">
        <v>250000</v>
      </c>
      <c r="D55" s="405" t="n">
        <v>2869</v>
      </c>
      <c r="E55" s="405" t="n">
        <v>446243</v>
      </c>
      <c r="F55" s="405" t="n">
        <v>320596</v>
      </c>
      <c r="G55" s="397" t="s">
        <v>176</v>
      </c>
      <c r="H55" s="405" t="n">
        <v>80020</v>
      </c>
      <c r="I55" s="405" t="n">
        <v>-80</v>
      </c>
    </row>
    <row r="56" customFormat="false" ht="9.95" hidden="false" customHeight="true" outlineLevel="0" collapsed="false">
      <c r="A56" s="400" t="n">
        <v>250000</v>
      </c>
      <c r="B56" s="396" t="s">
        <v>203</v>
      </c>
      <c r="C56" s="400" t="n">
        <v>500000</v>
      </c>
      <c r="D56" s="405" t="n">
        <v>1349</v>
      </c>
      <c r="E56" s="405" t="n">
        <v>473943</v>
      </c>
      <c r="F56" s="405" t="n">
        <v>358672</v>
      </c>
      <c r="G56" s="397" t="s">
        <v>176</v>
      </c>
      <c r="H56" s="405" t="n">
        <v>89489</v>
      </c>
      <c r="I56" s="405" t="n">
        <v>-45</v>
      </c>
    </row>
    <row r="57" customFormat="false" ht="9.95" hidden="false" customHeight="true" outlineLevel="0" collapsed="false">
      <c r="A57" s="400" t="n">
        <v>500000</v>
      </c>
      <c r="B57" s="396" t="s">
        <v>203</v>
      </c>
      <c r="C57" s="397" t="s">
        <v>450</v>
      </c>
      <c r="D57" s="405" t="n">
        <v>811</v>
      </c>
      <c r="E57" s="405" t="n">
        <v>567033</v>
      </c>
      <c r="F57" s="405" t="n">
        <v>416021</v>
      </c>
      <c r="G57" s="397" t="s">
        <v>176</v>
      </c>
      <c r="H57" s="405" t="n">
        <v>103762</v>
      </c>
      <c r="I57" s="397" t="s">
        <v>176</v>
      </c>
    </row>
    <row r="58" customFormat="false" ht="9.95" hidden="false" customHeight="true" outlineLevel="0" collapsed="false">
      <c r="A58" s="397" t="s">
        <v>450</v>
      </c>
      <c r="B58" s="396" t="s">
        <v>203</v>
      </c>
      <c r="C58" s="397" t="s">
        <v>451</v>
      </c>
      <c r="D58" s="405" t="n">
        <v>522</v>
      </c>
      <c r="E58" s="405" t="n">
        <v>809579</v>
      </c>
      <c r="F58" s="405" t="n">
        <v>665332</v>
      </c>
      <c r="G58" s="397" t="s">
        <v>176</v>
      </c>
      <c r="H58" s="405" t="n">
        <v>164816</v>
      </c>
      <c r="I58" s="405" t="n">
        <v>-13708</v>
      </c>
    </row>
    <row r="59" customFormat="false" ht="9.95" hidden="false" customHeight="true" outlineLevel="0" collapsed="false">
      <c r="A59" s="397" t="s">
        <v>451</v>
      </c>
      <c r="B59" s="396" t="s">
        <v>203</v>
      </c>
      <c r="C59" s="397" t="s">
        <v>452</v>
      </c>
      <c r="D59" s="405" t="n">
        <v>227</v>
      </c>
      <c r="E59" s="405" t="n">
        <v>793584</v>
      </c>
      <c r="F59" s="405" t="n">
        <v>668332</v>
      </c>
      <c r="G59" s="397" t="s">
        <v>176</v>
      </c>
      <c r="H59" s="405" t="n">
        <v>166195</v>
      </c>
      <c r="I59" s="397" t="s">
        <v>176</v>
      </c>
    </row>
    <row r="60" customFormat="false" ht="9.95" hidden="false" customHeight="true" outlineLevel="0" collapsed="false">
      <c r="A60" s="397" t="s">
        <v>452</v>
      </c>
      <c r="B60" s="402" t="s">
        <v>232</v>
      </c>
      <c r="C60" s="402"/>
      <c r="D60" s="405" t="n">
        <v>231</v>
      </c>
      <c r="E60" s="405" t="n">
        <v>6029053</v>
      </c>
      <c r="F60" s="405" t="n">
        <v>5301535</v>
      </c>
      <c r="G60" s="397" t="s">
        <v>176</v>
      </c>
      <c r="H60" s="405" t="n">
        <v>1294422</v>
      </c>
      <c r="I60" s="397" t="s">
        <v>176</v>
      </c>
    </row>
    <row r="61" customFormat="false" ht="12" hidden="false" customHeight="true" outlineLevel="0" collapsed="false">
      <c r="A61" s="395" t="s">
        <v>492</v>
      </c>
      <c r="C61" s="395"/>
      <c r="D61" s="405" t="n">
        <v>39634</v>
      </c>
      <c r="E61" s="405" t="n">
        <v>9696383</v>
      </c>
      <c r="F61" s="405" t="n">
        <v>8066495</v>
      </c>
      <c r="G61" s="397" t="s">
        <v>176</v>
      </c>
      <c r="H61" s="405" t="n">
        <v>1982659</v>
      </c>
      <c r="I61" s="405" t="n">
        <v>-14139</v>
      </c>
    </row>
    <row r="62" customFormat="false" ht="12" hidden="false" customHeight="true" outlineLevel="0" collapsed="false">
      <c r="A62" s="395" t="s">
        <v>493</v>
      </c>
      <c r="D62" s="405"/>
      <c r="E62" s="405"/>
      <c r="F62" s="405"/>
      <c r="G62" s="397"/>
      <c r="H62" s="405"/>
      <c r="I62" s="405"/>
    </row>
    <row r="63" customFormat="false" ht="9.95" hidden="false" customHeight="true" outlineLevel="0" collapsed="false">
      <c r="A63" s="395" t="s">
        <v>494</v>
      </c>
      <c r="C63" s="395"/>
      <c r="D63" s="405" t="n">
        <v>15635</v>
      </c>
      <c r="E63" s="405" t="n">
        <v>532650</v>
      </c>
      <c r="F63" s="405" t="n">
        <v>3424</v>
      </c>
      <c r="G63" s="397" t="s">
        <v>176</v>
      </c>
      <c r="H63" s="397" t="s">
        <v>176</v>
      </c>
      <c r="I63" s="405" t="n">
        <v>-14139</v>
      </c>
    </row>
    <row r="64" customFormat="false" ht="15.95" hidden="false" customHeight="true" outlineLevel="0" collapsed="false">
      <c r="A64" s="406" t="s">
        <v>183</v>
      </c>
      <c r="B64" s="407"/>
      <c r="C64" s="407"/>
      <c r="D64" s="407"/>
      <c r="E64" s="407"/>
      <c r="F64" s="407"/>
      <c r="G64" s="407"/>
      <c r="H64" s="407"/>
      <c r="I64" s="407"/>
    </row>
    <row r="65" customFormat="false" ht="11.25" hidden="false" customHeight="false" outlineLevel="0" collapsed="false">
      <c r="A65" s="408" t="s">
        <v>498</v>
      </c>
      <c r="B65" s="407"/>
      <c r="C65" s="407"/>
      <c r="D65" s="407"/>
      <c r="E65" s="407"/>
      <c r="F65" s="407"/>
      <c r="G65" s="407"/>
      <c r="H65" s="407"/>
      <c r="I65" s="407"/>
    </row>
    <row r="66" customFormat="false" ht="13.5" hidden="false" customHeight="true" outlineLevel="0" collapsed="false">
      <c r="B66" s="408"/>
      <c r="C66" s="408"/>
      <c r="D66" s="408"/>
      <c r="E66" s="408"/>
      <c r="F66" s="407"/>
      <c r="G66" s="407"/>
      <c r="H66" s="407"/>
      <c r="I66" s="407"/>
    </row>
    <row r="67" customFormat="false" ht="11.25" hidden="false" customHeight="false" outlineLevel="0" collapsed="false">
      <c r="A67" s="407"/>
      <c r="B67" s="407"/>
      <c r="C67" s="407"/>
      <c r="D67" s="407"/>
      <c r="E67" s="407"/>
      <c r="F67" s="407"/>
      <c r="G67" s="407"/>
      <c r="H67" s="407"/>
      <c r="I67" s="407"/>
    </row>
  </sheetData>
  <sheetProtection sheet="true" password="cf7a" objects="true" scenarios="true"/>
  <mergeCells count="15">
    <mergeCell ref="A2:I2"/>
    <mergeCell ref="A3:C7"/>
    <mergeCell ref="D3:D6"/>
    <mergeCell ref="E3:E6"/>
    <mergeCell ref="F3:G5"/>
    <mergeCell ref="H3:I5"/>
    <mergeCell ref="E7:I7"/>
    <mergeCell ref="A8:I8"/>
    <mergeCell ref="A9:I9"/>
    <mergeCell ref="A20:I20"/>
    <mergeCell ref="B32:C32"/>
    <mergeCell ref="A36:I36"/>
    <mergeCell ref="A37:I37"/>
    <mergeCell ref="A48:I48"/>
    <mergeCell ref="B60:C60"/>
  </mergeCells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6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80" width="10.99"/>
    <col collapsed="false" customWidth="true" hidden="false" outlineLevel="0" max="2" min="2" style="380" width="6.7"/>
    <col collapsed="false" customWidth="true" hidden="false" outlineLevel="0" max="3" min="3" style="380" width="7.42"/>
    <col collapsed="false" customWidth="true" hidden="false" outlineLevel="0" max="9" min="4" style="380" width="10.7"/>
    <col collapsed="false" customWidth="false" hidden="false" outlineLevel="0" max="257" min="10" style="380" width="11.42"/>
  </cols>
  <sheetData>
    <row r="1" s="133" customFormat="true" ht="31.9" hidden="false" customHeight="true" outlineLevel="0" collapsed="false">
      <c r="B1" s="135" t="s">
        <v>145</v>
      </c>
      <c r="C1" s="381"/>
      <c r="D1" s="381"/>
      <c r="E1" s="0"/>
    </row>
    <row r="2" customFormat="false" ht="50.1" hidden="false" customHeight="true" outlineLevel="0" collapsed="false">
      <c r="A2" s="382" t="s">
        <v>499</v>
      </c>
      <c r="B2" s="382"/>
      <c r="C2" s="382"/>
      <c r="D2" s="382"/>
      <c r="E2" s="382"/>
      <c r="F2" s="382"/>
      <c r="G2" s="382"/>
      <c r="H2" s="382"/>
      <c r="I2" s="382"/>
    </row>
    <row r="3" customFormat="false" ht="14.1" hidden="false" customHeight="true" outlineLevel="0" collapsed="false">
      <c r="A3" s="409" t="s">
        <v>478</v>
      </c>
      <c r="B3" s="409"/>
      <c r="C3" s="409"/>
      <c r="D3" s="384" t="s">
        <v>479</v>
      </c>
      <c r="E3" s="385" t="s">
        <v>242</v>
      </c>
      <c r="F3" s="410" t="s">
        <v>252</v>
      </c>
      <c r="G3" s="410"/>
      <c r="H3" s="387" t="s">
        <v>480</v>
      </c>
      <c r="I3" s="387"/>
    </row>
    <row r="4" customFormat="false" ht="14.1" hidden="false" customHeight="true" outlineLevel="0" collapsed="false">
      <c r="A4" s="409"/>
      <c r="B4" s="409"/>
      <c r="C4" s="409"/>
      <c r="D4" s="384"/>
      <c r="E4" s="385"/>
      <c r="F4" s="410"/>
      <c r="G4" s="410"/>
      <c r="H4" s="387"/>
      <c r="I4" s="387"/>
    </row>
    <row r="5" customFormat="false" ht="14.1" hidden="false" customHeight="true" outlineLevel="0" collapsed="false">
      <c r="A5" s="409"/>
      <c r="B5" s="409"/>
      <c r="C5" s="409"/>
      <c r="D5" s="384"/>
      <c r="E5" s="385"/>
      <c r="F5" s="410"/>
      <c r="G5" s="410"/>
      <c r="H5" s="387"/>
      <c r="I5" s="387"/>
    </row>
    <row r="6" customFormat="false" ht="15" hidden="false" customHeight="true" outlineLevel="0" collapsed="false">
      <c r="A6" s="409"/>
      <c r="B6" s="409"/>
      <c r="C6" s="409"/>
      <c r="D6" s="384"/>
      <c r="E6" s="385"/>
      <c r="F6" s="388" t="s">
        <v>481</v>
      </c>
      <c r="G6" s="389" t="s">
        <v>482</v>
      </c>
      <c r="H6" s="390" t="s">
        <v>481</v>
      </c>
      <c r="I6" s="391" t="s">
        <v>482</v>
      </c>
    </row>
    <row r="7" customFormat="false" ht="15" hidden="false" customHeight="true" outlineLevel="0" collapsed="false">
      <c r="A7" s="409"/>
      <c r="B7" s="409"/>
      <c r="C7" s="409"/>
      <c r="D7" s="390" t="s">
        <v>155</v>
      </c>
      <c r="E7" s="392" t="s">
        <v>156</v>
      </c>
      <c r="F7" s="392"/>
      <c r="G7" s="392"/>
      <c r="H7" s="392"/>
      <c r="I7" s="392"/>
    </row>
    <row r="8" customFormat="false" ht="13.15" hidden="false" customHeight="true" outlineLevel="0" collapsed="false">
      <c r="A8" s="393" t="s">
        <v>500</v>
      </c>
      <c r="B8" s="393"/>
      <c r="C8" s="393"/>
      <c r="D8" s="393"/>
      <c r="E8" s="393"/>
      <c r="F8" s="393"/>
      <c r="G8" s="393"/>
      <c r="H8" s="393"/>
      <c r="I8" s="393"/>
    </row>
    <row r="9" customFormat="false" ht="13.15" hidden="false" customHeight="true" outlineLevel="0" collapsed="false">
      <c r="A9" s="394" t="s">
        <v>86</v>
      </c>
      <c r="B9" s="394"/>
      <c r="C9" s="394"/>
      <c r="D9" s="394"/>
      <c r="E9" s="394"/>
      <c r="F9" s="394"/>
      <c r="G9" s="394"/>
      <c r="H9" s="394"/>
      <c r="I9" s="394"/>
    </row>
    <row r="10" customFormat="false" ht="9.95" hidden="false" customHeight="true" outlineLevel="0" collapsed="false">
      <c r="A10" s="395" t="s">
        <v>484</v>
      </c>
      <c r="B10" s="396"/>
      <c r="C10" s="397" t="s">
        <v>485</v>
      </c>
      <c r="D10" s="400" t="n">
        <v>73</v>
      </c>
      <c r="E10" s="398" t="n">
        <v>-1871862</v>
      </c>
      <c r="F10" s="397" t="s">
        <v>176</v>
      </c>
      <c r="G10" s="398" t="n">
        <v>-1871862</v>
      </c>
      <c r="H10" s="380" t="n">
        <v>509</v>
      </c>
      <c r="I10" s="397" t="s">
        <v>176</v>
      </c>
    </row>
    <row r="11" customFormat="false" ht="9.95" hidden="false" customHeight="true" outlineLevel="0" collapsed="false">
      <c r="A11" s="397" t="s">
        <v>485</v>
      </c>
      <c r="B11" s="396" t="s">
        <v>203</v>
      </c>
      <c r="C11" s="397" t="s">
        <v>486</v>
      </c>
      <c r="D11" s="404" t="s">
        <v>501</v>
      </c>
      <c r="E11" s="398" t="n">
        <v>-42315</v>
      </c>
      <c r="F11" s="397" t="s">
        <v>176</v>
      </c>
      <c r="G11" s="398" t="n">
        <v>-42315</v>
      </c>
      <c r="H11" s="397" t="s">
        <v>502</v>
      </c>
      <c r="I11" s="398" t="n">
        <v>-825</v>
      </c>
    </row>
    <row r="12" customFormat="false" ht="9.95" hidden="false" customHeight="true" outlineLevel="0" collapsed="false">
      <c r="A12" s="399" t="s">
        <v>486</v>
      </c>
      <c r="B12" s="396" t="s">
        <v>203</v>
      </c>
      <c r="C12" s="397" t="s">
        <v>488</v>
      </c>
      <c r="D12" s="400" t="n">
        <v>40</v>
      </c>
      <c r="E12" s="398" t="n">
        <v>-2937</v>
      </c>
      <c r="F12" s="397" t="s">
        <v>176</v>
      </c>
      <c r="G12" s="398" t="n">
        <v>-2937</v>
      </c>
      <c r="H12" s="397" t="n">
        <v>1</v>
      </c>
      <c r="I12" s="397" t="s">
        <v>176</v>
      </c>
    </row>
    <row r="13" customFormat="false" ht="9.95" hidden="false" customHeight="true" outlineLevel="0" collapsed="false">
      <c r="A13" s="399" t="s">
        <v>488</v>
      </c>
      <c r="B13" s="396" t="s">
        <v>203</v>
      </c>
      <c r="C13" s="397" t="s">
        <v>489</v>
      </c>
      <c r="D13" s="400" t="n">
        <v>42</v>
      </c>
      <c r="E13" s="398" t="n">
        <v>-1560</v>
      </c>
      <c r="F13" s="397" t="s">
        <v>176</v>
      </c>
      <c r="G13" s="398" t="n">
        <v>-1560</v>
      </c>
      <c r="H13" s="397" t="s">
        <v>176</v>
      </c>
      <c r="I13" s="397" t="s">
        <v>176</v>
      </c>
    </row>
    <row r="14" customFormat="false" ht="9.95" hidden="false" customHeight="true" outlineLevel="0" collapsed="false">
      <c r="A14" s="399" t="s">
        <v>489</v>
      </c>
      <c r="B14" s="396" t="s">
        <v>203</v>
      </c>
      <c r="C14" s="397" t="s">
        <v>490</v>
      </c>
      <c r="D14" s="400" t="n">
        <v>42</v>
      </c>
      <c r="E14" s="398" t="n">
        <v>-757</v>
      </c>
      <c r="F14" s="397" t="s">
        <v>176</v>
      </c>
      <c r="G14" s="398" t="n">
        <v>-757</v>
      </c>
      <c r="H14" s="397" t="s">
        <v>176</v>
      </c>
      <c r="I14" s="397" t="s">
        <v>176</v>
      </c>
    </row>
    <row r="15" customFormat="false" ht="9.95" hidden="false" customHeight="true" outlineLevel="0" collapsed="false">
      <c r="A15" s="399" t="s">
        <v>490</v>
      </c>
      <c r="B15" s="396" t="s">
        <v>203</v>
      </c>
      <c r="C15" s="397" t="s">
        <v>491</v>
      </c>
      <c r="D15" s="400" t="n">
        <v>41</v>
      </c>
      <c r="E15" s="398" t="n">
        <v>-344</v>
      </c>
      <c r="F15" s="397" t="s">
        <v>176</v>
      </c>
      <c r="G15" s="398" t="n">
        <v>-344</v>
      </c>
      <c r="H15" s="397" t="s">
        <v>176</v>
      </c>
      <c r="I15" s="397" t="s">
        <v>176</v>
      </c>
    </row>
    <row r="16" customFormat="false" ht="9.95" hidden="false" customHeight="true" outlineLevel="0" collapsed="false">
      <c r="A16" s="399" t="s">
        <v>491</v>
      </c>
      <c r="B16" s="396" t="s">
        <v>203</v>
      </c>
      <c r="C16" s="397" t="n">
        <v>0</v>
      </c>
      <c r="D16" s="400" t="n">
        <v>144</v>
      </c>
      <c r="E16" s="398" t="n">
        <v>-230</v>
      </c>
      <c r="F16" s="397" t="s">
        <v>176</v>
      </c>
      <c r="G16" s="398" t="n">
        <v>-230</v>
      </c>
      <c r="H16" s="397" t="s">
        <v>176</v>
      </c>
      <c r="I16" s="397" t="s">
        <v>176</v>
      </c>
    </row>
    <row r="17" customFormat="false" ht="12" hidden="false" customHeight="true" outlineLevel="0" collapsed="false">
      <c r="A17" s="395" t="s">
        <v>492</v>
      </c>
      <c r="C17" s="395"/>
      <c r="D17" s="400" t="n">
        <v>497</v>
      </c>
      <c r="E17" s="398" t="n">
        <v>-1920006</v>
      </c>
      <c r="F17" s="397" t="s">
        <v>176</v>
      </c>
      <c r="G17" s="398" t="n">
        <v>-1920006</v>
      </c>
      <c r="H17" s="380" t="n">
        <v>511</v>
      </c>
      <c r="I17" s="398" t="n">
        <v>-825</v>
      </c>
    </row>
    <row r="18" customFormat="false" ht="12" hidden="false" customHeight="true" outlineLevel="0" collapsed="false">
      <c r="A18" s="395" t="s">
        <v>493</v>
      </c>
      <c r="D18" s="400"/>
      <c r="E18" s="398"/>
      <c r="F18" s="397"/>
      <c r="G18" s="398"/>
      <c r="I18" s="398"/>
    </row>
    <row r="19" customFormat="false" ht="9.95" hidden="false" customHeight="true" outlineLevel="0" collapsed="false">
      <c r="A19" s="395" t="s">
        <v>494</v>
      </c>
      <c r="C19" s="395"/>
      <c r="D19" s="400" t="n">
        <v>491</v>
      </c>
      <c r="E19" s="398" t="n">
        <v>-938823</v>
      </c>
      <c r="F19" s="397" t="s">
        <v>176</v>
      </c>
      <c r="G19" s="398" t="n">
        <v>-938823</v>
      </c>
      <c r="H19" s="397" t="s">
        <v>176</v>
      </c>
      <c r="I19" s="398" t="n">
        <v>-825</v>
      </c>
    </row>
    <row r="20" customFormat="false" ht="13.15" hidden="false" customHeight="true" outlineLevel="0" collapsed="false">
      <c r="A20" s="394" t="s">
        <v>495</v>
      </c>
      <c r="B20" s="394"/>
      <c r="C20" s="394"/>
      <c r="D20" s="394"/>
      <c r="E20" s="394"/>
      <c r="F20" s="394"/>
      <c r="G20" s="394"/>
      <c r="H20" s="394"/>
      <c r="I20" s="394"/>
    </row>
    <row r="21" customFormat="false" ht="11.1" hidden="false" customHeight="true" outlineLevel="0" collapsed="false">
      <c r="C21" s="380" t="n">
        <v>0</v>
      </c>
      <c r="D21" s="400" t="n">
        <v>31</v>
      </c>
      <c r="E21" s="397" t="s">
        <v>176</v>
      </c>
      <c r="F21" s="397" t="s">
        <v>176</v>
      </c>
      <c r="G21" s="397" t="s">
        <v>176</v>
      </c>
      <c r="H21" s="397" t="s">
        <v>176</v>
      </c>
      <c r="I21" s="397" t="s">
        <v>176</v>
      </c>
    </row>
    <row r="22" customFormat="false" ht="9.95" hidden="false" customHeight="true" outlineLevel="0" collapsed="false">
      <c r="A22" s="380" t="n">
        <v>1</v>
      </c>
      <c r="B22" s="396" t="s">
        <v>203</v>
      </c>
      <c r="C22" s="400" t="n">
        <v>6000</v>
      </c>
      <c r="D22" s="400" t="n">
        <v>101</v>
      </c>
      <c r="E22" s="400" t="n">
        <v>207</v>
      </c>
      <c r="F22" s="400" t="n">
        <v>86</v>
      </c>
      <c r="G22" s="397" t="s">
        <v>176</v>
      </c>
      <c r="H22" s="400" t="n">
        <v>22</v>
      </c>
      <c r="I22" s="397" t="s">
        <v>176</v>
      </c>
    </row>
    <row r="23" customFormat="false" ht="9.95" hidden="false" customHeight="true" outlineLevel="0" collapsed="false">
      <c r="A23" s="400" t="n">
        <v>6000</v>
      </c>
      <c r="B23" s="396" t="s">
        <v>203</v>
      </c>
      <c r="C23" s="400" t="n">
        <v>12500</v>
      </c>
      <c r="D23" s="400" t="n">
        <v>27</v>
      </c>
      <c r="E23" s="400" t="n">
        <v>235</v>
      </c>
      <c r="F23" s="400" t="n">
        <v>98</v>
      </c>
      <c r="G23" s="397" t="s">
        <v>176</v>
      </c>
      <c r="H23" s="400" t="n">
        <v>25</v>
      </c>
      <c r="I23" s="397" t="s">
        <v>176</v>
      </c>
    </row>
    <row r="24" customFormat="false" ht="9.95" hidden="false" customHeight="true" outlineLevel="0" collapsed="false">
      <c r="A24" s="400" t="n">
        <v>12500</v>
      </c>
      <c r="B24" s="396" t="s">
        <v>203</v>
      </c>
      <c r="C24" s="400" t="n">
        <v>25000</v>
      </c>
      <c r="D24" s="400" t="n">
        <v>51</v>
      </c>
      <c r="E24" s="400" t="n">
        <v>918</v>
      </c>
      <c r="F24" s="400" t="n">
        <v>429</v>
      </c>
      <c r="G24" s="397" t="s">
        <v>176</v>
      </c>
      <c r="H24" s="400" t="n">
        <v>107</v>
      </c>
      <c r="I24" s="397" t="s">
        <v>176</v>
      </c>
    </row>
    <row r="25" customFormat="false" ht="9.95" hidden="false" customHeight="true" outlineLevel="0" collapsed="false">
      <c r="A25" s="400" t="n">
        <v>25000</v>
      </c>
      <c r="B25" s="396" t="s">
        <v>203</v>
      </c>
      <c r="C25" s="400" t="n">
        <v>50000</v>
      </c>
      <c r="D25" s="400" t="n">
        <v>47</v>
      </c>
      <c r="E25" s="400" t="n">
        <v>1638</v>
      </c>
      <c r="F25" s="400" t="n">
        <v>743</v>
      </c>
      <c r="G25" s="397" t="s">
        <v>176</v>
      </c>
      <c r="H25" s="400" t="n">
        <v>184</v>
      </c>
      <c r="I25" s="397" t="s">
        <v>176</v>
      </c>
    </row>
    <row r="26" customFormat="false" ht="9.95" hidden="false" customHeight="true" outlineLevel="0" collapsed="false">
      <c r="A26" s="400" t="n">
        <v>50000</v>
      </c>
      <c r="B26" s="396" t="s">
        <v>203</v>
      </c>
      <c r="C26" s="400" t="n">
        <v>100000</v>
      </c>
      <c r="D26" s="400" t="n">
        <v>54</v>
      </c>
      <c r="E26" s="400" t="n">
        <v>4095</v>
      </c>
      <c r="F26" s="400" t="n">
        <v>2245</v>
      </c>
      <c r="G26" s="397" t="s">
        <v>176</v>
      </c>
      <c r="H26" s="400" t="n">
        <v>561</v>
      </c>
      <c r="I26" s="397" t="s">
        <v>176</v>
      </c>
    </row>
    <row r="27" customFormat="false" ht="9.95" hidden="false" customHeight="true" outlineLevel="0" collapsed="false">
      <c r="A27" s="400" t="n">
        <v>100000</v>
      </c>
      <c r="B27" s="396" t="s">
        <v>203</v>
      </c>
      <c r="C27" s="400" t="n">
        <v>250000</v>
      </c>
      <c r="D27" s="400" t="n">
        <v>74</v>
      </c>
      <c r="E27" s="400" t="n">
        <v>12218</v>
      </c>
      <c r="F27" s="400" t="n">
        <v>7632</v>
      </c>
      <c r="G27" s="397" t="s">
        <v>176</v>
      </c>
      <c r="H27" s="400" t="n">
        <v>1922</v>
      </c>
      <c r="I27" s="397" t="s">
        <v>176</v>
      </c>
    </row>
    <row r="28" customFormat="false" ht="9.95" hidden="false" customHeight="true" outlineLevel="0" collapsed="false">
      <c r="A28" s="400" t="n">
        <v>250000</v>
      </c>
      <c r="B28" s="396" t="s">
        <v>203</v>
      </c>
      <c r="C28" s="400" t="n">
        <v>500000</v>
      </c>
      <c r="D28" s="400" t="n">
        <v>44</v>
      </c>
      <c r="E28" s="400" t="n">
        <v>15202</v>
      </c>
      <c r="F28" s="400" t="n">
        <v>9988</v>
      </c>
      <c r="G28" s="397" t="s">
        <v>176</v>
      </c>
      <c r="H28" s="400" t="n">
        <v>2497</v>
      </c>
      <c r="I28" s="397" t="s">
        <v>176</v>
      </c>
    </row>
    <row r="29" customFormat="false" ht="9.95" hidden="false" customHeight="true" outlineLevel="0" collapsed="false">
      <c r="A29" s="400" t="n">
        <v>500000</v>
      </c>
      <c r="B29" s="396" t="s">
        <v>203</v>
      </c>
      <c r="C29" s="397" t="s">
        <v>450</v>
      </c>
      <c r="D29" s="400" t="n">
        <v>42</v>
      </c>
      <c r="E29" s="400" t="n">
        <v>29190</v>
      </c>
      <c r="F29" s="400" t="n">
        <v>16981</v>
      </c>
      <c r="G29" s="397" t="s">
        <v>176</v>
      </c>
      <c r="H29" s="400" t="n">
        <v>4178</v>
      </c>
      <c r="I29" s="397" t="s">
        <v>176</v>
      </c>
    </row>
    <row r="30" customFormat="false" ht="9.95" hidden="false" customHeight="true" outlineLevel="0" collapsed="false">
      <c r="A30" s="397" t="s">
        <v>450</v>
      </c>
      <c r="B30" s="396" t="s">
        <v>203</v>
      </c>
      <c r="C30" s="397" t="s">
        <v>451</v>
      </c>
      <c r="D30" s="400" t="n">
        <v>25</v>
      </c>
      <c r="E30" s="400" t="n">
        <v>39518</v>
      </c>
      <c r="F30" s="400" t="n">
        <v>25913</v>
      </c>
      <c r="G30" s="397" t="s">
        <v>176</v>
      </c>
      <c r="H30" s="400" t="n">
        <v>5905</v>
      </c>
      <c r="I30" s="397" t="s">
        <v>176</v>
      </c>
    </row>
    <row r="31" customFormat="false" ht="9.95" hidden="false" customHeight="true" outlineLevel="0" collapsed="false">
      <c r="A31" s="397" t="s">
        <v>451</v>
      </c>
      <c r="B31" s="396" t="s">
        <v>203</v>
      </c>
      <c r="C31" s="397" t="s">
        <v>452</v>
      </c>
      <c r="D31" s="400" t="n">
        <v>33</v>
      </c>
      <c r="E31" s="400" t="n">
        <v>121018</v>
      </c>
      <c r="F31" s="400" t="n">
        <v>92157</v>
      </c>
      <c r="G31" s="397" t="s">
        <v>176</v>
      </c>
      <c r="H31" s="400" t="n">
        <v>22969</v>
      </c>
      <c r="I31" s="397" t="s">
        <v>176</v>
      </c>
    </row>
    <row r="32" customFormat="false" ht="9.95" hidden="false" customHeight="true" outlineLevel="0" collapsed="false">
      <c r="A32" s="397" t="s">
        <v>452</v>
      </c>
      <c r="B32" s="402" t="s">
        <v>232</v>
      </c>
      <c r="C32" s="402"/>
      <c r="D32" s="400" t="n">
        <v>47</v>
      </c>
      <c r="E32" s="400" t="n">
        <v>2369200</v>
      </c>
      <c r="F32" s="400" t="n">
        <v>2068783</v>
      </c>
      <c r="G32" s="397" t="s">
        <v>176</v>
      </c>
      <c r="H32" s="400" t="n">
        <v>494229</v>
      </c>
      <c r="I32" s="397" t="s">
        <v>176</v>
      </c>
    </row>
    <row r="33" customFormat="false" ht="12" hidden="false" customHeight="true" outlineLevel="0" collapsed="false">
      <c r="A33" s="395" t="s">
        <v>492</v>
      </c>
      <c r="C33" s="395"/>
      <c r="D33" s="400" t="n">
        <v>576</v>
      </c>
      <c r="E33" s="400" t="n">
        <v>2593439</v>
      </c>
      <c r="F33" s="400" t="n">
        <v>2225056</v>
      </c>
      <c r="G33" s="397" t="s">
        <v>176</v>
      </c>
      <c r="H33" s="400" t="n">
        <v>532599</v>
      </c>
      <c r="I33" s="397" t="s">
        <v>176</v>
      </c>
    </row>
    <row r="34" customFormat="false" ht="12" hidden="false" customHeight="true" outlineLevel="0" collapsed="false">
      <c r="A34" s="395" t="s">
        <v>493</v>
      </c>
      <c r="D34" s="400"/>
      <c r="E34" s="400"/>
      <c r="F34" s="400"/>
      <c r="G34" s="397"/>
      <c r="I34" s="397"/>
    </row>
    <row r="35" customFormat="false" ht="9.95" hidden="false" customHeight="true" outlineLevel="0" collapsed="false">
      <c r="A35" s="395" t="s">
        <v>494</v>
      </c>
      <c r="C35" s="395"/>
      <c r="D35" s="400" t="n">
        <v>221</v>
      </c>
      <c r="E35" s="400" t="n">
        <v>23098</v>
      </c>
      <c r="F35" s="400" t="n">
        <v>0</v>
      </c>
      <c r="G35" s="397" t="s">
        <v>176</v>
      </c>
      <c r="H35" s="397" t="s">
        <v>176</v>
      </c>
      <c r="I35" s="397" t="s">
        <v>176</v>
      </c>
    </row>
    <row r="36" customFormat="false" ht="13.15" hidden="false" customHeight="true" outlineLevel="0" collapsed="false">
      <c r="A36" s="403" t="s">
        <v>503</v>
      </c>
      <c r="B36" s="403"/>
      <c r="C36" s="403"/>
      <c r="D36" s="403"/>
      <c r="E36" s="403"/>
      <c r="F36" s="403"/>
      <c r="G36" s="403"/>
      <c r="H36" s="403"/>
      <c r="I36" s="403"/>
    </row>
    <row r="37" customFormat="false" ht="13.15" hidden="false" customHeight="true" outlineLevel="0" collapsed="false">
      <c r="A37" s="394" t="s">
        <v>86</v>
      </c>
      <c r="B37" s="394"/>
      <c r="C37" s="394"/>
      <c r="D37" s="394"/>
      <c r="E37" s="394"/>
      <c r="F37" s="394"/>
      <c r="G37" s="394"/>
      <c r="H37" s="394"/>
      <c r="I37" s="394"/>
    </row>
    <row r="38" customFormat="false" ht="9.95" hidden="false" customHeight="true" outlineLevel="0" collapsed="false">
      <c r="A38" s="395" t="s">
        <v>484</v>
      </c>
      <c r="B38" s="396"/>
      <c r="C38" s="397" t="s">
        <v>485</v>
      </c>
      <c r="D38" s="400" t="n">
        <v>430</v>
      </c>
      <c r="E38" s="398" t="n">
        <v>-2632710</v>
      </c>
      <c r="F38" s="397" t="s">
        <v>176</v>
      </c>
      <c r="G38" s="398" t="n">
        <v>-2632710</v>
      </c>
      <c r="H38" s="400" t="n">
        <v>2936</v>
      </c>
      <c r="I38" s="397" t="s">
        <v>176</v>
      </c>
    </row>
    <row r="39" customFormat="false" ht="9.95" hidden="false" customHeight="true" outlineLevel="0" collapsed="false">
      <c r="A39" s="397" t="s">
        <v>485</v>
      </c>
      <c r="B39" s="396" t="s">
        <v>203</v>
      </c>
      <c r="C39" s="397" t="s">
        <v>486</v>
      </c>
      <c r="D39" s="400" t="n">
        <v>2299</v>
      </c>
      <c r="E39" s="398" t="n">
        <v>-645402</v>
      </c>
      <c r="F39" s="397" t="s">
        <v>176</v>
      </c>
      <c r="G39" s="398" t="n">
        <v>-645402</v>
      </c>
      <c r="H39" s="404" t="s">
        <v>497</v>
      </c>
      <c r="I39" s="398" t="n">
        <v>-1415</v>
      </c>
    </row>
    <row r="40" customFormat="false" ht="9.95" hidden="false" customHeight="true" outlineLevel="0" collapsed="false">
      <c r="A40" s="399" t="s">
        <v>486</v>
      </c>
      <c r="B40" s="396" t="s">
        <v>203</v>
      </c>
      <c r="C40" s="397" t="s">
        <v>488</v>
      </c>
      <c r="D40" s="400" t="n">
        <v>2178</v>
      </c>
      <c r="E40" s="398" t="n">
        <v>-153341</v>
      </c>
      <c r="F40" s="397" t="s">
        <v>176</v>
      </c>
      <c r="G40" s="398" t="n">
        <v>-153341</v>
      </c>
      <c r="H40" s="400" t="n">
        <v>9</v>
      </c>
      <c r="I40" s="398" t="n">
        <v>-61</v>
      </c>
    </row>
    <row r="41" customFormat="false" ht="9.95" hidden="false" customHeight="true" outlineLevel="0" collapsed="false">
      <c r="A41" s="399" t="s">
        <v>488</v>
      </c>
      <c r="B41" s="396" t="s">
        <v>203</v>
      </c>
      <c r="C41" s="397" t="s">
        <v>489</v>
      </c>
      <c r="D41" s="400" t="n">
        <v>3200</v>
      </c>
      <c r="E41" s="398" t="n">
        <v>-113876</v>
      </c>
      <c r="F41" s="397" t="s">
        <v>176</v>
      </c>
      <c r="G41" s="398" t="n">
        <v>-113876</v>
      </c>
      <c r="H41" s="400" t="n">
        <v>0</v>
      </c>
      <c r="I41" s="398" t="n">
        <v>-63</v>
      </c>
    </row>
    <row r="42" customFormat="false" ht="9.95" hidden="false" customHeight="true" outlineLevel="0" collapsed="false">
      <c r="A42" s="399" t="s">
        <v>489</v>
      </c>
      <c r="B42" s="396" t="s">
        <v>203</v>
      </c>
      <c r="C42" s="397" t="s">
        <v>490</v>
      </c>
      <c r="D42" s="400" t="n">
        <v>3775</v>
      </c>
      <c r="E42" s="398" t="n">
        <v>-67695</v>
      </c>
      <c r="F42" s="397" t="s">
        <v>176</v>
      </c>
      <c r="G42" s="398" t="n">
        <v>-67695</v>
      </c>
      <c r="H42" s="400" t="n">
        <v>4</v>
      </c>
      <c r="I42" s="398" t="n">
        <v>-148</v>
      </c>
    </row>
    <row r="43" customFormat="false" ht="9.95" hidden="false" customHeight="true" outlineLevel="0" collapsed="false">
      <c r="A43" s="399" t="s">
        <v>490</v>
      </c>
      <c r="B43" s="396" t="s">
        <v>203</v>
      </c>
      <c r="C43" s="397" t="s">
        <v>491</v>
      </c>
      <c r="D43" s="400" t="n">
        <v>3634</v>
      </c>
      <c r="E43" s="398" t="n">
        <v>-32527</v>
      </c>
      <c r="F43" s="397" t="s">
        <v>176</v>
      </c>
      <c r="G43" s="398" t="n">
        <v>-32527</v>
      </c>
      <c r="H43" s="400" t="n">
        <v>6</v>
      </c>
      <c r="I43" s="398" t="n">
        <v>-60</v>
      </c>
    </row>
    <row r="44" customFormat="false" ht="9.95" hidden="false" customHeight="true" outlineLevel="0" collapsed="false">
      <c r="A44" s="399" t="s">
        <v>491</v>
      </c>
      <c r="B44" s="396" t="s">
        <v>203</v>
      </c>
      <c r="C44" s="397" t="n">
        <v>0</v>
      </c>
      <c r="D44" s="400" t="n">
        <v>9724</v>
      </c>
      <c r="E44" s="398" t="n">
        <v>-19610</v>
      </c>
      <c r="F44" s="397" t="s">
        <v>176</v>
      </c>
      <c r="G44" s="398" t="n">
        <v>-19610</v>
      </c>
      <c r="H44" s="400" t="n">
        <v>3</v>
      </c>
      <c r="I44" s="398" t="n">
        <v>-3105</v>
      </c>
    </row>
    <row r="45" customFormat="false" ht="12" hidden="false" customHeight="true" outlineLevel="0" collapsed="false">
      <c r="A45" s="395" t="s">
        <v>492</v>
      </c>
      <c r="C45" s="395"/>
      <c r="D45" s="400" t="n">
        <v>25240</v>
      </c>
      <c r="E45" s="398" t="n">
        <v>-3665161</v>
      </c>
      <c r="F45" s="397" t="s">
        <v>176</v>
      </c>
      <c r="G45" s="398" t="n">
        <v>-3665161</v>
      </c>
      <c r="H45" s="400" t="n">
        <v>3173</v>
      </c>
      <c r="I45" s="398" t="n">
        <v>-4850</v>
      </c>
    </row>
    <row r="46" customFormat="false" ht="12" hidden="false" customHeight="true" outlineLevel="0" collapsed="false">
      <c r="A46" s="395" t="s">
        <v>493</v>
      </c>
      <c r="D46" s="400"/>
      <c r="E46" s="398"/>
      <c r="F46" s="397"/>
      <c r="G46" s="398"/>
      <c r="I46" s="398"/>
    </row>
    <row r="47" customFormat="false" ht="9.95" hidden="false" customHeight="true" outlineLevel="0" collapsed="false">
      <c r="A47" s="395" t="s">
        <v>494</v>
      </c>
      <c r="C47" s="395"/>
      <c r="D47" s="400" t="n">
        <v>25193</v>
      </c>
      <c r="E47" s="398" t="n">
        <v>-3582746</v>
      </c>
      <c r="F47" s="397" t="s">
        <v>176</v>
      </c>
      <c r="G47" s="398" t="n">
        <v>-3582746</v>
      </c>
      <c r="H47" s="397" t="s">
        <v>176</v>
      </c>
      <c r="I47" s="398" t="n">
        <v>-4850</v>
      </c>
    </row>
    <row r="48" customFormat="false" ht="13.15" hidden="false" customHeight="true" outlineLevel="0" collapsed="false">
      <c r="A48" s="403" t="s">
        <v>495</v>
      </c>
      <c r="B48" s="403"/>
      <c r="C48" s="403"/>
      <c r="D48" s="403"/>
      <c r="E48" s="403"/>
      <c r="F48" s="403"/>
      <c r="G48" s="403"/>
      <c r="H48" s="403"/>
      <c r="I48" s="403"/>
    </row>
    <row r="49" customFormat="false" ht="9.95" hidden="false" customHeight="true" outlineLevel="0" collapsed="false">
      <c r="C49" s="380" t="n">
        <v>0</v>
      </c>
      <c r="D49" s="400" t="n">
        <v>1693</v>
      </c>
      <c r="E49" s="397" t="s">
        <v>176</v>
      </c>
      <c r="F49" s="397" t="s">
        <v>176</v>
      </c>
      <c r="G49" s="397" t="s">
        <v>176</v>
      </c>
      <c r="H49" s="397" t="n">
        <v>0</v>
      </c>
      <c r="I49" s="398" t="n">
        <v>-77</v>
      </c>
    </row>
    <row r="50" customFormat="false" ht="9.95" hidden="false" customHeight="true" outlineLevel="0" collapsed="false">
      <c r="A50" s="380" t="n">
        <v>1</v>
      </c>
      <c r="B50" s="396" t="s">
        <v>203</v>
      </c>
      <c r="C50" s="400" t="n">
        <v>6000</v>
      </c>
      <c r="D50" s="400" t="n">
        <v>13608</v>
      </c>
      <c r="E50" s="400" t="n">
        <v>31411</v>
      </c>
      <c r="F50" s="400" t="n">
        <v>18143</v>
      </c>
      <c r="G50" s="397" t="s">
        <v>176</v>
      </c>
      <c r="H50" s="400" t="n">
        <v>4524</v>
      </c>
      <c r="I50" s="398" t="n">
        <v>-132</v>
      </c>
    </row>
    <row r="51" customFormat="false" ht="9.95" hidden="false" customHeight="true" outlineLevel="0" collapsed="false">
      <c r="A51" s="400" t="n">
        <v>6000</v>
      </c>
      <c r="B51" s="396" t="s">
        <v>203</v>
      </c>
      <c r="C51" s="400" t="n">
        <v>12500</v>
      </c>
      <c r="D51" s="400" t="n">
        <v>5075</v>
      </c>
      <c r="E51" s="400" t="n">
        <v>45490</v>
      </c>
      <c r="F51" s="400" t="n">
        <v>21311</v>
      </c>
      <c r="G51" s="397" t="s">
        <v>176</v>
      </c>
      <c r="H51" s="400" t="n">
        <v>5317</v>
      </c>
      <c r="I51" s="398" t="n">
        <v>-27</v>
      </c>
    </row>
    <row r="52" customFormat="false" ht="9.95" hidden="false" customHeight="true" outlineLevel="0" collapsed="false">
      <c r="A52" s="400" t="n">
        <v>12500</v>
      </c>
      <c r="B52" s="396" t="s">
        <v>203</v>
      </c>
      <c r="C52" s="400" t="n">
        <v>25000</v>
      </c>
      <c r="D52" s="400" t="n">
        <v>5017</v>
      </c>
      <c r="E52" s="400" t="n">
        <v>90765</v>
      </c>
      <c r="F52" s="400" t="n">
        <v>45820</v>
      </c>
      <c r="G52" s="397" t="s">
        <v>176</v>
      </c>
      <c r="H52" s="400" t="n">
        <v>11508</v>
      </c>
      <c r="I52" s="397" t="s">
        <v>176</v>
      </c>
    </row>
    <row r="53" customFormat="false" ht="9.95" hidden="false" customHeight="true" outlineLevel="0" collapsed="false">
      <c r="A53" s="400" t="n">
        <v>25000</v>
      </c>
      <c r="B53" s="396" t="s">
        <v>203</v>
      </c>
      <c r="C53" s="400" t="n">
        <v>50000</v>
      </c>
      <c r="D53" s="400" t="n">
        <v>4486</v>
      </c>
      <c r="E53" s="400" t="n">
        <v>159890</v>
      </c>
      <c r="F53" s="400" t="n">
        <v>90292</v>
      </c>
      <c r="G53" s="397" t="s">
        <v>176</v>
      </c>
      <c r="H53" s="400" t="n">
        <v>22536</v>
      </c>
      <c r="I53" s="398" t="n">
        <v>-41</v>
      </c>
    </row>
    <row r="54" customFormat="false" ht="9.95" hidden="false" customHeight="true" outlineLevel="0" collapsed="false">
      <c r="A54" s="400" t="n">
        <v>50000</v>
      </c>
      <c r="B54" s="396" t="s">
        <v>203</v>
      </c>
      <c r="C54" s="400" t="n">
        <v>100000</v>
      </c>
      <c r="D54" s="400" t="n">
        <v>3435</v>
      </c>
      <c r="E54" s="400" t="n">
        <v>242298</v>
      </c>
      <c r="F54" s="400" t="n">
        <v>156838</v>
      </c>
      <c r="G54" s="397" t="s">
        <v>176</v>
      </c>
      <c r="H54" s="400" t="n">
        <v>39171</v>
      </c>
      <c r="I54" s="398" t="n">
        <v>-29</v>
      </c>
    </row>
    <row r="55" customFormat="false" ht="9.95" hidden="false" customHeight="true" outlineLevel="0" collapsed="false">
      <c r="A55" s="400" t="n">
        <v>100000</v>
      </c>
      <c r="B55" s="396" t="s">
        <v>203</v>
      </c>
      <c r="C55" s="400" t="n">
        <v>250000</v>
      </c>
      <c r="D55" s="400" t="n">
        <v>2795</v>
      </c>
      <c r="E55" s="400" t="n">
        <v>434025</v>
      </c>
      <c r="F55" s="400" t="n">
        <v>312964</v>
      </c>
      <c r="G55" s="397" t="s">
        <v>176</v>
      </c>
      <c r="H55" s="400" t="n">
        <v>78098</v>
      </c>
      <c r="I55" s="398" t="n">
        <v>-80</v>
      </c>
    </row>
    <row r="56" customFormat="false" ht="9.95" hidden="false" customHeight="true" outlineLevel="0" collapsed="false">
      <c r="A56" s="400" t="n">
        <v>250000</v>
      </c>
      <c r="B56" s="396" t="s">
        <v>203</v>
      </c>
      <c r="C56" s="400" t="n">
        <v>500000</v>
      </c>
      <c r="D56" s="400" t="n">
        <v>1305</v>
      </c>
      <c r="E56" s="400" t="n">
        <v>458742</v>
      </c>
      <c r="F56" s="400" t="n">
        <v>348684</v>
      </c>
      <c r="G56" s="397" t="s">
        <v>176</v>
      </c>
      <c r="H56" s="400" t="n">
        <v>86992</v>
      </c>
      <c r="I56" s="398" t="n">
        <v>-45</v>
      </c>
    </row>
    <row r="57" customFormat="false" ht="9.95" hidden="false" customHeight="true" outlineLevel="0" collapsed="false">
      <c r="A57" s="400" t="n">
        <v>500000</v>
      </c>
      <c r="B57" s="396" t="s">
        <v>203</v>
      </c>
      <c r="C57" s="397" t="s">
        <v>450</v>
      </c>
      <c r="D57" s="400" t="n">
        <v>769</v>
      </c>
      <c r="E57" s="400" t="n">
        <v>537844</v>
      </c>
      <c r="F57" s="400" t="n">
        <v>399040</v>
      </c>
      <c r="G57" s="397" t="s">
        <v>176</v>
      </c>
      <c r="H57" s="400" t="n">
        <v>99584</v>
      </c>
      <c r="I57" s="397" t="s">
        <v>176</v>
      </c>
    </row>
    <row r="58" customFormat="false" ht="9.95" hidden="false" customHeight="true" outlineLevel="0" collapsed="false">
      <c r="A58" s="397" t="s">
        <v>450</v>
      </c>
      <c r="B58" s="396" t="s">
        <v>203</v>
      </c>
      <c r="C58" s="397" t="s">
        <v>451</v>
      </c>
      <c r="D58" s="400" t="n">
        <v>497</v>
      </c>
      <c r="E58" s="400" t="n">
        <v>770061</v>
      </c>
      <c r="F58" s="400" t="n">
        <v>639420</v>
      </c>
      <c r="G58" s="397" t="s">
        <v>176</v>
      </c>
      <c r="H58" s="400" t="n">
        <v>158912</v>
      </c>
      <c r="I58" s="398" t="n">
        <v>-13708</v>
      </c>
    </row>
    <row r="59" customFormat="false" ht="9.95" hidden="false" customHeight="true" outlineLevel="0" collapsed="false">
      <c r="A59" s="397" t="s">
        <v>451</v>
      </c>
      <c r="B59" s="396" t="s">
        <v>203</v>
      </c>
      <c r="C59" s="397" t="s">
        <v>452</v>
      </c>
      <c r="D59" s="400" t="n">
        <v>194</v>
      </c>
      <c r="E59" s="400" t="n">
        <v>672567</v>
      </c>
      <c r="F59" s="400" t="n">
        <v>576175</v>
      </c>
      <c r="G59" s="397" t="s">
        <v>176</v>
      </c>
      <c r="H59" s="400" t="n">
        <v>143226</v>
      </c>
      <c r="I59" s="397" t="s">
        <v>176</v>
      </c>
    </row>
    <row r="60" customFormat="false" ht="9.95" hidden="false" customHeight="true" outlineLevel="0" collapsed="false">
      <c r="A60" s="397" t="s">
        <v>452</v>
      </c>
      <c r="B60" s="402" t="s">
        <v>232</v>
      </c>
      <c r="C60" s="402"/>
      <c r="D60" s="400" t="n">
        <v>184</v>
      </c>
      <c r="E60" s="400" t="n">
        <v>3659853</v>
      </c>
      <c r="F60" s="400" t="n">
        <v>3232751</v>
      </c>
      <c r="G60" s="397" t="s">
        <v>176</v>
      </c>
      <c r="H60" s="400" t="n">
        <v>800193</v>
      </c>
      <c r="I60" s="397" t="s">
        <v>176</v>
      </c>
    </row>
    <row r="61" customFormat="false" ht="12" hidden="false" customHeight="true" outlineLevel="0" collapsed="false">
      <c r="A61" s="395" t="s">
        <v>492</v>
      </c>
      <c r="C61" s="395"/>
      <c r="D61" s="400" t="n">
        <v>39058</v>
      </c>
      <c r="E61" s="400" t="n">
        <v>7102944</v>
      </c>
      <c r="F61" s="400" t="n">
        <v>5841439</v>
      </c>
      <c r="G61" s="397" t="s">
        <v>176</v>
      </c>
      <c r="H61" s="400" t="n">
        <v>1450060</v>
      </c>
      <c r="I61" s="398" t="n">
        <v>-14139</v>
      </c>
    </row>
    <row r="62" customFormat="false" ht="12" hidden="false" customHeight="true" outlineLevel="0" collapsed="false">
      <c r="A62" s="395" t="s">
        <v>493</v>
      </c>
      <c r="D62" s="400"/>
      <c r="E62" s="400"/>
      <c r="F62" s="400"/>
      <c r="G62" s="397"/>
      <c r="I62" s="398"/>
    </row>
    <row r="63" customFormat="false" ht="9.95" hidden="false" customHeight="true" outlineLevel="0" collapsed="false">
      <c r="A63" s="395" t="s">
        <v>494</v>
      </c>
      <c r="C63" s="395"/>
      <c r="D63" s="400" t="n">
        <v>15414</v>
      </c>
      <c r="E63" s="400" t="n">
        <v>509552</v>
      </c>
      <c r="F63" s="400" t="n">
        <v>3424</v>
      </c>
      <c r="G63" s="397" t="s">
        <v>176</v>
      </c>
      <c r="H63" s="397" t="s">
        <v>176</v>
      </c>
      <c r="I63" s="398" t="n">
        <v>-14139</v>
      </c>
    </row>
    <row r="64" customFormat="false" ht="15.95" hidden="false" customHeight="true" outlineLevel="0" collapsed="false">
      <c r="A64" s="406" t="s">
        <v>183</v>
      </c>
      <c r="B64" s="407"/>
      <c r="C64" s="407"/>
      <c r="D64" s="407"/>
      <c r="E64" s="407"/>
      <c r="F64" s="407"/>
      <c r="G64" s="407"/>
      <c r="H64" s="407"/>
      <c r="I64" s="407"/>
    </row>
    <row r="65" customFormat="false" ht="11.25" hidden="false" customHeight="false" outlineLevel="0" collapsed="false">
      <c r="A65" s="408" t="s">
        <v>498</v>
      </c>
      <c r="B65" s="407"/>
      <c r="C65" s="407"/>
      <c r="D65" s="407"/>
      <c r="E65" s="407"/>
      <c r="F65" s="407"/>
      <c r="G65" s="407"/>
      <c r="H65" s="407"/>
      <c r="I65" s="407"/>
    </row>
    <row r="66" customFormat="false" ht="13.5" hidden="false" customHeight="true" outlineLevel="0" collapsed="false">
      <c r="B66" s="408"/>
      <c r="C66" s="408"/>
      <c r="D66" s="408"/>
      <c r="E66" s="408"/>
      <c r="F66" s="407"/>
      <c r="G66" s="407"/>
      <c r="H66" s="407"/>
      <c r="I66" s="407"/>
    </row>
  </sheetData>
  <sheetProtection sheet="true" password="cf7a" objects="true" scenarios="true"/>
  <mergeCells count="15">
    <mergeCell ref="A2:I2"/>
    <mergeCell ref="A3:C7"/>
    <mergeCell ref="D3:D6"/>
    <mergeCell ref="E3:E6"/>
    <mergeCell ref="F3:G5"/>
    <mergeCell ref="H3:I5"/>
    <mergeCell ref="E7:I7"/>
    <mergeCell ref="A8:I8"/>
    <mergeCell ref="A9:I9"/>
    <mergeCell ref="A20:I20"/>
    <mergeCell ref="B32:C32"/>
    <mergeCell ref="A36:I36"/>
    <mergeCell ref="A37:I37"/>
    <mergeCell ref="A48:I48"/>
    <mergeCell ref="B60:C60"/>
  </mergeCells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57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80" width="10.99"/>
    <col collapsed="false" customWidth="true" hidden="false" outlineLevel="0" max="2" min="2" style="380" width="6.7"/>
    <col collapsed="false" customWidth="true" hidden="false" outlineLevel="0" max="3" min="3" style="380" width="7.42"/>
    <col collapsed="false" customWidth="true" hidden="false" outlineLevel="0" max="9" min="4" style="380" width="10.7"/>
    <col collapsed="false" customWidth="false" hidden="false" outlineLevel="0" max="257" min="10" style="380" width="11.42"/>
  </cols>
  <sheetData>
    <row r="1" s="133" customFormat="true" ht="31.9" hidden="false" customHeight="true" outlineLevel="0" collapsed="false">
      <c r="B1" s="135" t="s">
        <v>145</v>
      </c>
      <c r="C1" s="381"/>
      <c r="D1" s="381"/>
      <c r="E1" s="0"/>
    </row>
    <row r="2" customFormat="false" ht="50.1" hidden="false" customHeight="true" outlineLevel="0" collapsed="false">
      <c r="A2" s="382" t="s">
        <v>499</v>
      </c>
      <c r="B2" s="382"/>
      <c r="C2" s="382"/>
      <c r="D2" s="382"/>
      <c r="E2" s="382"/>
      <c r="F2" s="382"/>
      <c r="G2" s="382"/>
      <c r="H2" s="382"/>
      <c r="I2" s="382"/>
    </row>
    <row r="3" customFormat="false" ht="14.1" hidden="false" customHeight="true" outlineLevel="0" collapsed="false">
      <c r="A3" s="409" t="s">
        <v>478</v>
      </c>
      <c r="B3" s="409"/>
      <c r="C3" s="409"/>
      <c r="D3" s="384" t="s">
        <v>479</v>
      </c>
      <c r="E3" s="385" t="s">
        <v>242</v>
      </c>
      <c r="F3" s="410" t="s">
        <v>252</v>
      </c>
      <c r="G3" s="410"/>
      <c r="H3" s="387" t="s">
        <v>480</v>
      </c>
      <c r="I3" s="387"/>
    </row>
    <row r="4" customFormat="false" ht="14.1" hidden="false" customHeight="true" outlineLevel="0" collapsed="false">
      <c r="A4" s="409"/>
      <c r="B4" s="409"/>
      <c r="C4" s="409"/>
      <c r="D4" s="384"/>
      <c r="E4" s="385"/>
      <c r="F4" s="410"/>
      <c r="G4" s="410"/>
      <c r="H4" s="387"/>
      <c r="I4" s="387"/>
    </row>
    <row r="5" customFormat="false" ht="14.1" hidden="false" customHeight="true" outlineLevel="0" collapsed="false">
      <c r="A5" s="409"/>
      <c r="B5" s="409"/>
      <c r="C5" s="409"/>
      <c r="D5" s="384"/>
      <c r="E5" s="385"/>
      <c r="F5" s="410"/>
      <c r="G5" s="410"/>
      <c r="H5" s="387"/>
      <c r="I5" s="387"/>
    </row>
    <row r="6" customFormat="false" ht="15" hidden="false" customHeight="true" outlineLevel="0" collapsed="false">
      <c r="A6" s="409"/>
      <c r="B6" s="409"/>
      <c r="C6" s="409"/>
      <c r="D6" s="384"/>
      <c r="E6" s="385"/>
      <c r="F6" s="388" t="s">
        <v>481</v>
      </c>
      <c r="G6" s="389" t="s">
        <v>482</v>
      </c>
      <c r="H6" s="390" t="s">
        <v>481</v>
      </c>
      <c r="I6" s="391" t="s">
        <v>482</v>
      </c>
    </row>
    <row r="7" customFormat="false" ht="15" hidden="false" customHeight="true" outlineLevel="0" collapsed="false">
      <c r="A7" s="409"/>
      <c r="B7" s="409"/>
      <c r="C7" s="409"/>
      <c r="D7" s="390" t="s">
        <v>155</v>
      </c>
      <c r="E7" s="392" t="s">
        <v>156</v>
      </c>
      <c r="F7" s="392"/>
      <c r="G7" s="392"/>
      <c r="H7" s="392"/>
      <c r="I7" s="392"/>
    </row>
    <row r="8" customFormat="false" ht="13.15" hidden="false" customHeight="true" outlineLevel="0" collapsed="false">
      <c r="A8" s="393" t="s">
        <v>504</v>
      </c>
      <c r="B8" s="393"/>
      <c r="C8" s="393"/>
      <c r="D8" s="393"/>
      <c r="E8" s="393"/>
      <c r="F8" s="393"/>
      <c r="G8" s="393"/>
      <c r="H8" s="393"/>
      <c r="I8" s="393"/>
    </row>
    <row r="9" customFormat="false" ht="13.15" hidden="false" customHeight="true" outlineLevel="0" collapsed="false">
      <c r="A9" s="394" t="s">
        <v>86</v>
      </c>
      <c r="B9" s="394"/>
      <c r="C9" s="394"/>
      <c r="D9" s="394"/>
      <c r="E9" s="394"/>
      <c r="F9" s="394"/>
      <c r="G9" s="394"/>
      <c r="H9" s="394"/>
      <c r="I9" s="394"/>
    </row>
    <row r="10" customFormat="false" ht="9.95" hidden="false" customHeight="true" outlineLevel="0" collapsed="false">
      <c r="A10" s="395" t="s">
        <v>484</v>
      </c>
      <c r="B10" s="396"/>
      <c r="C10" s="397" t="s">
        <v>485</v>
      </c>
      <c r="D10" s="400" t="n">
        <v>12</v>
      </c>
      <c r="E10" s="398" t="n">
        <v>-62814</v>
      </c>
      <c r="F10" s="397" t="s">
        <v>176</v>
      </c>
      <c r="G10" s="398" t="n">
        <v>-62814</v>
      </c>
      <c r="H10" s="397" t="n">
        <v>272</v>
      </c>
      <c r="I10" s="397" t="s">
        <v>176</v>
      </c>
    </row>
    <row r="11" customFormat="false" ht="9.95" hidden="false" customHeight="true" outlineLevel="0" collapsed="false">
      <c r="A11" s="397" t="s">
        <v>485</v>
      </c>
      <c r="B11" s="396" t="s">
        <v>203</v>
      </c>
      <c r="C11" s="397" t="s">
        <v>486</v>
      </c>
      <c r="D11" s="404" t="s">
        <v>505</v>
      </c>
      <c r="E11" s="398" t="n">
        <v>-3726</v>
      </c>
      <c r="F11" s="397" t="s">
        <v>176</v>
      </c>
      <c r="G11" s="398" t="n">
        <v>-3726</v>
      </c>
      <c r="H11" s="397" t="s">
        <v>176</v>
      </c>
      <c r="I11" s="397" t="s">
        <v>176</v>
      </c>
    </row>
    <row r="12" customFormat="false" ht="9.95" hidden="false" customHeight="true" outlineLevel="0" collapsed="false">
      <c r="A12" s="399" t="s">
        <v>486</v>
      </c>
      <c r="B12" s="396" t="s">
        <v>203</v>
      </c>
      <c r="C12" s="397" t="s">
        <v>488</v>
      </c>
      <c r="D12" s="400" t="n">
        <v>7</v>
      </c>
      <c r="E12" s="398" t="n">
        <v>-534</v>
      </c>
      <c r="F12" s="397" t="s">
        <v>176</v>
      </c>
      <c r="G12" s="398" t="n">
        <v>-534</v>
      </c>
      <c r="H12" s="397" t="s">
        <v>176</v>
      </c>
      <c r="I12" s="397" t="s">
        <v>176</v>
      </c>
    </row>
    <row r="13" customFormat="false" ht="9.95" hidden="false" customHeight="true" outlineLevel="0" collapsed="false">
      <c r="A13" s="399" t="s">
        <v>488</v>
      </c>
      <c r="B13" s="396" t="s">
        <v>203</v>
      </c>
      <c r="C13" s="397" t="s">
        <v>489</v>
      </c>
      <c r="D13" s="400" t="n">
        <v>5</v>
      </c>
      <c r="E13" s="398" t="n">
        <v>-143</v>
      </c>
      <c r="F13" s="397" t="s">
        <v>176</v>
      </c>
      <c r="G13" s="398" t="n">
        <v>-143</v>
      </c>
      <c r="H13" s="397" t="n">
        <v>0</v>
      </c>
      <c r="I13" s="397" t="s">
        <v>176</v>
      </c>
    </row>
    <row r="14" customFormat="false" ht="9.95" hidden="false" customHeight="true" outlineLevel="0" collapsed="false">
      <c r="A14" s="399" t="s">
        <v>489</v>
      </c>
      <c r="B14" s="396" t="s">
        <v>203</v>
      </c>
      <c r="C14" s="397" t="s">
        <v>490</v>
      </c>
      <c r="D14" s="400" t="n">
        <v>11</v>
      </c>
      <c r="E14" s="398" t="n">
        <v>-200</v>
      </c>
      <c r="F14" s="397" t="s">
        <v>176</v>
      </c>
      <c r="G14" s="398" t="n">
        <v>-200</v>
      </c>
      <c r="H14" s="397" t="n">
        <v>23</v>
      </c>
      <c r="I14" s="398" t="n">
        <v>-47</v>
      </c>
    </row>
    <row r="15" customFormat="false" ht="9.95" hidden="false" customHeight="true" outlineLevel="0" collapsed="false">
      <c r="A15" s="399" t="s">
        <v>490</v>
      </c>
      <c r="B15" s="396" t="s">
        <v>203</v>
      </c>
      <c r="C15" s="397" t="s">
        <v>491</v>
      </c>
      <c r="D15" s="400" t="n">
        <v>8</v>
      </c>
      <c r="E15" s="398" t="n">
        <v>-82</v>
      </c>
      <c r="F15" s="397" t="s">
        <v>176</v>
      </c>
      <c r="G15" s="398" t="n">
        <v>-82</v>
      </c>
      <c r="H15" s="397" t="s">
        <v>176</v>
      </c>
      <c r="I15" s="398" t="n">
        <v>-3</v>
      </c>
    </row>
    <row r="16" customFormat="false" ht="9.95" hidden="false" customHeight="true" outlineLevel="0" collapsed="false">
      <c r="A16" s="399" t="s">
        <v>491</v>
      </c>
      <c r="B16" s="396" t="s">
        <v>203</v>
      </c>
      <c r="C16" s="397" t="n">
        <v>0</v>
      </c>
      <c r="D16" s="400" t="n">
        <v>13</v>
      </c>
      <c r="E16" s="398" t="n">
        <v>-17</v>
      </c>
      <c r="F16" s="397" t="s">
        <v>176</v>
      </c>
      <c r="G16" s="398" t="n">
        <v>-17</v>
      </c>
      <c r="H16" s="397" t="s">
        <v>176</v>
      </c>
      <c r="I16" s="397" t="s">
        <v>176</v>
      </c>
    </row>
    <row r="17" customFormat="false" ht="12" hidden="false" customHeight="true" outlineLevel="0" collapsed="false">
      <c r="A17" s="395" t="s">
        <v>492</v>
      </c>
      <c r="C17" s="395"/>
      <c r="D17" s="400" t="n">
        <v>71</v>
      </c>
      <c r="E17" s="398" t="n">
        <v>-67516</v>
      </c>
      <c r="F17" s="397" t="s">
        <v>176</v>
      </c>
      <c r="G17" s="398" t="n">
        <v>-67516</v>
      </c>
      <c r="H17" s="380" t="n">
        <v>295</v>
      </c>
      <c r="I17" s="398" t="n">
        <v>-50</v>
      </c>
    </row>
    <row r="18" customFormat="false" ht="12" hidden="false" customHeight="true" outlineLevel="0" collapsed="false">
      <c r="A18" s="395" t="s">
        <v>493</v>
      </c>
      <c r="D18" s="400"/>
      <c r="E18" s="398"/>
      <c r="F18" s="397"/>
      <c r="G18" s="398"/>
      <c r="I18" s="398"/>
    </row>
    <row r="19" customFormat="false" ht="9.95" hidden="false" customHeight="true" outlineLevel="0" collapsed="false">
      <c r="A19" s="395" t="s">
        <v>494</v>
      </c>
      <c r="C19" s="395"/>
      <c r="D19" s="400" t="n">
        <v>66</v>
      </c>
      <c r="E19" s="398" t="n">
        <v>-63589</v>
      </c>
      <c r="F19" s="397" t="s">
        <v>176</v>
      </c>
      <c r="G19" s="398" t="n">
        <v>-63589</v>
      </c>
      <c r="H19" s="397" t="s">
        <v>176</v>
      </c>
      <c r="I19" s="398" t="n">
        <v>-50</v>
      </c>
    </row>
    <row r="20" customFormat="false" ht="13.15" hidden="false" customHeight="true" outlineLevel="0" collapsed="false">
      <c r="A20" s="394" t="s">
        <v>495</v>
      </c>
      <c r="B20" s="394"/>
      <c r="C20" s="394"/>
      <c r="D20" s="394"/>
      <c r="E20" s="394"/>
      <c r="F20" s="394"/>
      <c r="G20" s="394"/>
      <c r="H20" s="394"/>
      <c r="I20" s="394"/>
    </row>
    <row r="21" customFormat="false" ht="11.1" hidden="false" customHeight="true" outlineLevel="0" collapsed="false">
      <c r="C21" s="380" t="n">
        <v>0</v>
      </c>
      <c r="D21" s="400" t="n">
        <v>7</v>
      </c>
      <c r="E21" s="397" t="s">
        <v>176</v>
      </c>
      <c r="F21" s="397" t="s">
        <v>176</v>
      </c>
      <c r="G21" s="397" t="s">
        <v>176</v>
      </c>
      <c r="H21" s="397" t="s">
        <v>176</v>
      </c>
      <c r="I21" s="397" t="s">
        <v>176</v>
      </c>
    </row>
    <row r="22" customFormat="false" ht="9.95" hidden="false" customHeight="true" outlineLevel="0" collapsed="false">
      <c r="A22" s="380" t="n">
        <v>1</v>
      </c>
      <c r="B22" s="396" t="s">
        <v>203</v>
      </c>
      <c r="C22" s="400" t="n">
        <v>6000</v>
      </c>
      <c r="D22" s="400" t="n">
        <v>20</v>
      </c>
      <c r="E22" s="400" t="n">
        <v>52</v>
      </c>
      <c r="F22" s="404" t="n">
        <v>41</v>
      </c>
      <c r="G22" s="397" t="s">
        <v>176</v>
      </c>
      <c r="H22" s="400" t="n">
        <v>10</v>
      </c>
      <c r="I22" s="397" t="s">
        <v>176</v>
      </c>
    </row>
    <row r="23" customFormat="false" ht="9.95" hidden="false" customHeight="true" outlineLevel="0" collapsed="false">
      <c r="A23" s="400" t="n">
        <v>6000</v>
      </c>
      <c r="B23" s="396" t="s">
        <v>203</v>
      </c>
      <c r="C23" s="400" t="n">
        <v>12500</v>
      </c>
      <c r="D23" s="400" t="n">
        <v>11</v>
      </c>
      <c r="E23" s="400" t="n">
        <v>99</v>
      </c>
      <c r="F23" s="400" t="n">
        <v>37</v>
      </c>
      <c r="G23" s="397" t="s">
        <v>176</v>
      </c>
      <c r="H23" s="400" t="n">
        <v>9</v>
      </c>
      <c r="I23" s="397" t="s">
        <v>176</v>
      </c>
    </row>
    <row r="24" customFormat="false" ht="9.95" hidden="false" customHeight="true" outlineLevel="0" collapsed="false">
      <c r="A24" s="400" t="n">
        <v>12500</v>
      </c>
      <c r="B24" s="396" t="s">
        <v>203</v>
      </c>
      <c r="C24" s="400" t="n">
        <v>25000</v>
      </c>
      <c r="D24" s="400" t="n">
        <v>10</v>
      </c>
      <c r="E24" s="400" t="n">
        <v>169</v>
      </c>
      <c r="F24" s="400" t="n">
        <v>116</v>
      </c>
      <c r="G24" s="397" t="s">
        <v>176</v>
      </c>
      <c r="H24" s="400" t="n">
        <v>29</v>
      </c>
      <c r="I24" s="397" t="s">
        <v>176</v>
      </c>
    </row>
    <row r="25" customFormat="false" ht="9.95" hidden="false" customHeight="true" outlineLevel="0" collapsed="false">
      <c r="A25" s="400" t="n">
        <v>25000</v>
      </c>
      <c r="B25" s="396" t="s">
        <v>203</v>
      </c>
      <c r="C25" s="400" t="n">
        <v>50000</v>
      </c>
      <c r="D25" s="400" t="n">
        <v>9</v>
      </c>
      <c r="E25" s="400" t="n">
        <v>334</v>
      </c>
      <c r="F25" s="404" t="n">
        <v>217</v>
      </c>
      <c r="G25" s="397" t="s">
        <v>176</v>
      </c>
      <c r="H25" s="400" t="n">
        <v>54</v>
      </c>
      <c r="I25" s="397" t="s">
        <v>176</v>
      </c>
    </row>
    <row r="26" customFormat="false" ht="9.95" hidden="false" customHeight="true" outlineLevel="0" collapsed="false">
      <c r="A26" s="400" t="n">
        <v>50000</v>
      </c>
      <c r="B26" s="396" t="s">
        <v>203</v>
      </c>
      <c r="C26" s="400" t="n">
        <v>100000</v>
      </c>
      <c r="D26" s="400" t="n">
        <v>8</v>
      </c>
      <c r="E26" s="400" t="n">
        <v>542</v>
      </c>
      <c r="F26" s="400" t="n">
        <v>276</v>
      </c>
      <c r="G26" s="397" t="s">
        <v>176</v>
      </c>
      <c r="H26" s="400" t="n">
        <v>69</v>
      </c>
      <c r="I26" s="397" t="s">
        <v>176</v>
      </c>
    </row>
    <row r="27" customFormat="false" ht="9.95" hidden="false" customHeight="true" outlineLevel="0" collapsed="false">
      <c r="A27" s="400" t="n">
        <v>100000</v>
      </c>
      <c r="B27" s="396" t="s">
        <v>203</v>
      </c>
      <c r="C27" s="400" t="n">
        <v>250000</v>
      </c>
      <c r="D27" s="400" t="n">
        <v>26</v>
      </c>
      <c r="E27" s="400" t="n">
        <v>4617</v>
      </c>
      <c r="F27" s="400" t="n">
        <v>3608</v>
      </c>
      <c r="G27" s="397" t="s">
        <v>176</v>
      </c>
      <c r="H27" s="400" t="n">
        <v>994</v>
      </c>
      <c r="I27" s="397" t="s">
        <v>176</v>
      </c>
    </row>
    <row r="28" customFormat="false" ht="9.95" hidden="false" customHeight="true" outlineLevel="0" collapsed="false">
      <c r="A28" s="400" t="n">
        <v>250000</v>
      </c>
      <c r="B28" s="396" t="s">
        <v>203</v>
      </c>
      <c r="C28" s="400" t="n">
        <v>500000</v>
      </c>
      <c r="D28" s="400" t="n">
        <v>20</v>
      </c>
      <c r="E28" s="400" t="n">
        <v>7525</v>
      </c>
      <c r="F28" s="400" t="n">
        <v>5900</v>
      </c>
      <c r="G28" s="397" t="s">
        <v>176</v>
      </c>
      <c r="H28" s="400" t="n">
        <v>1456</v>
      </c>
      <c r="I28" s="397" t="s">
        <v>176</v>
      </c>
    </row>
    <row r="29" customFormat="false" ht="9.95" hidden="false" customHeight="true" outlineLevel="0" collapsed="false">
      <c r="A29" s="400" t="n">
        <v>500000</v>
      </c>
      <c r="B29" s="396" t="s">
        <v>203</v>
      </c>
      <c r="C29" s="397" t="s">
        <v>450</v>
      </c>
      <c r="D29" s="400" t="n">
        <v>26</v>
      </c>
      <c r="E29" s="400" t="n">
        <v>18533</v>
      </c>
      <c r="F29" s="400" t="n">
        <v>17200</v>
      </c>
      <c r="G29" s="397" t="s">
        <v>176</v>
      </c>
      <c r="H29" s="400" t="n">
        <v>4275</v>
      </c>
      <c r="I29" s="397" t="s">
        <v>176</v>
      </c>
    </row>
    <row r="30" customFormat="false" ht="9.95" hidden="false" customHeight="true" outlineLevel="0" collapsed="false">
      <c r="A30" s="397" t="s">
        <v>450</v>
      </c>
      <c r="B30" s="396" t="s">
        <v>203</v>
      </c>
      <c r="C30" s="397" t="s">
        <v>451</v>
      </c>
      <c r="D30" s="400" t="n">
        <v>30</v>
      </c>
      <c r="E30" s="400" t="n">
        <v>50196</v>
      </c>
      <c r="F30" s="400" t="n">
        <v>43803</v>
      </c>
      <c r="G30" s="397" t="s">
        <v>176</v>
      </c>
      <c r="H30" s="400" t="n">
        <v>10868</v>
      </c>
      <c r="I30" s="397" t="s">
        <v>176</v>
      </c>
    </row>
    <row r="31" customFormat="false" ht="9.95" hidden="false" customHeight="true" outlineLevel="0" collapsed="false">
      <c r="A31" s="397" t="s">
        <v>451</v>
      </c>
      <c r="B31" s="396" t="s">
        <v>203</v>
      </c>
      <c r="C31" s="397" t="s">
        <v>452</v>
      </c>
      <c r="D31" s="400" t="n">
        <v>17</v>
      </c>
      <c r="E31" s="400" t="n">
        <v>59587</v>
      </c>
      <c r="F31" s="400" t="n">
        <v>51375</v>
      </c>
      <c r="G31" s="397" t="s">
        <v>176</v>
      </c>
      <c r="H31" s="400" t="n">
        <v>12756</v>
      </c>
      <c r="I31" s="397" t="s">
        <v>176</v>
      </c>
    </row>
    <row r="32" customFormat="false" ht="9.95" hidden="false" customHeight="true" outlineLevel="0" collapsed="false">
      <c r="A32" s="397" t="s">
        <v>452</v>
      </c>
      <c r="B32" s="402" t="s">
        <v>232</v>
      </c>
      <c r="C32" s="402"/>
      <c r="D32" s="400" t="n">
        <v>8</v>
      </c>
      <c r="E32" s="400" t="n">
        <v>142970</v>
      </c>
      <c r="F32" s="400" t="n">
        <v>130606</v>
      </c>
      <c r="G32" s="397" t="s">
        <v>176</v>
      </c>
      <c r="H32" s="400" t="n">
        <v>32534</v>
      </c>
      <c r="I32" s="397" t="s">
        <v>176</v>
      </c>
    </row>
    <row r="33" customFormat="false" ht="12" hidden="false" customHeight="true" outlineLevel="0" collapsed="false">
      <c r="A33" s="395" t="s">
        <v>492</v>
      </c>
      <c r="C33" s="395"/>
      <c r="D33" s="400" t="n">
        <v>192</v>
      </c>
      <c r="E33" s="400" t="n">
        <v>284625</v>
      </c>
      <c r="F33" s="400" t="n">
        <v>253180</v>
      </c>
      <c r="G33" s="397" t="s">
        <v>176</v>
      </c>
      <c r="H33" s="400" t="n">
        <v>63055</v>
      </c>
      <c r="I33" s="397" t="s">
        <v>176</v>
      </c>
    </row>
    <row r="34" customFormat="false" ht="12" hidden="false" customHeight="true" outlineLevel="0" collapsed="false">
      <c r="A34" s="395" t="s">
        <v>493</v>
      </c>
      <c r="D34" s="400"/>
      <c r="E34" s="400"/>
      <c r="F34" s="400"/>
      <c r="G34" s="397"/>
      <c r="I34" s="397"/>
    </row>
    <row r="35" customFormat="false" ht="9.95" hidden="false" customHeight="true" outlineLevel="0" collapsed="false">
      <c r="A35" s="395" t="s">
        <v>494</v>
      </c>
      <c r="C35" s="395"/>
      <c r="D35" s="400" t="n">
        <v>39</v>
      </c>
      <c r="E35" s="400" t="n">
        <v>3868</v>
      </c>
      <c r="F35" s="404" t="n">
        <v>0</v>
      </c>
      <c r="G35" s="397" t="s">
        <v>176</v>
      </c>
      <c r="H35" s="397" t="s">
        <v>176</v>
      </c>
      <c r="I35" s="397" t="s">
        <v>176</v>
      </c>
    </row>
    <row r="36" customFormat="false" ht="13.15" hidden="false" customHeight="true" outlineLevel="0" collapsed="false">
      <c r="A36" s="403" t="s">
        <v>506</v>
      </c>
      <c r="B36" s="403"/>
      <c r="C36" s="403"/>
      <c r="D36" s="403"/>
      <c r="E36" s="403"/>
      <c r="F36" s="403"/>
      <c r="G36" s="403"/>
      <c r="H36" s="403"/>
      <c r="I36" s="403"/>
    </row>
    <row r="37" customFormat="false" ht="13.15" hidden="false" customHeight="true" outlineLevel="0" collapsed="false">
      <c r="A37" s="394" t="s">
        <v>86</v>
      </c>
      <c r="B37" s="394"/>
      <c r="C37" s="394"/>
      <c r="D37" s="394"/>
      <c r="E37" s="394"/>
      <c r="F37" s="394"/>
      <c r="G37" s="394"/>
      <c r="H37" s="394"/>
      <c r="I37" s="394"/>
    </row>
    <row r="38" customFormat="false" ht="9.95" hidden="false" customHeight="true" outlineLevel="0" collapsed="false">
      <c r="A38" s="395" t="s">
        <v>484</v>
      </c>
      <c r="B38" s="396"/>
      <c r="C38" s="397" t="s">
        <v>485</v>
      </c>
      <c r="D38" s="400" t="n">
        <v>34</v>
      </c>
      <c r="E38" s="398" t="n">
        <v>-267233</v>
      </c>
      <c r="F38" s="397" t="s">
        <v>176</v>
      </c>
      <c r="G38" s="398" t="n">
        <v>-267233</v>
      </c>
      <c r="H38" s="397" t="n">
        <v>10</v>
      </c>
      <c r="I38" s="397" t="s">
        <v>176</v>
      </c>
    </row>
    <row r="39" customFormat="false" ht="9.95" hidden="false" customHeight="true" outlineLevel="0" collapsed="false">
      <c r="A39" s="397" t="s">
        <v>485</v>
      </c>
      <c r="B39" s="396" t="s">
        <v>203</v>
      </c>
      <c r="C39" s="397" t="s">
        <v>486</v>
      </c>
      <c r="D39" s="404" t="s">
        <v>507</v>
      </c>
      <c r="E39" s="398" t="n">
        <v>-85014</v>
      </c>
      <c r="F39" s="397" t="s">
        <v>176</v>
      </c>
      <c r="G39" s="398" t="n">
        <v>-85014</v>
      </c>
      <c r="H39" s="397" t="s">
        <v>176</v>
      </c>
      <c r="I39" s="397" t="s">
        <v>176</v>
      </c>
    </row>
    <row r="40" customFormat="false" ht="9.95" hidden="false" customHeight="true" outlineLevel="0" collapsed="false">
      <c r="A40" s="399" t="s">
        <v>486</v>
      </c>
      <c r="B40" s="396" t="s">
        <v>203</v>
      </c>
      <c r="C40" s="397" t="s">
        <v>488</v>
      </c>
      <c r="D40" s="400" t="n">
        <v>113</v>
      </c>
      <c r="E40" s="398" t="n">
        <v>-8231</v>
      </c>
      <c r="F40" s="397" t="s">
        <v>176</v>
      </c>
      <c r="G40" s="398" t="n">
        <v>-8231</v>
      </c>
      <c r="H40" s="397" t="s">
        <v>176</v>
      </c>
      <c r="I40" s="397" t="s">
        <v>176</v>
      </c>
    </row>
    <row r="41" customFormat="false" ht="9.95" hidden="false" customHeight="true" outlineLevel="0" collapsed="false">
      <c r="A41" s="399" t="s">
        <v>488</v>
      </c>
      <c r="B41" s="396" t="s">
        <v>203</v>
      </c>
      <c r="C41" s="397" t="s">
        <v>489</v>
      </c>
      <c r="D41" s="400" t="n">
        <v>70</v>
      </c>
      <c r="E41" s="398" t="n">
        <v>-2615</v>
      </c>
      <c r="F41" s="397" t="s">
        <v>176</v>
      </c>
      <c r="G41" s="398" t="n">
        <v>-2615</v>
      </c>
      <c r="H41" s="397" t="s">
        <v>176</v>
      </c>
      <c r="I41" s="397" t="s">
        <v>176</v>
      </c>
    </row>
    <row r="42" customFormat="false" ht="9.95" hidden="false" customHeight="true" outlineLevel="0" collapsed="false">
      <c r="A42" s="399" t="s">
        <v>489</v>
      </c>
      <c r="B42" s="396" t="s">
        <v>203</v>
      </c>
      <c r="C42" s="397" t="s">
        <v>490</v>
      </c>
      <c r="D42" s="400" t="n">
        <v>55</v>
      </c>
      <c r="E42" s="398" t="n">
        <v>-986</v>
      </c>
      <c r="F42" s="397" t="s">
        <v>176</v>
      </c>
      <c r="G42" s="398" t="n">
        <v>-986</v>
      </c>
      <c r="H42" s="397" t="s">
        <v>176</v>
      </c>
      <c r="I42" s="397" t="s">
        <v>176</v>
      </c>
    </row>
    <row r="43" customFormat="false" ht="9.95" hidden="false" customHeight="true" outlineLevel="0" collapsed="false">
      <c r="A43" s="399" t="s">
        <v>490</v>
      </c>
      <c r="B43" s="396" t="s">
        <v>203</v>
      </c>
      <c r="C43" s="397" t="s">
        <v>491</v>
      </c>
      <c r="D43" s="400" t="n">
        <v>47</v>
      </c>
      <c r="E43" s="398" t="n">
        <v>-413</v>
      </c>
      <c r="F43" s="397" t="s">
        <v>176</v>
      </c>
      <c r="G43" s="398" t="n">
        <v>-413</v>
      </c>
      <c r="H43" s="397" t="s">
        <v>176</v>
      </c>
      <c r="I43" s="397" t="s">
        <v>176</v>
      </c>
    </row>
    <row r="44" customFormat="false" ht="9.95" hidden="false" customHeight="true" outlineLevel="0" collapsed="false">
      <c r="A44" s="399" t="s">
        <v>491</v>
      </c>
      <c r="B44" s="396" t="s">
        <v>203</v>
      </c>
      <c r="C44" s="397" t="n">
        <v>0</v>
      </c>
      <c r="D44" s="400" t="n">
        <v>58</v>
      </c>
      <c r="E44" s="398" t="n">
        <v>-147</v>
      </c>
      <c r="F44" s="397" t="s">
        <v>176</v>
      </c>
      <c r="G44" s="398" t="n">
        <v>-147</v>
      </c>
      <c r="H44" s="397" t="s">
        <v>176</v>
      </c>
      <c r="I44" s="397" t="s">
        <v>176</v>
      </c>
    </row>
    <row r="45" customFormat="false" ht="12" hidden="false" customHeight="true" outlineLevel="0" collapsed="false">
      <c r="A45" s="395" t="s">
        <v>492</v>
      </c>
      <c r="C45" s="395"/>
      <c r="D45" s="400" t="n">
        <v>647</v>
      </c>
      <c r="E45" s="398" t="n">
        <v>-364639</v>
      </c>
      <c r="F45" s="397" t="s">
        <v>176</v>
      </c>
      <c r="G45" s="398" t="n">
        <v>-364639</v>
      </c>
      <c r="H45" s="397" t="n">
        <v>10</v>
      </c>
      <c r="I45" s="397" t="s">
        <v>176</v>
      </c>
    </row>
    <row r="46" customFormat="false" ht="12" hidden="false" customHeight="true" outlineLevel="0" collapsed="false">
      <c r="A46" s="395" t="s">
        <v>493</v>
      </c>
      <c r="D46" s="400"/>
      <c r="E46" s="398"/>
      <c r="F46" s="397"/>
      <c r="G46" s="398"/>
      <c r="H46" s="397"/>
      <c r="I46" s="397"/>
    </row>
    <row r="47" customFormat="false" ht="9.95" hidden="false" customHeight="true" outlineLevel="0" collapsed="false">
      <c r="A47" s="395" t="s">
        <v>494</v>
      </c>
      <c r="C47" s="395"/>
      <c r="D47" s="400" t="n">
        <v>646</v>
      </c>
      <c r="E47" s="398" t="n">
        <v>-341979</v>
      </c>
      <c r="F47" s="397" t="s">
        <v>176</v>
      </c>
      <c r="G47" s="398" t="n">
        <v>-341979</v>
      </c>
      <c r="H47" s="397" t="s">
        <v>176</v>
      </c>
      <c r="I47" s="397" t="s">
        <v>176</v>
      </c>
    </row>
    <row r="48" customFormat="false" ht="13.15" hidden="false" customHeight="true" outlineLevel="0" collapsed="false">
      <c r="A48" s="403" t="s">
        <v>495</v>
      </c>
      <c r="B48" s="403"/>
      <c r="C48" s="403"/>
      <c r="D48" s="403"/>
      <c r="E48" s="403"/>
      <c r="F48" s="403"/>
      <c r="G48" s="403"/>
      <c r="H48" s="403"/>
      <c r="I48" s="403"/>
    </row>
    <row r="49" customFormat="false" ht="9.95" hidden="false" customHeight="true" outlineLevel="0" collapsed="false">
      <c r="C49" s="380" t="n">
        <v>0</v>
      </c>
      <c r="D49" s="380" t="n">
        <v>8</v>
      </c>
      <c r="E49" s="397" t="s">
        <v>176</v>
      </c>
      <c r="F49" s="397" t="s">
        <v>176</v>
      </c>
      <c r="G49" s="397" t="s">
        <v>176</v>
      </c>
      <c r="H49" s="397" t="s">
        <v>176</v>
      </c>
      <c r="I49" s="397" t="s">
        <v>176</v>
      </c>
    </row>
    <row r="50" customFormat="false" ht="9.95" hidden="false" customHeight="true" outlineLevel="0" collapsed="false">
      <c r="A50" s="380" t="n">
        <v>1</v>
      </c>
      <c r="B50" s="396" t="s">
        <v>203</v>
      </c>
      <c r="C50" s="400" t="n">
        <v>6000</v>
      </c>
      <c r="D50" s="400" t="n">
        <v>53</v>
      </c>
      <c r="E50" s="400" t="n">
        <v>121</v>
      </c>
      <c r="F50" s="404" t="n">
        <v>8</v>
      </c>
      <c r="G50" s="397" t="s">
        <v>176</v>
      </c>
      <c r="H50" s="400" t="n">
        <v>2</v>
      </c>
      <c r="I50" s="397" t="s">
        <v>176</v>
      </c>
    </row>
    <row r="51" customFormat="false" ht="9.95" hidden="false" customHeight="true" outlineLevel="0" collapsed="false">
      <c r="A51" s="400" t="n">
        <v>6000</v>
      </c>
      <c r="B51" s="396" t="s">
        <v>203</v>
      </c>
      <c r="C51" s="400" t="n">
        <v>12500</v>
      </c>
      <c r="D51" s="400" t="n">
        <v>22</v>
      </c>
      <c r="E51" s="400" t="n">
        <v>183</v>
      </c>
      <c r="F51" s="400" t="n">
        <v>21</v>
      </c>
      <c r="G51" s="397" t="s">
        <v>176</v>
      </c>
      <c r="H51" s="400" t="n">
        <v>5</v>
      </c>
      <c r="I51" s="397" t="s">
        <v>176</v>
      </c>
    </row>
    <row r="52" customFormat="false" ht="9.95" hidden="false" customHeight="true" outlineLevel="0" collapsed="false">
      <c r="A52" s="400" t="n">
        <v>12500</v>
      </c>
      <c r="B52" s="396" t="s">
        <v>203</v>
      </c>
      <c r="C52" s="400" t="n">
        <v>25000</v>
      </c>
      <c r="D52" s="400" t="n">
        <v>27</v>
      </c>
      <c r="E52" s="400" t="n">
        <v>497</v>
      </c>
      <c r="F52" s="400" t="n">
        <v>116</v>
      </c>
      <c r="G52" s="397" t="s">
        <v>176</v>
      </c>
      <c r="H52" s="400" t="n">
        <v>29</v>
      </c>
      <c r="I52" s="397" t="s">
        <v>176</v>
      </c>
    </row>
    <row r="53" customFormat="false" ht="9.95" hidden="false" customHeight="true" outlineLevel="0" collapsed="false">
      <c r="A53" s="400" t="n">
        <v>25000</v>
      </c>
      <c r="B53" s="396" t="s">
        <v>203</v>
      </c>
      <c r="C53" s="400" t="n">
        <v>50000</v>
      </c>
      <c r="D53" s="400" t="n">
        <v>36</v>
      </c>
      <c r="E53" s="400" t="n">
        <v>1373</v>
      </c>
      <c r="F53" s="404" t="n">
        <v>455</v>
      </c>
      <c r="G53" s="397" t="s">
        <v>176</v>
      </c>
      <c r="H53" s="400" t="n">
        <v>114</v>
      </c>
      <c r="I53" s="397" t="s">
        <v>176</v>
      </c>
    </row>
    <row r="54" customFormat="false" ht="9.95" hidden="false" customHeight="true" outlineLevel="0" collapsed="false">
      <c r="A54" s="400" t="n">
        <v>50000</v>
      </c>
      <c r="B54" s="396" t="s">
        <v>203</v>
      </c>
      <c r="C54" s="400" t="n">
        <v>100000</v>
      </c>
      <c r="D54" s="400" t="n">
        <v>36</v>
      </c>
      <c r="E54" s="400" t="n">
        <v>2668</v>
      </c>
      <c r="F54" s="400" t="n">
        <v>811</v>
      </c>
      <c r="G54" s="397" t="s">
        <v>176</v>
      </c>
      <c r="H54" s="400" t="n">
        <v>203</v>
      </c>
      <c r="I54" s="397" t="s">
        <v>176</v>
      </c>
    </row>
    <row r="55" customFormat="false" ht="9.95" hidden="false" customHeight="true" outlineLevel="0" collapsed="false">
      <c r="A55" s="400" t="n">
        <v>100000</v>
      </c>
      <c r="B55" s="396" t="s">
        <v>203</v>
      </c>
      <c r="C55" s="400" t="n">
        <v>250000</v>
      </c>
      <c r="D55" s="400" t="n">
        <v>33</v>
      </c>
      <c r="E55" s="400" t="n">
        <v>5006</v>
      </c>
      <c r="F55" s="400" t="n">
        <v>1696</v>
      </c>
      <c r="G55" s="397" t="s">
        <v>176</v>
      </c>
      <c r="H55" s="400" t="n">
        <v>424</v>
      </c>
      <c r="I55" s="397" t="s">
        <v>176</v>
      </c>
    </row>
    <row r="56" customFormat="false" ht="9.95" hidden="false" customHeight="true" outlineLevel="0" collapsed="false">
      <c r="A56" s="400" t="n">
        <v>250000</v>
      </c>
      <c r="B56" s="396" t="s">
        <v>203</v>
      </c>
      <c r="C56" s="400" t="n">
        <v>500000</v>
      </c>
      <c r="D56" s="400" t="n">
        <v>12</v>
      </c>
      <c r="E56" s="400" t="n">
        <v>3972</v>
      </c>
      <c r="F56" s="400" t="n">
        <v>2141</v>
      </c>
      <c r="G56" s="397" t="s">
        <v>176</v>
      </c>
      <c r="H56" s="400" t="n">
        <v>535</v>
      </c>
      <c r="I56" s="397" t="s">
        <v>176</v>
      </c>
    </row>
    <row r="57" customFormat="false" ht="9.95" hidden="false" customHeight="true" outlineLevel="0" collapsed="false">
      <c r="A57" s="400" t="n">
        <v>500000</v>
      </c>
      <c r="B57" s="396" t="s">
        <v>203</v>
      </c>
      <c r="C57" s="397" t="s">
        <v>450</v>
      </c>
      <c r="D57" s="400" t="n">
        <v>13</v>
      </c>
      <c r="E57" s="400" t="n">
        <v>10091</v>
      </c>
      <c r="F57" s="400" t="n">
        <v>8918</v>
      </c>
      <c r="G57" s="397" t="s">
        <v>176</v>
      </c>
      <c r="H57" s="400" t="n">
        <v>2213</v>
      </c>
      <c r="I57" s="397" t="s">
        <v>176</v>
      </c>
    </row>
    <row r="58" customFormat="false" ht="9.95" hidden="false" customHeight="true" outlineLevel="0" collapsed="false">
      <c r="A58" s="397" t="s">
        <v>450</v>
      </c>
      <c r="B58" s="396" t="s">
        <v>203</v>
      </c>
      <c r="C58" s="397" t="s">
        <v>451</v>
      </c>
      <c r="D58" s="411" t="s">
        <v>202</v>
      </c>
      <c r="E58" s="411" t="s">
        <v>202</v>
      </c>
      <c r="F58" s="411" t="s">
        <v>202</v>
      </c>
      <c r="G58" s="397" t="s">
        <v>176</v>
      </c>
      <c r="H58" s="411" t="s">
        <v>202</v>
      </c>
      <c r="I58" s="397" t="s">
        <v>176</v>
      </c>
    </row>
    <row r="59" customFormat="false" ht="9.95" hidden="false" customHeight="true" outlineLevel="0" collapsed="false">
      <c r="A59" s="397" t="s">
        <v>451</v>
      </c>
      <c r="B59" s="396" t="s">
        <v>203</v>
      </c>
      <c r="C59" s="397" t="s">
        <v>452</v>
      </c>
      <c r="D59" s="411" t="s">
        <v>202</v>
      </c>
      <c r="E59" s="411" t="s">
        <v>202</v>
      </c>
      <c r="F59" s="411" t="s">
        <v>202</v>
      </c>
      <c r="G59" s="397" t="s">
        <v>176</v>
      </c>
      <c r="H59" s="411" t="s">
        <v>202</v>
      </c>
      <c r="I59" s="397" t="s">
        <v>176</v>
      </c>
    </row>
    <row r="60" customFormat="false" ht="9.95" hidden="false" customHeight="true" outlineLevel="0" collapsed="false">
      <c r="A60" s="397" t="s">
        <v>452</v>
      </c>
      <c r="B60" s="402" t="s">
        <v>232</v>
      </c>
      <c r="C60" s="402"/>
      <c r="D60" s="400" t="n">
        <v>23</v>
      </c>
      <c r="E60" s="400" t="n">
        <v>509025</v>
      </c>
      <c r="F60" s="400" t="n">
        <v>497964</v>
      </c>
      <c r="G60" s="397" t="s">
        <v>176</v>
      </c>
      <c r="H60" s="400" t="n">
        <v>124085</v>
      </c>
      <c r="I60" s="397" t="s">
        <v>176</v>
      </c>
    </row>
    <row r="61" customFormat="false" ht="12" hidden="false" customHeight="true" outlineLevel="0" collapsed="false">
      <c r="A61" s="395" t="s">
        <v>492</v>
      </c>
      <c r="C61" s="395"/>
      <c r="D61" s="400" t="n">
        <v>271</v>
      </c>
      <c r="E61" s="400" t="n">
        <v>552525</v>
      </c>
      <c r="F61" s="400" t="n">
        <v>531547</v>
      </c>
      <c r="G61" s="397" t="s">
        <v>176</v>
      </c>
      <c r="H61" s="400" t="n">
        <v>132477</v>
      </c>
      <c r="I61" s="397" t="s">
        <v>176</v>
      </c>
    </row>
    <row r="62" customFormat="false" ht="12" hidden="false" customHeight="true" outlineLevel="0" collapsed="false">
      <c r="A62" s="395" t="s">
        <v>493</v>
      </c>
      <c r="D62" s="400"/>
      <c r="E62" s="400"/>
      <c r="F62" s="400"/>
      <c r="G62" s="397"/>
    </row>
    <row r="63" customFormat="false" ht="9.95" hidden="false" customHeight="true" outlineLevel="0" collapsed="false">
      <c r="A63" s="395" t="s">
        <v>494</v>
      </c>
      <c r="C63" s="395"/>
      <c r="D63" s="400" t="n">
        <v>163</v>
      </c>
      <c r="E63" s="400" t="n">
        <v>8785</v>
      </c>
      <c r="F63" s="404" t="n">
        <v>0</v>
      </c>
      <c r="G63" s="397" t="s">
        <v>176</v>
      </c>
      <c r="H63" s="397" t="s">
        <v>176</v>
      </c>
      <c r="I63" s="397" t="s">
        <v>176</v>
      </c>
    </row>
    <row r="64" customFormat="false" ht="15.95" hidden="false" customHeight="true" outlineLevel="0" collapsed="false">
      <c r="A64" s="406" t="s">
        <v>183</v>
      </c>
      <c r="B64" s="407"/>
      <c r="C64" s="407"/>
      <c r="D64" s="407"/>
      <c r="E64" s="407"/>
      <c r="F64" s="407"/>
      <c r="G64" s="407"/>
      <c r="H64" s="407"/>
      <c r="I64" s="407"/>
    </row>
    <row r="65" customFormat="false" ht="11.25" hidden="false" customHeight="false" outlineLevel="0" collapsed="false">
      <c r="A65" s="408" t="s">
        <v>498</v>
      </c>
      <c r="B65" s="407"/>
      <c r="C65" s="407"/>
      <c r="D65" s="407"/>
      <c r="E65" s="407"/>
      <c r="F65" s="407"/>
      <c r="G65" s="407"/>
      <c r="H65" s="407"/>
      <c r="I65" s="407"/>
    </row>
    <row r="66" customFormat="false" ht="13.5" hidden="false" customHeight="true" outlineLevel="0" collapsed="false">
      <c r="B66" s="408"/>
      <c r="C66" s="408"/>
      <c r="D66" s="408"/>
      <c r="E66" s="408"/>
      <c r="F66" s="407"/>
      <c r="G66" s="407"/>
      <c r="H66" s="407"/>
      <c r="I66" s="407"/>
    </row>
  </sheetData>
  <sheetProtection sheet="true" password="cf7a" objects="true" scenarios="true"/>
  <mergeCells count="15">
    <mergeCell ref="A2:I2"/>
    <mergeCell ref="A3:C7"/>
    <mergeCell ref="D3:D6"/>
    <mergeCell ref="E3:E6"/>
    <mergeCell ref="F3:G5"/>
    <mergeCell ref="H3:I5"/>
    <mergeCell ref="E7:I7"/>
    <mergeCell ref="A8:I8"/>
    <mergeCell ref="A9:I9"/>
    <mergeCell ref="A20:I20"/>
    <mergeCell ref="B32:C32"/>
    <mergeCell ref="A36:I36"/>
    <mergeCell ref="A37:I37"/>
    <mergeCell ref="A48:I48"/>
    <mergeCell ref="B60:C60"/>
  </mergeCells>
  <conditionalFormatting sqref="D58:F59 H58:H59">
    <cfRule type="cellIs" priority="2" operator="between" aboveAverage="0" equalAverage="0" bottom="0" percent="0" rank="0" text="" dxfId="7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8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80" width="10.99"/>
    <col collapsed="false" customWidth="true" hidden="false" outlineLevel="0" max="2" min="2" style="380" width="6.7"/>
    <col collapsed="false" customWidth="true" hidden="false" outlineLevel="0" max="3" min="3" style="380" width="7.42"/>
    <col collapsed="false" customWidth="true" hidden="false" outlineLevel="0" max="9" min="4" style="380" width="10.7"/>
    <col collapsed="false" customWidth="false" hidden="false" outlineLevel="0" max="257" min="10" style="380" width="11.42"/>
  </cols>
  <sheetData>
    <row r="1" s="133" customFormat="true" ht="31.9" hidden="false" customHeight="true" outlineLevel="0" collapsed="false">
      <c r="B1" s="135" t="s">
        <v>145</v>
      </c>
      <c r="C1" s="381"/>
      <c r="D1" s="381"/>
      <c r="E1" s="0"/>
    </row>
    <row r="2" customFormat="false" ht="50.1" hidden="false" customHeight="true" outlineLevel="0" collapsed="false">
      <c r="A2" s="382" t="s">
        <v>499</v>
      </c>
      <c r="B2" s="382"/>
      <c r="C2" s="382"/>
      <c r="D2" s="382"/>
      <c r="E2" s="382"/>
      <c r="F2" s="382"/>
      <c r="G2" s="382"/>
      <c r="H2" s="382"/>
      <c r="I2" s="382"/>
    </row>
    <row r="3" customFormat="false" ht="14.1" hidden="false" customHeight="true" outlineLevel="0" collapsed="false">
      <c r="A3" s="409" t="s">
        <v>478</v>
      </c>
      <c r="B3" s="409"/>
      <c r="C3" s="409"/>
      <c r="D3" s="384" t="s">
        <v>479</v>
      </c>
      <c r="E3" s="385" t="s">
        <v>242</v>
      </c>
      <c r="F3" s="410" t="s">
        <v>252</v>
      </c>
      <c r="G3" s="410"/>
      <c r="H3" s="387" t="s">
        <v>480</v>
      </c>
      <c r="I3" s="387"/>
    </row>
    <row r="4" customFormat="false" ht="14.1" hidden="false" customHeight="true" outlineLevel="0" collapsed="false">
      <c r="A4" s="409"/>
      <c r="B4" s="409"/>
      <c r="C4" s="409"/>
      <c r="D4" s="384"/>
      <c r="E4" s="385"/>
      <c r="F4" s="410"/>
      <c r="G4" s="410"/>
      <c r="H4" s="387"/>
      <c r="I4" s="387"/>
    </row>
    <row r="5" customFormat="false" ht="14.1" hidden="false" customHeight="true" outlineLevel="0" collapsed="false">
      <c r="A5" s="409"/>
      <c r="B5" s="409"/>
      <c r="C5" s="409"/>
      <c r="D5" s="384"/>
      <c r="E5" s="385"/>
      <c r="F5" s="410"/>
      <c r="G5" s="410"/>
      <c r="H5" s="387"/>
      <c r="I5" s="387"/>
    </row>
    <row r="6" customFormat="false" ht="15" hidden="false" customHeight="true" outlineLevel="0" collapsed="false">
      <c r="A6" s="409"/>
      <c r="B6" s="409"/>
      <c r="C6" s="409"/>
      <c r="D6" s="384"/>
      <c r="E6" s="385"/>
      <c r="F6" s="388" t="s">
        <v>481</v>
      </c>
      <c r="G6" s="389" t="s">
        <v>482</v>
      </c>
      <c r="H6" s="390" t="s">
        <v>481</v>
      </c>
      <c r="I6" s="391" t="s">
        <v>482</v>
      </c>
    </row>
    <row r="7" customFormat="false" ht="15" hidden="false" customHeight="true" outlineLevel="0" collapsed="false">
      <c r="A7" s="409"/>
      <c r="B7" s="409"/>
      <c r="C7" s="409"/>
      <c r="D7" s="390" t="s">
        <v>155</v>
      </c>
      <c r="E7" s="392" t="s">
        <v>156</v>
      </c>
      <c r="F7" s="392"/>
      <c r="G7" s="392"/>
      <c r="H7" s="392"/>
      <c r="I7" s="392"/>
    </row>
    <row r="8" customFormat="false" ht="13.15" hidden="false" customHeight="true" outlineLevel="0" collapsed="false">
      <c r="A8" s="393" t="s">
        <v>508</v>
      </c>
      <c r="B8" s="393"/>
      <c r="C8" s="393"/>
      <c r="D8" s="393"/>
      <c r="E8" s="393"/>
      <c r="F8" s="393"/>
      <c r="G8" s="393"/>
      <c r="H8" s="393"/>
      <c r="I8" s="393"/>
    </row>
    <row r="9" customFormat="false" ht="13.15" hidden="false" customHeight="true" outlineLevel="0" collapsed="false">
      <c r="A9" s="394" t="s">
        <v>86</v>
      </c>
      <c r="B9" s="394"/>
      <c r="C9" s="394"/>
      <c r="D9" s="394"/>
      <c r="E9" s="394"/>
      <c r="F9" s="394"/>
      <c r="G9" s="394"/>
      <c r="H9" s="394"/>
      <c r="I9" s="394"/>
    </row>
    <row r="10" customFormat="false" ht="9.95" hidden="false" customHeight="true" outlineLevel="0" collapsed="false">
      <c r="A10" s="395" t="s">
        <v>484</v>
      </c>
      <c r="B10" s="396"/>
      <c r="C10" s="397" t="s">
        <v>485</v>
      </c>
      <c r="D10" s="400" t="n">
        <v>4</v>
      </c>
      <c r="E10" s="398" t="n">
        <v>-8369</v>
      </c>
      <c r="F10" s="397" t="s">
        <v>176</v>
      </c>
      <c r="G10" s="398" t="n">
        <v>-8369</v>
      </c>
      <c r="H10" s="397" t="s">
        <v>176</v>
      </c>
      <c r="I10" s="397" t="s">
        <v>176</v>
      </c>
    </row>
    <row r="11" customFormat="false" ht="9.95" hidden="false" customHeight="true" outlineLevel="0" collapsed="false">
      <c r="A11" s="397" t="s">
        <v>485</v>
      </c>
      <c r="B11" s="396" t="s">
        <v>203</v>
      </c>
      <c r="C11" s="397" t="s">
        <v>486</v>
      </c>
      <c r="D11" s="404" t="s">
        <v>509</v>
      </c>
      <c r="E11" s="398" t="n">
        <v>-17649</v>
      </c>
      <c r="F11" s="397" t="s">
        <v>176</v>
      </c>
      <c r="G11" s="398" t="n">
        <v>-17649</v>
      </c>
      <c r="H11" s="397" t="s">
        <v>176</v>
      </c>
      <c r="I11" s="397" t="s">
        <v>176</v>
      </c>
    </row>
    <row r="12" customFormat="false" ht="9.95" hidden="false" customHeight="true" outlineLevel="0" collapsed="false">
      <c r="A12" s="399" t="s">
        <v>486</v>
      </c>
      <c r="B12" s="396" t="s">
        <v>203</v>
      </c>
      <c r="C12" s="397" t="s">
        <v>488</v>
      </c>
      <c r="D12" s="400" t="n">
        <v>32</v>
      </c>
      <c r="E12" s="398" t="n">
        <v>-2359</v>
      </c>
      <c r="F12" s="397" t="s">
        <v>176</v>
      </c>
      <c r="G12" s="398" t="n">
        <v>-2359</v>
      </c>
      <c r="H12" s="397" t="s">
        <v>176</v>
      </c>
      <c r="I12" s="397" t="s">
        <v>176</v>
      </c>
    </row>
    <row r="13" customFormat="false" ht="9.95" hidden="false" customHeight="true" outlineLevel="0" collapsed="false">
      <c r="A13" s="399" t="s">
        <v>488</v>
      </c>
      <c r="B13" s="396" t="s">
        <v>203</v>
      </c>
      <c r="C13" s="397" t="s">
        <v>489</v>
      </c>
      <c r="D13" s="400" t="n">
        <v>20</v>
      </c>
      <c r="E13" s="398" t="n">
        <v>-724</v>
      </c>
      <c r="F13" s="397" t="s">
        <v>176</v>
      </c>
      <c r="G13" s="398" t="n">
        <v>-724</v>
      </c>
      <c r="H13" s="397" t="s">
        <v>176</v>
      </c>
      <c r="I13" s="397" t="s">
        <v>176</v>
      </c>
    </row>
    <row r="14" customFormat="false" ht="9.95" hidden="false" customHeight="true" outlineLevel="0" collapsed="false">
      <c r="A14" s="399" t="s">
        <v>489</v>
      </c>
      <c r="B14" s="396" t="s">
        <v>203</v>
      </c>
      <c r="C14" s="397" t="s">
        <v>490</v>
      </c>
      <c r="D14" s="400" t="n">
        <v>20</v>
      </c>
      <c r="E14" s="398" t="n">
        <v>-373</v>
      </c>
      <c r="F14" s="397" t="s">
        <v>176</v>
      </c>
      <c r="G14" s="398" t="n">
        <v>-373</v>
      </c>
      <c r="H14" s="397" t="s">
        <v>176</v>
      </c>
      <c r="I14" s="397" t="s">
        <v>176</v>
      </c>
    </row>
    <row r="15" customFormat="false" ht="9.95" hidden="false" customHeight="true" outlineLevel="0" collapsed="false">
      <c r="A15" s="399" t="s">
        <v>490</v>
      </c>
      <c r="B15" s="396" t="s">
        <v>203</v>
      </c>
      <c r="C15" s="397" t="s">
        <v>491</v>
      </c>
      <c r="D15" s="400" t="n">
        <v>11</v>
      </c>
      <c r="E15" s="398" t="n">
        <v>-99</v>
      </c>
      <c r="F15" s="397" t="s">
        <v>176</v>
      </c>
      <c r="G15" s="398" t="n">
        <v>-99</v>
      </c>
      <c r="H15" s="397" t="s">
        <v>176</v>
      </c>
      <c r="I15" s="397" t="s">
        <v>176</v>
      </c>
    </row>
    <row r="16" customFormat="false" ht="9.95" hidden="false" customHeight="true" outlineLevel="0" collapsed="false">
      <c r="A16" s="399" t="s">
        <v>491</v>
      </c>
      <c r="B16" s="396" t="s">
        <v>203</v>
      </c>
      <c r="C16" s="397" t="n">
        <v>0</v>
      </c>
      <c r="D16" s="400" t="n">
        <v>15</v>
      </c>
      <c r="E16" s="398" t="n">
        <v>-48</v>
      </c>
      <c r="F16" s="397" t="s">
        <v>176</v>
      </c>
      <c r="G16" s="398" t="n">
        <v>-48</v>
      </c>
      <c r="H16" s="397" t="s">
        <v>176</v>
      </c>
      <c r="I16" s="397" t="s">
        <v>176</v>
      </c>
    </row>
    <row r="17" customFormat="false" ht="12" hidden="false" customHeight="true" outlineLevel="0" collapsed="false">
      <c r="A17" s="395" t="s">
        <v>492</v>
      </c>
      <c r="C17" s="395"/>
      <c r="D17" s="400" t="n">
        <v>159</v>
      </c>
      <c r="E17" s="398" t="n">
        <v>-29620</v>
      </c>
      <c r="F17" s="397" t="s">
        <v>176</v>
      </c>
      <c r="G17" s="398" t="n">
        <v>-29620</v>
      </c>
      <c r="H17" s="397" t="s">
        <v>176</v>
      </c>
      <c r="I17" s="397" t="s">
        <v>176</v>
      </c>
    </row>
    <row r="18" customFormat="false" ht="12" hidden="false" customHeight="true" outlineLevel="0" collapsed="false">
      <c r="A18" s="395" t="s">
        <v>493</v>
      </c>
      <c r="D18" s="400"/>
      <c r="E18" s="398"/>
      <c r="F18" s="397"/>
      <c r="G18" s="398"/>
      <c r="H18" s="397"/>
      <c r="I18" s="397"/>
    </row>
    <row r="19" customFormat="false" ht="9.95" hidden="false" customHeight="true" outlineLevel="0" collapsed="false">
      <c r="A19" s="395" t="s">
        <v>494</v>
      </c>
      <c r="C19" s="395"/>
      <c r="D19" s="400" t="n">
        <v>159</v>
      </c>
      <c r="E19" s="398" t="n">
        <v>-29620</v>
      </c>
      <c r="F19" s="397" t="s">
        <v>176</v>
      </c>
      <c r="G19" s="398" t="n">
        <v>-29620</v>
      </c>
      <c r="H19" s="397" t="s">
        <v>176</v>
      </c>
      <c r="I19" s="397" t="s">
        <v>176</v>
      </c>
    </row>
    <row r="20" customFormat="false" ht="13.15" hidden="false" customHeight="true" outlineLevel="0" collapsed="false">
      <c r="A20" s="394" t="s">
        <v>495</v>
      </c>
      <c r="B20" s="394"/>
      <c r="C20" s="394"/>
      <c r="D20" s="394"/>
      <c r="E20" s="394"/>
      <c r="F20" s="394"/>
      <c r="G20" s="394"/>
      <c r="H20" s="394"/>
      <c r="I20" s="394"/>
    </row>
    <row r="21" customFormat="false" ht="11.1" hidden="false" customHeight="true" outlineLevel="0" collapsed="false">
      <c r="C21" s="380" t="n">
        <v>0</v>
      </c>
      <c r="D21" s="411" t="s">
        <v>202</v>
      </c>
      <c r="E21" s="397" t="s">
        <v>176</v>
      </c>
      <c r="F21" s="397" t="s">
        <v>176</v>
      </c>
      <c r="G21" s="397" t="s">
        <v>176</v>
      </c>
      <c r="H21" s="397" t="s">
        <v>176</v>
      </c>
      <c r="I21" s="397" t="s">
        <v>176</v>
      </c>
    </row>
    <row r="22" customFormat="false" ht="9.95" hidden="false" customHeight="true" outlineLevel="0" collapsed="false">
      <c r="A22" s="380" t="n">
        <v>1</v>
      </c>
      <c r="B22" s="396" t="s">
        <v>203</v>
      </c>
      <c r="C22" s="400" t="n">
        <v>6000</v>
      </c>
      <c r="D22" s="400" t="n">
        <v>10</v>
      </c>
      <c r="E22" s="400" t="n">
        <v>18</v>
      </c>
      <c r="F22" s="397" t="s">
        <v>176</v>
      </c>
      <c r="G22" s="397" t="s">
        <v>176</v>
      </c>
      <c r="H22" s="397" t="s">
        <v>176</v>
      </c>
      <c r="I22" s="397" t="s">
        <v>176</v>
      </c>
    </row>
    <row r="23" customFormat="false" ht="9.95" hidden="false" customHeight="true" outlineLevel="0" collapsed="false">
      <c r="A23" s="400" t="n">
        <v>6000</v>
      </c>
      <c r="B23" s="396" t="s">
        <v>203</v>
      </c>
      <c r="C23" s="400" t="n">
        <v>12500</v>
      </c>
      <c r="D23" s="400" t="n">
        <v>11</v>
      </c>
      <c r="E23" s="400" t="n">
        <v>91</v>
      </c>
      <c r="F23" s="404" t="n">
        <v>5</v>
      </c>
      <c r="G23" s="397" t="s">
        <v>176</v>
      </c>
      <c r="H23" s="400" t="n">
        <v>1</v>
      </c>
      <c r="I23" s="397" t="s">
        <v>176</v>
      </c>
    </row>
    <row r="24" customFormat="false" ht="9.95" hidden="false" customHeight="true" outlineLevel="0" collapsed="false">
      <c r="A24" s="400" t="n">
        <v>12500</v>
      </c>
      <c r="B24" s="396" t="s">
        <v>203</v>
      </c>
      <c r="C24" s="400" t="n">
        <v>25000</v>
      </c>
      <c r="D24" s="400" t="n">
        <v>10</v>
      </c>
      <c r="E24" s="400" t="n">
        <v>197</v>
      </c>
      <c r="F24" s="404" t="n">
        <v>20</v>
      </c>
      <c r="G24" s="397" t="s">
        <v>176</v>
      </c>
      <c r="H24" s="400" t="n">
        <v>5</v>
      </c>
      <c r="I24" s="397" t="s">
        <v>176</v>
      </c>
    </row>
    <row r="25" customFormat="false" ht="9.95" hidden="false" customHeight="true" outlineLevel="0" collapsed="false">
      <c r="A25" s="400" t="n">
        <v>25000</v>
      </c>
      <c r="B25" s="396" t="s">
        <v>203</v>
      </c>
      <c r="C25" s="400" t="n">
        <v>50000</v>
      </c>
      <c r="D25" s="400" t="n">
        <v>17</v>
      </c>
      <c r="E25" s="400" t="n">
        <v>676</v>
      </c>
      <c r="F25" s="404" t="n">
        <v>230</v>
      </c>
      <c r="G25" s="397" t="s">
        <v>176</v>
      </c>
      <c r="H25" s="400" t="n">
        <v>57</v>
      </c>
      <c r="I25" s="397" t="s">
        <v>176</v>
      </c>
    </row>
    <row r="26" customFormat="false" ht="9.95" hidden="false" customHeight="true" outlineLevel="0" collapsed="false">
      <c r="A26" s="400" t="n">
        <v>50000</v>
      </c>
      <c r="B26" s="396" t="s">
        <v>203</v>
      </c>
      <c r="C26" s="400" t="n">
        <v>100000</v>
      </c>
      <c r="D26" s="400" t="n">
        <v>25</v>
      </c>
      <c r="E26" s="400" t="n">
        <v>1824</v>
      </c>
      <c r="F26" s="400" t="n">
        <v>336</v>
      </c>
      <c r="G26" s="397" t="s">
        <v>176</v>
      </c>
      <c r="H26" s="400" t="n">
        <v>84</v>
      </c>
      <c r="I26" s="397" t="s">
        <v>176</v>
      </c>
    </row>
    <row r="27" customFormat="false" ht="9.95" hidden="false" customHeight="true" outlineLevel="0" collapsed="false">
      <c r="A27" s="400" t="n">
        <v>100000</v>
      </c>
      <c r="B27" s="396" t="s">
        <v>203</v>
      </c>
      <c r="C27" s="400" t="n">
        <v>250000</v>
      </c>
      <c r="D27" s="400" t="n">
        <v>21</v>
      </c>
      <c r="E27" s="400" t="n">
        <v>2973</v>
      </c>
      <c r="F27" s="400" t="n">
        <v>1012</v>
      </c>
      <c r="G27" s="397" t="s">
        <v>176</v>
      </c>
      <c r="H27" s="400" t="n">
        <v>253</v>
      </c>
      <c r="I27" s="397" t="s">
        <v>176</v>
      </c>
    </row>
    <row r="28" customFormat="false" ht="9.95" hidden="false" customHeight="true" outlineLevel="0" collapsed="false">
      <c r="A28" s="400" t="n">
        <v>250000</v>
      </c>
      <c r="B28" s="396" t="s">
        <v>203</v>
      </c>
      <c r="C28" s="400" t="n">
        <v>500000</v>
      </c>
      <c r="D28" s="411" t="s">
        <v>202</v>
      </c>
      <c r="E28" s="411" t="s">
        <v>202</v>
      </c>
      <c r="F28" s="411" t="s">
        <v>202</v>
      </c>
      <c r="G28" s="397" t="s">
        <v>176</v>
      </c>
      <c r="H28" s="411" t="s">
        <v>202</v>
      </c>
      <c r="I28" s="397" t="s">
        <v>176</v>
      </c>
    </row>
    <row r="29" customFormat="false" ht="9.95" hidden="false" customHeight="true" outlineLevel="0" collapsed="false">
      <c r="A29" s="400" t="n">
        <v>500000</v>
      </c>
      <c r="B29" s="396" t="s">
        <v>203</v>
      </c>
      <c r="C29" s="397" t="s">
        <v>450</v>
      </c>
      <c r="D29" s="411" t="s">
        <v>202</v>
      </c>
      <c r="E29" s="411" t="s">
        <v>202</v>
      </c>
      <c r="F29" s="411" t="s">
        <v>202</v>
      </c>
      <c r="G29" s="397" t="s">
        <v>176</v>
      </c>
      <c r="H29" s="411" t="s">
        <v>202</v>
      </c>
      <c r="I29" s="397" t="s">
        <v>176</v>
      </c>
    </row>
    <row r="30" customFormat="false" ht="9.95" hidden="false" customHeight="true" outlineLevel="0" collapsed="false">
      <c r="A30" s="397" t="s">
        <v>450</v>
      </c>
      <c r="B30" s="396" t="s">
        <v>203</v>
      </c>
      <c r="C30" s="397" t="s">
        <v>451</v>
      </c>
      <c r="D30" s="397" t="s">
        <v>176</v>
      </c>
      <c r="E30" s="397" t="s">
        <v>176</v>
      </c>
      <c r="F30" s="397" t="s">
        <v>176</v>
      </c>
      <c r="G30" s="397" t="s">
        <v>176</v>
      </c>
      <c r="H30" s="397" t="s">
        <v>176</v>
      </c>
      <c r="I30" s="397" t="s">
        <v>176</v>
      </c>
    </row>
    <row r="31" customFormat="false" ht="9.95" hidden="false" customHeight="true" outlineLevel="0" collapsed="false">
      <c r="A31" s="397" t="s">
        <v>451</v>
      </c>
      <c r="B31" s="396" t="s">
        <v>203</v>
      </c>
      <c r="C31" s="397" t="s">
        <v>452</v>
      </c>
      <c r="D31" s="397" t="s">
        <v>176</v>
      </c>
      <c r="E31" s="397" t="s">
        <v>176</v>
      </c>
      <c r="F31" s="397" t="s">
        <v>176</v>
      </c>
      <c r="G31" s="397" t="s">
        <v>176</v>
      </c>
      <c r="H31" s="397" t="s">
        <v>176</v>
      </c>
      <c r="I31" s="397" t="s">
        <v>176</v>
      </c>
    </row>
    <row r="32" customFormat="false" ht="9.95" hidden="false" customHeight="true" outlineLevel="0" collapsed="false">
      <c r="A32" s="397" t="s">
        <v>452</v>
      </c>
      <c r="B32" s="402" t="s">
        <v>232</v>
      </c>
      <c r="C32" s="402"/>
      <c r="D32" s="397" t="s">
        <v>176</v>
      </c>
      <c r="E32" s="397" t="s">
        <v>176</v>
      </c>
      <c r="F32" s="397" t="s">
        <v>176</v>
      </c>
      <c r="G32" s="397" t="s">
        <v>176</v>
      </c>
      <c r="H32" s="397" t="s">
        <v>176</v>
      </c>
      <c r="I32" s="397" t="s">
        <v>176</v>
      </c>
    </row>
    <row r="33" customFormat="false" ht="12" hidden="false" customHeight="true" outlineLevel="0" collapsed="false">
      <c r="A33" s="395" t="s">
        <v>492</v>
      </c>
      <c r="C33" s="395"/>
      <c r="D33" s="400" t="n">
        <v>106</v>
      </c>
      <c r="E33" s="400" t="n">
        <v>11114</v>
      </c>
      <c r="F33" s="400" t="n">
        <v>6372</v>
      </c>
      <c r="G33" s="397" t="s">
        <v>176</v>
      </c>
      <c r="H33" s="400" t="n">
        <v>1593</v>
      </c>
      <c r="I33" s="397" t="s">
        <v>176</v>
      </c>
    </row>
    <row r="34" customFormat="false" ht="12" hidden="false" customHeight="true" outlineLevel="0" collapsed="false">
      <c r="A34" s="395" t="s">
        <v>493</v>
      </c>
      <c r="D34" s="400"/>
      <c r="E34" s="400"/>
      <c r="F34" s="400"/>
      <c r="G34" s="397"/>
      <c r="I34" s="397"/>
    </row>
    <row r="35" customFormat="false" ht="9.95" hidden="false" customHeight="true" outlineLevel="0" collapsed="false">
      <c r="A35" s="395" t="s">
        <v>494</v>
      </c>
      <c r="C35" s="395"/>
      <c r="D35" s="400" t="n">
        <v>73</v>
      </c>
      <c r="E35" s="400" t="n">
        <v>4249</v>
      </c>
      <c r="F35" s="397" t="n">
        <v>0</v>
      </c>
      <c r="G35" s="397" t="s">
        <v>176</v>
      </c>
      <c r="H35" s="397" t="s">
        <v>176</v>
      </c>
      <c r="I35" s="397" t="s">
        <v>176</v>
      </c>
    </row>
    <row r="36" customFormat="false" ht="13.15" hidden="false" customHeight="true" outlineLevel="0" collapsed="false">
      <c r="A36" s="403" t="s">
        <v>510</v>
      </c>
      <c r="B36" s="403"/>
      <c r="C36" s="403"/>
      <c r="D36" s="403"/>
      <c r="E36" s="403"/>
      <c r="F36" s="403"/>
      <c r="G36" s="403"/>
      <c r="H36" s="403"/>
      <c r="I36" s="403"/>
    </row>
    <row r="37" customFormat="false" ht="13.15" hidden="false" customHeight="true" outlineLevel="0" collapsed="false">
      <c r="A37" s="394" t="s">
        <v>86</v>
      </c>
      <c r="B37" s="394"/>
      <c r="C37" s="394"/>
      <c r="D37" s="394"/>
      <c r="E37" s="394"/>
      <c r="F37" s="394"/>
      <c r="G37" s="394"/>
      <c r="H37" s="394"/>
      <c r="I37" s="394"/>
    </row>
    <row r="38" customFormat="false" ht="9.95" hidden="false" customHeight="true" outlineLevel="0" collapsed="false">
      <c r="A38" s="395" t="s">
        <v>484</v>
      </c>
      <c r="B38" s="396"/>
      <c r="C38" s="397" t="s">
        <v>485</v>
      </c>
      <c r="D38" s="400" t="n">
        <v>13</v>
      </c>
      <c r="E38" s="398" t="n">
        <v>-41345</v>
      </c>
      <c r="F38" s="397" t="s">
        <v>176</v>
      </c>
      <c r="G38" s="398" t="n">
        <v>-41345</v>
      </c>
      <c r="H38" s="397" t="s">
        <v>176</v>
      </c>
      <c r="I38" s="397" t="s">
        <v>176</v>
      </c>
    </row>
    <row r="39" customFormat="false" ht="9.95" hidden="false" customHeight="true" outlineLevel="0" collapsed="false">
      <c r="A39" s="397" t="s">
        <v>485</v>
      </c>
      <c r="B39" s="396" t="s">
        <v>203</v>
      </c>
      <c r="C39" s="397" t="s">
        <v>486</v>
      </c>
      <c r="D39" s="404" t="s">
        <v>511</v>
      </c>
      <c r="E39" s="398" t="n">
        <v>-13234</v>
      </c>
      <c r="F39" s="397" t="s">
        <v>176</v>
      </c>
      <c r="G39" s="398" t="n">
        <v>-13234</v>
      </c>
      <c r="H39" s="397" t="s">
        <v>512</v>
      </c>
      <c r="I39" s="397" t="s">
        <v>176</v>
      </c>
    </row>
    <row r="40" customFormat="false" ht="9.95" hidden="false" customHeight="true" outlineLevel="0" collapsed="false">
      <c r="A40" s="399" t="s">
        <v>486</v>
      </c>
      <c r="B40" s="396" t="s">
        <v>203</v>
      </c>
      <c r="C40" s="397" t="s">
        <v>488</v>
      </c>
      <c r="D40" s="400" t="n">
        <v>37</v>
      </c>
      <c r="E40" s="398" t="n">
        <v>-2670</v>
      </c>
      <c r="F40" s="397" t="s">
        <v>176</v>
      </c>
      <c r="G40" s="398" t="n">
        <v>-2670</v>
      </c>
      <c r="H40" s="397" t="s">
        <v>176</v>
      </c>
      <c r="I40" s="397" t="s">
        <v>176</v>
      </c>
    </row>
    <row r="41" customFormat="false" ht="9.95" hidden="false" customHeight="true" outlineLevel="0" collapsed="false">
      <c r="A41" s="399" t="s">
        <v>488</v>
      </c>
      <c r="B41" s="396" t="s">
        <v>203</v>
      </c>
      <c r="C41" s="397" t="s">
        <v>489</v>
      </c>
      <c r="D41" s="400" t="n">
        <v>49</v>
      </c>
      <c r="E41" s="398" t="n">
        <v>-1782</v>
      </c>
      <c r="F41" s="397" t="s">
        <v>176</v>
      </c>
      <c r="G41" s="398" t="n">
        <v>-1782</v>
      </c>
      <c r="H41" s="397" t="s">
        <v>176</v>
      </c>
      <c r="I41" s="397" t="s">
        <v>176</v>
      </c>
    </row>
    <row r="42" customFormat="false" ht="9.95" hidden="false" customHeight="true" outlineLevel="0" collapsed="false">
      <c r="A42" s="399" t="s">
        <v>489</v>
      </c>
      <c r="B42" s="396" t="s">
        <v>203</v>
      </c>
      <c r="C42" s="397" t="s">
        <v>490</v>
      </c>
      <c r="D42" s="400" t="n">
        <v>104</v>
      </c>
      <c r="E42" s="398" t="n">
        <v>-1857</v>
      </c>
      <c r="F42" s="397" t="s">
        <v>176</v>
      </c>
      <c r="G42" s="398" t="n">
        <v>-1857</v>
      </c>
      <c r="H42" s="397" t="s">
        <v>176</v>
      </c>
      <c r="I42" s="397" t="s">
        <v>176</v>
      </c>
    </row>
    <row r="43" customFormat="false" ht="9.95" hidden="false" customHeight="true" outlineLevel="0" collapsed="false">
      <c r="A43" s="399" t="s">
        <v>490</v>
      </c>
      <c r="B43" s="396" t="s">
        <v>203</v>
      </c>
      <c r="C43" s="397" t="s">
        <v>491</v>
      </c>
      <c r="D43" s="400" t="n">
        <v>138</v>
      </c>
      <c r="E43" s="398" t="n">
        <v>-1219</v>
      </c>
      <c r="F43" s="397" t="s">
        <v>176</v>
      </c>
      <c r="G43" s="398" t="n">
        <v>-1219</v>
      </c>
      <c r="H43" s="397" t="s">
        <v>176</v>
      </c>
      <c r="I43" s="397" t="s">
        <v>176</v>
      </c>
    </row>
    <row r="44" customFormat="false" ht="9.95" hidden="false" customHeight="true" outlineLevel="0" collapsed="false">
      <c r="A44" s="399" t="s">
        <v>491</v>
      </c>
      <c r="B44" s="396" t="s">
        <v>203</v>
      </c>
      <c r="C44" s="397" t="n">
        <v>0</v>
      </c>
      <c r="D44" s="400" t="n">
        <v>637</v>
      </c>
      <c r="E44" s="398" t="n">
        <v>-1201</v>
      </c>
      <c r="F44" s="397" t="s">
        <v>176</v>
      </c>
      <c r="G44" s="398" t="n">
        <v>-1201</v>
      </c>
      <c r="H44" s="397" t="s">
        <v>176</v>
      </c>
      <c r="I44" s="397" t="s">
        <v>176</v>
      </c>
    </row>
    <row r="45" customFormat="false" ht="12" hidden="false" customHeight="true" outlineLevel="0" collapsed="false">
      <c r="A45" s="395" t="s">
        <v>492</v>
      </c>
      <c r="C45" s="395"/>
      <c r="D45" s="400" t="n">
        <v>1024</v>
      </c>
      <c r="E45" s="398" t="n">
        <v>-63308</v>
      </c>
      <c r="F45" s="397" t="s">
        <v>176</v>
      </c>
      <c r="G45" s="398" t="n">
        <v>-63308</v>
      </c>
      <c r="H45" s="397" t="n">
        <v>77</v>
      </c>
      <c r="I45" s="397" t="s">
        <v>176</v>
      </c>
    </row>
    <row r="46" customFormat="false" ht="9.95" hidden="false" customHeight="true" outlineLevel="0" collapsed="false">
      <c r="A46" s="395" t="s">
        <v>493</v>
      </c>
      <c r="D46" s="400"/>
      <c r="E46" s="398"/>
      <c r="F46" s="397"/>
      <c r="G46" s="398"/>
      <c r="H46" s="397"/>
      <c r="I46" s="397"/>
    </row>
    <row r="47" customFormat="false" ht="9.95" hidden="false" customHeight="true" outlineLevel="0" collapsed="false">
      <c r="A47" s="395" t="s">
        <v>494</v>
      </c>
      <c r="C47" s="395"/>
      <c r="D47" s="400" t="n">
        <v>1023</v>
      </c>
      <c r="E47" s="398" t="n">
        <v>-62416</v>
      </c>
      <c r="F47" s="397" t="s">
        <v>176</v>
      </c>
      <c r="G47" s="398" t="n">
        <v>-62416</v>
      </c>
      <c r="H47" s="397" t="s">
        <v>176</v>
      </c>
      <c r="I47" s="397" t="s">
        <v>176</v>
      </c>
    </row>
    <row r="48" customFormat="false" ht="13.15" hidden="false" customHeight="true" outlineLevel="0" collapsed="false">
      <c r="A48" s="403" t="s">
        <v>495</v>
      </c>
      <c r="B48" s="403"/>
      <c r="C48" s="403"/>
      <c r="D48" s="403"/>
      <c r="E48" s="403"/>
      <c r="F48" s="403"/>
      <c r="G48" s="403"/>
      <c r="H48" s="403"/>
      <c r="I48" s="403"/>
    </row>
    <row r="49" customFormat="false" ht="9.95" hidden="false" customHeight="true" outlineLevel="0" collapsed="false">
      <c r="C49" s="380" t="n">
        <v>0</v>
      </c>
      <c r="D49" s="400" t="n">
        <v>105</v>
      </c>
      <c r="E49" s="397" t="s">
        <v>176</v>
      </c>
      <c r="F49" s="397" t="s">
        <v>176</v>
      </c>
      <c r="G49" s="397" t="s">
        <v>176</v>
      </c>
      <c r="H49" s="397" t="n">
        <v>23</v>
      </c>
      <c r="I49" s="397" t="s">
        <v>176</v>
      </c>
    </row>
    <row r="50" customFormat="false" ht="9.95" hidden="false" customHeight="true" outlineLevel="0" collapsed="false">
      <c r="A50" s="380" t="n">
        <v>1</v>
      </c>
      <c r="B50" s="396" t="s">
        <v>203</v>
      </c>
      <c r="C50" s="400" t="n">
        <v>6000</v>
      </c>
      <c r="D50" s="400" t="n">
        <v>955</v>
      </c>
      <c r="E50" s="400" t="n">
        <v>2044</v>
      </c>
      <c r="F50" s="400" t="n">
        <v>242</v>
      </c>
      <c r="G50" s="397" t="s">
        <v>176</v>
      </c>
      <c r="H50" s="400" t="n">
        <v>60</v>
      </c>
      <c r="I50" s="397" t="s">
        <v>176</v>
      </c>
    </row>
    <row r="51" customFormat="false" ht="9.95" hidden="false" customHeight="true" outlineLevel="0" collapsed="false">
      <c r="A51" s="400" t="n">
        <v>6000</v>
      </c>
      <c r="B51" s="396" t="s">
        <v>203</v>
      </c>
      <c r="C51" s="400" t="n">
        <v>12500</v>
      </c>
      <c r="D51" s="400" t="n">
        <v>175</v>
      </c>
      <c r="E51" s="400" t="n">
        <v>1519</v>
      </c>
      <c r="F51" s="400" t="n">
        <v>589</v>
      </c>
      <c r="G51" s="397" t="s">
        <v>176</v>
      </c>
      <c r="H51" s="400" t="n">
        <v>147</v>
      </c>
      <c r="I51" s="397" t="s">
        <v>176</v>
      </c>
    </row>
    <row r="52" customFormat="false" ht="9.95" hidden="false" customHeight="true" outlineLevel="0" collapsed="false">
      <c r="A52" s="400" t="n">
        <v>12500</v>
      </c>
      <c r="B52" s="396" t="s">
        <v>203</v>
      </c>
      <c r="C52" s="400" t="n">
        <v>25000</v>
      </c>
      <c r="D52" s="400" t="n">
        <v>82</v>
      </c>
      <c r="E52" s="400" t="n">
        <v>1413</v>
      </c>
      <c r="F52" s="400" t="n">
        <v>772</v>
      </c>
      <c r="G52" s="397" t="s">
        <v>176</v>
      </c>
      <c r="H52" s="400" t="n">
        <v>194</v>
      </c>
      <c r="I52" s="397" t="s">
        <v>176</v>
      </c>
    </row>
    <row r="53" customFormat="false" ht="9.95" hidden="false" customHeight="true" outlineLevel="0" collapsed="false">
      <c r="A53" s="400" t="n">
        <v>25000</v>
      </c>
      <c r="B53" s="396" t="s">
        <v>203</v>
      </c>
      <c r="C53" s="400" t="n">
        <v>50000</v>
      </c>
      <c r="D53" s="400" t="n">
        <v>63</v>
      </c>
      <c r="E53" s="400" t="n">
        <v>2149</v>
      </c>
      <c r="F53" s="400" t="n">
        <v>1178</v>
      </c>
      <c r="G53" s="397" t="s">
        <v>176</v>
      </c>
      <c r="H53" s="400" t="n">
        <v>295</v>
      </c>
      <c r="I53" s="397" t="s">
        <v>176</v>
      </c>
    </row>
    <row r="54" customFormat="false" ht="9.95" hidden="false" customHeight="true" outlineLevel="0" collapsed="false">
      <c r="A54" s="400" t="n">
        <v>50000</v>
      </c>
      <c r="B54" s="396" t="s">
        <v>203</v>
      </c>
      <c r="C54" s="400" t="n">
        <v>100000</v>
      </c>
      <c r="D54" s="400" t="n">
        <v>47</v>
      </c>
      <c r="E54" s="400" t="n">
        <v>3262</v>
      </c>
      <c r="F54" s="400" t="n">
        <v>1635</v>
      </c>
      <c r="G54" s="397" t="s">
        <v>176</v>
      </c>
      <c r="H54" s="400" t="n">
        <v>409</v>
      </c>
      <c r="I54" s="397" t="s">
        <v>176</v>
      </c>
    </row>
    <row r="55" customFormat="false" ht="9.95" hidden="false" customHeight="true" outlineLevel="0" collapsed="false">
      <c r="A55" s="400" t="n">
        <v>100000</v>
      </c>
      <c r="B55" s="396" t="s">
        <v>203</v>
      </c>
      <c r="C55" s="400" t="n">
        <v>250000</v>
      </c>
      <c r="D55" s="400" t="n">
        <v>20</v>
      </c>
      <c r="E55" s="400" t="n">
        <v>3137</v>
      </c>
      <c r="F55" s="400" t="n">
        <v>1945</v>
      </c>
      <c r="G55" s="397" t="s">
        <v>176</v>
      </c>
      <c r="H55" s="400" t="n">
        <v>486</v>
      </c>
      <c r="I55" s="397" t="s">
        <v>176</v>
      </c>
    </row>
    <row r="56" customFormat="false" ht="9.95" hidden="false" customHeight="true" outlineLevel="0" collapsed="false">
      <c r="A56" s="400" t="n">
        <v>250000</v>
      </c>
      <c r="B56" s="396" t="s">
        <v>203</v>
      </c>
      <c r="C56" s="400" t="n">
        <v>500000</v>
      </c>
      <c r="D56" s="400" t="n">
        <v>15</v>
      </c>
      <c r="E56" s="400" t="n">
        <v>5439</v>
      </c>
      <c r="F56" s="400" t="n">
        <v>3221</v>
      </c>
      <c r="G56" s="397" t="s">
        <v>176</v>
      </c>
      <c r="H56" s="400" t="n">
        <v>807</v>
      </c>
      <c r="I56" s="397" t="s">
        <v>176</v>
      </c>
    </row>
    <row r="57" customFormat="false" ht="9.95" hidden="false" customHeight="true" outlineLevel="0" collapsed="false">
      <c r="A57" s="400" t="n">
        <v>500000</v>
      </c>
      <c r="B57" s="396" t="s">
        <v>203</v>
      </c>
      <c r="C57" s="397" t="s">
        <v>450</v>
      </c>
      <c r="D57" s="400" t="n">
        <v>7</v>
      </c>
      <c r="E57" s="400" t="n">
        <v>5102</v>
      </c>
      <c r="F57" s="400" t="n">
        <v>4182</v>
      </c>
      <c r="G57" s="397" t="s">
        <v>176</v>
      </c>
      <c r="H57" s="400" t="n">
        <v>1045</v>
      </c>
      <c r="I57" s="397" t="s">
        <v>176</v>
      </c>
    </row>
    <row r="58" customFormat="false" ht="9.95" hidden="false" customHeight="true" outlineLevel="0" collapsed="false">
      <c r="A58" s="397" t="s">
        <v>450</v>
      </c>
      <c r="B58" s="396" t="s">
        <v>203</v>
      </c>
      <c r="C58" s="397" t="s">
        <v>451</v>
      </c>
      <c r="D58" s="411" t="s">
        <v>202</v>
      </c>
      <c r="E58" s="411" t="s">
        <v>202</v>
      </c>
      <c r="F58" s="411" t="s">
        <v>202</v>
      </c>
      <c r="G58" s="397" t="s">
        <v>176</v>
      </c>
      <c r="H58" s="411" t="s">
        <v>202</v>
      </c>
      <c r="I58" s="397" t="s">
        <v>176</v>
      </c>
    </row>
    <row r="59" customFormat="false" ht="9.95" hidden="false" customHeight="true" outlineLevel="0" collapsed="false">
      <c r="A59" s="397" t="s">
        <v>451</v>
      </c>
      <c r="B59" s="396" t="s">
        <v>203</v>
      </c>
      <c r="C59" s="397" t="s">
        <v>452</v>
      </c>
      <c r="D59" s="411" t="s">
        <v>202</v>
      </c>
      <c r="E59" s="411" t="s">
        <v>202</v>
      </c>
      <c r="F59" s="411" t="s">
        <v>202</v>
      </c>
      <c r="G59" s="397" t="s">
        <v>176</v>
      </c>
      <c r="H59" s="411" t="s">
        <v>202</v>
      </c>
      <c r="I59" s="397" t="s">
        <v>176</v>
      </c>
    </row>
    <row r="60" customFormat="false" ht="9.95" hidden="false" customHeight="true" outlineLevel="0" collapsed="false">
      <c r="A60" s="397" t="s">
        <v>452</v>
      </c>
      <c r="B60" s="402" t="s">
        <v>232</v>
      </c>
      <c r="C60" s="402"/>
      <c r="D60" s="400" t="n">
        <v>5</v>
      </c>
      <c r="E60" s="400" t="n">
        <v>57622</v>
      </c>
      <c r="F60" s="400" t="n">
        <v>52674</v>
      </c>
      <c r="G60" s="397" t="s">
        <v>176</v>
      </c>
      <c r="H60" s="400" t="n">
        <v>12802</v>
      </c>
      <c r="I60" s="397" t="s">
        <v>176</v>
      </c>
    </row>
    <row r="61" customFormat="false" ht="12" hidden="false" customHeight="true" outlineLevel="0" collapsed="false">
      <c r="A61" s="395" t="s">
        <v>492</v>
      </c>
      <c r="C61" s="395"/>
      <c r="D61" s="400" t="n">
        <v>1478</v>
      </c>
      <c r="E61" s="400" t="n">
        <v>90976</v>
      </c>
      <c r="F61" s="400" t="n">
        <v>75013</v>
      </c>
      <c r="G61" s="397" t="s">
        <v>176</v>
      </c>
      <c r="H61" s="400" t="n">
        <v>18210</v>
      </c>
      <c r="I61" s="397" t="s">
        <v>176</v>
      </c>
    </row>
    <row r="62" customFormat="false" ht="12" hidden="false" customHeight="true" outlineLevel="0" collapsed="false">
      <c r="A62" s="395" t="s">
        <v>493</v>
      </c>
      <c r="D62" s="400"/>
      <c r="E62" s="400"/>
      <c r="F62" s="400"/>
      <c r="G62" s="397"/>
      <c r="I62" s="397"/>
    </row>
    <row r="63" customFormat="false" ht="9.95" hidden="false" customHeight="true" outlineLevel="0" collapsed="false">
      <c r="A63" s="395" t="s">
        <v>494</v>
      </c>
      <c r="C63" s="395"/>
      <c r="D63" s="400" t="n">
        <v>1030</v>
      </c>
      <c r="E63" s="400" t="n">
        <v>7428</v>
      </c>
      <c r="F63" s="404" t="n">
        <v>0</v>
      </c>
      <c r="G63" s="397" t="s">
        <v>176</v>
      </c>
      <c r="H63" s="397" t="s">
        <v>176</v>
      </c>
      <c r="I63" s="397" t="s">
        <v>176</v>
      </c>
    </row>
    <row r="64" customFormat="false" ht="15.95" hidden="false" customHeight="true" outlineLevel="0" collapsed="false">
      <c r="A64" s="406" t="s">
        <v>183</v>
      </c>
      <c r="B64" s="407"/>
      <c r="C64" s="407"/>
      <c r="D64" s="407"/>
      <c r="E64" s="407"/>
      <c r="F64" s="407"/>
      <c r="G64" s="407"/>
      <c r="H64" s="407"/>
      <c r="I64" s="407"/>
    </row>
    <row r="65" customFormat="false" ht="11.25" hidden="false" customHeight="false" outlineLevel="0" collapsed="false">
      <c r="A65" s="408" t="s">
        <v>498</v>
      </c>
      <c r="B65" s="407"/>
      <c r="C65" s="407"/>
      <c r="D65" s="407"/>
      <c r="E65" s="407"/>
      <c r="F65" s="407"/>
      <c r="G65" s="407"/>
      <c r="H65" s="407"/>
      <c r="I65" s="407"/>
    </row>
    <row r="66" customFormat="false" ht="13.5" hidden="false" customHeight="true" outlineLevel="0" collapsed="false">
      <c r="B66" s="408"/>
      <c r="C66" s="408"/>
      <c r="D66" s="408"/>
      <c r="E66" s="408"/>
      <c r="F66" s="407"/>
      <c r="G66" s="407"/>
      <c r="H66" s="407"/>
      <c r="I66" s="407"/>
    </row>
    <row r="67" customFormat="false" ht="11.25" hidden="false" customHeight="false" outlineLevel="0" collapsed="false">
      <c r="A67" s="407"/>
      <c r="B67" s="407"/>
      <c r="C67" s="407"/>
      <c r="D67" s="407"/>
      <c r="E67" s="407"/>
      <c r="F67" s="407"/>
      <c r="G67" s="407"/>
      <c r="H67" s="407"/>
      <c r="I67" s="407"/>
    </row>
  </sheetData>
  <sheetProtection sheet="true" password="cf7a" objects="true" scenarios="true"/>
  <mergeCells count="15">
    <mergeCell ref="A2:I2"/>
    <mergeCell ref="A3:C7"/>
    <mergeCell ref="D3:D6"/>
    <mergeCell ref="E3:E6"/>
    <mergeCell ref="F3:G5"/>
    <mergeCell ref="H3:I5"/>
    <mergeCell ref="E7:I7"/>
    <mergeCell ref="A8:I8"/>
    <mergeCell ref="A9:I9"/>
    <mergeCell ref="A20:I20"/>
    <mergeCell ref="B32:C32"/>
    <mergeCell ref="A36:I36"/>
    <mergeCell ref="A37:I37"/>
    <mergeCell ref="A48:I48"/>
    <mergeCell ref="B60:C60"/>
  </mergeCells>
  <conditionalFormatting sqref="D21 D28:F29 H28:H29 D58:F59 H58:H59 I1 O1 K1 U1 Q1 S1">
    <cfRule type="cellIs" priority="2" operator="between" aboveAverage="0" equalAverage="0" bottom="0" percent="0" rank="0" text="" dxfId="8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9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2" width="15.13"/>
    <col collapsed="false" customWidth="true" hidden="false" outlineLevel="0" max="2" min="2" style="412" width="19.13"/>
    <col collapsed="false" customWidth="true" hidden="false" outlineLevel="0" max="3" min="3" style="412" width="5.7"/>
    <col collapsed="false" customWidth="true" hidden="false" outlineLevel="0" max="4" min="4" style="412" width="7.7"/>
    <col collapsed="false" customWidth="true" hidden="false" outlineLevel="0" max="5" min="5" style="412" width="9.7"/>
    <col collapsed="false" customWidth="true" hidden="false" outlineLevel="0" max="6" min="6" style="412" width="7.7"/>
    <col collapsed="false" customWidth="true" hidden="false" outlineLevel="0" max="7" min="7" style="412" width="9.7"/>
    <col collapsed="false" customWidth="true" hidden="false" outlineLevel="0" max="8" min="8" style="412" width="7.7"/>
    <col collapsed="false" customWidth="true" hidden="false" outlineLevel="0" max="9" min="9" style="412" width="9.7"/>
    <col collapsed="false" customWidth="false" hidden="false" outlineLevel="0" max="257" min="10" style="412" width="11.42"/>
  </cols>
  <sheetData>
    <row r="1" s="134" customFormat="true" ht="31.9" hidden="false" customHeight="true" outlineLevel="0" collapsed="false">
      <c r="B1" s="135" t="s">
        <v>145</v>
      </c>
      <c r="C1" s="413"/>
      <c r="D1" s="413"/>
    </row>
    <row r="2" customFormat="false" ht="36" hidden="false" customHeight="true" outlineLevel="0" collapsed="false">
      <c r="A2" s="414" t="s">
        <v>513</v>
      </c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true" outlineLevel="0" collapsed="false">
      <c r="A3" s="415" t="s">
        <v>514</v>
      </c>
      <c r="B3" s="415"/>
      <c r="C3" s="416" t="s">
        <v>515</v>
      </c>
      <c r="D3" s="417" t="s">
        <v>516</v>
      </c>
      <c r="E3" s="417"/>
      <c r="F3" s="418" t="s">
        <v>244</v>
      </c>
      <c r="G3" s="418"/>
      <c r="H3" s="418"/>
      <c r="I3" s="418"/>
    </row>
    <row r="4" customFormat="false" ht="36" hidden="false" customHeight="true" outlineLevel="0" collapsed="false">
      <c r="A4" s="415"/>
      <c r="B4" s="415"/>
      <c r="C4" s="416"/>
      <c r="D4" s="417"/>
      <c r="E4" s="417"/>
      <c r="F4" s="417" t="s">
        <v>517</v>
      </c>
      <c r="G4" s="417"/>
      <c r="H4" s="418" t="s">
        <v>518</v>
      </c>
      <c r="I4" s="418"/>
    </row>
    <row r="5" customFormat="false" ht="36" hidden="false" customHeight="true" outlineLevel="0" collapsed="false">
      <c r="A5" s="415"/>
      <c r="B5" s="415"/>
      <c r="C5" s="419" t="s">
        <v>519</v>
      </c>
      <c r="D5" s="417" t="s">
        <v>520</v>
      </c>
      <c r="E5" s="417" t="s">
        <v>521</v>
      </c>
      <c r="F5" s="417" t="s">
        <v>520</v>
      </c>
      <c r="G5" s="417" t="s">
        <v>521</v>
      </c>
      <c r="H5" s="417" t="s">
        <v>520</v>
      </c>
      <c r="I5" s="418" t="s">
        <v>521</v>
      </c>
    </row>
    <row r="6" customFormat="false" ht="15" hidden="false" customHeight="true" outlineLevel="0" collapsed="false">
      <c r="A6" s="415"/>
      <c r="B6" s="415"/>
      <c r="C6" s="419"/>
      <c r="D6" s="420" t="s">
        <v>155</v>
      </c>
      <c r="E6" s="420" t="s">
        <v>156</v>
      </c>
      <c r="F6" s="420" t="s">
        <v>155</v>
      </c>
      <c r="G6" s="420" t="s">
        <v>156</v>
      </c>
      <c r="H6" s="420" t="s">
        <v>155</v>
      </c>
      <c r="I6" s="421" t="s">
        <v>156</v>
      </c>
    </row>
    <row r="7" customFormat="false" ht="18" hidden="false" customHeight="true" outlineLevel="0" collapsed="false">
      <c r="A7" s="412" t="s">
        <v>522</v>
      </c>
      <c r="D7" s="422" t="n">
        <v>40760</v>
      </c>
      <c r="E7" s="422" t="n">
        <v>11482238</v>
      </c>
      <c r="F7" s="422" t="n">
        <v>38831</v>
      </c>
      <c r="G7" s="422" t="n">
        <v>10555641</v>
      </c>
      <c r="H7" s="422" t="n">
        <v>1929</v>
      </c>
      <c r="I7" s="422" t="n">
        <v>926596</v>
      </c>
    </row>
    <row r="8" customFormat="false" ht="15" hidden="false" customHeight="true" outlineLevel="0" collapsed="false">
      <c r="A8" s="412" t="s">
        <v>523</v>
      </c>
      <c r="C8" s="423" t="s">
        <v>524</v>
      </c>
      <c r="D8" s="422" t="n">
        <v>815</v>
      </c>
      <c r="E8" s="422" t="n">
        <v>-2820219</v>
      </c>
      <c r="F8" s="422" t="n">
        <v>803</v>
      </c>
      <c r="G8" s="422" t="n">
        <v>-2815723</v>
      </c>
      <c r="H8" s="422" t="n">
        <v>12</v>
      </c>
      <c r="I8" s="422" t="n">
        <v>-4496</v>
      </c>
    </row>
    <row r="9" customFormat="false" ht="15" hidden="false" customHeight="true" outlineLevel="0" collapsed="false">
      <c r="A9" s="412" t="s">
        <v>525</v>
      </c>
      <c r="C9" s="423"/>
      <c r="D9" s="422"/>
      <c r="E9" s="422"/>
      <c r="F9" s="422"/>
      <c r="G9" s="422"/>
      <c r="H9" s="422"/>
      <c r="I9" s="422"/>
    </row>
    <row r="10" customFormat="false" ht="11.1" hidden="false" customHeight="true" outlineLevel="0" collapsed="false">
      <c r="A10" s="412" t="s">
        <v>526</v>
      </c>
      <c r="C10" s="423"/>
      <c r="D10" s="422"/>
      <c r="E10" s="422"/>
      <c r="F10" s="422"/>
      <c r="G10" s="422"/>
      <c r="H10" s="422"/>
      <c r="I10" s="422"/>
    </row>
    <row r="11" customFormat="false" ht="11.1" hidden="false" customHeight="true" outlineLevel="0" collapsed="false">
      <c r="A11" s="412" t="s">
        <v>527</v>
      </c>
      <c r="C11" s="423" t="s">
        <v>528</v>
      </c>
      <c r="D11" s="424" t="s">
        <v>202</v>
      </c>
      <c r="E11" s="424" t="s">
        <v>202</v>
      </c>
      <c r="F11" s="424" t="s">
        <v>202</v>
      </c>
      <c r="G11" s="424" t="s">
        <v>202</v>
      </c>
      <c r="H11" s="424" t="s">
        <v>202</v>
      </c>
      <c r="I11" s="424" t="s">
        <v>202</v>
      </c>
    </row>
    <row r="12" customFormat="false" ht="15" hidden="false" customHeight="true" outlineLevel="0" collapsed="false">
      <c r="A12" s="412" t="s">
        <v>529</v>
      </c>
      <c r="C12" s="423"/>
      <c r="D12" s="422"/>
      <c r="E12" s="422"/>
      <c r="F12" s="422"/>
      <c r="G12" s="422"/>
      <c r="H12" s="422"/>
      <c r="I12" s="422"/>
    </row>
    <row r="13" customFormat="false" ht="11.1" hidden="false" customHeight="true" outlineLevel="0" collapsed="false">
      <c r="A13" s="412" t="s">
        <v>530</v>
      </c>
      <c r="C13" s="423"/>
      <c r="D13" s="422"/>
      <c r="E13" s="422"/>
      <c r="F13" s="422"/>
      <c r="G13" s="422"/>
      <c r="H13" s="422"/>
      <c r="I13" s="422"/>
    </row>
    <row r="14" customFormat="false" ht="11.1" hidden="false" customHeight="true" outlineLevel="0" collapsed="false">
      <c r="A14" s="412" t="s">
        <v>531</v>
      </c>
      <c r="C14" s="423"/>
      <c r="D14" s="422"/>
      <c r="E14" s="422"/>
      <c r="F14" s="422"/>
      <c r="G14" s="422"/>
      <c r="H14" s="422"/>
      <c r="I14" s="422"/>
    </row>
    <row r="15" customFormat="false" ht="11.1" hidden="false" customHeight="true" outlineLevel="0" collapsed="false">
      <c r="A15" s="412" t="s">
        <v>532</v>
      </c>
      <c r="C15" s="423"/>
      <c r="D15" s="422"/>
      <c r="E15" s="422"/>
      <c r="F15" s="422"/>
      <c r="G15" s="422"/>
      <c r="H15" s="422"/>
      <c r="I15" s="422"/>
    </row>
    <row r="16" customFormat="false" ht="11.1" hidden="false" customHeight="true" outlineLevel="0" collapsed="false">
      <c r="A16" s="412" t="s">
        <v>533</v>
      </c>
      <c r="C16" s="423"/>
      <c r="D16" s="422"/>
      <c r="E16" s="422"/>
      <c r="F16" s="422"/>
      <c r="G16" s="422"/>
      <c r="H16" s="422"/>
      <c r="I16" s="422"/>
    </row>
    <row r="17" customFormat="false" ht="11.1" hidden="false" customHeight="true" outlineLevel="0" collapsed="false">
      <c r="A17" s="412" t="s">
        <v>534</v>
      </c>
      <c r="C17" s="423"/>
      <c r="D17" s="422"/>
      <c r="E17" s="422"/>
      <c r="F17" s="422"/>
      <c r="G17" s="422"/>
      <c r="H17" s="422"/>
      <c r="I17" s="422"/>
    </row>
    <row r="18" customFormat="false" ht="11.1" hidden="false" customHeight="true" outlineLevel="0" collapsed="false">
      <c r="A18" s="412" t="s">
        <v>535</v>
      </c>
      <c r="C18" s="423"/>
      <c r="D18" s="422"/>
      <c r="E18" s="422"/>
      <c r="F18" s="422"/>
      <c r="G18" s="422"/>
      <c r="H18" s="422"/>
      <c r="I18" s="422"/>
    </row>
    <row r="19" customFormat="false" ht="11.1" hidden="false" customHeight="true" outlineLevel="0" collapsed="false">
      <c r="A19" s="412" t="s">
        <v>536</v>
      </c>
      <c r="C19" s="423"/>
      <c r="D19" s="422"/>
      <c r="E19" s="422"/>
      <c r="F19" s="422"/>
      <c r="G19" s="422"/>
      <c r="H19" s="422"/>
      <c r="I19" s="422"/>
    </row>
    <row r="20" customFormat="false" ht="11.1" hidden="false" customHeight="true" outlineLevel="0" collapsed="false">
      <c r="A20" s="412" t="s">
        <v>537</v>
      </c>
      <c r="C20" s="423" t="s">
        <v>524</v>
      </c>
      <c r="D20" s="422" t="n">
        <v>42</v>
      </c>
      <c r="E20" s="422" t="n">
        <v>19891</v>
      </c>
      <c r="F20" s="424" t="s">
        <v>202</v>
      </c>
      <c r="G20" s="424" t="s">
        <v>202</v>
      </c>
      <c r="H20" s="424" t="s">
        <v>202</v>
      </c>
      <c r="I20" s="424" t="s">
        <v>202</v>
      </c>
    </row>
    <row r="21" customFormat="false" ht="15" hidden="false" customHeight="true" outlineLevel="0" collapsed="false">
      <c r="A21" s="412" t="s">
        <v>538</v>
      </c>
      <c r="C21" s="423"/>
      <c r="D21" s="422"/>
      <c r="E21" s="422"/>
      <c r="F21" s="422"/>
      <c r="G21" s="422"/>
      <c r="H21" s="422"/>
      <c r="I21" s="422"/>
    </row>
    <row r="22" customFormat="false" ht="11.1" hidden="false" customHeight="true" outlineLevel="0" collapsed="false">
      <c r="A22" s="412" t="s">
        <v>539</v>
      </c>
      <c r="C22" s="423" t="s">
        <v>528</v>
      </c>
      <c r="D22" s="422" t="n">
        <v>2035</v>
      </c>
      <c r="E22" s="422" t="n">
        <v>5523</v>
      </c>
      <c r="F22" s="422" t="n">
        <v>2031</v>
      </c>
      <c r="G22" s="422" t="n">
        <v>5515</v>
      </c>
      <c r="H22" s="422" t="n">
        <v>4</v>
      </c>
      <c r="I22" s="422" t="n">
        <v>7</v>
      </c>
    </row>
    <row r="23" customFormat="false" ht="15" hidden="false" customHeight="true" outlineLevel="0" collapsed="false">
      <c r="A23" s="412" t="s">
        <v>540</v>
      </c>
      <c r="C23" s="423"/>
      <c r="D23" s="422"/>
      <c r="E23" s="422"/>
      <c r="F23" s="422"/>
      <c r="G23" s="422"/>
      <c r="H23" s="422"/>
      <c r="I23" s="422"/>
    </row>
    <row r="24" customFormat="false" ht="11.1" hidden="false" customHeight="true" outlineLevel="0" collapsed="false">
      <c r="A24" s="412" t="s">
        <v>541</v>
      </c>
      <c r="C24" s="423" t="s">
        <v>528</v>
      </c>
      <c r="D24" s="422" t="n">
        <v>740</v>
      </c>
      <c r="E24" s="422" t="n">
        <v>77469</v>
      </c>
      <c r="F24" s="422" t="n">
        <v>710</v>
      </c>
      <c r="G24" s="422" t="n">
        <v>70124</v>
      </c>
      <c r="H24" s="422" t="n">
        <v>30</v>
      </c>
      <c r="I24" s="422" t="n">
        <v>7344</v>
      </c>
    </row>
    <row r="25" customFormat="false" ht="15" hidden="false" customHeight="true" outlineLevel="0" collapsed="false">
      <c r="A25" s="412" t="s">
        <v>542</v>
      </c>
      <c r="C25" s="423"/>
      <c r="D25" s="422"/>
      <c r="E25" s="422"/>
      <c r="F25" s="422"/>
      <c r="G25" s="422"/>
      <c r="H25" s="422"/>
      <c r="I25" s="422"/>
    </row>
    <row r="26" customFormat="false" ht="11.1" hidden="false" customHeight="true" outlineLevel="0" collapsed="false">
      <c r="A26" s="412" t="s">
        <v>543</v>
      </c>
      <c r="C26" s="423" t="s">
        <v>203</v>
      </c>
      <c r="D26" s="424" t="s">
        <v>202</v>
      </c>
      <c r="E26" s="424" t="s">
        <v>202</v>
      </c>
      <c r="F26" s="424" t="s">
        <v>202</v>
      </c>
      <c r="G26" s="424" t="s">
        <v>202</v>
      </c>
      <c r="H26" s="425" t="s">
        <v>176</v>
      </c>
      <c r="I26" s="425" t="s">
        <v>176</v>
      </c>
    </row>
    <row r="27" customFormat="false" ht="15" hidden="false" customHeight="true" outlineLevel="0" collapsed="false">
      <c r="A27" s="412" t="s">
        <v>544</v>
      </c>
      <c r="C27" s="423"/>
      <c r="D27" s="422"/>
      <c r="E27" s="422"/>
      <c r="F27" s="422"/>
      <c r="G27" s="422"/>
      <c r="H27" s="422"/>
      <c r="I27" s="422"/>
    </row>
    <row r="28" customFormat="false" ht="11.1" hidden="false" customHeight="true" outlineLevel="0" collapsed="false">
      <c r="A28" s="412" t="s">
        <v>545</v>
      </c>
      <c r="C28" s="423" t="s">
        <v>528</v>
      </c>
      <c r="D28" s="422" t="n">
        <v>86</v>
      </c>
      <c r="E28" s="422" t="n">
        <v>145078</v>
      </c>
      <c r="F28" s="424" t="s">
        <v>202</v>
      </c>
      <c r="G28" s="424" t="s">
        <v>202</v>
      </c>
      <c r="H28" s="424" t="s">
        <v>202</v>
      </c>
      <c r="I28" s="424" t="s">
        <v>202</v>
      </c>
    </row>
    <row r="29" customFormat="false" ht="15" hidden="false" customHeight="true" outlineLevel="0" collapsed="false">
      <c r="A29" s="412" t="s">
        <v>546</v>
      </c>
      <c r="C29" s="423"/>
      <c r="D29" s="422"/>
      <c r="E29" s="422"/>
      <c r="F29" s="422"/>
      <c r="G29" s="422"/>
      <c r="H29" s="422"/>
      <c r="I29" s="422"/>
    </row>
    <row r="30" customFormat="false" ht="11.1" hidden="false" customHeight="true" outlineLevel="0" collapsed="false">
      <c r="A30" s="412" t="s">
        <v>547</v>
      </c>
      <c r="C30" s="423" t="s">
        <v>528</v>
      </c>
      <c r="D30" s="422" t="n">
        <v>32350</v>
      </c>
      <c r="E30" s="422" t="n">
        <v>2770809</v>
      </c>
      <c r="F30" s="422" t="n">
        <v>31888</v>
      </c>
      <c r="G30" s="422" t="n">
        <v>2547320</v>
      </c>
      <c r="H30" s="422" t="n">
        <v>462</v>
      </c>
      <c r="I30" s="422" t="n">
        <v>223489</v>
      </c>
    </row>
    <row r="31" customFormat="false" ht="15" hidden="false" customHeight="true" outlineLevel="0" collapsed="false">
      <c r="A31" s="412" t="s">
        <v>548</v>
      </c>
      <c r="C31" s="423"/>
      <c r="D31" s="422"/>
      <c r="E31" s="422"/>
      <c r="F31" s="422"/>
      <c r="G31" s="422"/>
      <c r="H31" s="422"/>
      <c r="I31" s="422"/>
    </row>
    <row r="32" customFormat="false" ht="11.1" hidden="false" customHeight="true" outlineLevel="0" collapsed="false">
      <c r="A32" s="412" t="s">
        <v>549</v>
      </c>
      <c r="C32" s="423"/>
      <c r="D32" s="422"/>
      <c r="E32" s="422"/>
      <c r="F32" s="422"/>
      <c r="G32" s="422"/>
      <c r="H32" s="422"/>
      <c r="I32" s="422"/>
    </row>
    <row r="33" customFormat="false" ht="11.1" hidden="false" customHeight="true" outlineLevel="0" collapsed="false">
      <c r="A33" s="412" t="s">
        <v>550</v>
      </c>
      <c r="C33" s="423"/>
      <c r="D33" s="422"/>
      <c r="E33" s="422"/>
      <c r="F33" s="422"/>
      <c r="G33" s="422"/>
      <c r="H33" s="422"/>
      <c r="I33" s="422"/>
    </row>
    <row r="34" customFormat="false" ht="11.1" hidden="false" customHeight="true" outlineLevel="0" collapsed="false">
      <c r="A34" s="412" t="s">
        <v>551</v>
      </c>
      <c r="C34" s="423"/>
      <c r="D34" s="422"/>
      <c r="E34" s="422"/>
      <c r="F34" s="422"/>
      <c r="G34" s="422"/>
      <c r="H34" s="422"/>
      <c r="I34" s="422"/>
    </row>
    <row r="35" customFormat="false" ht="11.1" hidden="false" customHeight="true" outlineLevel="0" collapsed="false">
      <c r="A35" s="412" t="s">
        <v>552</v>
      </c>
      <c r="C35" s="423"/>
      <c r="D35" s="422"/>
      <c r="E35" s="422"/>
      <c r="F35" s="422"/>
      <c r="G35" s="422"/>
      <c r="H35" s="422"/>
      <c r="I35" s="422"/>
    </row>
    <row r="36" customFormat="false" ht="11.1" hidden="false" customHeight="true" outlineLevel="0" collapsed="false">
      <c r="A36" s="412" t="s">
        <v>553</v>
      </c>
      <c r="C36" s="423" t="s">
        <v>524</v>
      </c>
      <c r="D36" s="422" t="n">
        <v>83</v>
      </c>
      <c r="E36" s="422" t="n">
        <v>295277</v>
      </c>
      <c r="F36" s="422" t="n">
        <v>71</v>
      </c>
      <c r="G36" s="422" t="n">
        <v>220606</v>
      </c>
      <c r="H36" s="422" t="n">
        <v>12</v>
      </c>
      <c r="I36" s="422" t="n">
        <v>74672</v>
      </c>
    </row>
    <row r="37" customFormat="false" ht="15" hidden="false" customHeight="true" outlineLevel="0" collapsed="false">
      <c r="A37" s="412" t="s">
        <v>551</v>
      </c>
      <c r="C37" s="423"/>
      <c r="D37" s="422"/>
      <c r="E37" s="422"/>
      <c r="F37" s="422"/>
      <c r="G37" s="422"/>
      <c r="H37" s="422"/>
      <c r="I37" s="422"/>
    </row>
    <row r="38" customFormat="false" ht="11.1" hidden="false" customHeight="true" outlineLevel="0" collapsed="false">
      <c r="A38" s="412" t="s">
        <v>552</v>
      </c>
      <c r="C38" s="423"/>
      <c r="D38" s="422"/>
      <c r="E38" s="422"/>
      <c r="F38" s="422"/>
      <c r="G38" s="422"/>
      <c r="H38" s="422"/>
      <c r="I38" s="422"/>
    </row>
    <row r="39" customFormat="false" ht="11.1" hidden="false" customHeight="true" outlineLevel="0" collapsed="false">
      <c r="A39" s="412" t="s">
        <v>554</v>
      </c>
      <c r="C39" s="423" t="s">
        <v>524</v>
      </c>
      <c r="D39" s="422" t="n">
        <v>6</v>
      </c>
      <c r="E39" s="422" t="n">
        <v>-628</v>
      </c>
      <c r="F39" s="422" t="n">
        <v>6</v>
      </c>
      <c r="G39" s="422" t="n">
        <v>-628</v>
      </c>
      <c r="H39" s="425" t="s">
        <v>176</v>
      </c>
      <c r="I39" s="425" t="s">
        <v>176</v>
      </c>
    </row>
    <row r="40" customFormat="false" ht="15" hidden="false" customHeight="true" outlineLevel="0" collapsed="false">
      <c r="A40" s="412" t="s">
        <v>555</v>
      </c>
      <c r="C40" s="423"/>
      <c r="D40" s="422"/>
      <c r="E40" s="422"/>
      <c r="F40" s="422"/>
      <c r="G40" s="422"/>
      <c r="H40" s="422"/>
      <c r="I40" s="422"/>
    </row>
    <row r="41" customFormat="false" ht="11.1" hidden="false" customHeight="true" outlineLevel="0" collapsed="false">
      <c r="A41" s="412" t="s">
        <v>556</v>
      </c>
      <c r="C41" s="423" t="s">
        <v>524</v>
      </c>
      <c r="D41" s="422" t="n">
        <v>58</v>
      </c>
      <c r="E41" s="422" t="n">
        <v>3859</v>
      </c>
      <c r="F41" s="425" t="n">
        <v>53</v>
      </c>
      <c r="G41" s="425" t="n">
        <v>3723</v>
      </c>
      <c r="H41" s="425" t="n">
        <v>5</v>
      </c>
      <c r="I41" s="425" t="n">
        <v>136</v>
      </c>
    </row>
    <row r="42" customFormat="false" ht="15" hidden="false" customHeight="true" outlineLevel="0" collapsed="false">
      <c r="A42" s="412" t="s">
        <v>557</v>
      </c>
      <c r="C42" s="423"/>
      <c r="D42" s="422"/>
      <c r="E42" s="422"/>
      <c r="F42" s="422"/>
      <c r="G42" s="422"/>
      <c r="H42" s="422"/>
      <c r="I42" s="422"/>
    </row>
    <row r="43" customFormat="false" ht="11.1" hidden="false" customHeight="true" outlineLevel="0" collapsed="false">
      <c r="A43" s="412" t="s">
        <v>558</v>
      </c>
      <c r="C43" s="423" t="s">
        <v>524</v>
      </c>
      <c r="D43" s="422" t="n">
        <v>108</v>
      </c>
      <c r="E43" s="422" t="n">
        <v>68975</v>
      </c>
      <c r="F43" s="422" t="n">
        <v>77</v>
      </c>
      <c r="G43" s="422" t="n">
        <v>54118</v>
      </c>
      <c r="H43" s="425" t="n">
        <v>31</v>
      </c>
      <c r="I43" s="425" t="n">
        <v>14857</v>
      </c>
    </row>
    <row r="44" customFormat="false" ht="15" hidden="false" customHeight="true" outlineLevel="0" collapsed="false">
      <c r="A44" s="412" t="s">
        <v>559</v>
      </c>
      <c r="C44" s="423"/>
      <c r="D44" s="422"/>
      <c r="E44" s="422"/>
      <c r="F44" s="422"/>
      <c r="G44" s="422"/>
      <c r="H44" s="422"/>
      <c r="I44" s="422"/>
    </row>
    <row r="45" customFormat="false" ht="11.1" hidden="false" customHeight="true" outlineLevel="0" collapsed="false">
      <c r="A45" s="412" t="s">
        <v>560</v>
      </c>
      <c r="C45" s="423" t="s">
        <v>203</v>
      </c>
      <c r="D45" s="424" t="s">
        <v>202</v>
      </c>
      <c r="E45" s="424" t="s">
        <v>202</v>
      </c>
      <c r="F45" s="424" t="s">
        <v>202</v>
      </c>
      <c r="G45" s="424" t="s">
        <v>202</v>
      </c>
      <c r="H45" s="425" t="s">
        <v>176</v>
      </c>
      <c r="I45" s="425" t="s">
        <v>176</v>
      </c>
    </row>
    <row r="46" customFormat="false" ht="15" hidden="false" customHeight="true" outlineLevel="0" collapsed="false">
      <c r="A46" s="412" t="s">
        <v>561</v>
      </c>
      <c r="C46" s="423"/>
      <c r="D46" s="422"/>
      <c r="E46" s="422"/>
      <c r="F46" s="422"/>
      <c r="G46" s="422"/>
      <c r="H46" s="422"/>
      <c r="I46" s="422"/>
    </row>
    <row r="47" customFormat="false" ht="11.1" hidden="false" customHeight="true" outlineLevel="0" collapsed="false">
      <c r="A47" s="412" t="s">
        <v>562</v>
      </c>
      <c r="C47" s="423"/>
      <c r="D47" s="422"/>
      <c r="E47" s="422"/>
      <c r="F47" s="422"/>
      <c r="G47" s="422"/>
      <c r="H47" s="422"/>
      <c r="I47" s="422"/>
    </row>
    <row r="48" customFormat="false" ht="11.1" hidden="false" customHeight="true" outlineLevel="0" collapsed="false">
      <c r="A48" s="412" t="s">
        <v>563</v>
      </c>
      <c r="C48" s="423" t="s">
        <v>524</v>
      </c>
      <c r="D48" s="425" t="n">
        <v>58</v>
      </c>
      <c r="E48" s="425" t="n">
        <v>264762</v>
      </c>
      <c r="F48" s="425" t="n">
        <v>58</v>
      </c>
      <c r="G48" s="425" t="n">
        <v>264762</v>
      </c>
      <c r="H48" s="425" t="s">
        <v>176</v>
      </c>
      <c r="I48" s="425" t="s">
        <v>176</v>
      </c>
    </row>
    <row r="49" customFormat="false" ht="15" hidden="false" customHeight="true" outlineLevel="0" collapsed="false">
      <c r="A49" s="412" t="s">
        <v>564</v>
      </c>
      <c r="C49" s="423"/>
      <c r="D49" s="422"/>
      <c r="E49" s="422"/>
      <c r="F49" s="422"/>
      <c r="G49" s="422"/>
      <c r="H49" s="422"/>
      <c r="I49" s="422"/>
    </row>
    <row r="50" customFormat="false" ht="11.1" hidden="false" customHeight="true" outlineLevel="0" collapsed="false">
      <c r="A50" s="412" t="s">
        <v>565</v>
      </c>
      <c r="C50" s="423" t="s">
        <v>528</v>
      </c>
      <c r="D50" s="422" t="n">
        <v>5</v>
      </c>
      <c r="E50" s="422" t="n">
        <v>71133</v>
      </c>
      <c r="F50" s="422" t="n">
        <v>5</v>
      </c>
      <c r="G50" s="422" t="n">
        <v>71133</v>
      </c>
      <c r="H50" s="425" t="s">
        <v>176</v>
      </c>
      <c r="I50" s="425" t="s">
        <v>176</v>
      </c>
    </row>
    <row r="51" customFormat="false" ht="11.1" hidden="false" customHeight="true" outlineLevel="0" collapsed="false">
      <c r="A51" s="426" t="s">
        <v>183</v>
      </c>
      <c r="B51" s="427"/>
      <c r="C51" s="427"/>
      <c r="D51" s="428"/>
      <c r="E51" s="428"/>
      <c r="F51" s="428"/>
      <c r="G51" s="428"/>
      <c r="H51" s="428"/>
      <c r="I51" s="428"/>
    </row>
    <row r="52" customFormat="false" ht="12" hidden="false" customHeight="true" outlineLevel="0" collapsed="false">
      <c r="A52" s="429" t="s">
        <v>566</v>
      </c>
      <c r="B52" s="429"/>
      <c r="C52" s="429"/>
      <c r="D52" s="429"/>
      <c r="E52" s="429"/>
      <c r="F52" s="429"/>
      <c r="G52" s="429"/>
      <c r="H52" s="429"/>
      <c r="I52" s="429"/>
    </row>
    <row r="53" customFormat="false" ht="12" hidden="false" customHeight="true" outlineLevel="0" collapsed="false">
      <c r="A53" s="429"/>
      <c r="B53" s="429"/>
      <c r="C53" s="429"/>
      <c r="D53" s="429"/>
      <c r="E53" s="429"/>
      <c r="F53" s="429"/>
      <c r="G53" s="429"/>
      <c r="H53" s="429"/>
      <c r="I53" s="429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2:I53"/>
  </mergeCells>
  <conditionalFormatting sqref="D11:I11 F20:I20 D26:G26 F28:I28 D45:G45">
    <cfRule type="cellIs" priority="2" operator="between" aboveAverage="0" equalAverage="0" bottom="0" percent="0" rank="0" text="" dxfId="9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2" width="15.13"/>
    <col collapsed="false" customWidth="true" hidden="false" outlineLevel="0" max="2" min="2" style="412" width="19.13"/>
    <col collapsed="false" customWidth="true" hidden="false" outlineLevel="0" max="3" min="3" style="412" width="5.7"/>
    <col collapsed="false" customWidth="true" hidden="false" outlineLevel="0" max="4" min="4" style="412" width="7.7"/>
    <col collapsed="false" customWidth="true" hidden="false" outlineLevel="0" max="5" min="5" style="412" width="9.7"/>
    <col collapsed="false" customWidth="true" hidden="false" outlineLevel="0" max="6" min="6" style="412" width="7.7"/>
    <col collapsed="false" customWidth="true" hidden="false" outlineLevel="0" max="7" min="7" style="412" width="9.7"/>
    <col collapsed="false" customWidth="true" hidden="false" outlineLevel="0" max="8" min="8" style="412" width="7.7"/>
    <col collapsed="false" customWidth="true" hidden="false" outlineLevel="0" max="9" min="9" style="412" width="9.7"/>
    <col collapsed="false" customWidth="false" hidden="false" outlineLevel="0" max="257" min="10" style="412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6" hidden="false" customHeight="true" outlineLevel="0" collapsed="false">
      <c r="A2" s="414" t="s">
        <v>567</v>
      </c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true" outlineLevel="0" collapsed="false">
      <c r="A3" s="430" t="s">
        <v>514</v>
      </c>
      <c r="B3" s="430"/>
      <c r="C3" s="431" t="s">
        <v>515</v>
      </c>
      <c r="D3" s="432" t="s">
        <v>516</v>
      </c>
      <c r="E3" s="432"/>
      <c r="F3" s="433" t="s">
        <v>244</v>
      </c>
      <c r="G3" s="433"/>
      <c r="H3" s="433"/>
      <c r="I3" s="433"/>
    </row>
    <row r="4" customFormat="false" ht="36" hidden="false" customHeight="true" outlineLevel="0" collapsed="false">
      <c r="A4" s="430"/>
      <c r="B4" s="430"/>
      <c r="C4" s="431"/>
      <c r="D4" s="432"/>
      <c r="E4" s="432"/>
      <c r="F4" s="432" t="s">
        <v>517</v>
      </c>
      <c r="G4" s="432"/>
      <c r="H4" s="433" t="s">
        <v>518</v>
      </c>
      <c r="I4" s="433"/>
    </row>
    <row r="5" customFormat="false" ht="36" hidden="false" customHeight="true" outlineLevel="0" collapsed="false">
      <c r="A5" s="430"/>
      <c r="B5" s="430"/>
      <c r="C5" s="434" t="s">
        <v>519</v>
      </c>
      <c r="D5" s="432" t="s">
        <v>520</v>
      </c>
      <c r="E5" s="432" t="s">
        <v>521</v>
      </c>
      <c r="F5" s="432" t="s">
        <v>520</v>
      </c>
      <c r="G5" s="432" t="s">
        <v>521</v>
      </c>
      <c r="H5" s="432" t="s">
        <v>520</v>
      </c>
      <c r="I5" s="433" t="s">
        <v>521</v>
      </c>
    </row>
    <row r="6" customFormat="false" ht="15" hidden="false" customHeight="true" outlineLevel="0" collapsed="false">
      <c r="A6" s="430"/>
      <c r="B6" s="430"/>
      <c r="C6" s="434"/>
      <c r="D6" s="435" t="s">
        <v>155</v>
      </c>
      <c r="E6" s="435" t="s">
        <v>156</v>
      </c>
      <c r="F6" s="435" t="s">
        <v>155</v>
      </c>
      <c r="G6" s="435" t="s">
        <v>156</v>
      </c>
      <c r="H6" s="435" t="s">
        <v>155</v>
      </c>
      <c r="I6" s="436" t="s">
        <v>156</v>
      </c>
    </row>
    <row r="7" customFormat="false" ht="18" hidden="false" customHeight="true" outlineLevel="0" collapsed="false">
      <c r="A7" s="437" t="s">
        <v>568</v>
      </c>
      <c r="B7" s="437"/>
      <c r="C7" s="438" t="s">
        <v>569</v>
      </c>
      <c r="D7" s="439" t="n">
        <v>592</v>
      </c>
      <c r="E7" s="439" t="n">
        <v>614843</v>
      </c>
      <c r="F7" s="439" t="n">
        <v>512</v>
      </c>
      <c r="G7" s="439" t="n">
        <v>699496</v>
      </c>
      <c r="H7" s="439" t="n">
        <v>80</v>
      </c>
      <c r="I7" s="439" t="n">
        <v>-84653</v>
      </c>
    </row>
    <row r="8" customFormat="false" ht="15" hidden="false" customHeight="true" outlineLevel="0" collapsed="false">
      <c r="A8" s="437" t="s">
        <v>570</v>
      </c>
      <c r="B8" s="437"/>
      <c r="C8" s="437"/>
      <c r="D8" s="439"/>
      <c r="E8" s="439"/>
      <c r="F8" s="439"/>
      <c r="G8" s="439"/>
      <c r="H8" s="439"/>
      <c r="I8" s="439"/>
    </row>
    <row r="9" customFormat="false" ht="11.1" hidden="false" customHeight="true" outlineLevel="0" collapsed="false">
      <c r="A9" s="437" t="s">
        <v>571</v>
      </c>
      <c r="B9" s="437"/>
      <c r="C9" s="437"/>
      <c r="D9" s="439"/>
      <c r="E9" s="439"/>
      <c r="F9" s="439"/>
      <c r="G9" s="439"/>
      <c r="H9" s="439"/>
      <c r="I9" s="439"/>
    </row>
    <row r="10" customFormat="false" ht="11.1" hidden="false" customHeight="true" outlineLevel="0" collapsed="false">
      <c r="A10" s="437" t="s">
        <v>572</v>
      </c>
      <c r="B10" s="437"/>
      <c r="C10" s="437"/>
      <c r="D10" s="439"/>
      <c r="E10" s="439"/>
      <c r="F10" s="439"/>
      <c r="G10" s="439"/>
      <c r="H10" s="439"/>
      <c r="I10" s="439"/>
    </row>
    <row r="11" customFormat="false" ht="11.1" hidden="false" customHeight="true" outlineLevel="0" collapsed="false">
      <c r="A11" s="437" t="s">
        <v>573</v>
      </c>
      <c r="B11" s="437"/>
      <c r="C11" s="440"/>
      <c r="D11" s="439"/>
      <c r="E11" s="439"/>
      <c r="F11" s="439"/>
      <c r="G11" s="439"/>
      <c r="H11" s="439"/>
      <c r="I11" s="439"/>
    </row>
    <row r="12" customFormat="false" ht="11.1" hidden="false" customHeight="true" outlineLevel="0" collapsed="false">
      <c r="A12" s="437" t="s">
        <v>574</v>
      </c>
      <c r="B12" s="437"/>
      <c r="C12" s="440" t="s">
        <v>528</v>
      </c>
      <c r="D12" s="439" t="n">
        <v>10</v>
      </c>
      <c r="E12" s="439" t="n">
        <v>1107</v>
      </c>
      <c r="F12" s="424" t="s">
        <v>202</v>
      </c>
      <c r="G12" s="424" t="s">
        <v>202</v>
      </c>
      <c r="H12" s="424" t="s">
        <v>202</v>
      </c>
      <c r="I12" s="424" t="s">
        <v>202</v>
      </c>
    </row>
    <row r="13" customFormat="false" ht="15" hidden="false" customHeight="true" outlineLevel="0" collapsed="false">
      <c r="A13" s="437" t="s">
        <v>570</v>
      </c>
      <c r="B13" s="437"/>
      <c r="C13" s="440"/>
      <c r="D13" s="439"/>
      <c r="E13" s="439"/>
      <c r="F13" s="439"/>
      <c r="G13" s="439"/>
      <c r="H13" s="439"/>
      <c r="I13" s="439"/>
    </row>
    <row r="14" customFormat="false" ht="11.1" hidden="false" customHeight="true" outlineLevel="0" collapsed="false">
      <c r="A14" s="437" t="s">
        <v>571</v>
      </c>
      <c r="B14" s="437"/>
      <c r="C14" s="440"/>
      <c r="D14" s="439"/>
      <c r="E14" s="439"/>
      <c r="F14" s="439"/>
      <c r="G14" s="439"/>
      <c r="H14" s="439"/>
      <c r="I14" s="439"/>
    </row>
    <row r="15" customFormat="false" ht="11.1" hidden="false" customHeight="true" outlineLevel="0" collapsed="false">
      <c r="A15" s="437" t="s">
        <v>572</v>
      </c>
      <c r="B15" s="437"/>
      <c r="C15" s="440"/>
      <c r="D15" s="439"/>
      <c r="E15" s="439"/>
      <c r="F15" s="439"/>
      <c r="G15" s="439"/>
      <c r="H15" s="439"/>
      <c r="I15" s="439"/>
    </row>
    <row r="16" customFormat="false" ht="11.1" hidden="false" customHeight="true" outlineLevel="0" collapsed="false">
      <c r="A16" s="437" t="s">
        <v>573</v>
      </c>
      <c r="B16" s="437"/>
      <c r="C16" s="440"/>
      <c r="D16" s="439"/>
      <c r="E16" s="439"/>
      <c r="F16" s="439"/>
      <c r="G16" s="439"/>
      <c r="H16" s="439"/>
      <c r="I16" s="439"/>
    </row>
    <row r="17" customFormat="false" ht="11.1" hidden="false" customHeight="true" outlineLevel="0" collapsed="false">
      <c r="A17" s="437" t="s">
        <v>575</v>
      </c>
      <c r="B17" s="437"/>
      <c r="C17" s="440" t="s">
        <v>203</v>
      </c>
      <c r="D17" s="424" t="s">
        <v>202</v>
      </c>
      <c r="E17" s="424" t="s">
        <v>202</v>
      </c>
      <c r="F17" s="424" t="s">
        <v>202</v>
      </c>
      <c r="G17" s="424" t="s">
        <v>202</v>
      </c>
      <c r="H17" s="441" t="s">
        <v>176</v>
      </c>
      <c r="I17" s="441" t="s">
        <v>176</v>
      </c>
    </row>
    <row r="18" customFormat="false" ht="15" hidden="false" customHeight="true" outlineLevel="0" collapsed="false">
      <c r="A18" s="437" t="s">
        <v>576</v>
      </c>
      <c r="B18" s="437"/>
      <c r="C18" s="440"/>
      <c r="D18" s="439"/>
      <c r="E18" s="439"/>
      <c r="F18" s="439"/>
      <c r="G18" s="439"/>
      <c r="H18" s="439"/>
      <c r="I18" s="439"/>
    </row>
    <row r="19" customFormat="false" ht="11.1" hidden="false" customHeight="true" outlineLevel="0" collapsed="false">
      <c r="A19" s="437" t="s">
        <v>577</v>
      </c>
      <c r="B19" s="437"/>
      <c r="C19" s="440"/>
      <c r="D19" s="439"/>
      <c r="E19" s="439"/>
      <c r="F19" s="439"/>
      <c r="G19" s="439"/>
      <c r="H19" s="439"/>
      <c r="I19" s="439"/>
    </row>
    <row r="20" customFormat="false" ht="11.1" hidden="false" customHeight="true" outlineLevel="0" collapsed="false">
      <c r="A20" s="437" t="s">
        <v>578</v>
      </c>
      <c r="B20" s="437"/>
      <c r="C20" s="440"/>
      <c r="D20" s="439"/>
      <c r="E20" s="439"/>
      <c r="F20" s="439"/>
      <c r="G20" s="439"/>
      <c r="H20" s="439"/>
      <c r="I20" s="439"/>
    </row>
    <row r="21" customFormat="false" ht="11.1" hidden="false" customHeight="true" outlineLevel="0" collapsed="false">
      <c r="A21" s="437" t="s">
        <v>579</v>
      </c>
      <c r="B21" s="437"/>
      <c r="C21" s="440"/>
      <c r="D21" s="439"/>
      <c r="E21" s="439"/>
      <c r="F21" s="439"/>
      <c r="G21" s="439"/>
      <c r="H21" s="439"/>
      <c r="I21" s="439"/>
    </row>
    <row r="22" customFormat="false" ht="11.1" hidden="false" customHeight="true" outlineLevel="0" collapsed="false">
      <c r="A22" s="437" t="s">
        <v>580</v>
      </c>
      <c r="B22" s="437"/>
      <c r="C22" s="440" t="s">
        <v>203</v>
      </c>
      <c r="D22" s="439" t="n">
        <v>1826</v>
      </c>
      <c r="E22" s="439" t="n">
        <v>1153147</v>
      </c>
      <c r="F22" s="439" t="n">
        <v>1650</v>
      </c>
      <c r="G22" s="439" t="n">
        <v>1106037</v>
      </c>
      <c r="H22" s="439" t="n">
        <v>176</v>
      </c>
      <c r="I22" s="439" t="n">
        <v>47110</v>
      </c>
    </row>
    <row r="23" customFormat="false" ht="15" hidden="false" customHeight="true" outlineLevel="0" collapsed="false">
      <c r="A23" s="437" t="s">
        <v>581</v>
      </c>
      <c r="B23" s="437"/>
      <c r="C23" s="440"/>
      <c r="D23" s="439"/>
      <c r="E23" s="439"/>
      <c r="F23" s="439"/>
      <c r="G23" s="439"/>
      <c r="H23" s="439"/>
      <c r="I23" s="439"/>
    </row>
    <row r="24" customFormat="false" ht="11.1" hidden="false" customHeight="true" outlineLevel="0" collapsed="false">
      <c r="A24" s="437" t="s">
        <v>582</v>
      </c>
      <c r="B24" s="437"/>
      <c r="C24" s="440"/>
      <c r="D24" s="439"/>
      <c r="E24" s="439"/>
      <c r="F24" s="439"/>
      <c r="G24" s="439"/>
      <c r="H24" s="439"/>
      <c r="I24" s="439"/>
    </row>
    <row r="25" customFormat="false" ht="11.1" hidden="false" customHeight="true" outlineLevel="0" collapsed="false">
      <c r="A25" s="437" t="s">
        <v>583</v>
      </c>
      <c r="B25" s="437"/>
      <c r="C25" s="440" t="s">
        <v>203</v>
      </c>
      <c r="D25" s="439" t="n">
        <v>471</v>
      </c>
      <c r="E25" s="439" t="n">
        <v>566480</v>
      </c>
      <c r="F25" s="439" t="n">
        <v>428</v>
      </c>
      <c r="G25" s="439" t="n">
        <v>552909</v>
      </c>
      <c r="H25" s="439" t="n">
        <v>43</v>
      </c>
      <c r="I25" s="439" t="n">
        <v>13571</v>
      </c>
    </row>
    <row r="26" customFormat="false" ht="15" hidden="false" customHeight="true" outlineLevel="0" collapsed="false">
      <c r="A26" s="437" t="s">
        <v>584</v>
      </c>
      <c r="B26" s="437"/>
      <c r="C26" s="440"/>
      <c r="D26" s="439"/>
      <c r="E26" s="439"/>
      <c r="F26" s="439"/>
      <c r="G26" s="439"/>
      <c r="H26" s="441"/>
      <c r="I26" s="441"/>
    </row>
    <row r="27" customFormat="false" ht="11.1" hidden="false" customHeight="true" outlineLevel="0" collapsed="false">
      <c r="A27" s="437" t="s">
        <v>585</v>
      </c>
      <c r="B27" s="437"/>
      <c r="C27" s="440" t="s">
        <v>528</v>
      </c>
      <c r="D27" s="439" t="n">
        <v>427</v>
      </c>
      <c r="E27" s="439" t="n">
        <v>844585</v>
      </c>
      <c r="F27" s="439" t="n">
        <v>402</v>
      </c>
      <c r="G27" s="439" t="n">
        <v>835018</v>
      </c>
      <c r="H27" s="439" t="n">
        <v>25</v>
      </c>
      <c r="I27" s="439" t="n">
        <v>9567</v>
      </c>
    </row>
    <row r="28" customFormat="false" ht="15" hidden="false" customHeight="true" outlineLevel="0" collapsed="false">
      <c r="A28" s="437" t="s">
        <v>586</v>
      </c>
      <c r="B28" s="437"/>
      <c r="C28" s="440"/>
      <c r="D28" s="439"/>
      <c r="E28" s="439"/>
      <c r="F28" s="439"/>
      <c r="G28" s="439"/>
      <c r="H28" s="439"/>
      <c r="I28" s="439"/>
    </row>
    <row r="29" customFormat="false" ht="11.1" hidden="false" customHeight="true" outlineLevel="0" collapsed="false">
      <c r="A29" s="437" t="s">
        <v>587</v>
      </c>
      <c r="B29" s="437"/>
      <c r="C29" s="440"/>
      <c r="D29" s="439"/>
      <c r="E29" s="439"/>
      <c r="F29" s="439"/>
      <c r="G29" s="439"/>
      <c r="H29" s="439"/>
      <c r="I29" s="439"/>
    </row>
    <row r="30" customFormat="false" ht="11.1" hidden="false" customHeight="true" outlineLevel="0" collapsed="false">
      <c r="A30" s="437" t="s">
        <v>588</v>
      </c>
      <c r="B30" s="437"/>
      <c r="C30" s="440"/>
      <c r="D30" s="439"/>
      <c r="E30" s="439"/>
      <c r="F30" s="439"/>
      <c r="G30" s="439"/>
      <c r="H30" s="439"/>
      <c r="I30" s="439"/>
    </row>
    <row r="31" customFormat="false" ht="11.1" hidden="false" customHeight="true" outlineLevel="0" collapsed="false">
      <c r="A31" s="437" t="s">
        <v>589</v>
      </c>
      <c r="B31" s="437"/>
      <c r="C31" s="440" t="s">
        <v>528</v>
      </c>
      <c r="D31" s="439" t="n">
        <v>224</v>
      </c>
      <c r="E31" s="439" t="n">
        <v>727320</v>
      </c>
      <c r="F31" s="439" t="n">
        <v>210</v>
      </c>
      <c r="G31" s="439" t="n">
        <v>719112</v>
      </c>
      <c r="H31" s="439" t="n">
        <v>14</v>
      </c>
      <c r="I31" s="439" t="n">
        <v>8209</v>
      </c>
    </row>
    <row r="32" customFormat="false" ht="15" hidden="false" customHeight="true" outlineLevel="0" collapsed="false">
      <c r="A32" s="437" t="s">
        <v>590</v>
      </c>
      <c r="B32" s="437"/>
      <c r="C32" s="440"/>
      <c r="D32" s="439"/>
      <c r="E32" s="439"/>
      <c r="F32" s="439"/>
      <c r="G32" s="439"/>
      <c r="H32" s="439"/>
      <c r="I32" s="439"/>
    </row>
    <row r="33" customFormat="false" ht="11.1" hidden="false" customHeight="true" outlineLevel="0" collapsed="false">
      <c r="A33" s="437" t="s">
        <v>591</v>
      </c>
      <c r="B33" s="437"/>
      <c r="C33" s="440" t="s">
        <v>203</v>
      </c>
      <c r="D33" s="439" t="n">
        <v>369</v>
      </c>
      <c r="E33" s="439" t="n">
        <v>4216968</v>
      </c>
      <c r="F33" s="439" t="n">
        <v>356</v>
      </c>
      <c r="G33" s="439" t="n">
        <v>4197317</v>
      </c>
      <c r="H33" s="439" t="n">
        <v>13</v>
      </c>
      <c r="I33" s="439" t="n">
        <v>19650</v>
      </c>
    </row>
    <row r="34" customFormat="false" ht="15" hidden="false" customHeight="true" outlineLevel="0" collapsed="false">
      <c r="A34" s="437" t="s">
        <v>592</v>
      </c>
      <c r="B34" s="437"/>
      <c r="C34" s="440"/>
      <c r="D34" s="439" t="n">
        <v>39732</v>
      </c>
      <c r="E34" s="439" t="n">
        <v>7356099</v>
      </c>
      <c r="F34" s="439" t="n">
        <v>37911</v>
      </c>
      <c r="G34" s="439" t="n">
        <v>6426941</v>
      </c>
      <c r="H34" s="439" t="n">
        <v>1821</v>
      </c>
      <c r="I34" s="439" t="n">
        <v>929159</v>
      </c>
    </row>
    <row r="35" customFormat="false" ht="15" hidden="false" customHeight="true" outlineLevel="0" collapsed="false">
      <c r="A35" s="437" t="s">
        <v>241</v>
      </c>
      <c r="B35" s="437"/>
      <c r="C35" s="440" t="s">
        <v>203</v>
      </c>
      <c r="D35" s="439" t="n">
        <v>5</v>
      </c>
      <c r="E35" s="439" t="n">
        <v>3</v>
      </c>
      <c r="F35" s="441" t="s">
        <v>176</v>
      </c>
      <c r="G35" s="441" t="s">
        <v>176</v>
      </c>
      <c r="H35" s="439" t="n">
        <v>5</v>
      </c>
      <c r="I35" s="439" t="n">
        <v>3</v>
      </c>
    </row>
    <row r="36" customFormat="false" ht="15" hidden="false" customHeight="true" outlineLevel="0" collapsed="false">
      <c r="A36" s="437" t="s">
        <v>593</v>
      </c>
      <c r="B36" s="437"/>
      <c r="C36" s="440"/>
      <c r="D36" s="439"/>
      <c r="E36" s="439"/>
      <c r="F36" s="439"/>
      <c r="G36" s="439"/>
      <c r="H36" s="439"/>
      <c r="I36" s="439"/>
    </row>
    <row r="37" customFormat="false" ht="11.1" hidden="false" customHeight="true" outlineLevel="0" collapsed="false">
      <c r="A37" s="437" t="s">
        <v>594</v>
      </c>
      <c r="B37" s="437"/>
      <c r="C37" s="440" t="s">
        <v>203</v>
      </c>
      <c r="D37" s="439" t="n">
        <v>9452</v>
      </c>
      <c r="E37" s="439" t="n">
        <v>41656</v>
      </c>
      <c r="F37" s="439" t="n">
        <v>9175</v>
      </c>
      <c r="G37" s="439" t="n">
        <v>33584</v>
      </c>
      <c r="H37" s="439" t="n">
        <v>277</v>
      </c>
      <c r="I37" s="439" t="n">
        <v>8073</v>
      </c>
    </row>
    <row r="38" customFormat="false" ht="15" hidden="false" customHeight="true" outlineLevel="0" collapsed="false">
      <c r="A38" s="437" t="s">
        <v>595</v>
      </c>
      <c r="B38" s="437"/>
      <c r="C38" s="440"/>
      <c r="D38" s="439"/>
      <c r="E38" s="439"/>
      <c r="F38" s="439"/>
      <c r="G38" s="439"/>
      <c r="H38" s="439"/>
      <c r="I38" s="439"/>
    </row>
    <row r="39" customFormat="false" ht="11.1" hidden="false" customHeight="true" outlineLevel="0" collapsed="false">
      <c r="A39" s="437" t="s">
        <v>596</v>
      </c>
      <c r="B39" s="437"/>
      <c r="C39" s="440"/>
      <c r="D39" s="439"/>
      <c r="E39" s="439"/>
      <c r="F39" s="439"/>
      <c r="G39" s="439"/>
      <c r="H39" s="439"/>
      <c r="I39" s="439"/>
    </row>
    <row r="40" customFormat="false" ht="11.1" hidden="false" customHeight="true" outlineLevel="0" collapsed="false">
      <c r="A40" s="437" t="s">
        <v>597</v>
      </c>
      <c r="B40" s="437"/>
      <c r="C40" s="438" t="s">
        <v>569</v>
      </c>
      <c r="D40" s="439" t="n">
        <v>430</v>
      </c>
      <c r="E40" s="439" t="n">
        <v>3310077</v>
      </c>
      <c r="F40" s="439" t="n">
        <v>408</v>
      </c>
      <c r="G40" s="439" t="n">
        <v>3303033</v>
      </c>
      <c r="H40" s="441" t="n">
        <v>22</v>
      </c>
      <c r="I40" s="441" t="n">
        <v>7044</v>
      </c>
    </row>
    <row r="41" customFormat="false" ht="15" hidden="false" customHeight="true" outlineLevel="0" collapsed="false">
      <c r="A41" s="437" t="s">
        <v>242</v>
      </c>
      <c r="B41" s="437"/>
      <c r="C41" s="440"/>
      <c r="D41" s="439" t="n">
        <v>41575</v>
      </c>
      <c r="E41" s="439" t="n">
        <v>10624510</v>
      </c>
      <c r="F41" s="439" t="n">
        <v>39634</v>
      </c>
      <c r="G41" s="439" t="n">
        <v>9696383</v>
      </c>
      <c r="H41" s="439" t="n">
        <v>1941</v>
      </c>
      <c r="I41" s="439" t="n">
        <v>928127</v>
      </c>
    </row>
    <row r="42" customFormat="false" ht="15" hidden="false" customHeight="true" outlineLevel="0" collapsed="false">
      <c r="A42" s="437" t="s">
        <v>598</v>
      </c>
      <c r="B42" s="437"/>
      <c r="C42" s="440"/>
      <c r="D42" s="439"/>
      <c r="E42" s="439"/>
      <c r="F42" s="441"/>
      <c r="G42" s="441"/>
      <c r="H42" s="441"/>
      <c r="I42" s="441"/>
    </row>
    <row r="43" customFormat="false" ht="11.1" hidden="false" customHeight="true" outlineLevel="0" collapsed="false">
      <c r="A43" s="437" t="s">
        <v>599</v>
      </c>
      <c r="B43" s="437"/>
      <c r="C43" s="440"/>
      <c r="D43" s="439"/>
      <c r="E43" s="439"/>
      <c r="F43" s="439"/>
      <c r="G43" s="439"/>
      <c r="H43" s="439"/>
      <c r="I43" s="439"/>
    </row>
    <row r="44" customFormat="false" ht="11.1" hidden="false" customHeight="true" outlineLevel="0" collapsed="false">
      <c r="A44" s="437" t="s">
        <v>600</v>
      </c>
      <c r="B44" s="437"/>
      <c r="C44" s="440"/>
      <c r="D44" s="439"/>
      <c r="E44" s="439"/>
      <c r="F44" s="439"/>
      <c r="G44" s="439"/>
      <c r="H44" s="441"/>
      <c r="I44" s="441"/>
    </row>
    <row r="45" customFormat="false" ht="11.1" hidden="false" customHeight="true" outlineLevel="0" collapsed="false">
      <c r="A45" s="437" t="s">
        <v>601</v>
      </c>
      <c r="B45" s="437"/>
      <c r="C45" s="440"/>
      <c r="D45" s="439"/>
      <c r="E45" s="439"/>
      <c r="F45" s="439"/>
      <c r="G45" s="439"/>
      <c r="H45" s="439"/>
      <c r="I45" s="439"/>
    </row>
    <row r="46" customFormat="false" ht="11.1" hidden="false" customHeight="true" outlineLevel="0" collapsed="false">
      <c r="A46" s="437" t="s">
        <v>602</v>
      </c>
      <c r="B46" s="437"/>
      <c r="C46" s="440" t="s">
        <v>203</v>
      </c>
      <c r="D46" s="439" t="n">
        <v>17257</v>
      </c>
      <c r="E46" s="439" t="n">
        <v>829637</v>
      </c>
      <c r="F46" s="439" t="n">
        <v>16540</v>
      </c>
      <c r="G46" s="439" t="n">
        <v>796500</v>
      </c>
      <c r="H46" s="441" t="n">
        <v>717</v>
      </c>
      <c r="I46" s="441" t="n">
        <v>33137</v>
      </c>
    </row>
    <row r="47" customFormat="false" ht="15" hidden="false" customHeight="true" outlineLevel="0" collapsed="false">
      <c r="A47" s="437" t="s">
        <v>603</v>
      </c>
      <c r="B47" s="437"/>
      <c r="C47" s="440"/>
      <c r="D47" s="439"/>
      <c r="E47" s="439"/>
      <c r="F47" s="439"/>
      <c r="G47" s="439"/>
      <c r="H47" s="439"/>
      <c r="I47" s="439"/>
    </row>
    <row r="48" customFormat="false" ht="11.1" hidden="false" customHeight="true" outlineLevel="0" collapsed="false">
      <c r="A48" s="437" t="s">
        <v>604</v>
      </c>
      <c r="B48" s="437"/>
      <c r="C48" s="440" t="s">
        <v>203</v>
      </c>
      <c r="D48" s="439" t="n">
        <v>209</v>
      </c>
      <c r="E48" s="439" t="n">
        <v>792047</v>
      </c>
      <c r="F48" s="439" t="n">
        <v>198</v>
      </c>
      <c r="G48" s="439" t="n">
        <v>760965</v>
      </c>
      <c r="H48" s="439" t="n">
        <v>11</v>
      </c>
      <c r="I48" s="439" t="n">
        <v>31082</v>
      </c>
    </row>
    <row r="49" customFormat="false" ht="15" hidden="false" customHeight="true" outlineLevel="0" collapsed="false">
      <c r="A49" s="437" t="s">
        <v>605</v>
      </c>
      <c r="B49" s="437"/>
      <c r="C49" s="440" t="s">
        <v>203</v>
      </c>
      <c r="D49" s="439" t="n">
        <v>2615</v>
      </c>
      <c r="E49" s="439" t="n">
        <v>74079</v>
      </c>
      <c r="F49" s="439" t="n">
        <v>2547</v>
      </c>
      <c r="G49" s="439" t="n">
        <v>72423</v>
      </c>
      <c r="H49" s="439" t="n">
        <v>68</v>
      </c>
      <c r="I49" s="439" t="n">
        <v>1656</v>
      </c>
    </row>
    <row r="50" customFormat="false" ht="15" hidden="false" customHeight="true" outlineLevel="0" collapsed="false">
      <c r="A50" s="437" t="s">
        <v>606</v>
      </c>
      <c r="B50" s="437"/>
      <c r="C50" s="440" t="s">
        <v>203</v>
      </c>
      <c r="D50" s="441" t="s">
        <v>176</v>
      </c>
      <c r="E50" s="441" t="s">
        <v>176</v>
      </c>
      <c r="F50" s="441" t="s">
        <v>176</v>
      </c>
      <c r="G50" s="441" t="s">
        <v>176</v>
      </c>
      <c r="H50" s="441" t="s">
        <v>176</v>
      </c>
      <c r="I50" s="441" t="s">
        <v>176</v>
      </c>
    </row>
    <row r="51" customFormat="false" ht="11.1" hidden="false" customHeight="true" outlineLevel="0" collapsed="false">
      <c r="A51" s="442" t="s">
        <v>183</v>
      </c>
      <c r="B51" s="443"/>
      <c r="C51" s="443"/>
      <c r="D51" s="444"/>
      <c r="E51" s="444"/>
      <c r="F51" s="444"/>
      <c r="G51" s="444"/>
      <c r="H51" s="444"/>
      <c r="I51" s="444"/>
    </row>
    <row r="52" customFormat="false" ht="12" hidden="false" customHeight="true" outlineLevel="0" collapsed="false">
      <c r="A52" s="445" t="s">
        <v>566</v>
      </c>
      <c r="B52" s="445"/>
      <c r="C52" s="445"/>
      <c r="D52" s="445"/>
      <c r="E52" s="445"/>
      <c r="F52" s="445"/>
      <c r="G52" s="445"/>
      <c r="H52" s="445"/>
      <c r="I52" s="445"/>
    </row>
    <row r="53" customFormat="false" ht="12" hidden="false" customHeight="true" outlineLevel="0" collapsed="false">
      <c r="A53" s="445"/>
      <c r="B53" s="445"/>
      <c r="C53" s="445"/>
      <c r="D53" s="445"/>
      <c r="E53" s="445"/>
      <c r="F53" s="445"/>
      <c r="G53" s="445"/>
      <c r="H53" s="445"/>
      <c r="I53" s="445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2:I53"/>
  </mergeCells>
  <conditionalFormatting sqref="F12:I12 D17:G17">
    <cfRule type="cellIs" priority="2" operator="between" aboveAverage="0" equalAverage="0" bottom="0" percent="0" rank="0" text="" dxfId="10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1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2" width="15.13"/>
    <col collapsed="false" customWidth="true" hidden="false" outlineLevel="0" max="2" min="2" style="412" width="19.13"/>
    <col collapsed="false" customWidth="true" hidden="false" outlineLevel="0" max="3" min="3" style="412" width="5.7"/>
    <col collapsed="false" customWidth="true" hidden="false" outlineLevel="0" max="4" min="4" style="412" width="7.7"/>
    <col collapsed="false" customWidth="true" hidden="false" outlineLevel="0" max="5" min="5" style="412" width="9.7"/>
    <col collapsed="false" customWidth="true" hidden="false" outlineLevel="0" max="6" min="6" style="412" width="7.7"/>
    <col collapsed="false" customWidth="true" hidden="false" outlineLevel="0" max="7" min="7" style="412" width="9.7"/>
    <col collapsed="false" customWidth="true" hidden="false" outlineLevel="0" max="8" min="8" style="412" width="7.7"/>
    <col collapsed="false" customWidth="true" hidden="false" outlineLevel="0" max="9" min="9" style="412" width="9.7"/>
    <col collapsed="false" customWidth="false" hidden="false" outlineLevel="0" max="257" min="10" style="412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6" hidden="false" customHeight="true" outlineLevel="0" collapsed="false">
      <c r="A2" s="414" t="s">
        <v>567</v>
      </c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true" outlineLevel="0" collapsed="false">
      <c r="A3" s="430" t="s">
        <v>514</v>
      </c>
      <c r="B3" s="430"/>
      <c r="C3" s="431" t="s">
        <v>515</v>
      </c>
      <c r="D3" s="432" t="s">
        <v>516</v>
      </c>
      <c r="E3" s="432"/>
      <c r="F3" s="433" t="s">
        <v>244</v>
      </c>
      <c r="G3" s="433"/>
      <c r="H3" s="433"/>
      <c r="I3" s="433"/>
    </row>
    <row r="4" customFormat="false" ht="36" hidden="false" customHeight="true" outlineLevel="0" collapsed="false">
      <c r="A4" s="430"/>
      <c r="B4" s="430"/>
      <c r="C4" s="431"/>
      <c r="D4" s="432"/>
      <c r="E4" s="432"/>
      <c r="F4" s="432" t="s">
        <v>517</v>
      </c>
      <c r="G4" s="432"/>
      <c r="H4" s="433" t="s">
        <v>518</v>
      </c>
      <c r="I4" s="433"/>
    </row>
    <row r="5" customFormat="false" ht="36" hidden="false" customHeight="true" outlineLevel="0" collapsed="false">
      <c r="A5" s="430"/>
      <c r="B5" s="430"/>
      <c r="C5" s="434" t="s">
        <v>519</v>
      </c>
      <c r="D5" s="432" t="s">
        <v>520</v>
      </c>
      <c r="E5" s="432" t="s">
        <v>521</v>
      </c>
      <c r="F5" s="432" t="s">
        <v>520</v>
      </c>
      <c r="G5" s="432" t="s">
        <v>521</v>
      </c>
      <c r="H5" s="432" t="s">
        <v>520</v>
      </c>
      <c r="I5" s="433" t="s">
        <v>521</v>
      </c>
    </row>
    <row r="6" customFormat="false" ht="15" hidden="false" customHeight="true" outlineLevel="0" collapsed="false">
      <c r="A6" s="430"/>
      <c r="B6" s="430"/>
      <c r="C6" s="434"/>
      <c r="D6" s="435" t="s">
        <v>155</v>
      </c>
      <c r="E6" s="435" t="s">
        <v>156</v>
      </c>
      <c r="F6" s="435" t="s">
        <v>155</v>
      </c>
      <c r="G6" s="435" t="s">
        <v>156</v>
      </c>
      <c r="H6" s="435" t="s">
        <v>155</v>
      </c>
      <c r="I6" s="436" t="s">
        <v>156</v>
      </c>
    </row>
    <row r="7" customFormat="false" ht="18" hidden="false" customHeight="true" outlineLevel="0" collapsed="false">
      <c r="A7" s="437" t="s">
        <v>153</v>
      </c>
      <c r="B7" s="437"/>
      <c r="C7" s="440"/>
      <c r="D7" s="439" t="n">
        <v>26023</v>
      </c>
      <c r="E7" s="439" t="n">
        <v>8928399</v>
      </c>
      <c r="F7" s="439" t="n">
        <v>24764</v>
      </c>
      <c r="G7" s="439" t="n">
        <v>8066147</v>
      </c>
      <c r="H7" s="439" t="n">
        <v>1259</v>
      </c>
      <c r="I7" s="439" t="n">
        <v>862253</v>
      </c>
    </row>
    <row r="8" customFormat="false" ht="15" hidden="false" customHeight="true" outlineLevel="0" collapsed="false">
      <c r="A8" s="437" t="s">
        <v>607</v>
      </c>
      <c r="B8" s="437"/>
      <c r="C8" s="440" t="s">
        <v>203</v>
      </c>
      <c r="D8" s="439" t="n">
        <v>950</v>
      </c>
      <c r="E8" s="439" t="n">
        <v>2512</v>
      </c>
      <c r="F8" s="441" t="s">
        <v>176</v>
      </c>
      <c r="G8" s="441" t="s">
        <v>176</v>
      </c>
      <c r="H8" s="439" t="n">
        <v>950</v>
      </c>
      <c r="I8" s="439" t="n">
        <v>2512</v>
      </c>
    </row>
    <row r="9" customFormat="false" ht="15" hidden="false" customHeight="true" outlineLevel="0" collapsed="false">
      <c r="A9" s="437" t="s">
        <v>252</v>
      </c>
      <c r="B9" s="437"/>
      <c r="C9" s="437"/>
      <c r="D9" s="439" t="n">
        <v>25488</v>
      </c>
      <c r="E9" s="439" t="n">
        <v>8926235</v>
      </c>
      <c r="F9" s="439" t="n">
        <v>24767</v>
      </c>
      <c r="G9" s="439" t="n">
        <v>8066495</v>
      </c>
      <c r="H9" s="439" t="n">
        <v>721</v>
      </c>
      <c r="I9" s="439" t="n">
        <v>859740</v>
      </c>
    </row>
    <row r="10" customFormat="false" ht="15" hidden="false" customHeight="true" outlineLevel="0" collapsed="false">
      <c r="A10" s="437" t="s">
        <v>608</v>
      </c>
      <c r="B10" s="437"/>
      <c r="C10" s="437"/>
      <c r="D10" s="439"/>
      <c r="E10" s="439"/>
      <c r="F10" s="439"/>
      <c r="G10" s="439"/>
      <c r="H10" s="439"/>
      <c r="I10" s="439"/>
    </row>
    <row r="11" customFormat="false" ht="11.1" hidden="false" customHeight="true" outlineLevel="0" collapsed="false">
      <c r="A11" s="437" t="s">
        <v>609</v>
      </c>
      <c r="B11" s="437"/>
      <c r="C11" s="440"/>
      <c r="D11" s="439"/>
      <c r="E11" s="439"/>
      <c r="F11" s="439"/>
      <c r="G11" s="439"/>
      <c r="H11" s="439"/>
      <c r="I11" s="439"/>
    </row>
    <row r="12" customFormat="false" ht="11.1" hidden="false" customHeight="true" outlineLevel="0" collapsed="false">
      <c r="A12" s="437" t="s">
        <v>610</v>
      </c>
      <c r="B12" s="437"/>
      <c r="C12" s="440" t="s">
        <v>203</v>
      </c>
      <c r="D12" s="439" t="n">
        <v>256</v>
      </c>
      <c r="E12" s="439" t="n">
        <v>31934</v>
      </c>
      <c r="F12" s="439" t="n">
        <v>193</v>
      </c>
      <c r="G12" s="439" t="n">
        <v>30569</v>
      </c>
      <c r="H12" s="439" t="n">
        <v>63</v>
      </c>
      <c r="I12" s="439" t="n">
        <v>1365</v>
      </c>
    </row>
    <row r="13" customFormat="false" ht="15" hidden="false" customHeight="true" outlineLevel="0" collapsed="false">
      <c r="A13" s="437" t="s">
        <v>611</v>
      </c>
      <c r="B13" s="437"/>
      <c r="C13" s="440"/>
      <c r="D13" s="439"/>
      <c r="E13" s="439"/>
      <c r="F13" s="439"/>
      <c r="G13" s="439"/>
      <c r="H13" s="439"/>
      <c r="I13" s="439"/>
    </row>
    <row r="14" customFormat="false" ht="11.1" hidden="false" customHeight="true" outlineLevel="0" collapsed="false">
      <c r="A14" s="437" t="s">
        <v>612</v>
      </c>
      <c r="B14" s="437"/>
      <c r="C14" s="440"/>
      <c r="D14" s="439"/>
      <c r="E14" s="439"/>
      <c r="F14" s="439"/>
      <c r="G14" s="439"/>
      <c r="H14" s="439"/>
      <c r="I14" s="439"/>
    </row>
    <row r="15" customFormat="false" ht="11.1" hidden="false" customHeight="true" outlineLevel="0" collapsed="false">
      <c r="A15" s="437" t="s">
        <v>613</v>
      </c>
      <c r="B15" s="437"/>
      <c r="C15" s="440"/>
      <c r="D15" s="439"/>
      <c r="E15" s="439"/>
      <c r="F15" s="439"/>
      <c r="G15" s="439"/>
      <c r="H15" s="439"/>
      <c r="I15" s="439"/>
    </row>
    <row r="16" customFormat="false" ht="11.1" hidden="false" customHeight="true" outlineLevel="0" collapsed="false">
      <c r="A16" s="437" t="s">
        <v>614</v>
      </c>
      <c r="B16" s="437"/>
      <c r="C16" s="440" t="s">
        <v>203</v>
      </c>
      <c r="D16" s="439" t="n">
        <v>87</v>
      </c>
      <c r="E16" s="439" t="n">
        <v>21009</v>
      </c>
      <c r="F16" s="439" t="n">
        <v>87</v>
      </c>
      <c r="G16" s="439" t="n">
        <v>21009</v>
      </c>
      <c r="H16" s="441" t="s">
        <v>176</v>
      </c>
      <c r="I16" s="441" t="s">
        <v>176</v>
      </c>
    </row>
    <row r="17" customFormat="false" ht="15" hidden="false" customHeight="true" outlineLevel="0" collapsed="false">
      <c r="A17" s="437" t="s">
        <v>615</v>
      </c>
      <c r="B17" s="437"/>
      <c r="C17" s="440" t="s">
        <v>528</v>
      </c>
      <c r="D17" s="439" t="n">
        <v>121</v>
      </c>
      <c r="E17" s="439" t="n">
        <v>3631</v>
      </c>
      <c r="F17" s="439" t="n">
        <v>115</v>
      </c>
      <c r="G17" s="439" t="n">
        <v>3484</v>
      </c>
      <c r="H17" s="441" t="n">
        <v>6</v>
      </c>
      <c r="I17" s="441" t="n">
        <v>147</v>
      </c>
    </row>
    <row r="18" customFormat="false" ht="15" hidden="false" customHeight="true" outlineLevel="0" collapsed="false">
      <c r="A18" s="437" t="s">
        <v>616</v>
      </c>
      <c r="B18" s="437"/>
      <c r="C18" s="440"/>
      <c r="D18" s="439"/>
      <c r="E18" s="439"/>
      <c r="F18" s="439"/>
      <c r="G18" s="439"/>
      <c r="H18" s="439"/>
      <c r="I18" s="439"/>
    </row>
    <row r="19" customFormat="false" ht="11.1" hidden="false" customHeight="true" outlineLevel="0" collapsed="false">
      <c r="A19" s="437" t="s">
        <v>617</v>
      </c>
      <c r="B19" s="437"/>
      <c r="C19" s="440"/>
      <c r="D19" s="439"/>
      <c r="E19" s="439"/>
      <c r="F19" s="439"/>
      <c r="G19" s="439"/>
      <c r="H19" s="439"/>
      <c r="I19" s="439"/>
    </row>
    <row r="20" customFormat="false" ht="11.1" hidden="false" customHeight="true" outlineLevel="0" collapsed="false">
      <c r="A20" s="437" t="s">
        <v>618</v>
      </c>
      <c r="B20" s="437"/>
      <c r="C20" s="440"/>
      <c r="D20" s="439"/>
      <c r="E20" s="439"/>
      <c r="F20" s="439"/>
      <c r="G20" s="439"/>
      <c r="H20" s="439"/>
      <c r="I20" s="439"/>
    </row>
    <row r="21" customFormat="false" ht="11.1" hidden="false" customHeight="true" outlineLevel="0" collapsed="false">
      <c r="A21" s="437" t="s">
        <v>619</v>
      </c>
      <c r="B21" s="437"/>
      <c r="C21" s="440" t="s">
        <v>528</v>
      </c>
      <c r="D21" s="439" t="n">
        <v>4</v>
      </c>
      <c r="E21" s="439" t="n">
        <v>25</v>
      </c>
      <c r="F21" s="441" t="s">
        <v>176</v>
      </c>
      <c r="G21" s="441" t="s">
        <v>176</v>
      </c>
      <c r="H21" s="439" t="n">
        <v>4</v>
      </c>
      <c r="I21" s="439" t="n">
        <v>25</v>
      </c>
    </row>
    <row r="22" customFormat="false" ht="15" hidden="false" customHeight="true" outlineLevel="0" collapsed="false">
      <c r="A22" s="437" t="s">
        <v>480</v>
      </c>
      <c r="B22" s="437"/>
      <c r="C22" s="440"/>
      <c r="D22" s="439"/>
      <c r="E22" s="439"/>
      <c r="F22" s="439"/>
      <c r="G22" s="439"/>
      <c r="H22" s="439"/>
      <c r="I22" s="439"/>
    </row>
    <row r="23" customFormat="false" ht="11.1" hidden="false" customHeight="true" outlineLevel="0" collapsed="false">
      <c r="A23" s="437" t="s">
        <v>620</v>
      </c>
      <c r="B23" s="437"/>
      <c r="C23" s="440"/>
      <c r="D23" s="439" t="n">
        <v>24708</v>
      </c>
      <c r="E23" s="439" t="n">
        <v>2196400</v>
      </c>
      <c r="F23" s="439" t="n">
        <v>23999</v>
      </c>
      <c r="G23" s="439" t="n">
        <v>1982659</v>
      </c>
      <c r="H23" s="439" t="n">
        <v>709</v>
      </c>
      <c r="I23" s="439" t="n">
        <v>213741</v>
      </c>
    </row>
    <row r="24" customFormat="false" ht="15" hidden="false" customHeight="true" outlineLevel="0" collapsed="false">
      <c r="A24" s="437" t="s">
        <v>621</v>
      </c>
      <c r="B24" s="437"/>
      <c r="C24" s="440"/>
      <c r="D24" s="439" t="n">
        <v>47</v>
      </c>
      <c r="E24" s="439" t="n">
        <v>-14139</v>
      </c>
      <c r="F24" s="439" t="n">
        <v>47</v>
      </c>
      <c r="G24" s="439" t="n">
        <v>-14139</v>
      </c>
      <c r="H24" s="441" t="s">
        <v>176</v>
      </c>
      <c r="I24" s="441" t="s">
        <v>176</v>
      </c>
    </row>
    <row r="25" customFormat="false" ht="15" hidden="false" customHeight="true" outlineLevel="0" collapsed="false">
      <c r="A25" s="437" t="s">
        <v>622</v>
      </c>
      <c r="B25" s="437"/>
      <c r="C25" s="440"/>
      <c r="D25" s="439"/>
      <c r="E25" s="439"/>
      <c r="F25" s="439"/>
      <c r="G25" s="439"/>
      <c r="H25" s="439"/>
      <c r="I25" s="439"/>
    </row>
    <row r="26" customFormat="false" ht="11.1" hidden="false" customHeight="true" outlineLevel="0" collapsed="false">
      <c r="A26" s="437" t="s">
        <v>623</v>
      </c>
      <c r="B26" s="437"/>
      <c r="C26" s="440" t="s">
        <v>203</v>
      </c>
      <c r="D26" s="439" t="n">
        <v>2689</v>
      </c>
      <c r="E26" s="439" t="n">
        <v>385221</v>
      </c>
      <c r="F26" s="439" t="n">
        <v>2438</v>
      </c>
      <c r="G26" s="439" t="n">
        <v>368470</v>
      </c>
      <c r="H26" s="441" t="n">
        <v>251</v>
      </c>
      <c r="I26" s="441" t="n">
        <v>16751</v>
      </c>
    </row>
    <row r="27" customFormat="false" ht="15" hidden="false" customHeight="true" outlineLevel="0" collapsed="false">
      <c r="A27" s="437" t="s">
        <v>624</v>
      </c>
      <c r="B27" s="437"/>
      <c r="C27" s="440" t="s">
        <v>203</v>
      </c>
      <c r="D27" s="439" t="n">
        <v>13001</v>
      </c>
      <c r="E27" s="439" t="n">
        <v>248134</v>
      </c>
      <c r="F27" s="439" t="n">
        <v>12514</v>
      </c>
      <c r="G27" s="439" t="n">
        <v>207494</v>
      </c>
      <c r="H27" s="439" t="n">
        <v>487</v>
      </c>
      <c r="I27" s="439" t="n">
        <v>40640</v>
      </c>
    </row>
    <row r="28" customFormat="false" ht="15" hidden="false" customHeight="true" outlineLevel="0" collapsed="false">
      <c r="A28" s="437" t="s">
        <v>625</v>
      </c>
      <c r="B28" s="437"/>
      <c r="C28" s="440"/>
      <c r="D28" s="439"/>
      <c r="E28" s="439"/>
      <c r="F28" s="439"/>
      <c r="G28" s="439"/>
      <c r="H28" s="439"/>
      <c r="I28" s="439"/>
    </row>
    <row r="29" customFormat="false" ht="11.1" hidden="false" customHeight="true" outlineLevel="0" collapsed="false">
      <c r="A29" s="437" t="s">
        <v>620</v>
      </c>
      <c r="B29" s="437"/>
      <c r="C29" s="440"/>
      <c r="D29" s="439" t="n">
        <v>23940</v>
      </c>
      <c r="E29" s="439" t="n">
        <v>1965417</v>
      </c>
      <c r="F29" s="439" t="n">
        <v>23281</v>
      </c>
      <c r="G29" s="439" t="n">
        <v>1804462</v>
      </c>
      <c r="H29" s="439" t="n">
        <v>659</v>
      </c>
      <c r="I29" s="439" t="n">
        <v>160955</v>
      </c>
    </row>
    <row r="30" customFormat="false" ht="15" hidden="false" customHeight="true" outlineLevel="0" collapsed="false">
      <c r="A30" s="437" t="s">
        <v>621</v>
      </c>
      <c r="B30" s="437"/>
      <c r="C30" s="440"/>
      <c r="D30" s="439" t="n">
        <v>4467</v>
      </c>
      <c r="E30" s="439" t="n">
        <v>-416510</v>
      </c>
      <c r="F30" s="439" t="n">
        <v>4162</v>
      </c>
      <c r="G30" s="439" t="n">
        <v>-411906</v>
      </c>
      <c r="H30" s="439" t="n">
        <v>305</v>
      </c>
      <c r="I30" s="439" t="n">
        <v>-4604</v>
      </c>
    </row>
    <row r="31" customFormat="false" ht="15" hidden="false" customHeight="true" outlineLevel="0" collapsed="false">
      <c r="A31" s="437" t="s">
        <v>626</v>
      </c>
      <c r="B31" s="437"/>
      <c r="C31" s="440"/>
      <c r="D31" s="439"/>
      <c r="E31" s="439"/>
      <c r="F31" s="439"/>
      <c r="G31" s="439"/>
      <c r="H31" s="439"/>
      <c r="I31" s="439"/>
    </row>
    <row r="32" customFormat="false" ht="11.1" hidden="false" customHeight="true" outlineLevel="0" collapsed="false">
      <c r="A32" s="437" t="s">
        <v>627</v>
      </c>
      <c r="B32" s="437"/>
      <c r="C32" s="440"/>
      <c r="D32" s="439" t="n">
        <v>24499</v>
      </c>
      <c r="E32" s="439" t="n">
        <v>120903</v>
      </c>
      <c r="F32" s="439" t="n">
        <v>23797</v>
      </c>
      <c r="G32" s="439" t="n">
        <v>109149</v>
      </c>
      <c r="H32" s="439" t="n">
        <v>702</v>
      </c>
      <c r="I32" s="439" t="n">
        <v>11754</v>
      </c>
    </row>
    <row r="33" customFormat="false" ht="15" hidden="false" customHeight="true" outlineLevel="0" collapsed="false">
      <c r="A33" s="437" t="s">
        <v>628</v>
      </c>
      <c r="B33" s="437"/>
      <c r="C33" s="440"/>
      <c r="D33" s="439"/>
      <c r="E33" s="439"/>
      <c r="F33" s="439"/>
      <c r="G33" s="439"/>
      <c r="H33" s="439"/>
      <c r="I33" s="439"/>
    </row>
    <row r="34" customFormat="false" ht="11.1" hidden="false" customHeight="true" outlineLevel="0" collapsed="false">
      <c r="A34" s="437" t="s">
        <v>629</v>
      </c>
      <c r="B34" s="437"/>
      <c r="C34" s="440" t="s">
        <v>203</v>
      </c>
      <c r="D34" s="439" t="n">
        <v>12851</v>
      </c>
      <c r="E34" s="439" t="n">
        <v>34910</v>
      </c>
      <c r="F34" s="439" t="n">
        <v>12311</v>
      </c>
      <c r="G34" s="439" t="n">
        <v>31785</v>
      </c>
      <c r="H34" s="439" t="n">
        <v>540</v>
      </c>
      <c r="I34" s="439" t="n">
        <v>3124</v>
      </c>
    </row>
    <row r="35" customFormat="false" ht="15" hidden="false" customHeight="true" outlineLevel="0" collapsed="false">
      <c r="A35" s="437" t="s">
        <v>630</v>
      </c>
      <c r="B35" s="437"/>
      <c r="C35" s="440"/>
      <c r="D35" s="439" t="n">
        <v>27584</v>
      </c>
      <c r="E35" s="439" t="n">
        <v>85989</v>
      </c>
      <c r="F35" s="441" t="n">
        <v>26651</v>
      </c>
      <c r="G35" s="441" t="n">
        <v>77360</v>
      </c>
      <c r="H35" s="439" t="n">
        <v>933</v>
      </c>
      <c r="I35" s="439" t="n">
        <v>8629</v>
      </c>
    </row>
    <row r="36" customFormat="false" ht="15" hidden="false" customHeight="true" outlineLevel="0" collapsed="false">
      <c r="A36" s="437" t="s">
        <v>631</v>
      </c>
      <c r="B36" s="437"/>
      <c r="C36" s="440"/>
      <c r="D36" s="439"/>
      <c r="E36" s="439"/>
      <c r="F36" s="439"/>
      <c r="G36" s="439"/>
      <c r="H36" s="439"/>
      <c r="I36" s="439"/>
    </row>
    <row r="37" customFormat="false" ht="11.1" hidden="false" customHeight="true" outlineLevel="0" collapsed="false">
      <c r="A37" s="437" t="s">
        <v>632</v>
      </c>
      <c r="B37" s="437"/>
      <c r="C37" s="440"/>
      <c r="D37" s="439"/>
      <c r="E37" s="439"/>
      <c r="F37" s="439"/>
      <c r="G37" s="439"/>
      <c r="H37" s="439"/>
      <c r="I37" s="439"/>
    </row>
    <row r="38" customFormat="false" ht="11.1" hidden="false" customHeight="true" outlineLevel="0" collapsed="false">
      <c r="A38" s="437" t="s">
        <v>633</v>
      </c>
      <c r="B38" s="437"/>
      <c r="C38" s="440"/>
      <c r="D38" s="439"/>
      <c r="E38" s="439"/>
      <c r="F38" s="439"/>
      <c r="G38" s="439"/>
      <c r="H38" s="439"/>
      <c r="I38" s="439"/>
    </row>
    <row r="39" customFormat="false" ht="11.1" hidden="false" customHeight="true" outlineLevel="0" collapsed="false">
      <c r="A39" s="437" t="s">
        <v>634</v>
      </c>
      <c r="B39" s="437"/>
      <c r="C39" s="440"/>
      <c r="D39" s="439"/>
      <c r="E39" s="439"/>
      <c r="F39" s="439"/>
      <c r="G39" s="439"/>
      <c r="H39" s="439"/>
      <c r="I39" s="439"/>
    </row>
    <row r="40" customFormat="false" ht="11.1" hidden="false" customHeight="true" outlineLevel="0" collapsed="false">
      <c r="A40" s="437" t="s">
        <v>635</v>
      </c>
      <c r="B40" s="437"/>
      <c r="C40" s="440"/>
      <c r="D40" s="439" t="n">
        <v>18674</v>
      </c>
      <c r="E40" s="439" t="n">
        <v>19573773</v>
      </c>
      <c r="F40" s="439" t="n">
        <v>18159</v>
      </c>
      <c r="G40" s="439" t="n">
        <v>19228475</v>
      </c>
      <c r="H40" s="441" t="n">
        <v>515</v>
      </c>
      <c r="I40" s="441" t="n">
        <v>345299</v>
      </c>
    </row>
    <row r="41" customFormat="false" ht="15" hidden="false" customHeight="true" outlineLevel="0" collapsed="false">
      <c r="A41" s="437" t="s">
        <v>636</v>
      </c>
      <c r="B41" s="437"/>
      <c r="C41" s="440"/>
      <c r="D41" s="439"/>
      <c r="E41" s="439"/>
      <c r="F41" s="439"/>
      <c r="G41" s="439"/>
      <c r="H41" s="439"/>
      <c r="I41" s="439"/>
    </row>
    <row r="42" customFormat="false" ht="11.1" hidden="false" customHeight="true" outlineLevel="0" collapsed="false">
      <c r="A42" s="437" t="s">
        <v>637</v>
      </c>
      <c r="B42" s="437"/>
      <c r="C42" s="440"/>
      <c r="D42" s="439"/>
      <c r="E42" s="439"/>
      <c r="F42" s="441"/>
      <c r="G42" s="441"/>
      <c r="H42" s="441"/>
      <c r="I42" s="441"/>
    </row>
    <row r="43" customFormat="false" ht="11.1" hidden="false" customHeight="true" outlineLevel="0" collapsed="false">
      <c r="A43" s="437" t="s">
        <v>638</v>
      </c>
      <c r="B43" s="437"/>
      <c r="C43" s="440"/>
      <c r="D43" s="439" t="n">
        <v>4</v>
      </c>
      <c r="E43" s="439" t="n">
        <v>1048</v>
      </c>
      <c r="F43" s="439" t="n">
        <v>4</v>
      </c>
      <c r="G43" s="439" t="n">
        <v>1048</v>
      </c>
      <c r="H43" s="441" t="s">
        <v>176</v>
      </c>
      <c r="I43" s="441" t="s">
        <v>176</v>
      </c>
    </row>
    <row r="44" customFormat="false" ht="15" hidden="false" customHeight="true" outlineLevel="0" collapsed="false">
      <c r="A44" s="437" t="s">
        <v>634</v>
      </c>
      <c r="B44" s="437"/>
      <c r="C44" s="440"/>
      <c r="D44" s="439"/>
      <c r="E44" s="439"/>
      <c r="F44" s="439"/>
      <c r="G44" s="439"/>
      <c r="H44" s="441"/>
      <c r="I44" s="441"/>
    </row>
    <row r="45" customFormat="false" ht="11.1" hidden="false" customHeight="true" outlineLevel="0" collapsed="false">
      <c r="A45" s="437" t="s">
        <v>639</v>
      </c>
      <c r="B45" s="437"/>
      <c r="C45" s="440"/>
      <c r="D45" s="439"/>
      <c r="E45" s="439"/>
      <c r="F45" s="439"/>
      <c r="G45" s="439"/>
      <c r="H45" s="439"/>
      <c r="I45" s="439"/>
    </row>
    <row r="46" customFormat="false" ht="11.1" hidden="false" customHeight="true" outlineLevel="0" collapsed="false">
      <c r="A46" s="437" t="s">
        <v>640</v>
      </c>
      <c r="B46" s="437"/>
      <c r="C46" s="440" t="s">
        <v>528</v>
      </c>
      <c r="D46" s="439" t="n">
        <v>458</v>
      </c>
      <c r="E46" s="439" t="n">
        <v>75701</v>
      </c>
      <c r="F46" s="441" t="s">
        <v>176</v>
      </c>
      <c r="G46" s="441" t="s">
        <v>176</v>
      </c>
      <c r="H46" s="441" t="n">
        <v>458</v>
      </c>
      <c r="I46" s="441" t="n">
        <v>75701</v>
      </c>
    </row>
    <row r="47" customFormat="false" ht="15" hidden="false" customHeight="true" outlineLevel="0" collapsed="false">
      <c r="A47" s="437" t="s">
        <v>641</v>
      </c>
      <c r="B47" s="437"/>
      <c r="C47" s="440"/>
      <c r="D47" s="439"/>
      <c r="E47" s="439"/>
      <c r="F47" s="439"/>
      <c r="G47" s="439"/>
      <c r="H47" s="439"/>
      <c r="I47" s="439"/>
    </row>
    <row r="48" customFormat="false" ht="11.1" hidden="false" customHeight="true" outlineLevel="0" collapsed="false">
      <c r="A48" s="437" t="s">
        <v>642</v>
      </c>
      <c r="B48" s="437"/>
      <c r="C48" s="440" t="s">
        <v>203</v>
      </c>
      <c r="D48" s="439" t="n">
        <v>19</v>
      </c>
      <c r="E48" s="439" t="n">
        <v>1037</v>
      </c>
      <c r="F48" s="439" t="n">
        <v>19</v>
      </c>
      <c r="G48" s="439" t="n">
        <v>1037</v>
      </c>
      <c r="H48" s="441" t="s">
        <v>176</v>
      </c>
      <c r="I48" s="441" t="s">
        <v>176</v>
      </c>
    </row>
    <row r="49" customFormat="false" ht="15" hidden="false" customHeight="true" outlineLevel="0" collapsed="false">
      <c r="A49" s="437" t="s">
        <v>643</v>
      </c>
      <c r="B49" s="437"/>
      <c r="C49" s="440"/>
      <c r="D49" s="439"/>
      <c r="E49" s="439"/>
      <c r="F49" s="439"/>
      <c r="G49" s="439"/>
      <c r="H49" s="439"/>
      <c r="I49" s="439"/>
    </row>
    <row r="50" customFormat="false" ht="11.1" hidden="false" customHeight="true" outlineLevel="0" collapsed="false">
      <c r="A50" s="437" t="s">
        <v>644</v>
      </c>
      <c r="B50" s="437"/>
      <c r="C50" s="440" t="s">
        <v>528</v>
      </c>
      <c r="D50" s="441" t="s">
        <v>176</v>
      </c>
      <c r="E50" s="441" t="s">
        <v>176</v>
      </c>
      <c r="F50" s="441" t="s">
        <v>176</v>
      </c>
      <c r="G50" s="441" t="s">
        <v>176</v>
      </c>
      <c r="H50" s="441" t="s">
        <v>176</v>
      </c>
      <c r="I50" s="441" t="s">
        <v>176</v>
      </c>
    </row>
    <row r="51" customFormat="false" ht="11.1" hidden="false" customHeight="true" outlineLevel="0" collapsed="false">
      <c r="A51" s="437"/>
      <c r="B51" s="437"/>
      <c r="C51" s="440"/>
      <c r="D51" s="439"/>
      <c r="E51" s="439"/>
      <c r="F51" s="439"/>
      <c r="G51" s="439"/>
      <c r="H51" s="446"/>
      <c r="I51" s="446"/>
    </row>
    <row r="52" customFormat="false" ht="11.1" hidden="false" customHeight="true" outlineLevel="0" collapsed="false">
      <c r="A52" s="442" t="s">
        <v>183</v>
      </c>
      <c r="B52" s="443"/>
      <c r="C52" s="443"/>
      <c r="D52" s="444"/>
      <c r="E52" s="444"/>
      <c r="F52" s="444"/>
      <c r="G52" s="444"/>
      <c r="H52" s="444"/>
      <c r="I52" s="444"/>
    </row>
    <row r="53" customFormat="false" ht="12" hidden="false" customHeight="true" outlineLevel="0" collapsed="false">
      <c r="A53" s="445" t="s">
        <v>566</v>
      </c>
      <c r="B53" s="445"/>
      <c r="C53" s="445"/>
      <c r="D53" s="445"/>
      <c r="E53" s="445"/>
      <c r="F53" s="445"/>
      <c r="G53" s="445"/>
      <c r="H53" s="445"/>
      <c r="I53" s="445"/>
    </row>
    <row r="54" customFormat="false" ht="12" hidden="false" customHeight="true" outlineLevel="0" collapsed="false">
      <c r="A54" s="445"/>
      <c r="B54" s="445"/>
      <c r="C54" s="445"/>
      <c r="D54" s="445"/>
      <c r="E54" s="445"/>
      <c r="F54" s="445"/>
      <c r="G54" s="445"/>
      <c r="H54" s="445"/>
      <c r="I54" s="445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3:I54"/>
  </mergeCells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2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12" width="15.13"/>
    <col collapsed="false" customWidth="true" hidden="false" outlineLevel="0" max="2" min="2" style="412" width="19.13"/>
    <col collapsed="false" customWidth="true" hidden="false" outlineLevel="0" max="3" min="3" style="412" width="5.7"/>
    <col collapsed="false" customWidth="true" hidden="false" outlineLevel="0" max="4" min="4" style="412" width="7.7"/>
    <col collapsed="false" customWidth="true" hidden="false" outlineLevel="0" max="5" min="5" style="412" width="9.7"/>
    <col collapsed="false" customWidth="true" hidden="false" outlineLevel="0" max="6" min="6" style="412" width="7.7"/>
    <col collapsed="false" customWidth="true" hidden="false" outlineLevel="0" max="7" min="7" style="412" width="9.7"/>
    <col collapsed="false" customWidth="true" hidden="false" outlineLevel="0" max="8" min="8" style="412" width="7.7"/>
    <col collapsed="false" customWidth="true" hidden="false" outlineLevel="0" max="9" min="9" style="412" width="9.7"/>
    <col collapsed="false" customWidth="false" hidden="false" outlineLevel="0" max="257" min="10" style="412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6" hidden="false" customHeight="true" outlineLevel="0" collapsed="false">
      <c r="A2" s="414" t="s">
        <v>567</v>
      </c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true" outlineLevel="0" collapsed="false">
      <c r="A3" s="430" t="s">
        <v>514</v>
      </c>
      <c r="B3" s="430"/>
      <c r="C3" s="431" t="s">
        <v>515</v>
      </c>
      <c r="D3" s="432" t="s">
        <v>516</v>
      </c>
      <c r="E3" s="432"/>
      <c r="F3" s="433" t="s">
        <v>244</v>
      </c>
      <c r="G3" s="433"/>
      <c r="H3" s="433"/>
      <c r="I3" s="433"/>
    </row>
    <row r="4" customFormat="false" ht="36" hidden="false" customHeight="true" outlineLevel="0" collapsed="false">
      <c r="A4" s="430"/>
      <c r="B4" s="430"/>
      <c r="C4" s="431"/>
      <c r="D4" s="432"/>
      <c r="E4" s="432"/>
      <c r="F4" s="432" t="s">
        <v>517</v>
      </c>
      <c r="G4" s="432"/>
      <c r="H4" s="433" t="s">
        <v>518</v>
      </c>
      <c r="I4" s="433"/>
    </row>
    <row r="5" customFormat="false" ht="36" hidden="false" customHeight="true" outlineLevel="0" collapsed="false">
      <c r="A5" s="430"/>
      <c r="B5" s="430"/>
      <c r="C5" s="434" t="s">
        <v>519</v>
      </c>
      <c r="D5" s="432" t="s">
        <v>520</v>
      </c>
      <c r="E5" s="432" t="s">
        <v>521</v>
      </c>
      <c r="F5" s="432" t="s">
        <v>520</v>
      </c>
      <c r="G5" s="432" t="s">
        <v>521</v>
      </c>
      <c r="H5" s="432" t="s">
        <v>520</v>
      </c>
      <c r="I5" s="433" t="s">
        <v>521</v>
      </c>
    </row>
    <row r="6" customFormat="false" ht="15" hidden="false" customHeight="true" outlineLevel="0" collapsed="false">
      <c r="A6" s="430"/>
      <c r="B6" s="430"/>
      <c r="C6" s="434"/>
      <c r="D6" s="435" t="s">
        <v>155</v>
      </c>
      <c r="E6" s="435" t="s">
        <v>156</v>
      </c>
      <c r="F6" s="435" t="s">
        <v>155</v>
      </c>
      <c r="G6" s="435" t="s">
        <v>156</v>
      </c>
      <c r="H6" s="435" t="s">
        <v>155</v>
      </c>
      <c r="I6" s="436" t="s">
        <v>156</v>
      </c>
    </row>
    <row r="7" customFormat="false" ht="18" hidden="false" customHeight="true" outlineLevel="0" collapsed="false">
      <c r="A7" s="437" t="s">
        <v>645</v>
      </c>
      <c r="B7" s="437"/>
      <c r="C7" s="440"/>
      <c r="D7" s="439"/>
      <c r="E7" s="439"/>
      <c r="F7" s="439"/>
      <c r="G7" s="439"/>
      <c r="H7" s="439"/>
      <c r="I7" s="439"/>
    </row>
    <row r="8" customFormat="false" ht="11.1" hidden="false" customHeight="true" outlineLevel="0" collapsed="false">
      <c r="A8" s="437" t="s">
        <v>646</v>
      </c>
      <c r="B8" s="437"/>
      <c r="C8" s="440" t="s">
        <v>203</v>
      </c>
      <c r="D8" s="441" t="s">
        <v>176</v>
      </c>
      <c r="E8" s="441" t="s">
        <v>176</v>
      </c>
      <c r="F8" s="441" t="s">
        <v>176</v>
      </c>
      <c r="G8" s="441" t="s">
        <v>176</v>
      </c>
      <c r="H8" s="441" t="s">
        <v>176</v>
      </c>
      <c r="I8" s="441" t="s">
        <v>176</v>
      </c>
    </row>
    <row r="9" customFormat="false" ht="15" hidden="false" customHeight="true" outlineLevel="0" collapsed="false">
      <c r="A9" s="437" t="s">
        <v>647</v>
      </c>
      <c r="B9" s="437"/>
      <c r="C9" s="437"/>
      <c r="D9" s="439"/>
      <c r="E9" s="439"/>
      <c r="F9" s="439"/>
      <c r="G9" s="439"/>
      <c r="H9" s="439"/>
      <c r="I9" s="439"/>
    </row>
    <row r="10" customFormat="false" ht="11.1" hidden="false" customHeight="true" outlineLevel="0" collapsed="false">
      <c r="A10" s="437" t="s">
        <v>648</v>
      </c>
      <c r="B10" s="437"/>
      <c r="C10" s="437"/>
      <c r="D10" s="439"/>
      <c r="E10" s="439"/>
      <c r="F10" s="439"/>
      <c r="G10" s="439"/>
      <c r="H10" s="439"/>
      <c r="I10" s="439"/>
    </row>
    <row r="11" customFormat="false" ht="11.1" hidden="false" customHeight="true" outlineLevel="0" collapsed="false">
      <c r="A11" s="437" t="s">
        <v>649</v>
      </c>
      <c r="B11" s="437"/>
      <c r="C11" s="440"/>
      <c r="D11" s="439"/>
      <c r="E11" s="439"/>
      <c r="F11" s="439"/>
      <c r="G11" s="439"/>
      <c r="H11" s="439"/>
      <c r="I11" s="439"/>
    </row>
    <row r="12" customFormat="false" ht="11.1" hidden="false" customHeight="true" outlineLevel="0" collapsed="false">
      <c r="A12" s="437" t="s">
        <v>650</v>
      </c>
      <c r="B12" s="437"/>
      <c r="C12" s="440" t="s">
        <v>528</v>
      </c>
      <c r="D12" s="439" t="n">
        <v>59</v>
      </c>
      <c r="E12" s="439" t="n">
        <v>177192</v>
      </c>
      <c r="F12" s="424" t="s">
        <v>202</v>
      </c>
      <c r="G12" s="424" t="s">
        <v>202</v>
      </c>
      <c r="H12" s="424" t="s">
        <v>202</v>
      </c>
      <c r="I12" s="424" t="s">
        <v>202</v>
      </c>
    </row>
    <row r="13" customFormat="false" ht="15" hidden="false" customHeight="true" outlineLevel="0" collapsed="false">
      <c r="A13" s="437" t="s">
        <v>651</v>
      </c>
      <c r="B13" s="437"/>
      <c r="C13" s="440"/>
      <c r="D13" s="439"/>
      <c r="E13" s="439"/>
      <c r="F13" s="439"/>
      <c r="G13" s="439"/>
      <c r="H13" s="439"/>
      <c r="I13" s="439"/>
    </row>
    <row r="14" customFormat="false" ht="11.1" hidden="false" customHeight="true" outlineLevel="0" collapsed="false">
      <c r="A14" s="437" t="s">
        <v>648</v>
      </c>
      <c r="B14" s="437"/>
      <c r="C14" s="440"/>
      <c r="D14" s="439"/>
      <c r="E14" s="439"/>
      <c r="F14" s="439"/>
      <c r="G14" s="439"/>
      <c r="H14" s="439"/>
      <c r="I14" s="439"/>
    </row>
    <row r="15" customFormat="false" ht="11.1" hidden="false" customHeight="true" outlineLevel="0" collapsed="false">
      <c r="A15" s="437" t="s">
        <v>652</v>
      </c>
      <c r="B15" s="437"/>
      <c r="C15" s="440"/>
      <c r="D15" s="439"/>
      <c r="E15" s="439"/>
      <c r="F15" s="439"/>
      <c r="G15" s="439"/>
      <c r="H15" s="439"/>
      <c r="I15" s="439"/>
    </row>
    <row r="16" customFormat="false" ht="11.1" hidden="false" customHeight="true" outlineLevel="0" collapsed="false">
      <c r="A16" s="437" t="s">
        <v>653</v>
      </c>
      <c r="B16" s="437"/>
      <c r="C16" s="440"/>
      <c r="D16" s="439"/>
      <c r="E16" s="439"/>
      <c r="F16" s="439"/>
      <c r="G16" s="439"/>
      <c r="H16" s="441"/>
      <c r="I16" s="441"/>
    </row>
    <row r="17" customFormat="false" ht="11.1" hidden="false" customHeight="true" outlineLevel="0" collapsed="false">
      <c r="A17" s="437" t="s">
        <v>654</v>
      </c>
      <c r="B17" s="437"/>
      <c r="C17" s="440" t="s">
        <v>203</v>
      </c>
      <c r="D17" s="441" t="s">
        <v>176</v>
      </c>
      <c r="E17" s="441" t="s">
        <v>176</v>
      </c>
      <c r="F17" s="441" t="s">
        <v>176</v>
      </c>
      <c r="G17" s="441" t="s">
        <v>176</v>
      </c>
      <c r="H17" s="441" t="s">
        <v>176</v>
      </c>
      <c r="I17" s="441" t="s">
        <v>176</v>
      </c>
    </row>
    <row r="18" customFormat="false" ht="15" hidden="false" customHeight="true" outlineLevel="0" collapsed="false">
      <c r="A18" s="437" t="s">
        <v>194</v>
      </c>
      <c r="B18" s="437"/>
      <c r="C18" s="440"/>
      <c r="D18" s="439"/>
      <c r="E18" s="439"/>
      <c r="F18" s="439"/>
      <c r="G18" s="439"/>
      <c r="H18" s="439"/>
      <c r="I18" s="439"/>
    </row>
    <row r="19" customFormat="false" ht="11.1" hidden="false" customHeight="true" outlineLevel="0" collapsed="false">
      <c r="A19" s="437" t="s">
        <v>655</v>
      </c>
      <c r="B19" s="437"/>
      <c r="C19" s="440"/>
      <c r="D19" s="439"/>
      <c r="E19" s="439"/>
      <c r="F19" s="439"/>
      <c r="G19" s="439"/>
      <c r="H19" s="439"/>
      <c r="I19" s="439"/>
    </row>
    <row r="20" customFormat="false" ht="11.1" hidden="false" customHeight="true" outlineLevel="0" collapsed="false">
      <c r="A20" s="437" t="s">
        <v>656</v>
      </c>
      <c r="B20" s="437"/>
      <c r="C20" s="440"/>
      <c r="D20" s="439"/>
      <c r="E20" s="439"/>
      <c r="F20" s="439"/>
      <c r="G20" s="439"/>
      <c r="H20" s="439"/>
      <c r="I20" s="439"/>
    </row>
    <row r="21" customFormat="false" ht="11.1" hidden="false" customHeight="true" outlineLevel="0" collapsed="false">
      <c r="A21" s="437" t="s">
        <v>657</v>
      </c>
      <c r="B21" s="437"/>
      <c r="C21" s="440"/>
      <c r="D21" s="439"/>
      <c r="E21" s="439"/>
      <c r="F21" s="441"/>
      <c r="G21" s="441"/>
      <c r="H21" s="439"/>
      <c r="I21" s="439"/>
    </row>
    <row r="22" customFormat="false" ht="11.1" hidden="false" customHeight="true" outlineLevel="0" collapsed="false">
      <c r="A22" s="437" t="s">
        <v>658</v>
      </c>
      <c r="B22" s="437"/>
      <c r="C22" s="440"/>
      <c r="D22" s="441" t="s">
        <v>176</v>
      </c>
      <c r="E22" s="441" t="s">
        <v>176</v>
      </c>
      <c r="F22" s="441" t="s">
        <v>176</v>
      </c>
      <c r="G22" s="441" t="s">
        <v>176</v>
      </c>
      <c r="H22" s="441" t="s">
        <v>176</v>
      </c>
      <c r="I22" s="441" t="s">
        <v>176</v>
      </c>
    </row>
    <row r="23" customFormat="false" ht="15" hidden="false" customHeight="true" outlineLevel="0" collapsed="false">
      <c r="A23" s="437" t="s">
        <v>659</v>
      </c>
      <c r="B23" s="437"/>
      <c r="C23" s="440"/>
      <c r="D23" s="439"/>
      <c r="E23" s="439"/>
      <c r="F23" s="439"/>
      <c r="G23" s="439"/>
      <c r="H23" s="439"/>
      <c r="I23" s="439"/>
    </row>
    <row r="24" customFormat="false" ht="11.1" hidden="false" customHeight="true" outlineLevel="0" collapsed="false">
      <c r="A24" s="437" t="s">
        <v>660</v>
      </c>
      <c r="B24" s="437"/>
      <c r="C24" s="440" t="s">
        <v>203</v>
      </c>
      <c r="D24" s="439" t="n">
        <v>17257</v>
      </c>
      <c r="E24" s="439" t="n">
        <v>829637</v>
      </c>
      <c r="F24" s="439" t="n">
        <v>16540</v>
      </c>
      <c r="G24" s="439" t="n">
        <v>796500</v>
      </c>
      <c r="H24" s="441" t="n">
        <v>717</v>
      </c>
      <c r="I24" s="441" t="n">
        <v>33137</v>
      </c>
    </row>
    <row r="25" customFormat="false" ht="15" hidden="false" customHeight="true" outlineLevel="0" collapsed="false">
      <c r="A25" s="437" t="s">
        <v>661</v>
      </c>
      <c r="B25" s="437"/>
      <c r="C25" s="440" t="s">
        <v>203</v>
      </c>
      <c r="D25" s="439" t="n">
        <v>209</v>
      </c>
      <c r="E25" s="439" t="n">
        <v>792047</v>
      </c>
      <c r="F25" s="439" t="n">
        <v>198</v>
      </c>
      <c r="G25" s="439" t="n">
        <v>760965</v>
      </c>
      <c r="H25" s="439" t="n">
        <v>11</v>
      </c>
      <c r="I25" s="439" t="n">
        <v>31082</v>
      </c>
    </row>
    <row r="26" customFormat="false" ht="15" hidden="false" customHeight="true" outlineLevel="0" collapsed="false">
      <c r="A26" s="437" t="s">
        <v>662</v>
      </c>
      <c r="B26" s="437"/>
      <c r="C26" s="440"/>
      <c r="D26" s="439"/>
      <c r="E26" s="439"/>
      <c r="F26" s="439"/>
      <c r="G26" s="439"/>
      <c r="H26" s="441"/>
      <c r="I26" s="441"/>
    </row>
    <row r="27" customFormat="false" ht="11.1" hidden="false" customHeight="true" outlineLevel="0" collapsed="false">
      <c r="A27" s="437" t="s">
        <v>663</v>
      </c>
      <c r="B27" s="437"/>
      <c r="C27" s="440"/>
      <c r="D27" s="439"/>
      <c r="E27" s="439"/>
      <c r="F27" s="439"/>
      <c r="G27" s="439"/>
      <c r="H27" s="439"/>
      <c r="I27" s="439"/>
    </row>
    <row r="28" customFormat="false" ht="11.1" hidden="false" customHeight="true" outlineLevel="0" collapsed="false">
      <c r="A28" s="437" t="s">
        <v>664</v>
      </c>
      <c r="B28" s="437"/>
      <c r="C28" s="440"/>
      <c r="D28" s="439"/>
      <c r="E28" s="439"/>
      <c r="F28" s="439"/>
      <c r="G28" s="439"/>
      <c r="H28" s="439"/>
      <c r="I28" s="439"/>
    </row>
    <row r="29" customFormat="false" ht="11.1" hidden="false" customHeight="true" outlineLevel="0" collapsed="false">
      <c r="A29" s="437" t="s">
        <v>665</v>
      </c>
      <c r="B29" s="437"/>
      <c r="C29" s="440" t="s">
        <v>203</v>
      </c>
      <c r="D29" s="424" t="s">
        <v>202</v>
      </c>
      <c r="E29" s="424" t="s">
        <v>202</v>
      </c>
      <c r="F29" s="424" t="s">
        <v>202</v>
      </c>
      <c r="G29" s="424" t="s">
        <v>202</v>
      </c>
      <c r="H29" s="441" t="s">
        <v>176</v>
      </c>
      <c r="I29" s="441" t="s">
        <v>176</v>
      </c>
    </row>
    <row r="30" customFormat="false" ht="15" hidden="false" customHeight="true" outlineLevel="0" collapsed="false">
      <c r="A30" s="437" t="s">
        <v>194</v>
      </c>
      <c r="B30" s="437"/>
      <c r="C30" s="440"/>
      <c r="D30" s="439"/>
      <c r="E30" s="439"/>
      <c r="F30" s="439"/>
      <c r="G30" s="439"/>
      <c r="H30" s="439"/>
      <c r="I30" s="439"/>
    </row>
    <row r="31" customFormat="false" ht="11.1" hidden="false" customHeight="true" outlineLevel="0" collapsed="false">
      <c r="A31" s="437" t="s">
        <v>666</v>
      </c>
      <c r="B31" s="437"/>
      <c r="C31" s="440"/>
      <c r="D31" s="439"/>
      <c r="E31" s="439"/>
      <c r="F31" s="439"/>
      <c r="G31" s="439"/>
      <c r="H31" s="439"/>
      <c r="I31" s="439"/>
    </row>
    <row r="32" customFormat="false" ht="11.1" hidden="false" customHeight="true" outlineLevel="0" collapsed="false">
      <c r="A32" s="437" t="s">
        <v>667</v>
      </c>
      <c r="B32" s="437"/>
      <c r="C32" s="440"/>
      <c r="D32" s="439"/>
      <c r="E32" s="439"/>
      <c r="F32" s="439"/>
      <c r="G32" s="439"/>
      <c r="H32" s="439"/>
      <c r="I32" s="439"/>
    </row>
    <row r="33" customFormat="false" ht="11.1" hidden="false" customHeight="true" outlineLevel="0" collapsed="false">
      <c r="A33" s="437" t="s">
        <v>668</v>
      </c>
      <c r="B33" s="437"/>
      <c r="C33" s="440"/>
      <c r="D33" s="439"/>
      <c r="E33" s="439"/>
      <c r="F33" s="439"/>
      <c r="G33" s="439"/>
      <c r="H33" s="439"/>
      <c r="I33" s="439"/>
    </row>
    <row r="34" customFormat="false" ht="11.1" hidden="false" customHeight="true" outlineLevel="0" collapsed="false">
      <c r="A34" s="437" t="s">
        <v>669</v>
      </c>
      <c r="B34" s="437"/>
      <c r="C34" s="440"/>
      <c r="D34" s="441" t="s">
        <v>176</v>
      </c>
      <c r="E34" s="441" t="s">
        <v>176</v>
      </c>
      <c r="F34" s="441" t="s">
        <v>176</v>
      </c>
      <c r="G34" s="441" t="s">
        <v>176</v>
      </c>
      <c r="H34" s="441" t="s">
        <v>176</v>
      </c>
      <c r="I34" s="441" t="s">
        <v>176</v>
      </c>
      <c r="J34" s="447"/>
    </row>
    <row r="35" customFormat="false" ht="15" hidden="false" customHeight="true" outlineLevel="0" collapsed="false">
      <c r="A35" s="437" t="s">
        <v>670</v>
      </c>
      <c r="B35" s="437"/>
      <c r="C35" s="440"/>
      <c r="D35" s="439" t="n">
        <v>14846</v>
      </c>
      <c r="E35" s="439" t="n">
        <v>18203484</v>
      </c>
      <c r="F35" s="441" t="n">
        <v>14212</v>
      </c>
      <c r="G35" s="441" t="n">
        <v>17817889</v>
      </c>
      <c r="H35" s="439" t="n">
        <v>634</v>
      </c>
      <c r="I35" s="439" t="n">
        <v>385596</v>
      </c>
    </row>
    <row r="36" customFormat="false" ht="15" hidden="false" customHeight="true" outlineLevel="0" collapsed="false">
      <c r="A36" s="437" t="s">
        <v>636</v>
      </c>
      <c r="B36" s="437"/>
      <c r="C36" s="440"/>
      <c r="D36" s="439"/>
      <c r="E36" s="439"/>
      <c r="F36" s="439"/>
      <c r="G36" s="439"/>
      <c r="H36" s="439"/>
      <c r="I36" s="439"/>
    </row>
    <row r="37" customFormat="false" ht="11.1" hidden="false" customHeight="true" outlineLevel="0" collapsed="false">
      <c r="A37" s="437" t="s">
        <v>671</v>
      </c>
      <c r="B37" s="437"/>
      <c r="C37" s="440"/>
      <c r="D37" s="439"/>
      <c r="E37" s="439"/>
      <c r="F37" s="439"/>
      <c r="G37" s="439"/>
      <c r="H37" s="439"/>
      <c r="I37" s="439"/>
    </row>
    <row r="38" customFormat="false" ht="11.1" hidden="false" customHeight="true" outlineLevel="0" collapsed="false">
      <c r="A38" s="437" t="s">
        <v>638</v>
      </c>
      <c r="B38" s="437"/>
      <c r="C38" s="440"/>
      <c r="D38" s="424" t="s">
        <v>202</v>
      </c>
      <c r="E38" s="424" t="s">
        <v>202</v>
      </c>
      <c r="F38" s="424" t="s">
        <v>202</v>
      </c>
      <c r="G38" s="424" t="s">
        <v>202</v>
      </c>
      <c r="H38" s="441" t="s">
        <v>176</v>
      </c>
      <c r="I38" s="441" t="s">
        <v>176</v>
      </c>
    </row>
    <row r="39" customFormat="false" ht="11.1" hidden="false" customHeight="true" outlineLevel="0" collapsed="false">
      <c r="A39" s="437"/>
      <c r="B39" s="437"/>
      <c r="C39" s="440"/>
      <c r="D39" s="439"/>
      <c r="E39" s="439"/>
      <c r="F39" s="439"/>
      <c r="G39" s="439"/>
      <c r="H39" s="439"/>
      <c r="I39" s="439"/>
    </row>
    <row r="40" customFormat="false" ht="11.1" hidden="false" customHeight="true" outlineLevel="0" collapsed="false">
      <c r="A40" s="437"/>
      <c r="B40" s="437"/>
      <c r="C40" s="440"/>
      <c r="D40" s="439"/>
      <c r="E40" s="439"/>
      <c r="F40" s="439"/>
      <c r="G40" s="439"/>
      <c r="H40" s="446"/>
      <c r="I40" s="446"/>
    </row>
    <row r="41" customFormat="false" ht="15" hidden="false" customHeight="true" outlineLevel="0" collapsed="false">
      <c r="A41" s="437"/>
      <c r="B41" s="437"/>
      <c r="C41" s="440"/>
      <c r="D41" s="439"/>
      <c r="E41" s="439"/>
      <c r="F41" s="439"/>
      <c r="G41" s="439"/>
      <c r="H41" s="439"/>
      <c r="I41" s="439"/>
    </row>
    <row r="42" customFormat="false" ht="11.1" hidden="false" customHeight="true" outlineLevel="0" collapsed="false">
      <c r="A42" s="437"/>
      <c r="B42" s="437"/>
      <c r="C42" s="440"/>
      <c r="D42" s="439"/>
      <c r="E42" s="439"/>
      <c r="F42" s="441"/>
      <c r="G42" s="441"/>
      <c r="H42" s="441"/>
      <c r="I42" s="441"/>
    </row>
    <row r="43" customFormat="false" ht="11.1" hidden="false" customHeight="true" outlineLevel="0" collapsed="false">
      <c r="A43" s="437"/>
      <c r="B43" s="437"/>
      <c r="C43" s="440"/>
      <c r="D43" s="439"/>
      <c r="E43" s="439"/>
      <c r="F43" s="439"/>
      <c r="G43" s="439"/>
      <c r="H43" s="446"/>
      <c r="I43" s="446"/>
    </row>
    <row r="44" customFormat="false" ht="15" hidden="false" customHeight="true" outlineLevel="0" collapsed="false">
      <c r="A44" s="437"/>
      <c r="B44" s="437"/>
      <c r="C44" s="440"/>
      <c r="D44" s="439"/>
      <c r="E44" s="439"/>
      <c r="F44" s="439"/>
      <c r="G44" s="439"/>
      <c r="H44" s="441"/>
      <c r="I44" s="441"/>
    </row>
    <row r="45" customFormat="false" ht="11.1" hidden="false" customHeight="true" outlineLevel="0" collapsed="false">
      <c r="A45" s="437"/>
      <c r="B45" s="437"/>
      <c r="C45" s="440"/>
      <c r="D45" s="439"/>
      <c r="E45" s="439"/>
      <c r="F45" s="439"/>
      <c r="G45" s="439"/>
      <c r="H45" s="439"/>
      <c r="I45" s="439"/>
    </row>
    <row r="46" customFormat="false" ht="11.1" hidden="false" customHeight="true" outlineLevel="0" collapsed="false">
      <c r="A46" s="437"/>
      <c r="B46" s="437"/>
      <c r="C46" s="440"/>
      <c r="D46" s="439"/>
      <c r="E46" s="439"/>
      <c r="F46" s="446"/>
      <c r="G46" s="446"/>
      <c r="H46" s="446"/>
      <c r="I46" s="446"/>
    </row>
    <row r="47" customFormat="false" ht="15" hidden="false" customHeight="true" outlineLevel="0" collapsed="false">
      <c r="A47" s="437"/>
      <c r="B47" s="437"/>
      <c r="C47" s="440"/>
      <c r="D47" s="439"/>
      <c r="E47" s="439"/>
      <c r="F47" s="439"/>
      <c r="G47" s="439"/>
      <c r="H47" s="439"/>
      <c r="I47" s="439"/>
    </row>
    <row r="48" customFormat="false" ht="11.1" hidden="false" customHeight="true" outlineLevel="0" collapsed="false">
      <c r="A48" s="437"/>
      <c r="B48" s="437"/>
      <c r="C48" s="440"/>
      <c r="D48" s="439"/>
      <c r="E48" s="439"/>
      <c r="F48" s="439"/>
      <c r="G48" s="439"/>
      <c r="H48" s="446"/>
      <c r="I48" s="446"/>
    </row>
    <row r="49" customFormat="false" ht="15" hidden="false" customHeight="true" outlineLevel="0" collapsed="false">
      <c r="A49" s="437"/>
      <c r="B49" s="437"/>
      <c r="C49" s="440"/>
      <c r="D49" s="439"/>
      <c r="E49" s="439"/>
      <c r="F49" s="439"/>
      <c r="G49" s="439"/>
      <c r="H49" s="439"/>
      <c r="I49" s="439"/>
    </row>
    <row r="50" customFormat="false" ht="11.1" hidden="false" customHeight="true" outlineLevel="0" collapsed="false">
      <c r="A50" s="437"/>
      <c r="B50" s="437"/>
      <c r="C50" s="440"/>
      <c r="D50" s="446"/>
      <c r="E50" s="446"/>
      <c r="F50" s="446"/>
      <c r="G50" s="446"/>
      <c r="H50" s="446"/>
      <c r="I50" s="446"/>
    </row>
    <row r="51" customFormat="false" ht="11.1" hidden="false" customHeight="true" outlineLevel="0" collapsed="false">
      <c r="A51" s="437"/>
      <c r="B51" s="437"/>
      <c r="C51" s="440"/>
      <c r="D51" s="439"/>
      <c r="E51" s="439"/>
      <c r="F51" s="439"/>
      <c r="G51" s="439"/>
      <c r="H51" s="446"/>
      <c r="I51" s="446"/>
    </row>
    <row r="52" customFormat="false" ht="11.1" hidden="false" customHeight="true" outlineLevel="0" collapsed="false">
      <c r="A52" s="442" t="s">
        <v>183</v>
      </c>
      <c r="B52" s="443"/>
      <c r="C52" s="443"/>
      <c r="D52" s="444"/>
      <c r="E52" s="444"/>
      <c r="F52" s="444"/>
      <c r="G52" s="444"/>
      <c r="H52" s="444"/>
      <c r="I52" s="444"/>
    </row>
    <row r="53" customFormat="false" ht="12" hidden="false" customHeight="true" outlineLevel="0" collapsed="false">
      <c r="A53" s="445" t="s">
        <v>566</v>
      </c>
      <c r="B53" s="445"/>
      <c r="C53" s="445"/>
      <c r="D53" s="445"/>
      <c r="E53" s="445"/>
      <c r="F53" s="445"/>
      <c r="G53" s="445"/>
      <c r="H53" s="445"/>
      <c r="I53" s="445"/>
    </row>
    <row r="54" customFormat="false" ht="12" hidden="false" customHeight="true" outlineLevel="0" collapsed="false">
      <c r="A54" s="445"/>
      <c r="B54" s="445"/>
      <c r="C54" s="445"/>
      <c r="D54" s="445"/>
      <c r="E54" s="445"/>
      <c r="F54" s="445"/>
      <c r="G54" s="445"/>
      <c r="H54" s="445"/>
      <c r="I54" s="445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3:I54"/>
  </mergeCells>
  <conditionalFormatting sqref="F12:I12 D29:G29 D38:G38">
    <cfRule type="cellIs" priority="2" operator="between" aboveAverage="0" equalAverage="0" bottom="0" percent="0" rank="0" text="" dxfId="11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3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8" width="15.13"/>
    <col collapsed="false" customWidth="true" hidden="false" outlineLevel="0" max="2" min="2" style="448" width="19.13"/>
    <col collapsed="false" customWidth="true" hidden="false" outlineLevel="0" max="3" min="3" style="448" width="5.7"/>
    <col collapsed="false" customWidth="true" hidden="false" outlineLevel="0" max="4" min="4" style="448" width="7.7"/>
    <col collapsed="false" customWidth="true" hidden="false" outlineLevel="0" max="5" min="5" style="448" width="9.7"/>
    <col collapsed="false" customWidth="true" hidden="false" outlineLevel="0" max="6" min="6" style="448" width="7.7"/>
    <col collapsed="false" customWidth="true" hidden="false" outlineLevel="0" max="7" min="7" style="448" width="9.7"/>
    <col collapsed="false" customWidth="true" hidden="false" outlineLevel="0" max="8" min="8" style="448" width="7.7"/>
    <col collapsed="false" customWidth="true" hidden="false" outlineLevel="0" max="9" min="9" style="448" width="9.7"/>
    <col collapsed="false" customWidth="false" hidden="false" outlineLevel="0" max="257" min="10" style="448" width="11.42"/>
  </cols>
  <sheetData>
    <row r="1" s="134" customFormat="true" ht="31.9" hidden="false" customHeight="true" outlineLevel="0" collapsed="false">
      <c r="B1" s="135" t="s">
        <v>145</v>
      </c>
      <c r="C1" s="413"/>
      <c r="D1" s="413"/>
    </row>
    <row r="2" customFormat="false" ht="35.1" hidden="false" customHeight="true" outlineLevel="0" collapsed="false">
      <c r="A2" s="449" t="s">
        <v>672</v>
      </c>
      <c r="B2" s="449"/>
      <c r="C2" s="449"/>
      <c r="D2" s="449"/>
      <c r="E2" s="449"/>
      <c r="F2" s="449"/>
      <c r="G2" s="449"/>
      <c r="H2" s="449"/>
      <c r="I2" s="449"/>
    </row>
    <row r="3" customFormat="false" ht="15.95" hidden="false" customHeight="true" outlineLevel="0" collapsed="false">
      <c r="A3" s="450" t="s">
        <v>514</v>
      </c>
      <c r="B3" s="450"/>
      <c r="C3" s="451" t="s">
        <v>515</v>
      </c>
      <c r="D3" s="452" t="s">
        <v>516</v>
      </c>
      <c r="E3" s="452"/>
      <c r="F3" s="453" t="s">
        <v>244</v>
      </c>
      <c r="G3" s="453"/>
      <c r="H3" s="453"/>
      <c r="I3" s="453"/>
    </row>
    <row r="4" customFormat="false" ht="32.1" hidden="false" customHeight="true" outlineLevel="0" collapsed="false">
      <c r="A4" s="450"/>
      <c r="B4" s="450"/>
      <c r="C4" s="451"/>
      <c r="D4" s="452"/>
      <c r="E4" s="452"/>
      <c r="F4" s="452" t="s">
        <v>517</v>
      </c>
      <c r="G4" s="452"/>
      <c r="H4" s="453" t="s">
        <v>518</v>
      </c>
      <c r="I4" s="453"/>
    </row>
    <row r="5" customFormat="false" ht="36" hidden="false" customHeight="true" outlineLevel="0" collapsed="false">
      <c r="A5" s="450"/>
      <c r="B5" s="450"/>
      <c r="C5" s="454" t="s">
        <v>519</v>
      </c>
      <c r="D5" s="452" t="s">
        <v>520</v>
      </c>
      <c r="E5" s="452" t="s">
        <v>521</v>
      </c>
      <c r="F5" s="452" t="s">
        <v>520</v>
      </c>
      <c r="G5" s="452" t="s">
        <v>521</v>
      </c>
      <c r="H5" s="452" t="s">
        <v>520</v>
      </c>
      <c r="I5" s="452" t="s">
        <v>521</v>
      </c>
    </row>
    <row r="6" customFormat="false" ht="12" hidden="false" customHeight="true" outlineLevel="0" collapsed="false">
      <c r="A6" s="450"/>
      <c r="B6" s="450"/>
      <c r="C6" s="454"/>
      <c r="D6" s="455" t="s">
        <v>155</v>
      </c>
      <c r="E6" s="455" t="s">
        <v>156</v>
      </c>
      <c r="F6" s="455" t="s">
        <v>155</v>
      </c>
      <c r="G6" s="455" t="s">
        <v>156</v>
      </c>
      <c r="H6" s="455" t="s">
        <v>155</v>
      </c>
      <c r="I6" s="456" t="s">
        <v>156</v>
      </c>
    </row>
    <row r="7" customFormat="false" ht="18" hidden="false" customHeight="true" outlineLevel="0" collapsed="false">
      <c r="A7" s="457" t="s">
        <v>522</v>
      </c>
      <c r="B7" s="457"/>
      <c r="C7" s="457"/>
      <c r="D7" s="458" t="n">
        <v>531</v>
      </c>
      <c r="E7" s="458" t="n">
        <v>1818421</v>
      </c>
      <c r="F7" s="458" t="n">
        <v>504</v>
      </c>
      <c r="G7" s="458" t="n">
        <v>1710148</v>
      </c>
      <c r="H7" s="458" t="n">
        <v>27</v>
      </c>
      <c r="I7" s="458" t="n">
        <v>108274</v>
      </c>
    </row>
    <row r="8" customFormat="false" ht="15" hidden="false" customHeight="true" outlineLevel="0" collapsed="false">
      <c r="A8" s="457" t="s">
        <v>523</v>
      </c>
      <c r="B8" s="457"/>
      <c r="C8" s="459" t="s">
        <v>569</v>
      </c>
      <c r="D8" s="458" t="n">
        <v>26948</v>
      </c>
      <c r="E8" s="458" t="n">
        <v>-6630870</v>
      </c>
      <c r="F8" s="458" t="n">
        <v>25233</v>
      </c>
      <c r="G8" s="458" t="n">
        <v>-6136876</v>
      </c>
      <c r="H8" s="458" t="n">
        <v>1715</v>
      </c>
      <c r="I8" s="458" t="n">
        <v>-493994</v>
      </c>
    </row>
    <row r="9" customFormat="false" ht="15" hidden="false" customHeight="true" outlineLevel="0" collapsed="false">
      <c r="A9" s="457" t="s">
        <v>525</v>
      </c>
      <c r="B9" s="457"/>
      <c r="C9" s="459"/>
      <c r="D9" s="458"/>
      <c r="E9" s="458"/>
      <c r="F9" s="458"/>
      <c r="G9" s="458"/>
      <c r="H9" s="458"/>
      <c r="I9" s="458"/>
    </row>
    <row r="10" customFormat="false" ht="11.1" hidden="false" customHeight="true" outlineLevel="0" collapsed="false">
      <c r="A10" s="457" t="s">
        <v>526</v>
      </c>
      <c r="B10" s="457"/>
      <c r="C10" s="459"/>
      <c r="D10" s="458"/>
      <c r="E10" s="458"/>
      <c r="F10" s="458"/>
      <c r="G10" s="458"/>
      <c r="H10" s="458"/>
      <c r="I10" s="458"/>
    </row>
    <row r="11" customFormat="false" ht="11.1" hidden="false" customHeight="true" outlineLevel="0" collapsed="false">
      <c r="A11" s="457" t="s">
        <v>527</v>
      </c>
      <c r="B11" s="457"/>
      <c r="C11" s="459" t="s">
        <v>528</v>
      </c>
      <c r="D11" s="458" t="n">
        <v>3</v>
      </c>
      <c r="E11" s="458" t="n">
        <v>49</v>
      </c>
      <c r="F11" s="458" t="n">
        <v>3</v>
      </c>
      <c r="G11" s="458" t="n">
        <v>49</v>
      </c>
      <c r="H11" s="460" t="s">
        <v>176</v>
      </c>
      <c r="I11" s="460" t="s">
        <v>176</v>
      </c>
    </row>
    <row r="12" customFormat="false" ht="15" hidden="false" customHeight="true" outlineLevel="0" collapsed="false">
      <c r="A12" s="457" t="s">
        <v>529</v>
      </c>
      <c r="B12" s="457"/>
      <c r="C12" s="459"/>
      <c r="D12" s="458"/>
      <c r="E12" s="458"/>
      <c r="F12" s="458"/>
      <c r="G12" s="458"/>
      <c r="H12" s="458"/>
      <c r="I12" s="458"/>
    </row>
    <row r="13" customFormat="false" ht="11.1" hidden="false" customHeight="true" outlineLevel="0" collapsed="false">
      <c r="A13" s="457" t="s">
        <v>530</v>
      </c>
      <c r="B13" s="457"/>
      <c r="C13" s="459"/>
      <c r="D13" s="458"/>
      <c r="E13" s="458"/>
      <c r="F13" s="458"/>
      <c r="G13" s="458"/>
      <c r="H13" s="458"/>
      <c r="I13" s="458"/>
    </row>
    <row r="14" customFormat="false" ht="11.1" hidden="false" customHeight="true" outlineLevel="0" collapsed="false">
      <c r="A14" s="457" t="s">
        <v>531</v>
      </c>
      <c r="B14" s="457"/>
      <c r="C14" s="459"/>
      <c r="D14" s="458"/>
      <c r="E14" s="458"/>
      <c r="F14" s="458"/>
      <c r="G14" s="458"/>
      <c r="H14" s="458"/>
      <c r="I14" s="458"/>
    </row>
    <row r="15" customFormat="false" ht="11.1" hidden="false" customHeight="true" outlineLevel="0" collapsed="false">
      <c r="A15" s="457" t="s">
        <v>532</v>
      </c>
      <c r="B15" s="457"/>
      <c r="C15" s="459"/>
      <c r="D15" s="458"/>
      <c r="E15" s="458"/>
      <c r="F15" s="458"/>
      <c r="G15" s="458"/>
      <c r="H15" s="458"/>
      <c r="I15" s="458"/>
    </row>
    <row r="16" customFormat="false" ht="11.1" hidden="false" customHeight="true" outlineLevel="0" collapsed="false">
      <c r="A16" s="457" t="s">
        <v>533</v>
      </c>
      <c r="B16" s="457"/>
      <c r="C16" s="459"/>
      <c r="D16" s="458"/>
      <c r="E16" s="458"/>
      <c r="F16" s="458"/>
      <c r="G16" s="458"/>
      <c r="H16" s="458"/>
      <c r="I16" s="458"/>
    </row>
    <row r="17" customFormat="false" ht="11.1" hidden="false" customHeight="true" outlineLevel="0" collapsed="false">
      <c r="A17" s="457" t="s">
        <v>534</v>
      </c>
      <c r="B17" s="457"/>
      <c r="C17" s="459"/>
      <c r="D17" s="458"/>
      <c r="E17" s="458"/>
      <c r="F17" s="458"/>
      <c r="G17" s="458"/>
      <c r="H17" s="458"/>
      <c r="I17" s="458"/>
    </row>
    <row r="18" customFormat="false" ht="11.1" hidden="false" customHeight="true" outlineLevel="0" collapsed="false">
      <c r="A18" s="457" t="s">
        <v>535</v>
      </c>
      <c r="B18" s="457"/>
      <c r="C18" s="459"/>
      <c r="D18" s="458"/>
      <c r="E18" s="458"/>
      <c r="F18" s="458"/>
      <c r="G18" s="458"/>
      <c r="H18" s="458"/>
      <c r="I18" s="458"/>
    </row>
    <row r="19" customFormat="false" ht="11.1" hidden="false" customHeight="true" outlineLevel="0" collapsed="false">
      <c r="A19" s="457" t="s">
        <v>536</v>
      </c>
      <c r="B19" s="457"/>
      <c r="C19" s="459"/>
      <c r="D19" s="458"/>
      <c r="E19" s="458"/>
      <c r="F19" s="458"/>
      <c r="G19" s="458"/>
      <c r="H19" s="458"/>
      <c r="I19" s="458"/>
    </row>
    <row r="20" customFormat="false" ht="11.1" hidden="false" customHeight="true" outlineLevel="0" collapsed="false">
      <c r="A20" s="457" t="s">
        <v>537</v>
      </c>
      <c r="B20" s="457"/>
      <c r="C20" s="459" t="s">
        <v>569</v>
      </c>
      <c r="D20" s="458" t="n">
        <v>51</v>
      </c>
      <c r="E20" s="458" t="n">
        <v>139731</v>
      </c>
      <c r="F20" s="461" t="s">
        <v>202</v>
      </c>
      <c r="G20" s="461" t="s">
        <v>202</v>
      </c>
      <c r="H20" s="461" t="s">
        <v>202</v>
      </c>
      <c r="I20" s="461" t="s">
        <v>202</v>
      </c>
    </row>
    <row r="21" customFormat="false" ht="15" hidden="false" customHeight="true" outlineLevel="0" collapsed="false">
      <c r="A21" s="457" t="s">
        <v>538</v>
      </c>
      <c r="B21" s="457"/>
      <c r="C21" s="459"/>
      <c r="D21" s="458"/>
      <c r="E21" s="458"/>
      <c r="F21" s="458"/>
      <c r="G21" s="458"/>
      <c r="H21" s="458"/>
      <c r="I21" s="458"/>
    </row>
    <row r="22" customFormat="false" ht="11.1" hidden="false" customHeight="true" outlineLevel="0" collapsed="false">
      <c r="A22" s="457" t="s">
        <v>539</v>
      </c>
      <c r="B22" s="457"/>
      <c r="C22" s="459" t="s">
        <v>528</v>
      </c>
      <c r="D22" s="458" t="n">
        <v>731</v>
      </c>
      <c r="E22" s="458" t="n">
        <v>1502</v>
      </c>
      <c r="F22" s="458" t="n">
        <v>726</v>
      </c>
      <c r="G22" s="458" t="n">
        <v>1492</v>
      </c>
      <c r="H22" s="458" t="n">
        <v>5</v>
      </c>
      <c r="I22" s="458" t="n">
        <v>10</v>
      </c>
    </row>
    <row r="23" customFormat="false" ht="15" hidden="false" customHeight="true" outlineLevel="0" collapsed="false">
      <c r="A23" s="457" t="s">
        <v>540</v>
      </c>
      <c r="B23" s="457"/>
      <c r="C23" s="459"/>
      <c r="D23" s="458"/>
      <c r="E23" s="458"/>
      <c r="F23" s="458"/>
      <c r="G23" s="458"/>
      <c r="H23" s="458"/>
      <c r="I23" s="458"/>
    </row>
    <row r="24" customFormat="false" ht="11.1" hidden="false" customHeight="true" outlineLevel="0" collapsed="false">
      <c r="A24" s="457" t="s">
        <v>541</v>
      </c>
      <c r="B24" s="457"/>
      <c r="C24" s="459" t="s">
        <v>528</v>
      </c>
      <c r="D24" s="458" t="n">
        <v>194</v>
      </c>
      <c r="E24" s="458" t="n">
        <v>93581</v>
      </c>
      <c r="F24" s="458" t="n">
        <v>188</v>
      </c>
      <c r="G24" s="458" t="n">
        <v>93484</v>
      </c>
      <c r="H24" s="458" t="n">
        <v>6</v>
      </c>
      <c r="I24" s="458" t="n">
        <v>97</v>
      </c>
    </row>
    <row r="25" customFormat="false" ht="15" hidden="false" customHeight="true" outlineLevel="0" collapsed="false">
      <c r="A25" s="457" t="s">
        <v>542</v>
      </c>
      <c r="B25" s="457"/>
      <c r="C25" s="459"/>
      <c r="D25" s="458"/>
      <c r="E25" s="458"/>
      <c r="F25" s="458"/>
      <c r="G25" s="458"/>
      <c r="H25" s="458"/>
      <c r="I25" s="458"/>
    </row>
    <row r="26" customFormat="false" ht="11.1" hidden="false" customHeight="true" outlineLevel="0" collapsed="false">
      <c r="A26" s="457" t="s">
        <v>543</v>
      </c>
      <c r="B26" s="457"/>
      <c r="C26" s="459" t="s">
        <v>203</v>
      </c>
      <c r="D26" s="458"/>
      <c r="E26" s="458"/>
      <c r="F26" s="458"/>
      <c r="G26" s="458"/>
      <c r="H26" s="460"/>
      <c r="I26" s="460"/>
    </row>
    <row r="27" customFormat="false" ht="15" hidden="false" customHeight="true" outlineLevel="0" collapsed="false">
      <c r="A27" s="457" t="s">
        <v>544</v>
      </c>
      <c r="B27" s="457"/>
      <c r="C27" s="459"/>
      <c r="D27" s="458" t="n">
        <v>3</v>
      </c>
      <c r="E27" s="458" t="n">
        <v>531</v>
      </c>
      <c r="F27" s="458" t="n">
        <v>3</v>
      </c>
      <c r="G27" s="458" t="n">
        <v>531</v>
      </c>
      <c r="H27" s="460" t="s">
        <v>176</v>
      </c>
      <c r="I27" s="460" t="s">
        <v>176</v>
      </c>
    </row>
    <row r="28" customFormat="false" ht="11.1" hidden="false" customHeight="true" outlineLevel="0" collapsed="false">
      <c r="A28" s="457" t="s">
        <v>545</v>
      </c>
      <c r="B28" s="457"/>
      <c r="C28" s="459" t="s">
        <v>528</v>
      </c>
      <c r="D28" s="458" t="n">
        <v>53</v>
      </c>
      <c r="E28" s="458" t="n">
        <v>37448</v>
      </c>
      <c r="F28" s="458" t="n">
        <v>53</v>
      </c>
      <c r="G28" s="458" t="n">
        <v>37448</v>
      </c>
      <c r="H28" s="460" t="s">
        <v>176</v>
      </c>
      <c r="I28" s="460" t="s">
        <v>176</v>
      </c>
    </row>
    <row r="29" customFormat="false" ht="15" hidden="false" customHeight="true" outlineLevel="0" collapsed="false">
      <c r="A29" s="457" t="s">
        <v>546</v>
      </c>
      <c r="B29" s="457"/>
      <c r="C29" s="459"/>
      <c r="D29" s="458"/>
      <c r="E29" s="458"/>
      <c r="F29" s="458"/>
      <c r="G29" s="458"/>
      <c r="H29" s="458"/>
      <c r="I29" s="458"/>
    </row>
    <row r="30" customFormat="false" ht="11.1" hidden="false" customHeight="true" outlineLevel="0" collapsed="false">
      <c r="A30" s="457" t="s">
        <v>547</v>
      </c>
      <c r="B30" s="457"/>
      <c r="C30" s="459" t="s">
        <v>528</v>
      </c>
      <c r="D30" s="458" t="n">
        <v>14640</v>
      </c>
      <c r="E30" s="458" t="n">
        <v>222479</v>
      </c>
      <c r="F30" s="458" t="n">
        <v>14391</v>
      </c>
      <c r="G30" s="458" t="n">
        <v>179423</v>
      </c>
      <c r="H30" s="458" t="n">
        <v>249</v>
      </c>
      <c r="I30" s="458" t="n">
        <v>43055</v>
      </c>
    </row>
    <row r="31" customFormat="false" ht="15" hidden="false" customHeight="true" outlineLevel="0" collapsed="false">
      <c r="A31" s="457" t="s">
        <v>548</v>
      </c>
      <c r="B31" s="457"/>
      <c r="C31" s="459"/>
      <c r="D31" s="458"/>
      <c r="E31" s="458"/>
      <c r="F31" s="458"/>
      <c r="G31" s="458"/>
      <c r="H31" s="458"/>
      <c r="I31" s="458"/>
    </row>
    <row r="32" customFormat="false" ht="11.1" hidden="false" customHeight="true" outlineLevel="0" collapsed="false">
      <c r="A32" s="457" t="s">
        <v>549</v>
      </c>
      <c r="B32" s="457"/>
      <c r="C32" s="459"/>
      <c r="D32" s="458"/>
      <c r="E32" s="458"/>
      <c r="F32" s="458"/>
      <c r="G32" s="458"/>
      <c r="H32" s="458"/>
      <c r="I32" s="458"/>
    </row>
    <row r="33" customFormat="false" ht="11.1" hidden="false" customHeight="true" outlineLevel="0" collapsed="false">
      <c r="A33" s="457" t="s">
        <v>550</v>
      </c>
      <c r="B33" s="457"/>
      <c r="C33" s="459"/>
      <c r="D33" s="458"/>
      <c r="E33" s="458"/>
      <c r="F33" s="458"/>
      <c r="G33" s="458"/>
      <c r="H33" s="458"/>
      <c r="I33" s="458"/>
    </row>
    <row r="34" customFormat="false" ht="11.1" hidden="false" customHeight="true" outlineLevel="0" collapsed="false">
      <c r="A34" s="457" t="s">
        <v>551</v>
      </c>
      <c r="B34" s="457"/>
      <c r="C34" s="459"/>
      <c r="D34" s="458"/>
      <c r="E34" s="458"/>
      <c r="F34" s="458"/>
      <c r="G34" s="458"/>
      <c r="H34" s="458"/>
      <c r="I34" s="458"/>
    </row>
    <row r="35" customFormat="false" ht="11.1" hidden="false" customHeight="true" outlineLevel="0" collapsed="false">
      <c r="A35" s="457" t="s">
        <v>552</v>
      </c>
      <c r="B35" s="457"/>
      <c r="C35" s="459"/>
      <c r="D35" s="458"/>
      <c r="E35" s="458"/>
      <c r="F35" s="458"/>
      <c r="G35" s="458"/>
      <c r="H35" s="458"/>
      <c r="I35" s="458"/>
    </row>
    <row r="36" customFormat="false" ht="11.1" hidden="false" customHeight="true" outlineLevel="0" collapsed="false">
      <c r="A36" s="457" t="s">
        <v>553</v>
      </c>
      <c r="B36" s="457"/>
      <c r="C36" s="459" t="s">
        <v>569</v>
      </c>
      <c r="D36" s="458" t="n">
        <v>194</v>
      </c>
      <c r="E36" s="458" t="n">
        <v>241371</v>
      </c>
      <c r="F36" s="458" t="n">
        <v>174</v>
      </c>
      <c r="G36" s="458" t="n">
        <v>228294</v>
      </c>
      <c r="H36" s="458" t="n">
        <v>20</v>
      </c>
      <c r="I36" s="458" t="n">
        <v>13078</v>
      </c>
    </row>
    <row r="37" customFormat="false" ht="15" hidden="false" customHeight="true" outlineLevel="0" collapsed="false">
      <c r="A37" s="457" t="s">
        <v>551</v>
      </c>
      <c r="B37" s="457"/>
      <c r="C37" s="459"/>
      <c r="D37" s="458"/>
      <c r="E37" s="458"/>
      <c r="F37" s="458"/>
      <c r="G37" s="458"/>
      <c r="H37" s="458"/>
      <c r="I37" s="458"/>
    </row>
    <row r="38" customFormat="false" ht="11.1" hidden="false" customHeight="true" outlineLevel="0" collapsed="false">
      <c r="A38" s="457" t="s">
        <v>552</v>
      </c>
      <c r="B38" s="457"/>
      <c r="C38" s="459"/>
      <c r="D38" s="458"/>
      <c r="E38" s="458"/>
      <c r="F38" s="458"/>
      <c r="G38" s="458"/>
      <c r="H38" s="458"/>
      <c r="I38" s="458"/>
    </row>
    <row r="39" customFormat="false" ht="11.1" hidden="false" customHeight="true" outlineLevel="0" collapsed="false">
      <c r="A39" s="457" t="s">
        <v>554</v>
      </c>
      <c r="B39" s="457"/>
      <c r="C39" s="459" t="s">
        <v>569</v>
      </c>
      <c r="D39" s="458" t="n">
        <v>10</v>
      </c>
      <c r="E39" s="458" t="n">
        <v>170217</v>
      </c>
      <c r="F39" s="458" t="n">
        <v>10</v>
      </c>
      <c r="G39" s="458" t="n">
        <v>170217</v>
      </c>
      <c r="H39" s="460" t="s">
        <v>176</v>
      </c>
      <c r="I39" s="460" t="s">
        <v>176</v>
      </c>
    </row>
    <row r="40" customFormat="false" ht="15" hidden="false" customHeight="true" outlineLevel="0" collapsed="false">
      <c r="A40" s="457" t="s">
        <v>555</v>
      </c>
      <c r="B40" s="457"/>
      <c r="C40" s="459"/>
      <c r="D40" s="458"/>
      <c r="E40" s="458"/>
      <c r="F40" s="458"/>
      <c r="G40" s="458"/>
      <c r="H40" s="458"/>
      <c r="I40" s="458"/>
    </row>
    <row r="41" customFormat="false" ht="11.1" hidden="false" customHeight="true" outlineLevel="0" collapsed="false">
      <c r="A41" s="457" t="s">
        <v>556</v>
      </c>
      <c r="B41" s="457"/>
      <c r="C41" s="459" t="s">
        <v>569</v>
      </c>
      <c r="D41" s="458" t="n">
        <v>21</v>
      </c>
      <c r="E41" s="458" t="n">
        <v>5571</v>
      </c>
      <c r="F41" s="458" t="n">
        <v>21</v>
      </c>
      <c r="G41" s="458" t="n">
        <v>5571</v>
      </c>
      <c r="H41" s="460" t="s">
        <v>176</v>
      </c>
      <c r="I41" s="460" t="s">
        <v>176</v>
      </c>
    </row>
    <row r="42" customFormat="false" ht="15" hidden="false" customHeight="true" outlineLevel="0" collapsed="false">
      <c r="A42" s="457" t="s">
        <v>557</v>
      </c>
      <c r="B42" s="457"/>
      <c r="C42" s="459"/>
      <c r="D42" s="458"/>
      <c r="E42" s="458"/>
      <c r="F42" s="458"/>
      <c r="G42" s="458"/>
      <c r="H42" s="458"/>
      <c r="I42" s="458"/>
    </row>
    <row r="43" customFormat="false" ht="11.1" hidden="false" customHeight="true" outlineLevel="0" collapsed="false">
      <c r="A43" s="457" t="s">
        <v>558</v>
      </c>
      <c r="B43" s="457"/>
      <c r="C43" s="459" t="s">
        <v>569</v>
      </c>
      <c r="D43" s="458" t="n">
        <v>48</v>
      </c>
      <c r="E43" s="458" t="n">
        <v>24116</v>
      </c>
      <c r="F43" s="461" t="s">
        <v>202</v>
      </c>
      <c r="G43" s="461" t="s">
        <v>202</v>
      </c>
      <c r="H43" s="461" t="s">
        <v>202</v>
      </c>
      <c r="I43" s="461" t="s">
        <v>202</v>
      </c>
    </row>
    <row r="44" customFormat="false" ht="15" hidden="false" customHeight="true" outlineLevel="0" collapsed="false">
      <c r="A44" s="457" t="s">
        <v>559</v>
      </c>
      <c r="B44" s="457"/>
      <c r="C44" s="459"/>
      <c r="D44" s="458"/>
      <c r="E44" s="458"/>
      <c r="F44" s="458"/>
      <c r="G44" s="458"/>
      <c r="H44" s="458"/>
      <c r="I44" s="458"/>
    </row>
    <row r="45" customFormat="false" ht="11.1" hidden="false" customHeight="true" outlineLevel="0" collapsed="false">
      <c r="A45" s="457" t="s">
        <v>560</v>
      </c>
      <c r="B45" s="457"/>
      <c r="C45" s="459" t="s">
        <v>203</v>
      </c>
      <c r="D45" s="461" t="s">
        <v>202</v>
      </c>
      <c r="E45" s="461" t="s">
        <v>202</v>
      </c>
      <c r="F45" s="461" t="s">
        <v>202</v>
      </c>
      <c r="G45" s="461" t="s">
        <v>202</v>
      </c>
      <c r="H45" s="460" t="s">
        <v>176</v>
      </c>
      <c r="I45" s="460" t="s">
        <v>176</v>
      </c>
    </row>
    <row r="46" customFormat="false" ht="15" hidden="false" customHeight="true" outlineLevel="0" collapsed="false">
      <c r="A46" s="457" t="s">
        <v>561</v>
      </c>
      <c r="B46" s="457"/>
      <c r="C46" s="459"/>
      <c r="D46" s="458"/>
      <c r="E46" s="458"/>
      <c r="F46" s="458"/>
      <c r="G46" s="458"/>
      <c r="H46" s="458"/>
      <c r="I46" s="458"/>
    </row>
    <row r="47" customFormat="false" ht="11.1" hidden="false" customHeight="true" outlineLevel="0" collapsed="false">
      <c r="A47" s="457" t="s">
        <v>562</v>
      </c>
      <c r="B47" s="457"/>
      <c r="C47" s="459"/>
      <c r="D47" s="458"/>
      <c r="E47" s="458"/>
      <c r="F47" s="458"/>
      <c r="G47" s="458"/>
      <c r="H47" s="458"/>
      <c r="I47" s="458"/>
    </row>
    <row r="48" customFormat="false" ht="11.1" hidden="false" customHeight="true" outlineLevel="0" collapsed="false">
      <c r="A48" s="457" t="s">
        <v>563</v>
      </c>
      <c r="B48" s="457"/>
      <c r="C48" s="459" t="s">
        <v>569</v>
      </c>
      <c r="D48" s="460" t="n">
        <v>29</v>
      </c>
      <c r="E48" s="460" t="n">
        <v>2030911</v>
      </c>
      <c r="F48" s="460" t="n">
        <v>29</v>
      </c>
      <c r="G48" s="460" t="n">
        <v>2030911</v>
      </c>
      <c r="H48" s="460" t="s">
        <v>176</v>
      </c>
      <c r="I48" s="460" t="s">
        <v>176</v>
      </c>
    </row>
    <row r="49" customFormat="false" ht="15" hidden="false" customHeight="true" outlineLevel="0" collapsed="false">
      <c r="A49" s="457" t="s">
        <v>564</v>
      </c>
      <c r="B49" s="457"/>
      <c r="C49" s="459"/>
      <c r="D49" s="458"/>
      <c r="E49" s="458"/>
      <c r="F49" s="458"/>
      <c r="G49" s="458"/>
      <c r="H49" s="458"/>
      <c r="I49" s="458"/>
    </row>
    <row r="50" customFormat="false" ht="11.1" hidden="false" customHeight="true" outlineLevel="0" collapsed="false">
      <c r="A50" s="457" t="s">
        <v>565</v>
      </c>
      <c r="B50" s="457"/>
      <c r="C50" s="459" t="s">
        <v>528</v>
      </c>
      <c r="D50" s="458" t="n">
        <v>3</v>
      </c>
      <c r="E50" s="458" t="n">
        <v>1214</v>
      </c>
      <c r="F50" s="458" t="n">
        <v>3</v>
      </c>
      <c r="G50" s="458" t="n">
        <v>1214</v>
      </c>
      <c r="H50" s="460" t="s">
        <v>176</v>
      </c>
      <c r="I50" s="460" t="s">
        <v>176</v>
      </c>
    </row>
    <row r="51" customFormat="false" ht="11.1" hidden="false" customHeight="true" outlineLevel="0" collapsed="false">
      <c r="A51" s="457"/>
      <c r="B51" s="457"/>
      <c r="C51" s="459"/>
      <c r="D51" s="458"/>
      <c r="E51" s="458"/>
      <c r="F51" s="458"/>
      <c r="G51" s="458"/>
      <c r="H51" s="462"/>
      <c r="I51" s="462"/>
    </row>
    <row r="52" customFormat="false" ht="11.1" hidden="false" customHeight="true" outlineLevel="0" collapsed="false">
      <c r="A52" s="463" t="s">
        <v>183</v>
      </c>
      <c r="B52" s="464"/>
      <c r="C52" s="464"/>
      <c r="D52" s="465"/>
      <c r="E52" s="465"/>
      <c r="F52" s="465"/>
      <c r="G52" s="465"/>
      <c r="H52" s="465"/>
      <c r="I52" s="465"/>
    </row>
    <row r="53" customFormat="false" ht="12" hidden="false" customHeight="true" outlineLevel="0" collapsed="false">
      <c r="A53" s="466" t="s">
        <v>566</v>
      </c>
      <c r="B53" s="466"/>
      <c r="C53" s="466"/>
      <c r="D53" s="466"/>
      <c r="E53" s="466"/>
      <c r="F53" s="466"/>
      <c r="G53" s="466"/>
      <c r="H53" s="466"/>
      <c r="I53" s="466"/>
    </row>
    <row r="54" customFormat="false" ht="12" hidden="false" customHeight="true" outlineLevel="0" collapsed="false">
      <c r="A54" s="466"/>
      <c r="B54" s="466"/>
      <c r="C54" s="466"/>
      <c r="D54" s="466"/>
      <c r="E54" s="466"/>
      <c r="F54" s="466"/>
      <c r="G54" s="466"/>
      <c r="H54" s="466"/>
      <c r="I54" s="466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3:I54"/>
  </mergeCells>
  <conditionalFormatting sqref="F20:I20 F43:I43 D45:G45">
    <cfRule type="cellIs" priority="2" operator="between" aboveAverage="0" equalAverage="0" bottom="0" percent="0" rank="0" text="" dxfId="12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4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8" width="15.13"/>
    <col collapsed="false" customWidth="true" hidden="false" outlineLevel="0" max="2" min="2" style="448" width="19.13"/>
    <col collapsed="false" customWidth="true" hidden="false" outlineLevel="0" max="3" min="3" style="448" width="5.7"/>
    <col collapsed="false" customWidth="true" hidden="false" outlineLevel="0" max="4" min="4" style="448" width="7.7"/>
    <col collapsed="false" customWidth="true" hidden="false" outlineLevel="0" max="5" min="5" style="448" width="9.7"/>
    <col collapsed="false" customWidth="true" hidden="false" outlineLevel="0" max="6" min="6" style="448" width="7.7"/>
    <col collapsed="false" customWidth="true" hidden="false" outlineLevel="0" max="7" min="7" style="448" width="9.7"/>
    <col collapsed="false" customWidth="true" hidden="false" outlineLevel="0" max="8" min="8" style="448" width="7.7"/>
    <col collapsed="false" customWidth="true" hidden="false" outlineLevel="0" max="9" min="9" style="448" width="9.7"/>
    <col collapsed="false" customWidth="false" hidden="false" outlineLevel="0" max="257" min="10" style="448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5.1" hidden="false" customHeight="true" outlineLevel="0" collapsed="false">
      <c r="A2" s="449" t="s">
        <v>673</v>
      </c>
      <c r="B2" s="449"/>
      <c r="C2" s="449"/>
      <c r="D2" s="449"/>
      <c r="E2" s="449"/>
      <c r="F2" s="449"/>
      <c r="G2" s="449"/>
      <c r="H2" s="449"/>
      <c r="I2" s="449"/>
    </row>
    <row r="3" customFormat="false" ht="15.95" hidden="false" customHeight="true" outlineLevel="0" collapsed="false">
      <c r="A3" s="450" t="s">
        <v>514</v>
      </c>
      <c r="B3" s="450"/>
      <c r="C3" s="451" t="s">
        <v>515</v>
      </c>
      <c r="D3" s="452" t="s">
        <v>516</v>
      </c>
      <c r="E3" s="452"/>
      <c r="F3" s="453" t="s">
        <v>244</v>
      </c>
      <c r="G3" s="453"/>
      <c r="H3" s="453"/>
      <c r="I3" s="453"/>
    </row>
    <row r="4" customFormat="false" ht="32.1" hidden="false" customHeight="true" outlineLevel="0" collapsed="false">
      <c r="A4" s="450"/>
      <c r="B4" s="450"/>
      <c r="C4" s="451"/>
      <c r="D4" s="452"/>
      <c r="E4" s="452"/>
      <c r="F4" s="452" t="s">
        <v>517</v>
      </c>
      <c r="G4" s="452"/>
      <c r="H4" s="453" t="s">
        <v>518</v>
      </c>
      <c r="I4" s="453"/>
    </row>
    <row r="5" customFormat="false" ht="36" hidden="false" customHeight="true" outlineLevel="0" collapsed="false">
      <c r="A5" s="450"/>
      <c r="B5" s="450"/>
      <c r="C5" s="454" t="s">
        <v>519</v>
      </c>
      <c r="D5" s="452" t="s">
        <v>520</v>
      </c>
      <c r="E5" s="452" t="s">
        <v>521</v>
      </c>
      <c r="F5" s="452" t="s">
        <v>520</v>
      </c>
      <c r="G5" s="452" t="s">
        <v>521</v>
      </c>
      <c r="H5" s="452" t="s">
        <v>520</v>
      </c>
      <c r="I5" s="452" t="s">
        <v>521</v>
      </c>
    </row>
    <row r="6" customFormat="false" ht="12" hidden="false" customHeight="true" outlineLevel="0" collapsed="false">
      <c r="A6" s="450"/>
      <c r="B6" s="450"/>
      <c r="C6" s="454"/>
      <c r="D6" s="455" t="s">
        <v>155</v>
      </c>
      <c r="E6" s="455" t="s">
        <v>156</v>
      </c>
      <c r="F6" s="455" t="s">
        <v>155</v>
      </c>
      <c r="G6" s="455" t="s">
        <v>156</v>
      </c>
      <c r="H6" s="455" t="s">
        <v>155</v>
      </c>
      <c r="I6" s="456" t="s">
        <v>156</v>
      </c>
    </row>
    <row r="7" customFormat="false" ht="18" hidden="false" customHeight="true" outlineLevel="0" collapsed="false">
      <c r="A7" s="457" t="s">
        <v>568</v>
      </c>
      <c r="B7" s="457"/>
      <c r="C7" s="459" t="s">
        <v>569</v>
      </c>
      <c r="D7" s="458" t="n">
        <v>268</v>
      </c>
      <c r="E7" s="458" t="n">
        <v>-316514</v>
      </c>
      <c r="F7" s="458" t="n">
        <v>258</v>
      </c>
      <c r="G7" s="458" t="n">
        <v>-149027</v>
      </c>
      <c r="H7" s="458" t="n">
        <v>10</v>
      </c>
      <c r="I7" s="458" t="n">
        <v>-167487</v>
      </c>
    </row>
    <row r="8" customFormat="false" ht="15" hidden="false" customHeight="true" outlineLevel="0" collapsed="false">
      <c r="A8" s="457" t="s">
        <v>570</v>
      </c>
      <c r="B8" s="457"/>
      <c r="C8" s="457"/>
      <c r="D8" s="458"/>
      <c r="E8" s="458"/>
      <c r="F8" s="458"/>
      <c r="G8" s="458"/>
      <c r="H8" s="458"/>
      <c r="I8" s="458"/>
    </row>
    <row r="9" customFormat="false" ht="11.1" hidden="false" customHeight="true" outlineLevel="0" collapsed="false">
      <c r="A9" s="457" t="s">
        <v>571</v>
      </c>
      <c r="B9" s="457"/>
      <c r="C9" s="457"/>
      <c r="D9" s="458"/>
      <c r="E9" s="458"/>
      <c r="F9" s="458"/>
      <c r="G9" s="458"/>
      <c r="H9" s="458"/>
      <c r="I9" s="458"/>
    </row>
    <row r="10" customFormat="false" ht="11.1" hidden="false" customHeight="true" outlineLevel="0" collapsed="false">
      <c r="A10" s="457" t="s">
        <v>572</v>
      </c>
      <c r="B10" s="457"/>
      <c r="C10" s="457"/>
      <c r="D10" s="458"/>
      <c r="E10" s="458"/>
      <c r="F10" s="458"/>
      <c r="G10" s="458"/>
      <c r="H10" s="458"/>
      <c r="I10" s="458"/>
    </row>
    <row r="11" customFormat="false" ht="11.1" hidden="false" customHeight="true" outlineLevel="0" collapsed="false">
      <c r="A11" s="457" t="s">
        <v>573</v>
      </c>
      <c r="B11" s="457"/>
      <c r="C11" s="467"/>
      <c r="D11" s="458"/>
      <c r="E11" s="458"/>
      <c r="F11" s="458"/>
      <c r="G11" s="458"/>
      <c r="H11" s="458"/>
      <c r="I11" s="458"/>
    </row>
    <row r="12" customFormat="false" ht="11.1" hidden="false" customHeight="true" outlineLevel="0" collapsed="false">
      <c r="A12" s="457" t="s">
        <v>574</v>
      </c>
      <c r="B12" s="457"/>
      <c r="C12" s="467" t="s">
        <v>528</v>
      </c>
      <c r="D12" s="458" t="n">
        <v>9</v>
      </c>
      <c r="E12" s="458" t="n">
        <v>3253</v>
      </c>
      <c r="F12" s="458" t="n">
        <v>9</v>
      </c>
      <c r="G12" s="458" t="n">
        <v>3253</v>
      </c>
      <c r="H12" s="460" t="s">
        <v>176</v>
      </c>
      <c r="I12" s="460" t="s">
        <v>176</v>
      </c>
    </row>
    <row r="13" customFormat="false" ht="15" hidden="false" customHeight="true" outlineLevel="0" collapsed="false">
      <c r="A13" s="457" t="s">
        <v>570</v>
      </c>
      <c r="B13" s="457"/>
      <c r="C13" s="467"/>
      <c r="D13" s="458"/>
      <c r="E13" s="458"/>
      <c r="F13" s="458"/>
      <c r="G13" s="458"/>
      <c r="H13" s="458"/>
      <c r="I13" s="458"/>
    </row>
    <row r="14" customFormat="false" ht="11.1" hidden="false" customHeight="true" outlineLevel="0" collapsed="false">
      <c r="A14" s="457" t="s">
        <v>571</v>
      </c>
      <c r="B14" s="457"/>
      <c r="C14" s="467"/>
      <c r="D14" s="458"/>
      <c r="E14" s="458"/>
      <c r="F14" s="458"/>
      <c r="G14" s="458"/>
      <c r="H14" s="458"/>
      <c r="I14" s="458"/>
    </row>
    <row r="15" customFormat="false" ht="11.1" hidden="false" customHeight="true" outlineLevel="0" collapsed="false">
      <c r="A15" s="457" t="s">
        <v>572</v>
      </c>
      <c r="B15" s="457"/>
      <c r="C15" s="467"/>
      <c r="D15" s="458"/>
      <c r="E15" s="458"/>
      <c r="F15" s="458"/>
      <c r="G15" s="458"/>
      <c r="H15" s="458"/>
      <c r="I15" s="458"/>
    </row>
    <row r="16" customFormat="false" ht="11.1" hidden="false" customHeight="true" outlineLevel="0" collapsed="false">
      <c r="A16" s="457" t="s">
        <v>573</v>
      </c>
      <c r="B16" s="457"/>
      <c r="C16" s="467"/>
      <c r="D16" s="458"/>
      <c r="E16" s="458"/>
      <c r="F16" s="458"/>
      <c r="G16" s="458"/>
      <c r="H16" s="458"/>
      <c r="I16" s="458"/>
    </row>
    <row r="17" customFormat="false" ht="11.1" hidden="false" customHeight="true" outlineLevel="0" collapsed="false">
      <c r="A17" s="457" t="s">
        <v>575</v>
      </c>
      <c r="B17" s="457"/>
      <c r="C17" s="467" t="s">
        <v>203</v>
      </c>
      <c r="D17" s="461" t="s">
        <v>202</v>
      </c>
      <c r="E17" s="461" t="s">
        <v>202</v>
      </c>
      <c r="F17" s="461" t="s">
        <v>202</v>
      </c>
      <c r="G17" s="461" t="s">
        <v>202</v>
      </c>
      <c r="H17" s="460" t="s">
        <v>176</v>
      </c>
      <c r="I17" s="460" t="s">
        <v>176</v>
      </c>
    </row>
    <row r="18" customFormat="false" ht="15" hidden="false" customHeight="true" outlineLevel="0" collapsed="false">
      <c r="A18" s="457" t="s">
        <v>576</v>
      </c>
      <c r="B18" s="457"/>
      <c r="C18" s="467"/>
      <c r="D18" s="458"/>
      <c r="E18" s="458"/>
      <c r="F18" s="458"/>
      <c r="G18" s="458"/>
      <c r="H18" s="458"/>
      <c r="I18" s="458"/>
    </row>
    <row r="19" customFormat="false" ht="11.1" hidden="false" customHeight="true" outlineLevel="0" collapsed="false">
      <c r="A19" s="457" t="s">
        <v>577</v>
      </c>
      <c r="B19" s="457"/>
      <c r="C19" s="467"/>
      <c r="D19" s="458"/>
      <c r="E19" s="458"/>
      <c r="F19" s="458"/>
      <c r="G19" s="458"/>
      <c r="H19" s="458"/>
      <c r="I19" s="458"/>
    </row>
    <row r="20" customFormat="false" ht="11.1" hidden="false" customHeight="true" outlineLevel="0" collapsed="false">
      <c r="A20" s="457" t="s">
        <v>578</v>
      </c>
      <c r="B20" s="457"/>
      <c r="C20" s="467"/>
      <c r="D20" s="458"/>
      <c r="E20" s="458"/>
      <c r="F20" s="458"/>
      <c r="G20" s="458"/>
      <c r="H20" s="458"/>
      <c r="I20" s="458"/>
    </row>
    <row r="21" customFormat="false" ht="11.1" hidden="false" customHeight="true" outlineLevel="0" collapsed="false">
      <c r="A21" s="457" t="s">
        <v>579</v>
      </c>
      <c r="B21" s="457"/>
      <c r="C21" s="467"/>
      <c r="D21" s="458"/>
      <c r="E21" s="458"/>
      <c r="F21" s="458"/>
      <c r="G21" s="458"/>
      <c r="H21" s="458"/>
      <c r="I21" s="458"/>
    </row>
    <row r="22" customFormat="false" ht="11.1" hidden="false" customHeight="true" outlineLevel="0" collapsed="false">
      <c r="A22" s="457" t="s">
        <v>580</v>
      </c>
      <c r="B22" s="457"/>
      <c r="C22" s="467" t="s">
        <v>203</v>
      </c>
      <c r="D22" s="458" t="n">
        <v>914</v>
      </c>
      <c r="E22" s="458" t="n">
        <v>304431</v>
      </c>
      <c r="F22" s="458" t="n">
        <v>826</v>
      </c>
      <c r="G22" s="458" t="n">
        <v>257051</v>
      </c>
      <c r="H22" s="458" t="n">
        <v>88</v>
      </c>
      <c r="I22" s="458" t="n">
        <v>47381</v>
      </c>
    </row>
    <row r="23" customFormat="false" ht="15" hidden="false" customHeight="true" outlineLevel="0" collapsed="false">
      <c r="A23" s="457" t="s">
        <v>581</v>
      </c>
      <c r="B23" s="457"/>
      <c r="C23" s="467"/>
      <c r="D23" s="458"/>
      <c r="E23" s="458"/>
      <c r="F23" s="458"/>
      <c r="G23" s="458"/>
      <c r="H23" s="458"/>
      <c r="I23" s="458"/>
    </row>
    <row r="24" customFormat="false" ht="11.1" hidden="false" customHeight="true" outlineLevel="0" collapsed="false">
      <c r="A24" s="457" t="s">
        <v>582</v>
      </c>
      <c r="B24" s="457"/>
      <c r="C24" s="467"/>
      <c r="D24" s="458"/>
      <c r="E24" s="458"/>
      <c r="F24" s="458"/>
      <c r="G24" s="458"/>
      <c r="H24" s="458"/>
      <c r="I24" s="458"/>
    </row>
    <row r="25" customFormat="false" ht="11.1" hidden="false" customHeight="true" outlineLevel="0" collapsed="false">
      <c r="A25" s="457" t="s">
        <v>583</v>
      </c>
      <c r="B25" s="457"/>
      <c r="C25" s="467" t="s">
        <v>203</v>
      </c>
      <c r="D25" s="458" t="n">
        <v>265</v>
      </c>
      <c r="E25" s="458" t="n">
        <v>584503</v>
      </c>
      <c r="F25" s="458" t="n">
        <v>254</v>
      </c>
      <c r="G25" s="458" t="n">
        <v>570027</v>
      </c>
      <c r="H25" s="458" t="n">
        <v>11</v>
      </c>
      <c r="I25" s="458" t="n">
        <v>14476</v>
      </c>
    </row>
    <row r="26" customFormat="false" ht="15" hidden="false" customHeight="true" outlineLevel="0" collapsed="false">
      <c r="A26" s="457" t="s">
        <v>584</v>
      </c>
      <c r="B26" s="457"/>
      <c r="C26" s="467"/>
      <c r="D26" s="458"/>
      <c r="E26" s="458"/>
      <c r="F26" s="458"/>
      <c r="G26" s="458"/>
      <c r="H26" s="460"/>
      <c r="I26" s="460"/>
    </row>
    <row r="27" customFormat="false" ht="11.1" hidden="false" customHeight="true" outlineLevel="0" collapsed="false">
      <c r="A27" s="457" t="s">
        <v>585</v>
      </c>
      <c r="B27" s="457"/>
      <c r="C27" s="467" t="s">
        <v>528</v>
      </c>
      <c r="D27" s="458" t="n">
        <v>294</v>
      </c>
      <c r="E27" s="458" t="n">
        <v>1017683</v>
      </c>
      <c r="F27" s="458" t="n">
        <v>290</v>
      </c>
      <c r="G27" s="458" t="n">
        <v>1017585</v>
      </c>
      <c r="H27" s="458" t="n">
        <v>4</v>
      </c>
      <c r="I27" s="458" t="n">
        <v>98</v>
      </c>
    </row>
    <row r="28" customFormat="false" ht="15" hidden="false" customHeight="true" outlineLevel="0" collapsed="false">
      <c r="A28" s="457" t="s">
        <v>586</v>
      </c>
      <c r="B28" s="457"/>
      <c r="C28" s="467"/>
      <c r="D28" s="458"/>
      <c r="E28" s="458"/>
      <c r="F28" s="458"/>
      <c r="G28" s="458"/>
      <c r="H28" s="458"/>
      <c r="I28" s="458"/>
    </row>
    <row r="29" customFormat="false" ht="11.1" hidden="false" customHeight="true" outlineLevel="0" collapsed="false">
      <c r="A29" s="457" t="s">
        <v>587</v>
      </c>
      <c r="B29" s="457"/>
      <c r="C29" s="467"/>
      <c r="D29" s="458"/>
      <c r="E29" s="458"/>
      <c r="F29" s="458"/>
      <c r="G29" s="458"/>
      <c r="H29" s="458"/>
      <c r="I29" s="458"/>
    </row>
    <row r="30" customFormat="false" ht="11.1" hidden="false" customHeight="true" outlineLevel="0" collapsed="false">
      <c r="A30" s="457" t="s">
        <v>588</v>
      </c>
      <c r="B30" s="457"/>
      <c r="C30" s="467"/>
      <c r="D30" s="458"/>
      <c r="E30" s="458"/>
      <c r="F30" s="458"/>
      <c r="G30" s="458"/>
      <c r="H30" s="458"/>
      <c r="I30" s="458"/>
    </row>
    <row r="31" customFormat="false" ht="11.1" hidden="false" customHeight="true" outlineLevel="0" collapsed="false">
      <c r="A31" s="457" t="s">
        <v>589</v>
      </c>
      <c r="B31" s="457"/>
      <c r="C31" s="467" t="s">
        <v>528</v>
      </c>
      <c r="D31" s="468" t="n">
        <v>189</v>
      </c>
      <c r="E31" s="468" t="n">
        <v>2785310</v>
      </c>
      <c r="F31" s="468" t="n">
        <v>181</v>
      </c>
      <c r="G31" s="468" t="n">
        <v>2735880</v>
      </c>
      <c r="H31" s="468" t="n">
        <v>8</v>
      </c>
      <c r="I31" s="468" t="n">
        <v>49430</v>
      </c>
    </row>
    <row r="32" customFormat="false" ht="15" hidden="false" customHeight="true" outlineLevel="0" collapsed="false">
      <c r="A32" s="457" t="s">
        <v>590</v>
      </c>
      <c r="B32" s="457"/>
      <c r="C32" s="467"/>
      <c r="D32" s="468"/>
      <c r="E32" s="468"/>
      <c r="F32" s="468"/>
      <c r="G32" s="468"/>
      <c r="H32" s="468"/>
      <c r="I32" s="468"/>
    </row>
    <row r="33" customFormat="false" ht="11.1" hidden="false" customHeight="true" outlineLevel="0" collapsed="false">
      <c r="A33" s="457" t="s">
        <v>591</v>
      </c>
      <c r="B33" s="457"/>
      <c r="C33" s="467" t="s">
        <v>203</v>
      </c>
      <c r="D33" s="468" t="n">
        <v>159</v>
      </c>
      <c r="E33" s="468" t="n">
        <v>1854182</v>
      </c>
      <c r="F33" s="468" t="n">
        <v>151</v>
      </c>
      <c r="G33" s="468" t="n">
        <v>1790980</v>
      </c>
      <c r="H33" s="468" t="n">
        <v>8</v>
      </c>
      <c r="I33" s="468" t="n">
        <v>63202</v>
      </c>
    </row>
    <row r="34" customFormat="false" ht="15" hidden="false" customHeight="true" outlineLevel="0" collapsed="false">
      <c r="A34" s="457" t="s">
        <v>592</v>
      </c>
      <c r="B34" s="457"/>
      <c r="C34" s="467"/>
      <c r="D34" s="468" t="n">
        <v>27476</v>
      </c>
      <c r="E34" s="468" t="n">
        <v>-6043262</v>
      </c>
      <c r="F34" s="468" t="n">
        <v>25737</v>
      </c>
      <c r="G34" s="468" t="n">
        <v>-5443338</v>
      </c>
      <c r="H34" s="468" t="n">
        <v>1739</v>
      </c>
      <c r="I34" s="468" t="n">
        <v>-599924</v>
      </c>
    </row>
    <row r="35" customFormat="false" ht="15" hidden="false" customHeight="true" outlineLevel="0" collapsed="false">
      <c r="A35" s="457" t="s">
        <v>241</v>
      </c>
      <c r="B35" s="457"/>
      <c r="C35" s="467" t="s">
        <v>203</v>
      </c>
      <c r="D35" s="461" t="s">
        <v>202</v>
      </c>
      <c r="E35" s="461" t="s">
        <v>202</v>
      </c>
      <c r="F35" s="460" t="s">
        <v>176</v>
      </c>
      <c r="G35" s="460" t="s">
        <v>176</v>
      </c>
      <c r="H35" s="461" t="s">
        <v>202</v>
      </c>
      <c r="I35" s="461" t="s">
        <v>202</v>
      </c>
    </row>
    <row r="36" customFormat="false" ht="15" hidden="false" customHeight="true" outlineLevel="0" collapsed="false">
      <c r="A36" s="457" t="s">
        <v>593</v>
      </c>
      <c r="B36" s="457"/>
      <c r="C36" s="467"/>
      <c r="D36" s="468"/>
      <c r="E36" s="468"/>
      <c r="F36" s="468"/>
      <c r="G36" s="468"/>
      <c r="H36" s="468"/>
      <c r="I36" s="468"/>
    </row>
    <row r="37" customFormat="false" ht="11.1" hidden="false" customHeight="true" outlineLevel="0" collapsed="false">
      <c r="A37" s="457" t="s">
        <v>594</v>
      </c>
      <c r="B37" s="457"/>
      <c r="C37" s="467" t="s">
        <v>203</v>
      </c>
      <c r="D37" s="468" t="n">
        <v>3678</v>
      </c>
      <c r="E37" s="468" t="n">
        <v>7032</v>
      </c>
      <c r="F37" s="468" t="n">
        <v>3599</v>
      </c>
      <c r="G37" s="468" t="n">
        <v>6185</v>
      </c>
      <c r="H37" s="468" t="n">
        <v>79</v>
      </c>
      <c r="I37" s="468" t="n">
        <v>847</v>
      </c>
    </row>
    <row r="38" customFormat="false" ht="15" hidden="false" customHeight="true" outlineLevel="0" collapsed="false">
      <c r="A38" s="457" t="s">
        <v>595</v>
      </c>
      <c r="B38" s="457"/>
      <c r="C38" s="467"/>
      <c r="D38" s="468"/>
      <c r="E38" s="468"/>
      <c r="F38" s="468"/>
      <c r="G38" s="468"/>
      <c r="H38" s="468"/>
      <c r="I38" s="468"/>
    </row>
    <row r="39" customFormat="false" ht="11.1" hidden="false" customHeight="true" outlineLevel="0" collapsed="false">
      <c r="A39" s="457" t="s">
        <v>596</v>
      </c>
      <c r="B39" s="457"/>
      <c r="C39" s="467"/>
      <c r="D39" s="468"/>
      <c r="E39" s="468"/>
      <c r="F39" s="468"/>
      <c r="G39" s="468"/>
      <c r="H39" s="468"/>
      <c r="I39" s="468"/>
    </row>
    <row r="40" customFormat="false" ht="11.1" hidden="false" customHeight="true" outlineLevel="0" collapsed="false">
      <c r="A40" s="457" t="s">
        <v>597</v>
      </c>
      <c r="B40" s="457"/>
      <c r="C40" s="459" t="s">
        <v>569</v>
      </c>
      <c r="D40" s="468" t="n">
        <v>251</v>
      </c>
      <c r="E40" s="468" t="n">
        <v>-30332</v>
      </c>
      <c r="F40" s="468" t="n">
        <v>241</v>
      </c>
      <c r="G40" s="468" t="n">
        <v>-135641</v>
      </c>
      <c r="H40" s="468" t="n">
        <v>10</v>
      </c>
      <c r="I40" s="468" t="n">
        <v>105309</v>
      </c>
    </row>
    <row r="41" customFormat="false" ht="15" hidden="false" customHeight="true" outlineLevel="0" collapsed="false">
      <c r="A41" s="457" t="s">
        <v>242</v>
      </c>
      <c r="B41" s="457"/>
      <c r="C41" s="467"/>
      <c r="D41" s="468" t="n">
        <v>27479</v>
      </c>
      <c r="E41" s="468" t="n">
        <v>-6080630</v>
      </c>
      <c r="F41" s="468" t="n">
        <v>25737</v>
      </c>
      <c r="G41" s="468" t="n">
        <v>-5585167</v>
      </c>
      <c r="H41" s="468" t="n">
        <v>1742</v>
      </c>
      <c r="I41" s="468" t="n">
        <v>-495463</v>
      </c>
    </row>
    <row r="42" customFormat="false" ht="15" hidden="false" customHeight="true" outlineLevel="0" collapsed="false">
      <c r="A42" s="457" t="s">
        <v>598</v>
      </c>
      <c r="B42" s="457"/>
      <c r="C42" s="467"/>
      <c r="D42" s="468"/>
      <c r="E42" s="468"/>
      <c r="F42" s="468"/>
      <c r="G42" s="468"/>
      <c r="H42" s="468"/>
      <c r="I42" s="468"/>
    </row>
    <row r="43" customFormat="false" ht="11.1" hidden="false" customHeight="true" outlineLevel="0" collapsed="false">
      <c r="A43" s="457" t="s">
        <v>599</v>
      </c>
      <c r="B43" s="457"/>
      <c r="C43" s="467"/>
      <c r="D43" s="468"/>
      <c r="E43" s="468"/>
      <c r="F43" s="468"/>
      <c r="G43" s="468"/>
      <c r="H43" s="468"/>
      <c r="I43" s="468"/>
    </row>
    <row r="44" customFormat="false" ht="11.1" hidden="false" customHeight="true" outlineLevel="0" collapsed="false">
      <c r="A44" s="457" t="s">
        <v>600</v>
      </c>
      <c r="B44" s="457"/>
      <c r="C44" s="467"/>
      <c r="D44" s="468"/>
      <c r="E44" s="468"/>
      <c r="F44" s="468"/>
      <c r="G44" s="468"/>
      <c r="H44" s="468"/>
      <c r="I44" s="468"/>
    </row>
    <row r="45" customFormat="false" ht="11.1" hidden="false" customHeight="true" outlineLevel="0" collapsed="false">
      <c r="A45" s="457" t="s">
        <v>601</v>
      </c>
      <c r="B45" s="457"/>
      <c r="C45" s="467"/>
      <c r="D45" s="468"/>
      <c r="E45" s="468"/>
      <c r="F45" s="468"/>
      <c r="G45" s="468"/>
      <c r="H45" s="468"/>
      <c r="I45" s="468"/>
    </row>
    <row r="46" customFormat="false" ht="11.1" hidden="false" customHeight="true" outlineLevel="0" collapsed="false">
      <c r="A46" s="457" t="s">
        <v>602</v>
      </c>
      <c r="B46" s="457"/>
      <c r="C46" s="467" t="s">
        <v>203</v>
      </c>
      <c r="D46" s="460" t="s">
        <v>176</v>
      </c>
      <c r="E46" s="460" t="s">
        <v>176</v>
      </c>
      <c r="F46" s="460" t="s">
        <v>176</v>
      </c>
      <c r="G46" s="460" t="s">
        <v>176</v>
      </c>
      <c r="H46" s="460" t="s">
        <v>176</v>
      </c>
      <c r="I46" s="460" t="s">
        <v>176</v>
      </c>
    </row>
    <row r="47" customFormat="false" ht="15" hidden="false" customHeight="true" outlineLevel="0" collapsed="false">
      <c r="A47" s="457" t="s">
        <v>603</v>
      </c>
      <c r="B47" s="457"/>
      <c r="C47" s="467"/>
      <c r="D47" s="460" t="s">
        <v>176</v>
      </c>
      <c r="E47" s="460" t="s">
        <v>176</v>
      </c>
      <c r="F47" s="460" t="s">
        <v>176</v>
      </c>
      <c r="G47" s="460" t="s">
        <v>176</v>
      </c>
      <c r="H47" s="460" t="s">
        <v>176</v>
      </c>
      <c r="I47" s="460" t="s">
        <v>176</v>
      </c>
    </row>
    <row r="48" customFormat="false" ht="11.1" hidden="false" customHeight="true" outlineLevel="0" collapsed="false">
      <c r="A48" s="457" t="s">
        <v>604</v>
      </c>
      <c r="B48" s="457"/>
      <c r="C48" s="467" t="s">
        <v>203</v>
      </c>
      <c r="D48" s="460" t="s">
        <v>176</v>
      </c>
      <c r="E48" s="460" t="s">
        <v>176</v>
      </c>
      <c r="F48" s="460" t="s">
        <v>176</v>
      </c>
      <c r="G48" s="460" t="s">
        <v>176</v>
      </c>
      <c r="H48" s="460" t="s">
        <v>176</v>
      </c>
      <c r="I48" s="460" t="s">
        <v>176</v>
      </c>
    </row>
    <row r="49" customFormat="false" ht="15" hidden="false" customHeight="true" outlineLevel="0" collapsed="false">
      <c r="A49" s="457" t="s">
        <v>605</v>
      </c>
      <c r="B49" s="457"/>
      <c r="C49" s="467" t="s">
        <v>203</v>
      </c>
      <c r="D49" s="460" t="s">
        <v>176</v>
      </c>
      <c r="E49" s="460" t="s">
        <v>176</v>
      </c>
      <c r="F49" s="460" t="s">
        <v>176</v>
      </c>
      <c r="G49" s="460" t="s">
        <v>176</v>
      </c>
      <c r="H49" s="460" t="s">
        <v>176</v>
      </c>
      <c r="I49" s="460" t="s">
        <v>176</v>
      </c>
    </row>
    <row r="50" customFormat="false" ht="15" hidden="false" customHeight="true" outlineLevel="0" collapsed="false">
      <c r="A50" s="457" t="s">
        <v>606</v>
      </c>
      <c r="B50" s="457"/>
      <c r="C50" s="467" t="s">
        <v>203</v>
      </c>
      <c r="D50" s="460" t="s">
        <v>176</v>
      </c>
      <c r="E50" s="460" t="s">
        <v>176</v>
      </c>
      <c r="F50" s="460" t="s">
        <v>176</v>
      </c>
      <c r="G50" s="460" t="s">
        <v>176</v>
      </c>
      <c r="H50" s="460" t="s">
        <v>176</v>
      </c>
      <c r="I50" s="460" t="s">
        <v>176</v>
      </c>
    </row>
    <row r="51" customFormat="false" ht="11.1" hidden="false" customHeight="true" outlineLevel="0" collapsed="false">
      <c r="A51" s="463" t="s">
        <v>183</v>
      </c>
      <c r="B51" s="464"/>
      <c r="C51" s="464"/>
      <c r="D51" s="465"/>
      <c r="E51" s="465"/>
      <c r="F51" s="465"/>
      <c r="G51" s="465"/>
      <c r="H51" s="465"/>
      <c r="I51" s="465"/>
    </row>
    <row r="52" customFormat="false" ht="12" hidden="false" customHeight="true" outlineLevel="0" collapsed="false">
      <c r="A52" s="466" t="s">
        <v>566</v>
      </c>
      <c r="B52" s="466"/>
      <c r="C52" s="466"/>
      <c r="D52" s="466"/>
      <c r="E52" s="466"/>
      <c r="F52" s="466"/>
      <c r="G52" s="466"/>
      <c r="H52" s="466"/>
      <c r="I52" s="466"/>
    </row>
    <row r="53" customFormat="false" ht="12" hidden="false" customHeight="true" outlineLevel="0" collapsed="false">
      <c r="A53" s="466"/>
      <c r="B53" s="466"/>
      <c r="C53" s="466"/>
      <c r="D53" s="466"/>
      <c r="E53" s="466"/>
      <c r="F53" s="466"/>
      <c r="G53" s="466"/>
      <c r="H53" s="466"/>
      <c r="I53" s="466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2:I53"/>
  </mergeCells>
  <conditionalFormatting sqref="D17:G17 D35:E35 H35:I35">
    <cfRule type="cellIs" priority="2" operator="between" aboveAverage="0" equalAverage="0" bottom="0" percent="0" rank="0" text="" dxfId="13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5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0" width="11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B1" s="61" t="s">
        <v>62</v>
      </c>
      <c r="C1" s="61"/>
      <c r="D1" s="61"/>
    </row>
    <row r="3" customFormat="false" ht="18" hidden="false" customHeight="false" outlineLevel="0" collapsed="false">
      <c r="A3" s="62" t="s">
        <v>63</v>
      </c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H4" s="63"/>
    </row>
    <row r="6" customFormat="false" ht="12.75" hidden="false" customHeight="false" outlineLevel="0" collapsed="false">
      <c r="A6" s="64" t="s">
        <v>64</v>
      </c>
      <c r="B6" s="64"/>
      <c r="C6" s="64"/>
      <c r="D6" s="64"/>
      <c r="E6" s="64"/>
      <c r="F6" s="64"/>
      <c r="G6" s="64"/>
    </row>
    <row r="10" customFormat="false" ht="12.75" hidden="false" customHeight="false" outlineLevel="0" collapsed="false">
      <c r="C10" s="65"/>
      <c r="D10" s="66"/>
      <c r="E10" s="67"/>
    </row>
    <row r="11" customFormat="false" ht="12.75" hidden="false" customHeight="false" outlineLevel="0" collapsed="false">
      <c r="C11" s="68"/>
      <c r="D11" s="69"/>
      <c r="E11" s="70"/>
    </row>
    <row r="12" customFormat="false" ht="12.75" hidden="false" customHeight="false" outlineLevel="0" collapsed="false">
      <c r="C12" s="68"/>
      <c r="D12" s="69"/>
      <c r="E12" s="70"/>
    </row>
    <row r="13" customFormat="false" ht="12.75" hidden="false" customHeight="false" outlineLevel="0" collapsed="false">
      <c r="C13" s="71"/>
      <c r="D13" s="72"/>
      <c r="E13" s="7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8" width="15.13"/>
    <col collapsed="false" customWidth="true" hidden="false" outlineLevel="0" max="2" min="2" style="448" width="19.13"/>
    <col collapsed="false" customWidth="true" hidden="false" outlineLevel="0" max="3" min="3" style="448" width="5.7"/>
    <col collapsed="false" customWidth="true" hidden="false" outlineLevel="0" max="4" min="4" style="448" width="7.7"/>
    <col collapsed="false" customWidth="true" hidden="false" outlineLevel="0" max="5" min="5" style="448" width="9.7"/>
    <col collapsed="false" customWidth="true" hidden="false" outlineLevel="0" max="6" min="6" style="448" width="7.7"/>
    <col collapsed="false" customWidth="true" hidden="false" outlineLevel="0" max="7" min="7" style="448" width="9.7"/>
    <col collapsed="false" customWidth="true" hidden="false" outlineLevel="0" max="8" min="8" style="448" width="7.7"/>
    <col collapsed="false" customWidth="true" hidden="false" outlineLevel="0" max="9" min="9" style="448" width="9.7"/>
    <col collapsed="false" customWidth="false" hidden="false" outlineLevel="0" max="257" min="10" style="448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5.1" hidden="false" customHeight="true" outlineLevel="0" collapsed="false">
      <c r="A2" s="449" t="s">
        <v>673</v>
      </c>
      <c r="B2" s="449"/>
      <c r="C2" s="449"/>
      <c r="D2" s="449"/>
      <c r="E2" s="449"/>
      <c r="F2" s="449"/>
      <c r="G2" s="449"/>
      <c r="H2" s="449"/>
      <c r="I2" s="449"/>
    </row>
    <row r="3" customFormat="false" ht="15.95" hidden="false" customHeight="true" outlineLevel="0" collapsed="false">
      <c r="A3" s="450" t="s">
        <v>514</v>
      </c>
      <c r="B3" s="450"/>
      <c r="C3" s="451" t="s">
        <v>515</v>
      </c>
      <c r="D3" s="452" t="s">
        <v>516</v>
      </c>
      <c r="E3" s="452"/>
      <c r="F3" s="453" t="s">
        <v>244</v>
      </c>
      <c r="G3" s="453"/>
      <c r="H3" s="453"/>
      <c r="I3" s="453"/>
    </row>
    <row r="4" customFormat="false" ht="32.1" hidden="false" customHeight="true" outlineLevel="0" collapsed="false">
      <c r="A4" s="450"/>
      <c r="B4" s="450"/>
      <c r="C4" s="451"/>
      <c r="D4" s="452"/>
      <c r="E4" s="452"/>
      <c r="F4" s="452" t="s">
        <v>517</v>
      </c>
      <c r="G4" s="452"/>
      <c r="H4" s="453" t="s">
        <v>518</v>
      </c>
      <c r="I4" s="453"/>
    </row>
    <row r="5" customFormat="false" ht="36" hidden="false" customHeight="true" outlineLevel="0" collapsed="false">
      <c r="A5" s="450"/>
      <c r="B5" s="450"/>
      <c r="C5" s="454" t="s">
        <v>519</v>
      </c>
      <c r="D5" s="452" t="s">
        <v>520</v>
      </c>
      <c r="E5" s="452" t="s">
        <v>521</v>
      </c>
      <c r="F5" s="452" t="s">
        <v>520</v>
      </c>
      <c r="G5" s="452" t="s">
        <v>521</v>
      </c>
      <c r="H5" s="452" t="s">
        <v>520</v>
      </c>
      <c r="I5" s="452" t="s">
        <v>521</v>
      </c>
    </row>
    <row r="6" customFormat="false" ht="12" hidden="false" customHeight="true" outlineLevel="0" collapsed="false">
      <c r="A6" s="450"/>
      <c r="B6" s="450"/>
      <c r="C6" s="454"/>
      <c r="D6" s="455" t="s">
        <v>155</v>
      </c>
      <c r="E6" s="455" t="s">
        <v>156</v>
      </c>
      <c r="F6" s="455" t="s">
        <v>155</v>
      </c>
      <c r="G6" s="455" t="s">
        <v>156</v>
      </c>
      <c r="H6" s="455" t="s">
        <v>155</v>
      </c>
      <c r="I6" s="456" t="s">
        <v>156</v>
      </c>
    </row>
    <row r="7" customFormat="false" ht="18" hidden="false" customHeight="true" outlineLevel="0" collapsed="false">
      <c r="A7" s="457" t="s">
        <v>674</v>
      </c>
      <c r="B7" s="457"/>
      <c r="C7" s="467"/>
      <c r="D7" s="458" t="n">
        <v>27479</v>
      </c>
      <c r="E7" s="458" t="n">
        <v>-6080630</v>
      </c>
      <c r="F7" s="458" t="n">
        <v>25737</v>
      </c>
      <c r="G7" s="458" t="n">
        <v>-5585167</v>
      </c>
      <c r="H7" s="458" t="n">
        <v>1742</v>
      </c>
      <c r="I7" s="458" t="n">
        <v>-495463</v>
      </c>
    </row>
    <row r="8" customFormat="false" ht="15" hidden="false" customHeight="true" outlineLevel="0" collapsed="false">
      <c r="A8" s="457" t="s">
        <v>611</v>
      </c>
      <c r="B8" s="457"/>
      <c r="C8" s="467"/>
      <c r="D8" s="458"/>
      <c r="E8" s="458"/>
      <c r="F8" s="458"/>
      <c r="G8" s="458"/>
      <c r="H8" s="458"/>
      <c r="I8" s="458"/>
    </row>
    <row r="9" customFormat="false" ht="11.1" hidden="false" customHeight="true" outlineLevel="0" collapsed="false">
      <c r="A9" s="457" t="s">
        <v>612</v>
      </c>
      <c r="B9" s="457"/>
      <c r="C9" s="467"/>
      <c r="D9" s="458"/>
      <c r="E9" s="458"/>
      <c r="F9" s="458"/>
      <c r="G9" s="458"/>
      <c r="H9" s="458"/>
      <c r="I9" s="458"/>
    </row>
    <row r="10" customFormat="false" ht="11.1" hidden="false" customHeight="true" outlineLevel="0" collapsed="false">
      <c r="A10" s="457" t="s">
        <v>613</v>
      </c>
      <c r="B10" s="457"/>
      <c r="C10" s="467"/>
      <c r="D10" s="458"/>
      <c r="E10" s="458"/>
      <c r="F10" s="458"/>
      <c r="G10" s="458"/>
      <c r="H10" s="458"/>
      <c r="I10" s="458"/>
    </row>
    <row r="11" customFormat="false" ht="11.1" hidden="false" customHeight="true" outlineLevel="0" collapsed="false">
      <c r="A11" s="457" t="s">
        <v>614</v>
      </c>
      <c r="B11" s="457"/>
      <c r="C11" s="467" t="s">
        <v>203</v>
      </c>
      <c r="D11" s="458" t="n">
        <v>74</v>
      </c>
      <c r="E11" s="458" t="n">
        <v>5743</v>
      </c>
      <c r="F11" s="461" t="s">
        <v>202</v>
      </c>
      <c r="G11" s="461" t="s">
        <v>202</v>
      </c>
      <c r="H11" s="461" t="s">
        <v>202</v>
      </c>
      <c r="I11" s="461" t="s">
        <v>202</v>
      </c>
    </row>
    <row r="12" customFormat="false" ht="15" hidden="false" customHeight="true" outlineLevel="0" collapsed="false">
      <c r="A12" s="457" t="s">
        <v>615</v>
      </c>
      <c r="B12" s="457"/>
      <c r="C12" s="467" t="s">
        <v>528</v>
      </c>
      <c r="D12" s="458" t="n">
        <v>67</v>
      </c>
      <c r="E12" s="458" t="n">
        <v>4084</v>
      </c>
      <c r="F12" s="458" t="n">
        <v>60</v>
      </c>
      <c r="G12" s="458" t="n">
        <v>3703</v>
      </c>
      <c r="H12" s="460" t="n">
        <v>7</v>
      </c>
      <c r="I12" s="460" t="n">
        <v>382</v>
      </c>
    </row>
    <row r="13" customFormat="false" ht="15" hidden="false" customHeight="true" outlineLevel="0" collapsed="false">
      <c r="A13" s="457" t="s">
        <v>616</v>
      </c>
      <c r="B13" s="457"/>
      <c r="C13" s="467"/>
      <c r="D13" s="458"/>
      <c r="E13" s="458"/>
      <c r="F13" s="458"/>
      <c r="G13" s="458"/>
      <c r="H13" s="458"/>
      <c r="I13" s="458"/>
    </row>
    <row r="14" customFormat="false" ht="11.1" hidden="false" customHeight="true" outlineLevel="0" collapsed="false">
      <c r="A14" s="457" t="s">
        <v>617</v>
      </c>
      <c r="B14" s="457"/>
      <c r="C14" s="467"/>
      <c r="D14" s="458"/>
      <c r="E14" s="458"/>
      <c r="F14" s="458"/>
      <c r="G14" s="458"/>
      <c r="H14" s="458"/>
      <c r="I14" s="458"/>
    </row>
    <row r="15" customFormat="false" ht="11.1" hidden="false" customHeight="true" outlineLevel="0" collapsed="false">
      <c r="A15" s="457" t="s">
        <v>618</v>
      </c>
      <c r="B15" s="457"/>
      <c r="C15" s="467"/>
      <c r="D15" s="458"/>
      <c r="E15" s="458"/>
      <c r="F15" s="458"/>
      <c r="G15" s="458"/>
      <c r="H15" s="458"/>
      <c r="I15" s="458"/>
    </row>
    <row r="16" customFormat="false" ht="11.1" hidden="false" customHeight="true" outlineLevel="0" collapsed="false">
      <c r="A16" s="457" t="s">
        <v>619</v>
      </c>
      <c r="B16" s="457"/>
      <c r="C16" s="467" t="s">
        <v>528</v>
      </c>
      <c r="D16" s="460" t="s">
        <v>176</v>
      </c>
      <c r="E16" s="460" t="s">
        <v>176</v>
      </c>
      <c r="F16" s="460" t="s">
        <v>176</v>
      </c>
      <c r="G16" s="460" t="s">
        <v>176</v>
      </c>
      <c r="H16" s="460" t="s">
        <v>176</v>
      </c>
      <c r="I16" s="460" t="s">
        <v>176</v>
      </c>
    </row>
    <row r="17" customFormat="false" ht="15" hidden="false" customHeight="true" outlineLevel="0" collapsed="false">
      <c r="A17" s="457" t="s">
        <v>480</v>
      </c>
      <c r="B17" s="457"/>
      <c r="C17" s="467"/>
      <c r="D17" s="458"/>
      <c r="E17" s="458"/>
      <c r="F17" s="458"/>
      <c r="G17" s="458"/>
      <c r="H17" s="458"/>
      <c r="I17" s="458"/>
    </row>
    <row r="18" customFormat="false" ht="11.1" hidden="false" customHeight="true" outlineLevel="0" collapsed="false">
      <c r="A18" s="457" t="s">
        <v>620</v>
      </c>
      <c r="B18" s="457"/>
      <c r="C18" s="467"/>
      <c r="D18" s="458" t="n">
        <v>60</v>
      </c>
      <c r="E18" s="458" t="n">
        <v>4066</v>
      </c>
      <c r="F18" s="458" t="n">
        <v>53</v>
      </c>
      <c r="G18" s="458" t="n">
        <v>3684</v>
      </c>
      <c r="H18" s="458" t="n">
        <v>7</v>
      </c>
      <c r="I18" s="458" t="n">
        <v>382</v>
      </c>
    </row>
    <row r="19" customFormat="false" ht="15" hidden="false" customHeight="true" outlineLevel="0" collapsed="false">
      <c r="A19" s="457" t="s">
        <v>621</v>
      </c>
      <c r="B19" s="457"/>
      <c r="C19" s="467"/>
      <c r="D19" s="458" t="n">
        <v>69</v>
      </c>
      <c r="E19" s="458" t="n">
        <v>-5725</v>
      </c>
      <c r="F19" s="461" t="s">
        <v>202</v>
      </c>
      <c r="G19" s="461" t="s">
        <v>202</v>
      </c>
      <c r="H19" s="461" t="s">
        <v>202</v>
      </c>
      <c r="I19" s="461" t="s">
        <v>202</v>
      </c>
    </row>
    <row r="20" customFormat="false" ht="15" hidden="false" customHeight="true" outlineLevel="0" collapsed="false">
      <c r="A20" s="457" t="s">
        <v>622</v>
      </c>
      <c r="B20" s="457"/>
      <c r="C20" s="467"/>
      <c r="D20" s="458"/>
      <c r="E20" s="458"/>
      <c r="F20" s="458"/>
      <c r="G20" s="458"/>
      <c r="H20" s="458"/>
      <c r="I20" s="458"/>
    </row>
    <row r="21" customFormat="false" ht="11.1" hidden="false" customHeight="true" outlineLevel="0" collapsed="false">
      <c r="A21" s="457" t="s">
        <v>623</v>
      </c>
      <c r="B21" s="457"/>
      <c r="C21" s="467" t="s">
        <v>203</v>
      </c>
      <c r="D21" s="458" t="n">
        <v>1354</v>
      </c>
      <c r="E21" s="458" t="n">
        <v>195386</v>
      </c>
      <c r="F21" s="458" t="n">
        <v>1234</v>
      </c>
      <c r="G21" s="458" t="n">
        <v>185210</v>
      </c>
      <c r="H21" s="460" t="n">
        <v>120</v>
      </c>
      <c r="I21" s="460" t="n">
        <v>10175</v>
      </c>
    </row>
    <row r="22" customFormat="false" ht="15" hidden="false" customHeight="true" outlineLevel="0" collapsed="false">
      <c r="A22" s="457" t="s">
        <v>624</v>
      </c>
      <c r="B22" s="457"/>
      <c r="C22" s="467" t="s">
        <v>203</v>
      </c>
      <c r="D22" s="458" t="n">
        <v>5658</v>
      </c>
      <c r="E22" s="458" t="n">
        <v>24718</v>
      </c>
      <c r="F22" s="458" t="n">
        <v>5388</v>
      </c>
      <c r="G22" s="458" t="n">
        <v>22877</v>
      </c>
      <c r="H22" s="458" t="n">
        <v>270</v>
      </c>
      <c r="I22" s="458" t="n">
        <v>1841</v>
      </c>
    </row>
    <row r="23" customFormat="false" ht="15" hidden="false" customHeight="true" outlineLevel="0" collapsed="false">
      <c r="A23" s="457" t="s">
        <v>625</v>
      </c>
      <c r="B23" s="457"/>
      <c r="C23" s="467"/>
      <c r="D23" s="458"/>
      <c r="E23" s="458"/>
      <c r="F23" s="458"/>
      <c r="G23" s="458"/>
      <c r="H23" s="458"/>
      <c r="I23" s="458"/>
    </row>
    <row r="24" customFormat="false" ht="11.1" hidden="false" customHeight="true" outlineLevel="0" collapsed="false">
      <c r="A24" s="457" t="s">
        <v>620</v>
      </c>
      <c r="B24" s="457"/>
      <c r="C24" s="467"/>
      <c r="D24" s="458" t="n">
        <v>26</v>
      </c>
      <c r="E24" s="458" t="n">
        <v>2639</v>
      </c>
      <c r="F24" s="458" t="n">
        <v>21</v>
      </c>
      <c r="G24" s="458" t="n">
        <v>2308</v>
      </c>
      <c r="H24" s="458" t="n">
        <v>5</v>
      </c>
      <c r="I24" s="458" t="n">
        <v>331</v>
      </c>
    </row>
    <row r="25" customFormat="false" ht="15" hidden="false" customHeight="true" outlineLevel="0" collapsed="false">
      <c r="A25" s="457" t="s">
        <v>621</v>
      </c>
      <c r="B25" s="457"/>
      <c r="C25" s="467"/>
      <c r="D25" s="458" t="n">
        <v>6425</v>
      </c>
      <c r="E25" s="458" t="n">
        <v>-224402</v>
      </c>
      <c r="F25" s="458" t="n">
        <v>6088</v>
      </c>
      <c r="G25" s="458" t="n">
        <v>-212387</v>
      </c>
      <c r="H25" s="458" t="n">
        <v>337</v>
      </c>
      <c r="I25" s="458" t="n">
        <v>-12015</v>
      </c>
    </row>
    <row r="26" customFormat="false" ht="15" hidden="false" customHeight="true" outlineLevel="0" collapsed="false">
      <c r="A26" s="457" t="s">
        <v>626</v>
      </c>
      <c r="B26" s="457"/>
      <c r="C26" s="467"/>
      <c r="D26" s="458"/>
      <c r="E26" s="458"/>
      <c r="F26" s="458"/>
      <c r="G26" s="458"/>
      <c r="H26" s="458"/>
      <c r="I26" s="458"/>
    </row>
    <row r="27" customFormat="false" ht="11.1" hidden="false" customHeight="true" outlineLevel="0" collapsed="false">
      <c r="A27" s="457" t="s">
        <v>627</v>
      </c>
      <c r="B27" s="457"/>
      <c r="C27" s="467"/>
      <c r="D27" s="458" t="n">
        <v>46</v>
      </c>
      <c r="E27" s="458" t="n">
        <v>224</v>
      </c>
      <c r="F27" s="458" t="n">
        <v>40</v>
      </c>
      <c r="G27" s="458" t="n">
        <v>203</v>
      </c>
      <c r="H27" s="458" t="n">
        <v>6</v>
      </c>
      <c r="I27" s="458" t="n">
        <v>21</v>
      </c>
    </row>
    <row r="28" customFormat="false" ht="15" hidden="false" customHeight="true" outlineLevel="0" collapsed="false">
      <c r="A28" s="457" t="s">
        <v>628</v>
      </c>
      <c r="B28" s="457"/>
      <c r="C28" s="467"/>
      <c r="D28" s="458"/>
      <c r="E28" s="458"/>
      <c r="F28" s="458"/>
      <c r="G28" s="458"/>
      <c r="H28" s="458"/>
      <c r="I28" s="458"/>
    </row>
    <row r="29" customFormat="false" ht="11.1" hidden="false" customHeight="true" outlineLevel="0" collapsed="false">
      <c r="A29" s="457" t="s">
        <v>629</v>
      </c>
      <c r="B29" s="457"/>
      <c r="C29" s="467" t="s">
        <v>203</v>
      </c>
      <c r="D29" s="458" t="n">
        <v>5424</v>
      </c>
      <c r="E29" s="458" t="n">
        <v>12063</v>
      </c>
      <c r="F29" s="458" t="n">
        <v>5123</v>
      </c>
      <c r="G29" s="458" t="n">
        <v>11402</v>
      </c>
      <c r="H29" s="458" t="n">
        <v>301</v>
      </c>
      <c r="I29" s="458" t="n">
        <v>661</v>
      </c>
    </row>
    <row r="30" customFormat="false" ht="15" hidden="false" customHeight="true" outlineLevel="0" collapsed="false">
      <c r="A30" s="457" t="s">
        <v>630</v>
      </c>
      <c r="B30" s="457"/>
      <c r="C30" s="467"/>
      <c r="D30" s="458" t="n">
        <v>5430</v>
      </c>
      <c r="E30" s="458" t="n">
        <v>-11839</v>
      </c>
      <c r="F30" s="460" t="n">
        <v>5129</v>
      </c>
      <c r="G30" s="460" t="n">
        <v>-11199</v>
      </c>
      <c r="H30" s="458" t="n">
        <v>301</v>
      </c>
      <c r="I30" s="458" t="n">
        <v>-640</v>
      </c>
    </row>
    <row r="31" customFormat="false" ht="15" hidden="false" customHeight="true" outlineLevel="0" collapsed="false">
      <c r="A31" s="457" t="s">
        <v>631</v>
      </c>
      <c r="B31" s="457"/>
      <c r="C31" s="467"/>
      <c r="D31" s="458"/>
      <c r="E31" s="458"/>
      <c r="F31" s="458"/>
      <c r="G31" s="458"/>
      <c r="H31" s="458"/>
      <c r="I31" s="458"/>
    </row>
    <row r="32" customFormat="false" ht="11.1" hidden="false" customHeight="true" outlineLevel="0" collapsed="false">
      <c r="A32" s="457" t="s">
        <v>632</v>
      </c>
      <c r="B32" s="457"/>
      <c r="C32" s="467"/>
      <c r="D32" s="458"/>
      <c r="E32" s="458"/>
      <c r="F32" s="458"/>
      <c r="G32" s="458"/>
      <c r="H32" s="458"/>
      <c r="I32" s="458"/>
    </row>
    <row r="33" customFormat="false" ht="11.1" hidden="false" customHeight="true" outlineLevel="0" collapsed="false">
      <c r="A33" s="457" t="s">
        <v>633</v>
      </c>
      <c r="B33" s="457"/>
      <c r="C33" s="467"/>
      <c r="D33" s="458"/>
      <c r="E33" s="458"/>
      <c r="F33" s="458"/>
      <c r="G33" s="458"/>
      <c r="H33" s="458"/>
      <c r="I33" s="458"/>
    </row>
    <row r="34" customFormat="false" ht="11.1" hidden="false" customHeight="true" outlineLevel="0" collapsed="false">
      <c r="A34" s="457" t="s">
        <v>634</v>
      </c>
      <c r="B34" s="457"/>
      <c r="C34" s="467"/>
      <c r="D34" s="458"/>
      <c r="E34" s="458"/>
      <c r="F34" s="458"/>
      <c r="G34" s="458"/>
      <c r="H34" s="458"/>
      <c r="I34" s="458"/>
    </row>
    <row r="35" customFormat="false" ht="11.1" hidden="false" customHeight="true" outlineLevel="0" collapsed="false">
      <c r="A35" s="457" t="s">
        <v>635</v>
      </c>
      <c r="B35" s="457"/>
      <c r="C35" s="467"/>
      <c r="D35" s="458" t="n">
        <v>19332</v>
      </c>
      <c r="E35" s="458" t="n">
        <v>29237408</v>
      </c>
      <c r="F35" s="458" t="n">
        <v>18310</v>
      </c>
      <c r="G35" s="458" t="n">
        <v>26570333</v>
      </c>
      <c r="H35" s="460" t="n">
        <v>1022</v>
      </c>
      <c r="I35" s="460" t="n">
        <v>2667075</v>
      </c>
    </row>
    <row r="36" customFormat="false" ht="15" hidden="false" customHeight="true" outlineLevel="0" collapsed="false">
      <c r="A36" s="457" t="s">
        <v>636</v>
      </c>
      <c r="B36" s="457"/>
      <c r="C36" s="467"/>
      <c r="D36" s="458"/>
      <c r="E36" s="458"/>
      <c r="F36" s="458"/>
      <c r="G36" s="458"/>
      <c r="H36" s="458"/>
      <c r="I36" s="458"/>
    </row>
    <row r="37" customFormat="false" ht="11.1" hidden="false" customHeight="true" outlineLevel="0" collapsed="false">
      <c r="A37" s="457" t="s">
        <v>637</v>
      </c>
      <c r="B37" s="457"/>
      <c r="C37" s="467"/>
      <c r="D37" s="458"/>
      <c r="E37" s="458"/>
      <c r="F37" s="460"/>
      <c r="G37" s="460"/>
      <c r="H37" s="460"/>
      <c r="I37" s="460"/>
    </row>
    <row r="38" customFormat="false" ht="11.1" hidden="false" customHeight="true" outlineLevel="0" collapsed="false">
      <c r="A38" s="457" t="s">
        <v>638</v>
      </c>
      <c r="B38" s="457"/>
      <c r="C38" s="467"/>
      <c r="D38" s="458" t="n">
        <v>4</v>
      </c>
      <c r="E38" s="458" t="n">
        <v>725</v>
      </c>
      <c r="F38" s="458" t="n">
        <v>4</v>
      </c>
      <c r="G38" s="458" t="n">
        <v>725</v>
      </c>
      <c r="H38" s="460" t="s">
        <v>176</v>
      </c>
      <c r="I38" s="460" t="s">
        <v>176</v>
      </c>
    </row>
    <row r="39" customFormat="false" ht="15" hidden="false" customHeight="true" outlineLevel="0" collapsed="false">
      <c r="A39" s="457" t="s">
        <v>634</v>
      </c>
      <c r="B39" s="457"/>
      <c r="C39" s="467"/>
      <c r="D39" s="458"/>
      <c r="E39" s="458"/>
      <c r="F39" s="458"/>
      <c r="G39" s="458"/>
      <c r="H39" s="460"/>
      <c r="I39" s="460"/>
    </row>
    <row r="40" customFormat="false" ht="11.1" hidden="false" customHeight="true" outlineLevel="0" collapsed="false">
      <c r="A40" s="457" t="s">
        <v>639</v>
      </c>
      <c r="B40" s="457"/>
      <c r="C40" s="467"/>
      <c r="D40" s="458"/>
      <c r="E40" s="458"/>
      <c r="F40" s="458"/>
      <c r="G40" s="458"/>
      <c r="H40" s="458"/>
      <c r="I40" s="458"/>
    </row>
    <row r="41" customFormat="false" ht="11.1" hidden="false" customHeight="true" outlineLevel="0" collapsed="false">
      <c r="A41" s="457" t="s">
        <v>640</v>
      </c>
      <c r="B41" s="457"/>
      <c r="C41" s="467" t="s">
        <v>528</v>
      </c>
      <c r="D41" s="458" t="n">
        <v>506</v>
      </c>
      <c r="E41" s="458" t="n">
        <v>61666</v>
      </c>
      <c r="F41" s="460" t="s">
        <v>176</v>
      </c>
      <c r="G41" s="460" t="s">
        <v>176</v>
      </c>
      <c r="H41" s="460" t="n">
        <v>506</v>
      </c>
      <c r="I41" s="460" t="n">
        <v>61666</v>
      </c>
    </row>
    <row r="42" customFormat="false" ht="15" hidden="false" customHeight="true" outlineLevel="0" collapsed="false">
      <c r="A42" s="457" t="s">
        <v>641</v>
      </c>
      <c r="B42" s="457"/>
      <c r="C42" s="467"/>
      <c r="D42" s="458"/>
      <c r="E42" s="458"/>
      <c r="F42" s="458"/>
      <c r="G42" s="458"/>
      <c r="H42" s="458"/>
      <c r="I42" s="458"/>
    </row>
    <row r="43" customFormat="false" ht="11.1" hidden="false" customHeight="true" outlineLevel="0" collapsed="false">
      <c r="A43" s="457" t="s">
        <v>642</v>
      </c>
      <c r="B43" s="457"/>
      <c r="C43" s="467" t="s">
        <v>203</v>
      </c>
      <c r="D43" s="458" t="n">
        <v>17</v>
      </c>
      <c r="E43" s="458" t="n">
        <v>4400</v>
      </c>
      <c r="F43" s="458" t="n">
        <v>17</v>
      </c>
      <c r="G43" s="458" t="n">
        <v>4400</v>
      </c>
      <c r="H43" s="460" t="s">
        <v>176</v>
      </c>
      <c r="I43" s="460" t="s">
        <v>176</v>
      </c>
    </row>
    <row r="44" customFormat="false" ht="15" hidden="false" customHeight="true" outlineLevel="0" collapsed="false">
      <c r="A44" s="457" t="s">
        <v>643</v>
      </c>
      <c r="B44" s="457"/>
      <c r="C44" s="467"/>
      <c r="D44" s="458"/>
      <c r="E44" s="458"/>
      <c r="F44" s="458"/>
      <c r="G44" s="458"/>
      <c r="H44" s="458"/>
      <c r="I44" s="458"/>
    </row>
    <row r="45" customFormat="false" ht="11.1" hidden="false" customHeight="true" outlineLevel="0" collapsed="false">
      <c r="A45" s="457" t="s">
        <v>644</v>
      </c>
      <c r="B45" s="457"/>
      <c r="C45" s="467" t="s">
        <v>528</v>
      </c>
      <c r="D45" s="460" t="n">
        <v>27479</v>
      </c>
      <c r="E45" s="460" t="n">
        <v>6080630</v>
      </c>
      <c r="F45" s="460" t="n">
        <v>25737</v>
      </c>
      <c r="G45" s="460" t="n">
        <v>5585167</v>
      </c>
      <c r="H45" s="460" t="n">
        <v>1742</v>
      </c>
      <c r="I45" s="460" t="n">
        <v>495463</v>
      </c>
    </row>
    <row r="46" customFormat="false" ht="15" hidden="false" customHeight="true" outlineLevel="0" collapsed="false">
      <c r="A46" s="457" t="s">
        <v>645</v>
      </c>
      <c r="B46" s="457"/>
      <c r="C46" s="467"/>
      <c r="D46" s="460"/>
      <c r="E46" s="460"/>
      <c r="F46" s="460"/>
      <c r="G46" s="460"/>
      <c r="H46" s="460"/>
      <c r="I46" s="460"/>
    </row>
    <row r="47" customFormat="false" ht="11.1" hidden="false" customHeight="true" outlineLevel="0" collapsed="false">
      <c r="A47" s="457" t="s">
        <v>646</v>
      </c>
      <c r="B47" s="457"/>
      <c r="C47" s="467" t="s">
        <v>203</v>
      </c>
      <c r="D47" s="460" t="n">
        <v>2902</v>
      </c>
      <c r="E47" s="460" t="n">
        <v>83816</v>
      </c>
      <c r="F47" s="460" t="n">
        <v>2825</v>
      </c>
      <c r="G47" s="460" t="n">
        <v>79914</v>
      </c>
      <c r="H47" s="460" t="n">
        <v>77</v>
      </c>
      <c r="I47" s="460" t="n">
        <v>3902</v>
      </c>
    </row>
    <row r="48" customFormat="false" ht="15" hidden="false" customHeight="true" outlineLevel="0" collapsed="false">
      <c r="A48" s="457"/>
      <c r="B48" s="457"/>
      <c r="C48" s="467"/>
      <c r="D48" s="462"/>
      <c r="E48" s="462"/>
      <c r="F48" s="462"/>
      <c r="G48" s="462"/>
      <c r="H48" s="462"/>
      <c r="I48" s="462"/>
    </row>
    <row r="49" customFormat="false" ht="11.1" hidden="false" customHeight="true" outlineLevel="0" collapsed="false">
      <c r="A49" s="457"/>
      <c r="B49" s="457"/>
      <c r="C49" s="467"/>
      <c r="D49" s="458"/>
      <c r="E49" s="458"/>
      <c r="F49" s="458"/>
      <c r="G49" s="458"/>
      <c r="H49" s="462"/>
      <c r="I49" s="462"/>
    </row>
    <row r="50" customFormat="false" ht="11.1" hidden="false" customHeight="true" outlineLevel="0" collapsed="false">
      <c r="A50" s="463" t="s">
        <v>183</v>
      </c>
      <c r="B50" s="464"/>
      <c r="C50" s="464"/>
      <c r="D50" s="465"/>
      <c r="E50" s="465"/>
      <c r="F50" s="465"/>
      <c r="G50" s="465"/>
      <c r="H50" s="465"/>
      <c r="I50" s="465"/>
    </row>
    <row r="51" customFormat="false" ht="12" hidden="false" customHeight="true" outlineLevel="0" collapsed="false">
      <c r="A51" s="466" t="s">
        <v>566</v>
      </c>
      <c r="B51" s="466"/>
      <c r="C51" s="466"/>
      <c r="D51" s="466"/>
      <c r="E51" s="466"/>
      <c r="F51" s="466"/>
      <c r="G51" s="466"/>
      <c r="H51" s="466"/>
      <c r="I51" s="466"/>
    </row>
    <row r="52" customFormat="false" ht="12" hidden="false" customHeight="true" outlineLevel="0" collapsed="false">
      <c r="A52" s="466"/>
      <c r="B52" s="466"/>
      <c r="C52" s="466"/>
      <c r="D52" s="466"/>
      <c r="E52" s="466"/>
      <c r="F52" s="466"/>
      <c r="G52" s="466"/>
      <c r="H52" s="466"/>
      <c r="I52" s="466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1:I52"/>
  </mergeCells>
  <conditionalFormatting sqref="F11:I11 F19:I19">
    <cfRule type="cellIs" priority="2" operator="between" aboveAverage="0" equalAverage="0" bottom="0" percent="0" rank="0" text="" dxfId="14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6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8" width="15.13"/>
    <col collapsed="false" customWidth="true" hidden="false" outlineLevel="0" max="2" min="2" style="448" width="19.13"/>
    <col collapsed="false" customWidth="true" hidden="false" outlineLevel="0" max="3" min="3" style="448" width="5.7"/>
    <col collapsed="false" customWidth="true" hidden="false" outlineLevel="0" max="4" min="4" style="448" width="7.7"/>
    <col collapsed="false" customWidth="true" hidden="false" outlineLevel="0" max="5" min="5" style="448" width="9.7"/>
    <col collapsed="false" customWidth="true" hidden="false" outlineLevel="0" max="6" min="6" style="448" width="7.7"/>
    <col collapsed="false" customWidth="true" hidden="false" outlineLevel="0" max="7" min="7" style="448" width="9.7"/>
    <col collapsed="false" customWidth="true" hidden="false" outlineLevel="0" max="8" min="8" style="448" width="7.7"/>
    <col collapsed="false" customWidth="true" hidden="false" outlineLevel="0" max="9" min="9" style="448" width="9.7"/>
    <col collapsed="false" customWidth="false" hidden="false" outlineLevel="0" max="257" min="10" style="448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5.1" hidden="false" customHeight="true" outlineLevel="0" collapsed="false">
      <c r="A2" s="449" t="s">
        <v>673</v>
      </c>
      <c r="B2" s="449"/>
      <c r="C2" s="449"/>
      <c r="D2" s="449"/>
      <c r="E2" s="449"/>
      <c r="F2" s="449"/>
      <c r="G2" s="449"/>
      <c r="H2" s="449"/>
      <c r="I2" s="449"/>
    </row>
    <row r="3" customFormat="false" ht="15" hidden="false" customHeight="true" outlineLevel="0" collapsed="false">
      <c r="A3" s="450" t="s">
        <v>514</v>
      </c>
      <c r="B3" s="450"/>
      <c r="C3" s="451" t="s">
        <v>515</v>
      </c>
      <c r="D3" s="452" t="s">
        <v>516</v>
      </c>
      <c r="E3" s="452"/>
      <c r="F3" s="453" t="s">
        <v>244</v>
      </c>
      <c r="G3" s="453"/>
      <c r="H3" s="453"/>
      <c r="I3" s="453"/>
    </row>
    <row r="4" customFormat="false" ht="32.1" hidden="false" customHeight="true" outlineLevel="0" collapsed="false">
      <c r="A4" s="450"/>
      <c r="B4" s="450"/>
      <c r="C4" s="451"/>
      <c r="D4" s="452"/>
      <c r="E4" s="452"/>
      <c r="F4" s="452" t="s">
        <v>517</v>
      </c>
      <c r="G4" s="452"/>
      <c r="H4" s="453" t="s">
        <v>518</v>
      </c>
      <c r="I4" s="453"/>
    </row>
    <row r="5" customFormat="false" ht="36" hidden="false" customHeight="true" outlineLevel="0" collapsed="false">
      <c r="A5" s="450"/>
      <c r="B5" s="450"/>
      <c r="C5" s="454" t="s">
        <v>519</v>
      </c>
      <c r="D5" s="452" t="s">
        <v>520</v>
      </c>
      <c r="E5" s="452" t="s">
        <v>521</v>
      </c>
      <c r="F5" s="452" t="s">
        <v>520</v>
      </c>
      <c r="G5" s="452" t="s">
        <v>521</v>
      </c>
      <c r="H5" s="452" t="s">
        <v>520</v>
      </c>
      <c r="I5" s="453" t="s">
        <v>521</v>
      </c>
    </row>
    <row r="6" customFormat="false" ht="15" hidden="false" customHeight="true" outlineLevel="0" collapsed="false">
      <c r="A6" s="450"/>
      <c r="B6" s="450"/>
      <c r="C6" s="454"/>
      <c r="D6" s="455" t="s">
        <v>155</v>
      </c>
      <c r="E6" s="455" t="s">
        <v>156</v>
      </c>
      <c r="F6" s="455" t="s">
        <v>155</v>
      </c>
      <c r="G6" s="455" t="s">
        <v>156</v>
      </c>
      <c r="H6" s="455" t="s">
        <v>155</v>
      </c>
      <c r="I6" s="456" t="s">
        <v>156</v>
      </c>
    </row>
    <row r="7" customFormat="false" ht="18" hidden="false" customHeight="true" outlineLevel="0" collapsed="false">
      <c r="A7" s="457" t="s">
        <v>647</v>
      </c>
      <c r="B7" s="457"/>
      <c r="C7" s="457"/>
      <c r="D7" s="458"/>
      <c r="E7" s="458"/>
      <c r="F7" s="458"/>
      <c r="G7" s="458"/>
      <c r="H7" s="458"/>
      <c r="I7" s="458"/>
    </row>
    <row r="8" customFormat="false" ht="11.1" hidden="false" customHeight="true" outlineLevel="0" collapsed="false">
      <c r="A8" s="457" t="s">
        <v>648</v>
      </c>
      <c r="B8" s="457"/>
      <c r="C8" s="457"/>
      <c r="D8" s="457"/>
      <c r="E8" s="457"/>
      <c r="F8" s="457"/>
      <c r="G8" s="457"/>
      <c r="H8" s="457"/>
      <c r="I8" s="457"/>
    </row>
    <row r="9" customFormat="false" ht="11.1" hidden="false" customHeight="true" outlineLevel="0" collapsed="false">
      <c r="A9" s="457" t="s">
        <v>649</v>
      </c>
      <c r="B9" s="457"/>
      <c r="C9" s="467"/>
      <c r="D9" s="458"/>
      <c r="E9" s="458"/>
      <c r="F9" s="458"/>
      <c r="G9" s="458"/>
      <c r="H9" s="458"/>
      <c r="I9" s="458"/>
    </row>
    <row r="10" customFormat="false" ht="11.1" hidden="false" customHeight="true" outlineLevel="0" collapsed="false">
      <c r="A10" s="457" t="s">
        <v>650</v>
      </c>
      <c r="B10" s="457"/>
      <c r="C10" s="467" t="s">
        <v>528</v>
      </c>
      <c r="D10" s="458" t="n">
        <v>36</v>
      </c>
      <c r="E10" s="458" t="n">
        <v>137771</v>
      </c>
      <c r="F10" s="461" t="s">
        <v>202</v>
      </c>
      <c r="G10" s="461" t="s">
        <v>202</v>
      </c>
      <c r="H10" s="461" t="s">
        <v>202</v>
      </c>
      <c r="I10" s="461" t="s">
        <v>202</v>
      </c>
    </row>
    <row r="11" customFormat="false" ht="15" hidden="false" customHeight="true" outlineLevel="0" collapsed="false">
      <c r="A11" s="457" t="s">
        <v>651</v>
      </c>
      <c r="B11" s="457"/>
      <c r="C11" s="467"/>
      <c r="D11" s="458"/>
      <c r="E11" s="458"/>
      <c r="F11" s="458"/>
      <c r="G11" s="458"/>
      <c r="H11" s="458"/>
      <c r="I11" s="458"/>
    </row>
    <row r="12" customFormat="false" ht="11.1" hidden="false" customHeight="true" outlineLevel="0" collapsed="false">
      <c r="A12" s="457" t="s">
        <v>648</v>
      </c>
      <c r="B12" s="457"/>
      <c r="C12" s="467"/>
      <c r="D12" s="458"/>
      <c r="E12" s="458"/>
      <c r="F12" s="458"/>
      <c r="G12" s="458"/>
      <c r="H12" s="458"/>
      <c r="I12" s="458"/>
    </row>
    <row r="13" customFormat="false" ht="11.1" hidden="false" customHeight="true" outlineLevel="0" collapsed="false">
      <c r="A13" s="457" t="s">
        <v>652</v>
      </c>
      <c r="B13" s="457"/>
      <c r="C13" s="467"/>
      <c r="D13" s="458"/>
      <c r="E13" s="458"/>
      <c r="F13" s="458"/>
      <c r="G13" s="458"/>
      <c r="H13" s="458"/>
      <c r="I13" s="458"/>
    </row>
    <row r="14" customFormat="false" ht="11.1" hidden="false" customHeight="true" outlineLevel="0" collapsed="false">
      <c r="A14" s="457" t="s">
        <v>653</v>
      </c>
      <c r="B14" s="457"/>
      <c r="C14" s="467"/>
      <c r="D14" s="458"/>
      <c r="E14" s="458"/>
      <c r="F14" s="458"/>
      <c r="G14" s="458"/>
      <c r="H14" s="460"/>
      <c r="I14" s="460"/>
    </row>
    <row r="15" customFormat="false" ht="11.1" hidden="false" customHeight="true" outlineLevel="0" collapsed="false">
      <c r="A15" s="457" t="s">
        <v>654</v>
      </c>
      <c r="B15" s="457"/>
      <c r="C15" s="467" t="s">
        <v>203</v>
      </c>
      <c r="D15" s="460" t="s">
        <v>176</v>
      </c>
      <c r="E15" s="460" t="s">
        <v>176</v>
      </c>
      <c r="F15" s="460" t="s">
        <v>176</v>
      </c>
      <c r="G15" s="460" t="s">
        <v>176</v>
      </c>
      <c r="H15" s="460" t="s">
        <v>176</v>
      </c>
      <c r="I15" s="460" t="s">
        <v>176</v>
      </c>
    </row>
    <row r="16" customFormat="false" ht="15" hidden="false" customHeight="true" outlineLevel="0" collapsed="false">
      <c r="A16" s="457" t="s">
        <v>194</v>
      </c>
      <c r="B16" s="457"/>
      <c r="C16" s="467"/>
      <c r="D16" s="458"/>
      <c r="E16" s="458"/>
      <c r="F16" s="458"/>
      <c r="G16" s="458"/>
      <c r="H16" s="458"/>
      <c r="I16" s="458"/>
    </row>
    <row r="17" customFormat="false" ht="11.1" hidden="false" customHeight="true" outlineLevel="0" collapsed="false">
      <c r="A17" s="457" t="s">
        <v>655</v>
      </c>
      <c r="B17" s="457"/>
      <c r="C17" s="467"/>
      <c r="D17" s="458"/>
      <c r="E17" s="458"/>
      <c r="F17" s="458"/>
      <c r="G17" s="458"/>
      <c r="H17" s="458"/>
      <c r="I17" s="458"/>
    </row>
    <row r="18" customFormat="false" ht="11.1" hidden="false" customHeight="true" outlineLevel="0" collapsed="false">
      <c r="A18" s="457" t="s">
        <v>656</v>
      </c>
      <c r="B18" s="457"/>
      <c r="C18" s="467"/>
      <c r="D18" s="458"/>
      <c r="E18" s="458"/>
      <c r="F18" s="458"/>
      <c r="G18" s="458"/>
      <c r="H18" s="458"/>
      <c r="I18" s="458"/>
    </row>
    <row r="19" customFormat="false" ht="11.1" hidden="false" customHeight="true" outlineLevel="0" collapsed="false">
      <c r="A19" s="457" t="s">
        <v>657</v>
      </c>
      <c r="B19" s="457"/>
      <c r="C19" s="467"/>
      <c r="D19" s="458"/>
      <c r="E19" s="458"/>
      <c r="F19" s="460"/>
      <c r="G19" s="460"/>
      <c r="H19" s="458"/>
      <c r="I19" s="458"/>
    </row>
    <row r="20" customFormat="false" ht="11.1" hidden="false" customHeight="true" outlineLevel="0" collapsed="false">
      <c r="A20" s="457" t="s">
        <v>658</v>
      </c>
      <c r="B20" s="457"/>
      <c r="C20" s="467"/>
      <c r="D20" s="460" t="s">
        <v>176</v>
      </c>
      <c r="E20" s="460" t="s">
        <v>176</v>
      </c>
      <c r="F20" s="460" t="s">
        <v>176</v>
      </c>
      <c r="G20" s="460" t="s">
        <v>176</v>
      </c>
      <c r="H20" s="460" t="s">
        <v>176</v>
      </c>
      <c r="I20" s="460" t="s">
        <v>176</v>
      </c>
    </row>
    <row r="21" customFormat="false" ht="15" hidden="false" customHeight="true" outlineLevel="0" collapsed="false">
      <c r="A21" s="457" t="s">
        <v>659</v>
      </c>
      <c r="B21" s="457"/>
      <c r="C21" s="467"/>
      <c r="D21" s="458"/>
      <c r="E21" s="458"/>
      <c r="F21" s="458"/>
      <c r="G21" s="458"/>
      <c r="H21" s="458"/>
      <c r="I21" s="458"/>
    </row>
    <row r="22" customFormat="false" ht="11.1" hidden="false" customHeight="true" outlineLevel="0" collapsed="false">
      <c r="A22" s="457" t="s">
        <v>660</v>
      </c>
      <c r="B22" s="457"/>
      <c r="C22" s="467" t="s">
        <v>203</v>
      </c>
      <c r="D22" s="460" t="s">
        <v>176</v>
      </c>
      <c r="E22" s="460" t="s">
        <v>176</v>
      </c>
      <c r="F22" s="460" t="s">
        <v>176</v>
      </c>
      <c r="G22" s="460" t="s">
        <v>176</v>
      </c>
      <c r="H22" s="460" t="s">
        <v>176</v>
      </c>
      <c r="I22" s="460" t="s">
        <v>176</v>
      </c>
    </row>
    <row r="23" customFormat="false" ht="15" hidden="false" customHeight="true" outlineLevel="0" collapsed="false">
      <c r="A23" s="457" t="s">
        <v>661</v>
      </c>
      <c r="B23" s="457"/>
      <c r="C23" s="467" t="s">
        <v>203</v>
      </c>
      <c r="D23" s="460" t="s">
        <v>176</v>
      </c>
      <c r="E23" s="460" t="s">
        <v>176</v>
      </c>
      <c r="F23" s="460" t="s">
        <v>176</v>
      </c>
      <c r="G23" s="460" t="s">
        <v>176</v>
      </c>
      <c r="H23" s="460" t="s">
        <v>176</v>
      </c>
      <c r="I23" s="460" t="s">
        <v>176</v>
      </c>
    </row>
    <row r="24" customFormat="false" ht="15" hidden="false" customHeight="true" outlineLevel="0" collapsed="false">
      <c r="A24" s="457" t="s">
        <v>662</v>
      </c>
      <c r="B24" s="457"/>
      <c r="C24" s="467"/>
      <c r="D24" s="458"/>
      <c r="E24" s="458"/>
      <c r="F24" s="458"/>
      <c r="G24" s="458"/>
      <c r="H24" s="460"/>
      <c r="I24" s="460"/>
    </row>
    <row r="25" customFormat="false" ht="11.1" hidden="false" customHeight="true" outlineLevel="0" collapsed="false">
      <c r="A25" s="457" t="s">
        <v>663</v>
      </c>
      <c r="B25" s="457"/>
      <c r="C25" s="467"/>
      <c r="D25" s="458"/>
      <c r="E25" s="458"/>
      <c r="F25" s="458"/>
      <c r="G25" s="458"/>
      <c r="H25" s="458"/>
      <c r="I25" s="458"/>
    </row>
    <row r="26" customFormat="false" ht="11.1" hidden="false" customHeight="true" outlineLevel="0" collapsed="false">
      <c r="A26" s="457" t="s">
        <v>664</v>
      </c>
      <c r="B26" s="457"/>
      <c r="C26" s="467"/>
      <c r="D26" s="458"/>
      <c r="E26" s="458"/>
      <c r="F26" s="458"/>
      <c r="G26" s="458"/>
      <c r="H26" s="458"/>
      <c r="I26" s="458"/>
    </row>
    <row r="27" customFormat="false" ht="11.1" hidden="false" customHeight="true" outlineLevel="0" collapsed="false">
      <c r="A27" s="457" t="s">
        <v>665</v>
      </c>
      <c r="B27" s="457"/>
      <c r="C27" s="467" t="s">
        <v>203</v>
      </c>
      <c r="D27" s="458" t="n">
        <v>3</v>
      </c>
      <c r="E27" s="458" t="n">
        <v>4958</v>
      </c>
      <c r="F27" s="458" t="n">
        <v>3</v>
      </c>
      <c r="G27" s="458" t="n">
        <v>4958</v>
      </c>
      <c r="H27" s="460" t="s">
        <v>176</v>
      </c>
      <c r="I27" s="460" t="s">
        <v>176</v>
      </c>
    </row>
    <row r="28" customFormat="false" ht="15" hidden="false" customHeight="true" outlineLevel="0" collapsed="false">
      <c r="A28" s="457" t="s">
        <v>194</v>
      </c>
      <c r="B28" s="457"/>
      <c r="C28" s="467"/>
      <c r="D28" s="458"/>
      <c r="E28" s="458"/>
      <c r="F28" s="458"/>
      <c r="G28" s="458"/>
      <c r="H28" s="458"/>
      <c r="I28" s="458"/>
    </row>
    <row r="29" customFormat="false" ht="11.1" hidden="false" customHeight="true" outlineLevel="0" collapsed="false">
      <c r="A29" s="457" t="s">
        <v>666</v>
      </c>
      <c r="B29" s="457"/>
      <c r="C29" s="467"/>
      <c r="D29" s="458"/>
      <c r="E29" s="458"/>
      <c r="F29" s="458"/>
      <c r="G29" s="458"/>
      <c r="H29" s="458"/>
      <c r="I29" s="458"/>
    </row>
    <row r="30" customFormat="false" ht="11.1" hidden="false" customHeight="true" outlineLevel="0" collapsed="false">
      <c r="A30" s="457" t="s">
        <v>667</v>
      </c>
      <c r="B30" s="457"/>
      <c r="C30" s="467"/>
      <c r="D30" s="458"/>
      <c r="E30" s="458"/>
      <c r="F30" s="458"/>
      <c r="G30" s="458"/>
      <c r="H30" s="458"/>
      <c r="I30" s="458"/>
    </row>
    <row r="31" customFormat="false" ht="11.1" hidden="false" customHeight="true" outlineLevel="0" collapsed="false">
      <c r="A31" s="457" t="s">
        <v>668</v>
      </c>
      <c r="B31" s="457"/>
      <c r="C31" s="467"/>
      <c r="D31" s="458"/>
      <c r="E31" s="458"/>
      <c r="F31" s="458"/>
      <c r="G31" s="458"/>
      <c r="H31" s="458"/>
      <c r="I31" s="458"/>
    </row>
    <row r="32" customFormat="false" ht="11.1" hidden="false" customHeight="true" outlineLevel="0" collapsed="false">
      <c r="A32" s="457" t="s">
        <v>669</v>
      </c>
      <c r="B32" s="457"/>
      <c r="C32" s="467"/>
      <c r="D32" s="460" t="s">
        <v>176</v>
      </c>
      <c r="E32" s="460" t="s">
        <v>176</v>
      </c>
      <c r="F32" s="460" t="s">
        <v>176</v>
      </c>
      <c r="G32" s="460" t="s">
        <v>176</v>
      </c>
      <c r="H32" s="460" t="s">
        <v>176</v>
      </c>
      <c r="I32" s="460" t="s">
        <v>176</v>
      </c>
      <c r="J32" s="469"/>
    </row>
    <row r="33" customFormat="false" ht="15" hidden="false" customHeight="true" outlineLevel="0" collapsed="false">
      <c r="A33" s="457" t="s">
        <v>670</v>
      </c>
      <c r="B33" s="457"/>
      <c r="C33" s="467"/>
      <c r="D33" s="458" t="n">
        <v>26314</v>
      </c>
      <c r="E33" s="458" t="n">
        <v>35424299</v>
      </c>
      <c r="F33" s="460" t="n">
        <v>24606</v>
      </c>
      <c r="G33" s="460" t="n">
        <v>32203966</v>
      </c>
      <c r="H33" s="458" t="n">
        <v>1708</v>
      </c>
      <c r="I33" s="458" t="n">
        <v>3220334</v>
      </c>
    </row>
    <row r="34" customFormat="false" ht="15" hidden="false" customHeight="true" outlineLevel="0" collapsed="false">
      <c r="A34" s="457" t="s">
        <v>636</v>
      </c>
      <c r="B34" s="457"/>
      <c r="C34" s="467"/>
      <c r="D34" s="458"/>
      <c r="E34" s="458"/>
      <c r="F34" s="458"/>
      <c r="G34" s="458"/>
      <c r="H34" s="458"/>
      <c r="I34" s="458"/>
    </row>
    <row r="35" customFormat="false" ht="11.1" hidden="false" customHeight="true" outlineLevel="0" collapsed="false">
      <c r="A35" s="457" t="s">
        <v>671</v>
      </c>
      <c r="B35" s="457"/>
      <c r="C35" s="467"/>
      <c r="D35" s="458"/>
      <c r="E35" s="458"/>
      <c r="F35" s="458"/>
      <c r="G35" s="458"/>
      <c r="H35" s="458"/>
      <c r="I35" s="458"/>
    </row>
    <row r="36" customFormat="false" ht="11.1" hidden="false" customHeight="true" outlineLevel="0" collapsed="false">
      <c r="A36" s="457" t="s">
        <v>638</v>
      </c>
      <c r="B36" s="457"/>
      <c r="C36" s="467"/>
      <c r="D36" s="458" t="n">
        <v>3</v>
      </c>
      <c r="E36" s="458" t="n">
        <v>725</v>
      </c>
      <c r="F36" s="458" t="n">
        <v>3</v>
      </c>
      <c r="G36" s="458" t="n">
        <v>725</v>
      </c>
      <c r="H36" s="460" t="s">
        <v>176</v>
      </c>
      <c r="I36" s="460" t="s">
        <v>176</v>
      </c>
    </row>
    <row r="37" customFormat="false" ht="11.1" hidden="false" customHeight="true" outlineLevel="0" collapsed="false">
      <c r="A37" s="457"/>
      <c r="B37" s="457"/>
      <c r="C37" s="467"/>
      <c r="D37" s="458"/>
      <c r="E37" s="458"/>
      <c r="F37" s="458"/>
      <c r="G37" s="458"/>
      <c r="H37" s="458"/>
      <c r="I37" s="458"/>
    </row>
    <row r="38" customFormat="false" ht="11.1" hidden="false" customHeight="true" outlineLevel="0" collapsed="false">
      <c r="A38" s="457"/>
      <c r="B38" s="457"/>
      <c r="C38" s="467"/>
      <c r="D38" s="458"/>
      <c r="E38" s="458"/>
      <c r="F38" s="458"/>
      <c r="G38" s="458"/>
      <c r="H38" s="462"/>
      <c r="I38" s="462"/>
    </row>
    <row r="39" customFormat="false" ht="15" hidden="false" customHeight="true" outlineLevel="0" collapsed="false">
      <c r="A39" s="457"/>
      <c r="B39" s="457"/>
      <c r="C39" s="467"/>
      <c r="D39" s="458"/>
      <c r="E39" s="458"/>
      <c r="F39" s="458"/>
      <c r="G39" s="458"/>
      <c r="H39" s="458"/>
      <c r="I39" s="458"/>
    </row>
    <row r="40" customFormat="false" ht="15" hidden="false" customHeight="true" outlineLevel="0" collapsed="false">
      <c r="A40" s="457"/>
      <c r="B40" s="457"/>
      <c r="C40" s="467"/>
      <c r="D40" s="458"/>
      <c r="E40" s="458"/>
      <c r="F40" s="458"/>
      <c r="G40" s="458"/>
      <c r="H40" s="458"/>
      <c r="I40" s="458"/>
    </row>
    <row r="41" customFormat="false" ht="15" hidden="false" customHeight="true" outlineLevel="0" collapsed="false">
      <c r="A41" s="457"/>
      <c r="B41" s="457"/>
      <c r="C41" s="467"/>
      <c r="D41" s="458"/>
      <c r="E41" s="458"/>
      <c r="F41" s="458"/>
      <c r="G41" s="458"/>
      <c r="H41" s="458"/>
      <c r="I41" s="458"/>
    </row>
    <row r="42" customFormat="false" ht="15" hidden="false" customHeight="true" outlineLevel="0" collapsed="false">
      <c r="A42" s="457"/>
      <c r="B42" s="457"/>
      <c r="C42" s="467"/>
      <c r="D42" s="458"/>
      <c r="E42" s="458"/>
      <c r="F42" s="458"/>
      <c r="G42" s="458"/>
      <c r="H42" s="458"/>
      <c r="I42" s="458"/>
    </row>
    <row r="43" customFormat="false" ht="11.1" hidden="false" customHeight="true" outlineLevel="0" collapsed="false">
      <c r="A43" s="457"/>
      <c r="B43" s="457"/>
      <c r="C43" s="467"/>
      <c r="D43" s="458"/>
      <c r="E43" s="458"/>
      <c r="F43" s="458"/>
      <c r="G43" s="458"/>
      <c r="H43" s="462"/>
      <c r="I43" s="462"/>
    </row>
    <row r="44" customFormat="false" ht="15" hidden="false" customHeight="true" outlineLevel="0" collapsed="false">
      <c r="A44" s="457"/>
      <c r="B44" s="457"/>
      <c r="C44" s="467"/>
      <c r="D44" s="458"/>
      <c r="E44" s="458"/>
      <c r="F44" s="458"/>
      <c r="G44" s="458"/>
      <c r="H44" s="460"/>
      <c r="I44" s="460"/>
    </row>
    <row r="45" customFormat="false" ht="11.1" hidden="false" customHeight="true" outlineLevel="0" collapsed="false">
      <c r="A45" s="457"/>
      <c r="B45" s="457"/>
      <c r="C45" s="467"/>
      <c r="D45" s="458"/>
      <c r="E45" s="458"/>
      <c r="F45" s="458"/>
      <c r="G45" s="458"/>
      <c r="H45" s="458"/>
      <c r="I45" s="458"/>
    </row>
    <row r="46" customFormat="false" ht="11.1" hidden="false" customHeight="true" outlineLevel="0" collapsed="false">
      <c r="A46" s="457"/>
      <c r="B46" s="457"/>
      <c r="C46" s="467"/>
      <c r="D46" s="458"/>
      <c r="E46" s="458"/>
      <c r="F46" s="462"/>
      <c r="G46" s="462"/>
      <c r="H46" s="462"/>
      <c r="I46" s="462"/>
    </row>
    <row r="47" customFormat="false" ht="15" hidden="false" customHeight="true" outlineLevel="0" collapsed="false">
      <c r="A47" s="457"/>
      <c r="B47" s="457"/>
      <c r="C47" s="467"/>
      <c r="D47" s="458"/>
      <c r="E47" s="458"/>
      <c r="F47" s="458"/>
      <c r="G47" s="458"/>
      <c r="H47" s="458"/>
      <c r="I47" s="458"/>
    </row>
    <row r="48" customFormat="false" ht="15" hidden="false" customHeight="true" outlineLevel="0" collapsed="false">
      <c r="A48" s="457"/>
      <c r="B48" s="457"/>
      <c r="C48" s="467"/>
      <c r="D48" s="458"/>
      <c r="E48" s="458"/>
      <c r="F48" s="458"/>
      <c r="G48" s="458"/>
      <c r="H48" s="458"/>
      <c r="I48" s="458"/>
    </row>
    <row r="49" customFormat="false" ht="11.1" hidden="false" customHeight="true" outlineLevel="0" collapsed="false">
      <c r="A49" s="457"/>
      <c r="B49" s="457"/>
      <c r="C49" s="467"/>
      <c r="D49" s="462"/>
      <c r="E49" s="462"/>
      <c r="F49" s="462"/>
      <c r="G49" s="462"/>
      <c r="H49" s="462"/>
      <c r="I49" s="462"/>
    </row>
    <row r="50" customFormat="false" ht="11.1" hidden="false" customHeight="true" outlineLevel="0" collapsed="false">
      <c r="A50" s="457"/>
      <c r="B50" s="457"/>
      <c r="C50" s="467"/>
      <c r="D50" s="458"/>
      <c r="E50" s="458"/>
      <c r="F50" s="458"/>
      <c r="G50" s="458"/>
      <c r="H50" s="462"/>
      <c r="I50" s="462"/>
    </row>
    <row r="51" customFormat="false" ht="11.1" hidden="false" customHeight="true" outlineLevel="0" collapsed="false">
      <c r="A51" s="463" t="s">
        <v>183</v>
      </c>
      <c r="B51" s="464"/>
      <c r="C51" s="464"/>
      <c r="D51" s="465"/>
      <c r="E51" s="465"/>
      <c r="F51" s="465"/>
      <c r="G51" s="465"/>
      <c r="H51" s="465"/>
      <c r="I51" s="465"/>
    </row>
    <row r="52" customFormat="false" ht="12" hidden="false" customHeight="true" outlineLevel="0" collapsed="false">
      <c r="A52" s="466" t="s">
        <v>566</v>
      </c>
      <c r="B52" s="466"/>
      <c r="C52" s="466"/>
      <c r="D52" s="466"/>
      <c r="E52" s="466"/>
      <c r="F52" s="466"/>
      <c r="G52" s="466"/>
      <c r="H52" s="466"/>
      <c r="I52" s="466"/>
    </row>
    <row r="53" customFormat="false" ht="12" hidden="false" customHeight="true" outlineLevel="0" collapsed="false">
      <c r="A53" s="466"/>
      <c r="B53" s="466"/>
      <c r="C53" s="466"/>
      <c r="D53" s="466"/>
      <c r="E53" s="466"/>
      <c r="F53" s="466"/>
      <c r="G53" s="466"/>
      <c r="H53" s="466"/>
      <c r="I53" s="466"/>
    </row>
  </sheetData>
  <sheetProtection sheet="true" password="cf7a" objects="true" scenarios="true"/>
  <mergeCells count="9">
    <mergeCell ref="A2:I2"/>
    <mergeCell ref="A3:B6"/>
    <mergeCell ref="C3:C4"/>
    <mergeCell ref="D3:E4"/>
    <mergeCell ref="F3:I3"/>
    <mergeCell ref="F4:G4"/>
    <mergeCell ref="H4:I4"/>
    <mergeCell ref="C5:C6"/>
    <mergeCell ref="A52:I53"/>
  </mergeCells>
  <conditionalFormatting sqref="F10:I10">
    <cfRule type="cellIs" priority="2" operator="between" aboveAverage="0" equalAverage="0" bottom="0" percent="0" rank="0" text="" dxfId="15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7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70" width="15.13"/>
    <col collapsed="false" customWidth="true" hidden="false" outlineLevel="0" max="2" min="2" style="470" width="19.13"/>
    <col collapsed="false" customWidth="true" hidden="false" outlineLevel="0" max="3" min="3" style="470" width="5.7"/>
    <col collapsed="false" customWidth="true" hidden="false" outlineLevel="0" max="4" min="4" style="470" width="7.7"/>
    <col collapsed="false" customWidth="true" hidden="false" outlineLevel="0" max="5" min="5" style="470" width="9.7"/>
    <col collapsed="false" customWidth="true" hidden="false" outlineLevel="0" max="6" min="6" style="470" width="7.7"/>
    <col collapsed="false" customWidth="true" hidden="false" outlineLevel="0" max="7" min="7" style="470" width="9.7"/>
    <col collapsed="false" customWidth="true" hidden="false" outlineLevel="0" max="8" min="8" style="470" width="7.7"/>
    <col collapsed="false" customWidth="true" hidden="false" outlineLevel="0" max="9" min="9" style="470" width="9.7"/>
    <col collapsed="false" customWidth="false" hidden="false" outlineLevel="0" max="257" min="10" style="470" width="11.56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5.1" hidden="false" customHeight="true" outlineLevel="0" collapsed="false">
      <c r="A2" s="471" t="s">
        <v>675</v>
      </c>
      <c r="B2" s="471"/>
      <c r="C2" s="471"/>
      <c r="D2" s="471"/>
      <c r="E2" s="471"/>
      <c r="F2" s="471"/>
      <c r="G2" s="471"/>
      <c r="H2" s="471"/>
      <c r="I2" s="471"/>
    </row>
    <row r="3" customFormat="false" ht="15" hidden="false" customHeight="true" outlineLevel="0" collapsed="false">
      <c r="A3" s="472" t="s">
        <v>676</v>
      </c>
      <c r="B3" s="472"/>
      <c r="C3" s="472"/>
      <c r="D3" s="473" t="s">
        <v>516</v>
      </c>
      <c r="E3" s="473"/>
      <c r="F3" s="472" t="s">
        <v>244</v>
      </c>
      <c r="G3" s="472"/>
      <c r="H3" s="472"/>
      <c r="I3" s="472"/>
    </row>
    <row r="4" customFormat="false" ht="36" hidden="false" customHeight="true" outlineLevel="0" collapsed="false">
      <c r="A4" s="472"/>
      <c r="B4" s="472"/>
      <c r="C4" s="472"/>
      <c r="D4" s="473"/>
      <c r="E4" s="473"/>
      <c r="F4" s="473" t="s">
        <v>517</v>
      </c>
      <c r="G4" s="473"/>
      <c r="H4" s="472" t="s">
        <v>518</v>
      </c>
      <c r="I4" s="472"/>
    </row>
    <row r="5" customFormat="false" ht="15" hidden="false" customHeight="true" outlineLevel="0" collapsed="false">
      <c r="A5" s="472"/>
      <c r="B5" s="472"/>
      <c r="C5" s="472"/>
      <c r="D5" s="474" t="s">
        <v>155</v>
      </c>
      <c r="E5" s="475" t="s">
        <v>156</v>
      </c>
      <c r="F5" s="475" t="s">
        <v>155</v>
      </c>
      <c r="G5" s="475" t="s">
        <v>156</v>
      </c>
      <c r="H5" s="475" t="s">
        <v>155</v>
      </c>
      <c r="I5" s="476" t="s">
        <v>156</v>
      </c>
    </row>
    <row r="6" customFormat="false" ht="18" hidden="false" customHeight="true" outlineLevel="0" collapsed="false">
      <c r="A6" s="470" t="s">
        <v>677</v>
      </c>
      <c r="D6" s="477"/>
      <c r="E6" s="477"/>
      <c r="F6" s="477"/>
      <c r="G6" s="477"/>
      <c r="H6" s="477"/>
      <c r="I6" s="477"/>
    </row>
    <row r="7" customFormat="false" ht="11.1" hidden="false" customHeight="true" outlineLevel="0" collapsed="false">
      <c r="A7" s="470" t="s">
        <v>678</v>
      </c>
      <c r="D7" s="477" t="n">
        <v>32350</v>
      </c>
      <c r="E7" s="477" t="n">
        <v>2770809</v>
      </c>
      <c r="F7" s="477" t="n">
        <v>31888</v>
      </c>
      <c r="G7" s="477" t="n">
        <v>2547320</v>
      </c>
      <c r="H7" s="477" t="n">
        <v>462</v>
      </c>
      <c r="I7" s="477" t="n">
        <v>223489</v>
      </c>
    </row>
    <row r="8" customFormat="false" ht="11.1" hidden="false" customHeight="true" outlineLevel="0" collapsed="false">
      <c r="A8" s="470" t="s">
        <v>679</v>
      </c>
      <c r="C8" s="478"/>
      <c r="D8" s="477"/>
      <c r="E8" s="477"/>
      <c r="F8" s="477"/>
      <c r="G8" s="477"/>
      <c r="H8" s="477"/>
      <c r="I8" s="477"/>
    </row>
    <row r="9" customFormat="false" ht="11.1" hidden="false" customHeight="true" outlineLevel="0" collapsed="false">
      <c r="A9" s="470" t="s">
        <v>680</v>
      </c>
      <c r="C9" s="478"/>
      <c r="D9" s="477"/>
      <c r="E9" s="477"/>
      <c r="F9" s="477"/>
      <c r="G9" s="477"/>
      <c r="H9" s="477"/>
      <c r="I9" s="477"/>
    </row>
    <row r="10" customFormat="false" ht="11.1" hidden="false" customHeight="true" outlineLevel="0" collapsed="false">
      <c r="A10" s="470" t="s">
        <v>681</v>
      </c>
      <c r="C10" s="478"/>
      <c r="D10" s="479" t="s">
        <v>202</v>
      </c>
      <c r="E10" s="479" t="s">
        <v>202</v>
      </c>
      <c r="F10" s="479" t="s">
        <v>202</v>
      </c>
      <c r="G10" s="479" t="s">
        <v>202</v>
      </c>
      <c r="H10" s="480" t="s">
        <v>176</v>
      </c>
      <c r="I10" s="480" t="s">
        <v>176</v>
      </c>
    </row>
    <row r="11" customFormat="false" ht="15" hidden="false" customHeight="true" outlineLevel="0" collapsed="false">
      <c r="A11" s="470" t="s">
        <v>682</v>
      </c>
      <c r="C11" s="478"/>
      <c r="D11" s="477"/>
      <c r="E11" s="477"/>
      <c r="F11" s="477"/>
      <c r="G11" s="477"/>
      <c r="H11" s="477"/>
      <c r="I11" s="477"/>
    </row>
    <row r="12" customFormat="false" ht="11.1" hidden="false" customHeight="true" outlineLevel="0" collapsed="false">
      <c r="A12" s="470" t="s">
        <v>683</v>
      </c>
      <c r="C12" s="478"/>
      <c r="D12" s="477" t="n">
        <v>5</v>
      </c>
      <c r="E12" s="477" t="n">
        <v>391</v>
      </c>
      <c r="F12" s="479" t="s">
        <v>202</v>
      </c>
      <c r="G12" s="479" t="s">
        <v>202</v>
      </c>
      <c r="H12" s="479" t="s">
        <v>202</v>
      </c>
      <c r="I12" s="479" t="s">
        <v>202</v>
      </c>
    </row>
    <row r="13" customFormat="false" ht="15" hidden="false" customHeight="true" outlineLevel="0" collapsed="false">
      <c r="A13" s="470" t="s">
        <v>684</v>
      </c>
      <c r="C13" s="478"/>
      <c r="D13" s="477" t="n">
        <v>27356</v>
      </c>
      <c r="E13" s="477" t="n">
        <v>2112381</v>
      </c>
      <c r="F13" s="477" t="n">
        <v>26955</v>
      </c>
      <c r="G13" s="477" t="n">
        <v>1936544</v>
      </c>
      <c r="H13" s="480" t="n">
        <v>401</v>
      </c>
      <c r="I13" s="480" t="n">
        <v>175836</v>
      </c>
    </row>
    <row r="14" customFormat="false" ht="15" hidden="false" customHeight="true" outlineLevel="0" collapsed="false">
      <c r="A14" s="470" t="s">
        <v>685</v>
      </c>
      <c r="C14" s="478"/>
      <c r="D14" s="480" t="n">
        <v>24867</v>
      </c>
      <c r="E14" s="480" t="n">
        <v>165962</v>
      </c>
      <c r="F14" s="480" t="n">
        <v>24509</v>
      </c>
      <c r="G14" s="480" t="n">
        <v>156018</v>
      </c>
      <c r="H14" s="480" t="n">
        <v>358</v>
      </c>
      <c r="I14" s="480" t="n">
        <v>9944</v>
      </c>
    </row>
    <row r="15" customFormat="false" ht="15" hidden="false" customHeight="true" outlineLevel="0" collapsed="false">
      <c r="A15" s="470" t="s">
        <v>686</v>
      </c>
      <c r="D15" s="477"/>
      <c r="E15" s="477"/>
      <c r="F15" s="477"/>
      <c r="G15" s="477"/>
      <c r="H15" s="477"/>
      <c r="I15" s="477"/>
    </row>
    <row r="16" customFormat="false" ht="11.1" hidden="false" customHeight="true" outlineLevel="0" collapsed="false">
      <c r="A16" s="470" t="s">
        <v>687</v>
      </c>
      <c r="C16" s="478"/>
      <c r="D16" s="477"/>
      <c r="E16" s="477"/>
      <c r="F16" s="477"/>
      <c r="G16" s="477"/>
      <c r="H16" s="477"/>
      <c r="I16" s="477"/>
    </row>
    <row r="17" customFormat="false" ht="11.1" hidden="false" customHeight="true" outlineLevel="0" collapsed="false">
      <c r="A17" s="470" t="s">
        <v>688</v>
      </c>
      <c r="C17" s="478"/>
      <c r="D17" s="477"/>
      <c r="E17" s="477"/>
      <c r="F17" s="477"/>
      <c r="G17" s="477"/>
      <c r="H17" s="477"/>
      <c r="I17" s="477"/>
    </row>
    <row r="18" customFormat="false" ht="11.1" hidden="false" customHeight="true" outlineLevel="0" collapsed="false">
      <c r="A18" s="470" t="s">
        <v>689</v>
      </c>
      <c r="C18" s="478"/>
      <c r="D18" s="477" t="n">
        <v>12331</v>
      </c>
      <c r="E18" s="477" t="n">
        <v>154449</v>
      </c>
      <c r="F18" s="480" t="n">
        <v>12082</v>
      </c>
      <c r="G18" s="480" t="n">
        <v>136531</v>
      </c>
      <c r="H18" s="477" t="n">
        <v>249</v>
      </c>
      <c r="I18" s="477" t="n">
        <v>17918</v>
      </c>
    </row>
    <row r="19" customFormat="false" ht="15" hidden="false" customHeight="true" outlineLevel="0" collapsed="false">
      <c r="A19" s="470" t="s">
        <v>690</v>
      </c>
      <c r="C19" s="478"/>
      <c r="D19" s="480" t="n">
        <v>124</v>
      </c>
      <c r="E19" s="480" t="n">
        <v>1000</v>
      </c>
      <c r="F19" s="480" t="n">
        <v>112</v>
      </c>
      <c r="G19" s="480" t="n">
        <v>566</v>
      </c>
      <c r="H19" s="480" t="n">
        <v>12</v>
      </c>
      <c r="I19" s="480" t="n">
        <v>434</v>
      </c>
    </row>
    <row r="20" customFormat="false" ht="15" hidden="false" customHeight="true" outlineLevel="0" collapsed="false">
      <c r="A20" s="470" t="s">
        <v>691</v>
      </c>
      <c r="C20" s="478"/>
      <c r="D20" s="477" t="n">
        <v>27</v>
      </c>
      <c r="E20" s="477" t="n">
        <v>-1851</v>
      </c>
      <c r="F20" s="477" t="n">
        <v>24</v>
      </c>
      <c r="G20" s="477" t="n">
        <v>-319</v>
      </c>
      <c r="H20" s="477" t="n">
        <v>3</v>
      </c>
      <c r="I20" s="477" t="n">
        <v>-1532</v>
      </c>
    </row>
    <row r="21" customFormat="false" ht="15" hidden="false" customHeight="true" outlineLevel="0" collapsed="false">
      <c r="A21" s="470" t="s">
        <v>692</v>
      </c>
      <c r="C21" s="478"/>
      <c r="D21" s="480"/>
      <c r="E21" s="480"/>
      <c r="F21" s="480"/>
      <c r="G21" s="480"/>
      <c r="H21" s="480"/>
      <c r="I21" s="480"/>
    </row>
    <row r="22" customFormat="false" ht="11.1" hidden="false" customHeight="true" outlineLevel="0" collapsed="false">
      <c r="A22" s="470" t="s">
        <v>693</v>
      </c>
      <c r="C22" s="478"/>
      <c r="D22" s="480" t="n">
        <v>355</v>
      </c>
      <c r="E22" s="480" t="n">
        <v>1169</v>
      </c>
      <c r="F22" s="480" t="n">
        <v>346</v>
      </c>
      <c r="G22" s="480" t="n">
        <v>1134</v>
      </c>
      <c r="H22" s="480" t="n">
        <v>9</v>
      </c>
      <c r="I22" s="480" t="n">
        <v>36</v>
      </c>
    </row>
    <row r="23" customFormat="false" ht="15" hidden="false" customHeight="true" outlineLevel="0" collapsed="false">
      <c r="A23" s="470" t="s">
        <v>694</v>
      </c>
      <c r="C23" s="478"/>
      <c r="D23" s="477"/>
      <c r="E23" s="477"/>
      <c r="F23" s="477"/>
      <c r="G23" s="477"/>
      <c r="H23" s="480"/>
      <c r="I23" s="480"/>
    </row>
    <row r="24" customFormat="false" ht="11.1" hidden="false" customHeight="true" outlineLevel="0" collapsed="false">
      <c r="A24" s="470" t="s">
        <v>695</v>
      </c>
      <c r="C24" s="478"/>
      <c r="D24" s="477" t="n">
        <v>431</v>
      </c>
      <c r="E24" s="477" t="n">
        <v>122621</v>
      </c>
      <c r="F24" s="477" t="n">
        <v>350</v>
      </c>
      <c r="G24" s="477" t="n">
        <v>121354</v>
      </c>
      <c r="H24" s="477" t="n">
        <v>81</v>
      </c>
      <c r="I24" s="477" t="n">
        <v>1266</v>
      </c>
    </row>
    <row r="25" customFormat="false" ht="15" hidden="false" customHeight="true" outlineLevel="0" collapsed="false">
      <c r="A25" s="470" t="s">
        <v>696</v>
      </c>
      <c r="C25" s="478"/>
      <c r="D25" s="477"/>
      <c r="E25" s="477"/>
      <c r="F25" s="477"/>
      <c r="G25" s="477"/>
      <c r="H25" s="477"/>
      <c r="I25" s="477"/>
    </row>
    <row r="26" customFormat="false" ht="11.1" hidden="false" customHeight="true" outlineLevel="0" collapsed="false">
      <c r="A26" s="470" t="s">
        <v>697</v>
      </c>
      <c r="C26" s="478"/>
      <c r="D26" s="477" t="n">
        <v>3049</v>
      </c>
      <c r="E26" s="477" t="n">
        <v>79263</v>
      </c>
      <c r="F26" s="477" t="n">
        <v>2931</v>
      </c>
      <c r="G26" s="477" t="n">
        <v>76621</v>
      </c>
      <c r="H26" s="480" t="n">
        <v>118</v>
      </c>
      <c r="I26" s="480" t="n">
        <v>2642</v>
      </c>
    </row>
    <row r="27" customFormat="false" ht="15" hidden="false" customHeight="true" outlineLevel="0" collapsed="false">
      <c r="A27" s="470" t="s">
        <v>698</v>
      </c>
      <c r="D27" s="477"/>
      <c r="E27" s="477"/>
      <c r="F27" s="477"/>
      <c r="G27" s="477"/>
      <c r="H27" s="477"/>
      <c r="I27" s="477"/>
    </row>
    <row r="28" customFormat="false" ht="11.1" hidden="false" customHeight="true" outlineLevel="0" collapsed="false">
      <c r="A28" s="470" t="s">
        <v>699</v>
      </c>
      <c r="D28" s="477"/>
      <c r="E28" s="477"/>
      <c r="F28" s="477"/>
      <c r="G28" s="477"/>
      <c r="H28" s="477"/>
      <c r="I28" s="477"/>
    </row>
    <row r="29" customFormat="false" ht="11.1" hidden="false" customHeight="true" outlineLevel="0" collapsed="false">
      <c r="A29" s="470" t="s">
        <v>700</v>
      </c>
      <c r="C29" s="478"/>
      <c r="D29" s="477"/>
      <c r="E29" s="477"/>
      <c r="F29" s="477"/>
      <c r="G29" s="477"/>
      <c r="H29" s="477"/>
      <c r="I29" s="477"/>
    </row>
    <row r="30" customFormat="false" ht="11.1" hidden="false" customHeight="true" outlineLevel="0" collapsed="false">
      <c r="A30" s="470" t="s">
        <v>701</v>
      </c>
      <c r="C30" s="478"/>
      <c r="D30" s="477" t="n">
        <v>897</v>
      </c>
      <c r="E30" s="477" t="n">
        <v>17303</v>
      </c>
      <c r="F30" s="477" t="n">
        <v>664</v>
      </c>
      <c r="G30" s="477" t="n">
        <v>15227</v>
      </c>
      <c r="H30" s="477" t="n">
        <v>233</v>
      </c>
      <c r="I30" s="477" t="n">
        <v>2076</v>
      </c>
    </row>
    <row r="31" customFormat="false" ht="15" hidden="false" customHeight="true" outlineLevel="0" collapsed="false">
      <c r="A31" s="470" t="s">
        <v>702</v>
      </c>
      <c r="D31" s="480"/>
      <c r="E31" s="480"/>
      <c r="F31" s="480"/>
      <c r="G31" s="480"/>
      <c r="H31" s="480"/>
      <c r="I31" s="480"/>
      <c r="J31" s="481"/>
    </row>
    <row r="32" customFormat="false" ht="11.1" hidden="false" customHeight="true" outlineLevel="0" collapsed="false">
      <c r="A32" s="470" t="s">
        <v>703</v>
      </c>
      <c r="C32" s="478"/>
      <c r="D32" s="477"/>
      <c r="E32" s="477"/>
      <c r="F32" s="480"/>
      <c r="G32" s="480"/>
      <c r="H32" s="477"/>
      <c r="I32" s="477"/>
    </row>
    <row r="33" customFormat="false" ht="11.1" hidden="false" customHeight="true" outlineLevel="0" collapsed="false">
      <c r="A33" s="470" t="s">
        <v>704</v>
      </c>
      <c r="C33" s="478"/>
      <c r="D33" s="477"/>
      <c r="E33" s="477"/>
      <c r="F33" s="477"/>
      <c r="G33" s="477"/>
      <c r="H33" s="477"/>
      <c r="I33" s="477"/>
    </row>
    <row r="34" customFormat="false" ht="11.1" hidden="false" customHeight="true" outlineLevel="0" collapsed="false">
      <c r="A34" s="470" t="s">
        <v>705</v>
      </c>
      <c r="C34" s="478"/>
      <c r="D34" s="477" t="n">
        <v>20466</v>
      </c>
      <c r="E34" s="477" t="n">
        <v>63349</v>
      </c>
      <c r="F34" s="477" t="n">
        <v>20177</v>
      </c>
      <c r="G34" s="477" t="n">
        <v>59135</v>
      </c>
      <c r="H34" s="477" t="n">
        <v>289</v>
      </c>
      <c r="I34" s="477" t="n">
        <v>4214</v>
      </c>
    </row>
    <row r="35" customFormat="false" ht="15" hidden="false" customHeight="true" outlineLevel="0" collapsed="false">
      <c r="A35" s="470" t="s">
        <v>706</v>
      </c>
      <c r="D35" s="477"/>
      <c r="E35" s="477"/>
      <c r="F35" s="477"/>
      <c r="G35" s="477"/>
      <c r="H35" s="480"/>
      <c r="I35" s="480"/>
    </row>
    <row r="36" customFormat="false" ht="11.1" hidden="false" customHeight="true" outlineLevel="0" collapsed="false">
      <c r="A36" s="470" t="s">
        <v>707</v>
      </c>
      <c r="C36" s="478"/>
      <c r="D36" s="477" t="n">
        <v>9878</v>
      </c>
      <c r="E36" s="477" t="n">
        <v>54702</v>
      </c>
      <c r="F36" s="477" t="n">
        <v>9682</v>
      </c>
      <c r="G36" s="477" t="n">
        <v>44048</v>
      </c>
      <c r="H36" s="477" t="n">
        <v>196</v>
      </c>
      <c r="I36" s="477" t="n">
        <v>10654</v>
      </c>
    </row>
    <row r="37" customFormat="false" ht="11.1" hidden="false" customHeight="true" outlineLevel="0" collapsed="false">
      <c r="C37" s="478"/>
      <c r="D37" s="477"/>
      <c r="E37" s="477"/>
      <c r="F37" s="477"/>
      <c r="G37" s="477"/>
      <c r="H37" s="481"/>
      <c r="I37" s="481"/>
    </row>
    <row r="38" customFormat="false" ht="15" hidden="false" customHeight="true" outlineLevel="0" collapsed="false">
      <c r="C38" s="478"/>
      <c r="D38" s="477"/>
      <c r="E38" s="477"/>
      <c r="F38" s="477"/>
      <c r="G38" s="477"/>
      <c r="H38" s="477"/>
      <c r="I38" s="477"/>
    </row>
    <row r="39" customFormat="false" ht="15" hidden="false" customHeight="true" outlineLevel="0" collapsed="false">
      <c r="C39" s="478"/>
      <c r="D39" s="477"/>
      <c r="E39" s="477"/>
      <c r="F39" s="477"/>
      <c r="G39" s="477"/>
      <c r="H39" s="477"/>
      <c r="I39" s="477"/>
    </row>
    <row r="40" customFormat="false" ht="15" hidden="false" customHeight="true" outlineLevel="0" collapsed="false">
      <c r="C40" s="478"/>
      <c r="D40" s="477"/>
      <c r="E40" s="477"/>
      <c r="F40" s="477"/>
      <c r="G40" s="477"/>
      <c r="H40" s="477"/>
      <c r="I40" s="477"/>
    </row>
    <row r="41" customFormat="false" ht="15" hidden="false" customHeight="true" outlineLevel="0" collapsed="false">
      <c r="C41" s="478"/>
      <c r="D41" s="477"/>
      <c r="E41" s="477"/>
      <c r="F41" s="477"/>
      <c r="G41" s="477"/>
      <c r="H41" s="477"/>
      <c r="I41" s="477"/>
    </row>
    <row r="42" customFormat="false" ht="11.1" hidden="false" customHeight="true" outlineLevel="0" collapsed="false">
      <c r="C42" s="478"/>
      <c r="D42" s="477"/>
      <c r="E42" s="477"/>
      <c r="F42" s="477"/>
      <c r="G42" s="477"/>
      <c r="H42" s="481"/>
      <c r="I42" s="481"/>
    </row>
    <row r="43" customFormat="false" ht="15" hidden="false" customHeight="true" outlineLevel="0" collapsed="false">
      <c r="C43" s="478"/>
      <c r="D43" s="477"/>
      <c r="E43" s="477"/>
      <c r="F43" s="477"/>
      <c r="G43" s="477"/>
      <c r="H43" s="480"/>
      <c r="I43" s="480"/>
    </row>
    <row r="44" customFormat="false" ht="11.1" hidden="false" customHeight="true" outlineLevel="0" collapsed="false">
      <c r="C44" s="478"/>
      <c r="D44" s="477"/>
      <c r="E44" s="477"/>
      <c r="F44" s="477"/>
      <c r="G44" s="477"/>
      <c r="H44" s="477"/>
      <c r="I44" s="477"/>
    </row>
    <row r="45" customFormat="false" ht="11.1" hidden="false" customHeight="true" outlineLevel="0" collapsed="false">
      <c r="C45" s="478"/>
      <c r="D45" s="477"/>
      <c r="E45" s="477"/>
      <c r="F45" s="481"/>
      <c r="G45" s="481"/>
      <c r="H45" s="481"/>
      <c r="I45" s="481"/>
    </row>
    <row r="46" customFormat="false" ht="15" hidden="false" customHeight="true" outlineLevel="0" collapsed="false">
      <c r="C46" s="478"/>
      <c r="D46" s="477"/>
      <c r="E46" s="477"/>
      <c r="F46" s="477"/>
      <c r="G46" s="477"/>
      <c r="H46" s="477"/>
      <c r="I46" s="477"/>
    </row>
    <row r="47" customFormat="false" ht="11.1" hidden="false" customHeight="true" outlineLevel="0" collapsed="false">
      <c r="C47" s="478"/>
      <c r="D47" s="477"/>
      <c r="E47" s="477"/>
      <c r="F47" s="477"/>
      <c r="G47" s="477"/>
      <c r="H47" s="481"/>
      <c r="I47" s="481"/>
    </row>
    <row r="48" customFormat="false" ht="15" hidden="false" customHeight="true" outlineLevel="0" collapsed="false">
      <c r="C48" s="478"/>
      <c r="D48" s="477"/>
      <c r="E48" s="477"/>
      <c r="F48" s="477"/>
      <c r="G48" s="477"/>
      <c r="H48" s="477"/>
      <c r="I48" s="477"/>
    </row>
    <row r="49" customFormat="false" ht="11.1" hidden="false" customHeight="true" outlineLevel="0" collapsed="false">
      <c r="C49" s="478"/>
      <c r="D49" s="481"/>
      <c r="E49" s="481"/>
      <c r="F49" s="481"/>
      <c r="G49" s="481"/>
      <c r="H49" s="481"/>
      <c r="I49" s="481"/>
    </row>
    <row r="50" customFormat="false" ht="11.1" hidden="false" customHeight="true" outlineLevel="0" collapsed="false">
      <c r="C50" s="478"/>
      <c r="D50" s="477"/>
      <c r="E50" s="477"/>
      <c r="F50" s="477"/>
      <c r="G50" s="477"/>
      <c r="H50" s="481"/>
      <c r="I50" s="481"/>
    </row>
    <row r="51" customFormat="false" ht="11.1" hidden="false" customHeight="true" outlineLevel="0" collapsed="false">
      <c r="A51" s="482" t="s">
        <v>183</v>
      </c>
      <c r="B51" s="483"/>
      <c r="C51" s="483"/>
      <c r="D51" s="484"/>
      <c r="E51" s="484"/>
      <c r="F51" s="484"/>
      <c r="G51" s="484"/>
      <c r="H51" s="484"/>
      <c r="I51" s="484"/>
    </row>
    <row r="52" customFormat="false" ht="12" hidden="false" customHeight="true" outlineLevel="0" collapsed="false">
      <c r="A52" s="485" t="s">
        <v>498</v>
      </c>
      <c r="B52" s="485"/>
      <c r="C52" s="485"/>
      <c r="D52" s="485"/>
      <c r="E52" s="485"/>
      <c r="F52" s="485"/>
      <c r="G52" s="485"/>
      <c r="H52" s="485"/>
      <c r="I52" s="485"/>
    </row>
    <row r="53" customFormat="false" ht="12" hidden="false" customHeight="true" outlineLevel="0" collapsed="false">
      <c r="A53" s="485"/>
      <c r="B53" s="485"/>
      <c r="C53" s="485"/>
      <c r="D53" s="485"/>
      <c r="E53" s="485"/>
      <c r="F53" s="485"/>
      <c r="G53" s="485"/>
      <c r="H53" s="485"/>
      <c r="I53" s="485"/>
    </row>
  </sheetData>
  <sheetProtection sheet="true" password="cf7a" objects="true" scenarios="true"/>
  <mergeCells count="6">
    <mergeCell ref="A2:I2"/>
    <mergeCell ref="A3:C5"/>
    <mergeCell ref="D3:E4"/>
    <mergeCell ref="F3:I3"/>
    <mergeCell ref="F4:G4"/>
    <mergeCell ref="H4:I4"/>
  </mergeCells>
  <conditionalFormatting sqref="D10:G10 F12:I12">
    <cfRule type="cellIs" priority="2" operator="between" aboveAverage="0" equalAverage="0" bottom="0" percent="0" rank="0" text="" dxfId="16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8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86" width="15.13"/>
    <col collapsed="false" customWidth="true" hidden="false" outlineLevel="0" max="2" min="2" style="486" width="19.13"/>
    <col collapsed="false" customWidth="true" hidden="false" outlineLevel="0" max="3" min="3" style="486" width="5.7"/>
    <col collapsed="false" customWidth="true" hidden="false" outlineLevel="0" max="4" min="4" style="486" width="7.7"/>
    <col collapsed="false" customWidth="true" hidden="false" outlineLevel="0" max="5" min="5" style="486" width="9.7"/>
    <col collapsed="false" customWidth="true" hidden="false" outlineLevel="0" max="6" min="6" style="486" width="7.7"/>
    <col collapsed="false" customWidth="true" hidden="false" outlineLevel="0" max="7" min="7" style="486" width="9.7"/>
    <col collapsed="false" customWidth="true" hidden="false" outlineLevel="0" max="8" min="8" style="486" width="7.7"/>
    <col collapsed="false" customWidth="true" hidden="false" outlineLevel="0" max="9" min="9" style="486" width="9.7"/>
    <col collapsed="false" customWidth="false" hidden="false" outlineLevel="0" max="257" min="10" style="486" width="11.56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5.1" hidden="false" customHeight="true" outlineLevel="0" collapsed="false">
      <c r="A2" s="487" t="s">
        <v>708</v>
      </c>
      <c r="B2" s="487"/>
      <c r="C2" s="487"/>
      <c r="D2" s="487"/>
      <c r="E2" s="487"/>
      <c r="F2" s="487"/>
      <c r="G2" s="487"/>
      <c r="H2" s="487"/>
      <c r="I2" s="487"/>
    </row>
    <row r="3" customFormat="false" ht="15.95" hidden="false" customHeight="true" outlineLevel="0" collapsed="false">
      <c r="A3" s="488" t="s">
        <v>676</v>
      </c>
      <c r="B3" s="488"/>
      <c r="C3" s="488"/>
      <c r="D3" s="489" t="s">
        <v>516</v>
      </c>
      <c r="E3" s="489"/>
      <c r="F3" s="490" t="s">
        <v>244</v>
      </c>
      <c r="G3" s="490"/>
      <c r="H3" s="490"/>
      <c r="I3" s="490"/>
    </row>
    <row r="4" customFormat="false" ht="36" hidden="false" customHeight="true" outlineLevel="0" collapsed="false">
      <c r="A4" s="488"/>
      <c r="B4" s="488"/>
      <c r="C4" s="488"/>
      <c r="D4" s="489"/>
      <c r="E4" s="489"/>
      <c r="F4" s="489" t="s">
        <v>517</v>
      </c>
      <c r="G4" s="489"/>
      <c r="H4" s="490" t="s">
        <v>518</v>
      </c>
      <c r="I4" s="490"/>
    </row>
    <row r="5" customFormat="false" ht="15" hidden="false" customHeight="true" outlineLevel="0" collapsed="false">
      <c r="A5" s="488"/>
      <c r="B5" s="488"/>
      <c r="C5" s="488"/>
      <c r="D5" s="491" t="s">
        <v>155</v>
      </c>
      <c r="E5" s="491" t="s">
        <v>156</v>
      </c>
      <c r="F5" s="491" t="s">
        <v>155</v>
      </c>
      <c r="G5" s="491" t="s">
        <v>156</v>
      </c>
      <c r="H5" s="491" t="s">
        <v>155</v>
      </c>
      <c r="I5" s="492" t="s">
        <v>156</v>
      </c>
    </row>
    <row r="6" customFormat="false" ht="18" hidden="false" customHeight="true" outlineLevel="0" collapsed="false">
      <c r="A6" s="493" t="s">
        <v>677</v>
      </c>
      <c r="B6" s="493"/>
      <c r="C6" s="493"/>
      <c r="D6" s="494"/>
      <c r="E6" s="494"/>
      <c r="F6" s="494"/>
      <c r="G6" s="494"/>
      <c r="H6" s="494"/>
      <c r="I6" s="494"/>
    </row>
    <row r="7" customFormat="false" ht="11.1" hidden="false" customHeight="true" outlineLevel="0" collapsed="false">
      <c r="A7" s="493" t="s">
        <v>678</v>
      </c>
      <c r="B7" s="493"/>
      <c r="C7" s="493"/>
      <c r="D7" s="494" t="n">
        <v>14640</v>
      </c>
      <c r="E7" s="494" t="n">
        <v>222479</v>
      </c>
      <c r="F7" s="494" t="n">
        <v>14391</v>
      </c>
      <c r="G7" s="494" t="n">
        <v>179423</v>
      </c>
      <c r="H7" s="494" t="n">
        <v>249</v>
      </c>
      <c r="I7" s="494" t="n">
        <v>43055</v>
      </c>
    </row>
    <row r="8" customFormat="false" ht="11.1" hidden="false" customHeight="true" outlineLevel="0" collapsed="false">
      <c r="A8" s="493" t="s">
        <v>679</v>
      </c>
      <c r="B8" s="493"/>
      <c r="C8" s="495"/>
      <c r="D8" s="494"/>
      <c r="E8" s="494"/>
      <c r="F8" s="494"/>
      <c r="G8" s="494"/>
      <c r="H8" s="494"/>
      <c r="I8" s="494"/>
    </row>
    <row r="9" customFormat="false" ht="11.1" hidden="false" customHeight="true" outlineLevel="0" collapsed="false">
      <c r="A9" s="493" t="s">
        <v>680</v>
      </c>
      <c r="B9" s="493"/>
      <c r="C9" s="495"/>
      <c r="D9" s="494"/>
      <c r="E9" s="494"/>
      <c r="F9" s="494"/>
      <c r="G9" s="494"/>
      <c r="H9" s="494"/>
      <c r="I9" s="494"/>
    </row>
    <row r="10" customFormat="false" ht="11.1" hidden="false" customHeight="true" outlineLevel="0" collapsed="false">
      <c r="A10" s="493" t="s">
        <v>681</v>
      </c>
      <c r="B10" s="493"/>
      <c r="C10" s="495"/>
      <c r="D10" s="496" t="s">
        <v>176</v>
      </c>
      <c r="E10" s="496" t="s">
        <v>176</v>
      </c>
      <c r="F10" s="496" t="s">
        <v>176</v>
      </c>
      <c r="G10" s="496" t="s">
        <v>176</v>
      </c>
      <c r="H10" s="496" t="s">
        <v>176</v>
      </c>
      <c r="I10" s="496" t="s">
        <v>176</v>
      </c>
    </row>
    <row r="11" customFormat="false" ht="15" hidden="false" customHeight="true" outlineLevel="0" collapsed="false">
      <c r="A11" s="493" t="s">
        <v>682</v>
      </c>
      <c r="B11" s="493"/>
      <c r="C11" s="495"/>
      <c r="D11" s="494"/>
      <c r="E11" s="494"/>
      <c r="F11" s="494"/>
      <c r="G11" s="494"/>
      <c r="H11" s="494"/>
      <c r="I11" s="494"/>
    </row>
    <row r="12" customFormat="false" ht="11.1" hidden="false" customHeight="true" outlineLevel="0" collapsed="false">
      <c r="A12" s="493" t="s">
        <v>683</v>
      </c>
      <c r="B12" s="493"/>
      <c r="C12" s="495"/>
      <c r="D12" s="494" t="n">
        <v>3</v>
      </c>
      <c r="E12" s="494" t="n">
        <v>221</v>
      </c>
      <c r="F12" s="494" t="n">
        <v>3</v>
      </c>
      <c r="G12" s="494" t="n">
        <v>221</v>
      </c>
      <c r="H12" s="496" t="s">
        <v>176</v>
      </c>
      <c r="I12" s="496" t="s">
        <v>176</v>
      </c>
    </row>
    <row r="13" customFormat="false" ht="15" hidden="false" customHeight="true" outlineLevel="0" collapsed="false">
      <c r="A13" s="493" t="s">
        <v>684</v>
      </c>
      <c r="B13" s="493"/>
      <c r="C13" s="495"/>
      <c r="D13" s="494" t="n">
        <v>7222</v>
      </c>
      <c r="E13" s="494" t="n">
        <v>-39274</v>
      </c>
      <c r="F13" s="494" t="n">
        <v>7084</v>
      </c>
      <c r="G13" s="494" t="n">
        <v>-34079</v>
      </c>
      <c r="H13" s="496" t="n">
        <v>138</v>
      </c>
      <c r="I13" s="496" t="n">
        <v>-5195</v>
      </c>
    </row>
    <row r="14" customFormat="false" ht="15" hidden="false" customHeight="true" outlineLevel="0" collapsed="false">
      <c r="A14" s="493" t="s">
        <v>685</v>
      </c>
      <c r="B14" s="493"/>
      <c r="C14" s="495"/>
      <c r="D14" s="496" t="n">
        <v>3791</v>
      </c>
      <c r="E14" s="496" t="n">
        <v>1210</v>
      </c>
      <c r="F14" s="496" t="n">
        <v>3737</v>
      </c>
      <c r="G14" s="496" t="n">
        <v>407</v>
      </c>
      <c r="H14" s="496" t="n">
        <v>54</v>
      </c>
      <c r="I14" s="496" t="n">
        <v>803</v>
      </c>
    </row>
    <row r="15" customFormat="false" ht="15" hidden="false" customHeight="true" outlineLevel="0" collapsed="false">
      <c r="A15" s="493" t="s">
        <v>686</v>
      </c>
      <c r="B15" s="493"/>
      <c r="C15" s="493"/>
      <c r="D15" s="494"/>
      <c r="E15" s="494"/>
      <c r="F15" s="494"/>
      <c r="G15" s="494"/>
      <c r="H15" s="494"/>
      <c r="I15" s="494"/>
    </row>
    <row r="16" customFormat="false" ht="11.1" hidden="false" customHeight="true" outlineLevel="0" collapsed="false">
      <c r="A16" s="493" t="s">
        <v>687</v>
      </c>
      <c r="B16" s="493"/>
      <c r="C16" s="495"/>
      <c r="D16" s="494"/>
      <c r="E16" s="494"/>
      <c r="F16" s="494"/>
      <c r="G16" s="494"/>
      <c r="H16" s="494"/>
      <c r="I16" s="494"/>
    </row>
    <row r="17" customFormat="false" ht="11.1" hidden="false" customHeight="true" outlineLevel="0" collapsed="false">
      <c r="A17" s="493" t="s">
        <v>688</v>
      </c>
      <c r="B17" s="493"/>
      <c r="C17" s="495"/>
      <c r="D17" s="494"/>
      <c r="E17" s="494"/>
      <c r="F17" s="494"/>
      <c r="G17" s="494"/>
      <c r="H17" s="494"/>
      <c r="I17" s="494"/>
    </row>
    <row r="18" customFormat="false" ht="11.1" hidden="false" customHeight="true" outlineLevel="0" collapsed="false">
      <c r="A18" s="493" t="s">
        <v>689</v>
      </c>
      <c r="B18" s="493"/>
      <c r="C18" s="495"/>
      <c r="D18" s="494" t="n">
        <v>4803</v>
      </c>
      <c r="E18" s="494" t="n">
        <v>19527</v>
      </c>
      <c r="F18" s="496" t="n">
        <v>4679</v>
      </c>
      <c r="G18" s="496" t="n">
        <v>14587</v>
      </c>
      <c r="H18" s="494" t="n">
        <v>124</v>
      </c>
      <c r="I18" s="494" t="n">
        <v>4940</v>
      </c>
    </row>
    <row r="19" customFormat="false" ht="15" hidden="false" customHeight="true" outlineLevel="0" collapsed="false">
      <c r="A19" s="493" t="s">
        <v>690</v>
      </c>
      <c r="B19" s="493"/>
      <c r="C19" s="495"/>
      <c r="D19" s="496" t="n">
        <v>66</v>
      </c>
      <c r="E19" s="496" t="n">
        <v>261</v>
      </c>
      <c r="F19" s="496" t="n">
        <v>66</v>
      </c>
      <c r="G19" s="496" t="n">
        <v>261</v>
      </c>
      <c r="H19" s="496" t="s">
        <v>176</v>
      </c>
      <c r="I19" s="496" t="s">
        <v>176</v>
      </c>
    </row>
    <row r="20" customFormat="false" ht="15" hidden="false" customHeight="true" outlineLevel="0" collapsed="false">
      <c r="A20" s="493" t="s">
        <v>691</v>
      </c>
      <c r="B20" s="493"/>
      <c r="C20" s="495"/>
      <c r="D20" s="494" t="n">
        <v>11</v>
      </c>
      <c r="E20" s="494" t="n">
        <v>201</v>
      </c>
      <c r="F20" s="497" t="s">
        <v>202</v>
      </c>
      <c r="G20" s="497" t="s">
        <v>202</v>
      </c>
      <c r="H20" s="497" t="s">
        <v>202</v>
      </c>
      <c r="I20" s="497" t="s">
        <v>202</v>
      </c>
    </row>
    <row r="21" customFormat="false" ht="15" hidden="false" customHeight="true" outlineLevel="0" collapsed="false">
      <c r="A21" s="493" t="s">
        <v>692</v>
      </c>
      <c r="B21" s="493"/>
      <c r="C21" s="495"/>
      <c r="D21" s="496"/>
      <c r="E21" s="496"/>
      <c r="F21" s="496"/>
      <c r="G21" s="496"/>
      <c r="H21" s="496"/>
      <c r="I21" s="496"/>
    </row>
    <row r="22" customFormat="false" ht="11.1" hidden="false" customHeight="true" outlineLevel="0" collapsed="false">
      <c r="A22" s="493" t="s">
        <v>693</v>
      </c>
      <c r="B22" s="493"/>
      <c r="C22" s="495"/>
      <c r="D22" s="496" t="n">
        <v>225</v>
      </c>
      <c r="E22" s="496" t="n">
        <v>1287</v>
      </c>
      <c r="F22" s="497" t="s">
        <v>202</v>
      </c>
      <c r="G22" s="497" t="s">
        <v>202</v>
      </c>
      <c r="H22" s="497" t="s">
        <v>202</v>
      </c>
      <c r="I22" s="497" t="s">
        <v>202</v>
      </c>
    </row>
    <row r="23" customFormat="false" ht="15" hidden="false" customHeight="true" outlineLevel="0" collapsed="false">
      <c r="A23" s="493" t="s">
        <v>694</v>
      </c>
      <c r="B23" s="493"/>
      <c r="C23" s="495"/>
      <c r="D23" s="494"/>
      <c r="E23" s="494"/>
      <c r="F23" s="494"/>
      <c r="G23" s="494"/>
      <c r="H23" s="496"/>
      <c r="I23" s="496"/>
    </row>
    <row r="24" customFormat="false" ht="11.1" hidden="false" customHeight="true" outlineLevel="0" collapsed="false">
      <c r="A24" s="493" t="s">
        <v>695</v>
      </c>
      <c r="B24" s="493"/>
      <c r="C24" s="495"/>
      <c r="D24" s="494" t="n">
        <v>165</v>
      </c>
      <c r="E24" s="494" t="n">
        <v>203688</v>
      </c>
      <c r="F24" s="494" t="n">
        <v>154</v>
      </c>
      <c r="G24" s="494" t="n">
        <v>165190</v>
      </c>
      <c r="H24" s="494" t="n">
        <v>11</v>
      </c>
      <c r="I24" s="494" t="n">
        <v>38498</v>
      </c>
    </row>
    <row r="25" customFormat="false" ht="15" hidden="false" customHeight="true" outlineLevel="0" collapsed="false">
      <c r="A25" s="493" t="s">
        <v>696</v>
      </c>
      <c r="B25" s="493"/>
      <c r="C25" s="495"/>
      <c r="D25" s="494"/>
      <c r="E25" s="494"/>
      <c r="F25" s="494"/>
      <c r="G25" s="494"/>
      <c r="H25" s="494"/>
      <c r="I25" s="494"/>
    </row>
    <row r="26" customFormat="false" ht="11.1" hidden="false" customHeight="true" outlineLevel="0" collapsed="false">
      <c r="A26" s="493" t="s">
        <v>697</v>
      </c>
      <c r="B26" s="493"/>
      <c r="C26" s="495"/>
      <c r="D26" s="494" t="n">
        <v>1252</v>
      </c>
      <c r="E26" s="494" t="n">
        <v>8571</v>
      </c>
      <c r="F26" s="494" t="n">
        <v>1237</v>
      </c>
      <c r="G26" s="494" t="n">
        <v>7437</v>
      </c>
      <c r="H26" s="496" t="n">
        <v>15</v>
      </c>
      <c r="I26" s="496" t="n">
        <v>1133</v>
      </c>
    </row>
    <row r="27" customFormat="false" ht="15" hidden="false" customHeight="true" outlineLevel="0" collapsed="false">
      <c r="A27" s="493" t="s">
        <v>698</v>
      </c>
      <c r="B27" s="493"/>
      <c r="C27" s="493"/>
      <c r="D27" s="494"/>
      <c r="E27" s="494"/>
      <c r="F27" s="494"/>
      <c r="G27" s="494"/>
      <c r="H27" s="494"/>
      <c r="I27" s="494"/>
    </row>
    <row r="28" customFormat="false" ht="11.1" hidden="false" customHeight="true" outlineLevel="0" collapsed="false">
      <c r="A28" s="493" t="s">
        <v>699</v>
      </c>
      <c r="B28" s="493"/>
      <c r="C28" s="493"/>
      <c r="D28" s="494"/>
      <c r="E28" s="494"/>
      <c r="F28" s="494"/>
      <c r="G28" s="494"/>
      <c r="H28" s="494"/>
      <c r="I28" s="494"/>
    </row>
    <row r="29" customFormat="false" ht="11.1" hidden="false" customHeight="true" outlineLevel="0" collapsed="false">
      <c r="A29" s="493" t="s">
        <v>700</v>
      </c>
      <c r="B29" s="493"/>
      <c r="C29" s="495"/>
      <c r="D29" s="494"/>
      <c r="E29" s="494"/>
      <c r="F29" s="494"/>
      <c r="G29" s="494"/>
      <c r="H29" s="494"/>
      <c r="I29" s="494"/>
    </row>
    <row r="30" customFormat="false" ht="11.1" hidden="false" customHeight="true" outlineLevel="0" collapsed="false">
      <c r="A30" s="493" t="s">
        <v>701</v>
      </c>
      <c r="B30" s="493"/>
      <c r="C30" s="495"/>
      <c r="D30" s="494" t="n">
        <v>431</v>
      </c>
      <c r="E30" s="494" t="n">
        <v>6969</v>
      </c>
      <c r="F30" s="494" t="n">
        <v>337</v>
      </c>
      <c r="G30" s="494" t="n">
        <v>6468</v>
      </c>
      <c r="H30" s="494" t="n">
        <v>94</v>
      </c>
      <c r="I30" s="494" t="n">
        <v>502</v>
      </c>
    </row>
    <row r="31" customFormat="false" ht="15" hidden="false" customHeight="true" outlineLevel="0" collapsed="false">
      <c r="A31" s="493" t="s">
        <v>702</v>
      </c>
      <c r="B31" s="493"/>
      <c r="C31" s="493"/>
      <c r="D31" s="496"/>
      <c r="E31" s="496"/>
      <c r="F31" s="496"/>
      <c r="G31" s="496"/>
      <c r="H31" s="496"/>
      <c r="I31" s="496"/>
      <c r="J31" s="498"/>
    </row>
    <row r="32" customFormat="false" ht="11.1" hidden="false" customHeight="true" outlineLevel="0" collapsed="false">
      <c r="A32" s="493" t="s">
        <v>703</v>
      </c>
      <c r="B32" s="493"/>
      <c r="C32" s="495"/>
      <c r="D32" s="494"/>
      <c r="E32" s="494"/>
      <c r="F32" s="496"/>
      <c r="G32" s="496"/>
      <c r="H32" s="494"/>
      <c r="I32" s="494"/>
    </row>
    <row r="33" customFormat="false" ht="11.1" hidden="false" customHeight="true" outlineLevel="0" collapsed="false">
      <c r="A33" s="493" t="s">
        <v>704</v>
      </c>
      <c r="B33" s="493"/>
      <c r="C33" s="495"/>
      <c r="D33" s="494"/>
      <c r="E33" s="494"/>
      <c r="F33" s="494"/>
      <c r="G33" s="494"/>
      <c r="H33" s="494"/>
      <c r="I33" s="494"/>
    </row>
    <row r="34" customFormat="false" ht="11.1" hidden="false" customHeight="true" outlineLevel="0" collapsed="false">
      <c r="A34" s="493" t="s">
        <v>705</v>
      </c>
      <c r="B34" s="493"/>
      <c r="C34" s="495"/>
      <c r="D34" s="494" t="n">
        <v>11763</v>
      </c>
      <c r="E34" s="494" t="n">
        <v>11295</v>
      </c>
      <c r="F34" s="494" t="n">
        <v>11600</v>
      </c>
      <c r="G34" s="494" t="n">
        <v>9909</v>
      </c>
      <c r="H34" s="494" t="n">
        <v>163</v>
      </c>
      <c r="I34" s="494" t="n">
        <v>1386</v>
      </c>
    </row>
    <row r="35" customFormat="false" ht="15" hidden="false" customHeight="true" outlineLevel="0" collapsed="false">
      <c r="A35" s="493" t="s">
        <v>706</v>
      </c>
      <c r="B35" s="493"/>
      <c r="C35" s="493"/>
      <c r="D35" s="494"/>
      <c r="E35" s="494"/>
      <c r="F35" s="494"/>
      <c r="G35" s="494"/>
      <c r="H35" s="496"/>
      <c r="I35" s="496"/>
    </row>
    <row r="36" customFormat="false" ht="11.1" hidden="false" customHeight="true" outlineLevel="0" collapsed="false">
      <c r="A36" s="493" t="s">
        <v>707</v>
      </c>
      <c r="B36" s="493"/>
      <c r="C36" s="495"/>
      <c r="D36" s="494" t="n">
        <v>4082</v>
      </c>
      <c r="E36" s="494" t="n">
        <v>8523</v>
      </c>
      <c r="F36" s="494" t="n">
        <v>4018</v>
      </c>
      <c r="G36" s="494" t="n">
        <v>7522</v>
      </c>
      <c r="H36" s="494" t="n">
        <v>64</v>
      </c>
      <c r="I36" s="494" t="n">
        <v>1001</v>
      </c>
    </row>
    <row r="37" customFormat="false" ht="11.1" hidden="false" customHeight="true" outlineLevel="0" collapsed="false">
      <c r="A37" s="493"/>
      <c r="B37" s="493"/>
      <c r="C37" s="495"/>
      <c r="D37" s="494"/>
      <c r="E37" s="494"/>
      <c r="F37" s="494"/>
      <c r="G37" s="494"/>
      <c r="H37" s="499"/>
      <c r="I37" s="499"/>
    </row>
    <row r="38" customFormat="false" ht="15" hidden="false" customHeight="true" outlineLevel="0" collapsed="false">
      <c r="A38" s="493"/>
      <c r="B38" s="493"/>
      <c r="C38" s="495"/>
      <c r="D38" s="494"/>
      <c r="E38" s="494"/>
      <c r="F38" s="494"/>
      <c r="G38" s="494"/>
      <c r="H38" s="494"/>
      <c r="I38" s="494"/>
    </row>
    <row r="39" customFormat="false" ht="15" hidden="false" customHeight="true" outlineLevel="0" collapsed="false">
      <c r="A39" s="493"/>
      <c r="B39" s="493"/>
      <c r="C39" s="495"/>
      <c r="D39" s="494"/>
      <c r="E39" s="494"/>
      <c r="F39" s="494"/>
      <c r="G39" s="494"/>
      <c r="H39" s="494"/>
      <c r="I39" s="494"/>
    </row>
    <row r="40" customFormat="false" ht="15" hidden="false" customHeight="true" outlineLevel="0" collapsed="false">
      <c r="A40" s="493"/>
      <c r="B40" s="493"/>
      <c r="C40" s="495"/>
      <c r="D40" s="494"/>
      <c r="E40" s="494"/>
      <c r="F40" s="494"/>
      <c r="G40" s="494"/>
      <c r="H40" s="494"/>
      <c r="I40" s="494"/>
    </row>
    <row r="41" customFormat="false" ht="15" hidden="false" customHeight="true" outlineLevel="0" collapsed="false">
      <c r="A41" s="493"/>
      <c r="B41" s="493"/>
      <c r="C41" s="495"/>
      <c r="D41" s="494"/>
      <c r="E41" s="494"/>
      <c r="F41" s="494"/>
      <c r="G41" s="494"/>
      <c r="H41" s="494"/>
      <c r="I41" s="494"/>
    </row>
    <row r="42" customFormat="false" ht="11.1" hidden="false" customHeight="true" outlineLevel="0" collapsed="false">
      <c r="A42" s="493"/>
      <c r="B42" s="493"/>
      <c r="C42" s="495"/>
      <c r="D42" s="494"/>
      <c r="E42" s="494"/>
      <c r="F42" s="494"/>
      <c r="G42" s="494"/>
      <c r="H42" s="499"/>
      <c r="I42" s="499"/>
    </row>
    <row r="43" customFormat="false" ht="15" hidden="false" customHeight="true" outlineLevel="0" collapsed="false">
      <c r="A43" s="493"/>
      <c r="B43" s="493"/>
      <c r="C43" s="495"/>
      <c r="D43" s="494"/>
      <c r="E43" s="494"/>
      <c r="F43" s="494"/>
      <c r="G43" s="494"/>
      <c r="H43" s="496"/>
      <c r="I43" s="496"/>
    </row>
    <row r="44" customFormat="false" ht="15" hidden="false" customHeight="true" outlineLevel="0" collapsed="false">
      <c r="A44" s="493"/>
      <c r="B44" s="493"/>
      <c r="C44" s="495"/>
      <c r="D44" s="494"/>
      <c r="E44" s="494"/>
      <c r="F44" s="494"/>
      <c r="G44" s="494"/>
      <c r="H44" s="496"/>
      <c r="I44" s="496"/>
    </row>
    <row r="45" customFormat="false" ht="11.1" hidden="false" customHeight="true" outlineLevel="0" collapsed="false">
      <c r="A45" s="493"/>
      <c r="B45" s="493"/>
      <c r="C45" s="495"/>
      <c r="D45" s="494"/>
      <c r="E45" s="494"/>
      <c r="F45" s="494"/>
      <c r="G45" s="494"/>
      <c r="H45" s="494"/>
      <c r="I45" s="494"/>
    </row>
    <row r="46" customFormat="false" ht="11.1" hidden="false" customHeight="true" outlineLevel="0" collapsed="false">
      <c r="A46" s="493"/>
      <c r="B46" s="493"/>
      <c r="C46" s="495"/>
      <c r="D46" s="494"/>
      <c r="E46" s="494"/>
      <c r="F46" s="499"/>
      <c r="G46" s="499"/>
      <c r="H46" s="499"/>
      <c r="I46" s="499"/>
    </row>
    <row r="47" customFormat="false" ht="15" hidden="false" customHeight="true" outlineLevel="0" collapsed="false">
      <c r="A47" s="493"/>
      <c r="B47" s="493"/>
      <c r="C47" s="495"/>
      <c r="D47" s="494"/>
      <c r="E47" s="494"/>
      <c r="F47" s="494"/>
      <c r="G47" s="494"/>
      <c r="H47" s="494"/>
      <c r="I47" s="494"/>
    </row>
    <row r="48" customFormat="false" ht="11.1" hidden="false" customHeight="true" outlineLevel="0" collapsed="false">
      <c r="A48" s="493"/>
      <c r="B48" s="493"/>
      <c r="C48" s="495"/>
      <c r="D48" s="494"/>
      <c r="E48" s="494"/>
      <c r="F48" s="494"/>
      <c r="G48" s="494"/>
      <c r="H48" s="499"/>
      <c r="I48" s="499"/>
    </row>
    <row r="49" customFormat="false" ht="15" hidden="false" customHeight="true" outlineLevel="0" collapsed="false">
      <c r="A49" s="493"/>
      <c r="B49" s="493"/>
      <c r="C49" s="495"/>
      <c r="D49" s="494"/>
      <c r="E49" s="494"/>
      <c r="F49" s="494"/>
      <c r="G49" s="494"/>
      <c r="H49" s="494"/>
      <c r="I49" s="494"/>
    </row>
    <row r="50" customFormat="false" ht="11.1" hidden="false" customHeight="true" outlineLevel="0" collapsed="false">
      <c r="A50" s="493"/>
      <c r="B50" s="493"/>
      <c r="C50" s="495"/>
      <c r="D50" s="499"/>
      <c r="E50" s="499"/>
      <c r="F50" s="499"/>
      <c r="G50" s="499"/>
      <c r="H50" s="499"/>
      <c r="I50" s="499"/>
    </row>
    <row r="51" customFormat="false" ht="11.1" hidden="false" customHeight="true" outlineLevel="0" collapsed="false">
      <c r="A51" s="493"/>
      <c r="B51" s="493"/>
      <c r="C51" s="495"/>
      <c r="D51" s="494"/>
      <c r="E51" s="494"/>
      <c r="F51" s="494"/>
      <c r="G51" s="494"/>
      <c r="H51" s="499"/>
      <c r="I51" s="499"/>
    </row>
    <row r="52" customFormat="false" ht="11.1" hidden="false" customHeight="true" outlineLevel="0" collapsed="false">
      <c r="A52" s="500" t="s">
        <v>183</v>
      </c>
      <c r="B52" s="501"/>
      <c r="C52" s="501"/>
      <c r="D52" s="502"/>
      <c r="E52" s="502"/>
      <c r="F52" s="502"/>
      <c r="G52" s="502"/>
      <c r="H52" s="502"/>
      <c r="I52" s="502"/>
    </row>
    <row r="53" customFormat="false" ht="12" hidden="false" customHeight="true" outlineLevel="0" collapsed="false">
      <c r="A53" s="503" t="s">
        <v>498</v>
      </c>
      <c r="B53" s="503"/>
      <c r="C53" s="503"/>
      <c r="D53" s="503"/>
      <c r="E53" s="503"/>
      <c r="F53" s="503"/>
      <c r="G53" s="503"/>
      <c r="H53" s="503"/>
      <c r="I53" s="503"/>
    </row>
    <row r="54" customFormat="false" ht="12" hidden="false" customHeight="true" outlineLevel="0" collapsed="false">
      <c r="A54" s="504"/>
      <c r="B54" s="504"/>
      <c r="C54" s="504"/>
      <c r="D54" s="504"/>
      <c r="E54" s="504"/>
      <c r="F54" s="504"/>
      <c r="G54" s="504"/>
      <c r="H54" s="504"/>
      <c r="I54" s="504"/>
    </row>
  </sheetData>
  <sheetProtection sheet="true" password="cf7a" objects="true" scenarios="true"/>
  <mergeCells count="6">
    <mergeCell ref="A2:I2"/>
    <mergeCell ref="A3:C5"/>
    <mergeCell ref="D3:E4"/>
    <mergeCell ref="F3:I3"/>
    <mergeCell ref="F4:G4"/>
    <mergeCell ref="H4:I4"/>
  </mergeCells>
  <conditionalFormatting sqref="F20:I20 F22:I22">
    <cfRule type="cellIs" priority="2" operator="between" aboveAverage="0" equalAverage="0" bottom="0" percent="0" rank="0" text="" dxfId="17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" top="0.980555555555556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9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505" width="35.99"/>
    <col collapsed="false" customWidth="true" hidden="false" outlineLevel="0" max="2" min="2" style="505" width="9.7"/>
    <col collapsed="false" customWidth="true" hidden="false" outlineLevel="0" max="3" min="3" style="505" width="10.13"/>
    <col collapsed="false" customWidth="true" hidden="false" outlineLevel="0" max="4" min="4" style="505" width="8.99"/>
    <col collapsed="false" customWidth="true" hidden="false" outlineLevel="0" max="5" min="5" style="505" width="9.7"/>
    <col collapsed="false" customWidth="true" hidden="false" outlineLevel="0" max="7" min="6" style="505" width="8.99"/>
    <col collapsed="false" customWidth="false" hidden="false" outlineLevel="0" max="257" min="8" style="505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5.1" hidden="false" customHeight="true" outlineLevel="0" collapsed="false">
      <c r="A2" s="506" t="s">
        <v>709</v>
      </c>
      <c r="B2" s="506"/>
      <c r="C2" s="506"/>
      <c r="D2" s="506"/>
      <c r="E2" s="506"/>
      <c r="F2" s="506"/>
      <c r="G2" s="506"/>
    </row>
    <row r="3" customFormat="false" ht="12" hidden="false" customHeight="true" outlineLevel="0" collapsed="false">
      <c r="A3" s="507" t="s">
        <v>710</v>
      </c>
      <c r="B3" s="508" t="s">
        <v>516</v>
      </c>
      <c r="C3" s="508"/>
      <c r="D3" s="508"/>
      <c r="E3" s="509" t="s">
        <v>711</v>
      </c>
      <c r="F3" s="509"/>
      <c r="G3" s="509"/>
    </row>
    <row r="4" customFormat="false" ht="12" hidden="false" customHeight="true" outlineLevel="0" collapsed="false">
      <c r="A4" s="507"/>
      <c r="B4" s="508"/>
      <c r="C4" s="508"/>
      <c r="D4" s="508"/>
      <c r="E4" s="509"/>
      <c r="F4" s="509"/>
      <c r="G4" s="509"/>
    </row>
    <row r="5" customFormat="false" ht="13.5" hidden="false" customHeight="true" outlineLevel="0" collapsed="false">
      <c r="A5" s="507"/>
      <c r="B5" s="508"/>
      <c r="C5" s="508"/>
      <c r="D5" s="508"/>
      <c r="E5" s="509"/>
      <c r="F5" s="509"/>
      <c r="G5" s="509"/>
    </row>
    <row r="6" customFormat="false" ht="9" hidden="false" customHeight="false" outlineLevel="0" collapsed="false">
      <c r="A6" s="507"/>
      <c r="B6" s="508"/>
      <c r="C6" s="508"/>
      <c r="D6" s="508"/>
      <c r="E6" s="509"/>
      <c r="F6" s="509"/>
      <c r="G6" s="509"/>
    </row>
    <row r="7" customFormat="false" ht="36" hidden="false" customHeight="true" outlineLevel="0" collapsed="false">
      <c r="A7" s="507"/>
      <c r="B7" s="508" t="s">
        <v>479</v>
      </c>
      <c r="C7" s="508" t="s">
        <v>521</v>
      </c>
      <c r="D7" s="508" t="s">
        <v>712</v>
      </c>
      <c r="E7" s="508" t="s">
        <v>479</v>
      </c>
      <c r="F7" s="508" t="s">
        <v>521</v>
      </c>
      <c r="G7" s="509" t="s">
        <v>712</v>
      </c>
    </row>
    <row r="8" customFormat="false" ht="15" hidden="false" customHeight="true" outlineLevel="0" collapsed="false">
      <c r="A8" s="507"/>
      <c r="B8" s="510" t="s">
        <v>155</v>
      </c>
      <c r="C8" s="510" t="s">
        <v>156</v>
      </c>
      <c r="D8" s="510"/>
      <c r="E8" s="510" t="s">
        <v>155</v>
      </c>
      <c r="F8" s="511" t="s">
        <v>156</v>
      </c>
      <c r="G8" s="511"/>
    </row>
    <row r="9" customFormat="false" ht="18" hidden="false" customHeight="true" outlineLevel="0" collapsed="false">
      <c r="A9" s="512" t="s">
        <v>252</v>
      </c>
      <c r="B9" s="513" t="n">
        <v>25488</v>
      </c>
      <c r="C9" s="513" t="n">
        <v>8926235</v>
      </c>
      <c r="D9" s="514" t="s">
        <v>160</v>
      </c>
      <c r="E9" s="513" t="n">
        <v>24767</v>
      </c>
      <c r="F9" s="513" t="n">
        <v>8066495</v>
      </c>
      <c r="G9" s="514" t="s">
        <v>160</v>
      </c>
    </row>
    <row r="10" customFormat="false" ht="15" hidden="false" customHeight="true" outlineLevel="0" collapsed="false">
      <c r="A10" s="512" t="s">
        <v>713</v>
      </c>
      <c r="B10" s="513"/>
      <c r="C10" s="513"/>
      <c r="D10" s="513"/>
      <c r="E10" s="513"/>
      <c r="F10" s="513"/>
      <c r="G10" s="513"/>
    </row>
    <row r="11" customFormat="false" ht="11.1" hidden="false" customHeight="true" outlineLevel="0" collapsed="false">
      <c r="A11" s="512" t="s">
        <v>714</v>
      </c>
      <c r="B11" s="513" t="n">
        <v>25488</v>
      </c>
      <c r="C11" s="513" t="n">
        <v>8926235</v>
      </c>
      <c r="D11" s="513" t="n">
        <v>2231549</v>
      </c>
      <c r="E11" s="513" t="n">
        <v>24767</v>
      </c>
      <c r="F11" s="513" t="n">
        <v>8066495</v>
      </c>
      <c r="G11" s="513" t="n">
        <v>2016615</v>
      </c>
    </row>
    <row r="12" customFormat="false" ht="15" hidden="false" customHeight="true" outlineLevel="0" collapsed="false">
      <c r="A12" s="512" t="s">
        <v>715</v>
      </c>
      <c r="B12" s="513" t="n">
        <v>25485</v>
      </c>
      <c r="C12" s="513" t="n">
        <v>8925887</v>
      </c>
      <c r="D12" s="513" t="n">
        <v>2231549</v>
      </c>
      <c r="E12" s="513" t="n">
        <v>24764</v>
      </c>
      <c r="F12" s="513" t="n">
        <v>8066147</v>
      </c>
      <c r="G12" s="513" t="n">
        <v>2016615</v>
      </c>
    </row>
    <row r="13" customFormat="false" ht="15" hidden="false" customHeight="true" outlineLevel="0" collapsed="false">
      <c r="A13" s="512" t="s">
        <v>716</v>
      </c>
      <c r="B13" s="513"/>
      <c r="C13" s="513"/>
      <c r="D13" s="513"/>
      <c r="E13" s="513"/>
      <c r="F13" s="513"/>
      <c r="G13" s="513"/>
    </row>
    <row r="14" customFormat="false" ht="11.1" hidden="false" customHeight="true" outlineLevel="0" collapsed="false">
      <c r="A14" s="512" t="s">
        <v>717</v>
      </c>
      <c r="B14" s="514" t="s">
        <v>176</v>
      </c>
      <c r="C14" s="514" t="s">
        <v>176</v>
      </c>
      <c r="D14" s="514" t="s">
        <v>160</v>
      </c>
      <c r="E14" s="514" t="s">
        <v>176</v>
      </c>
      <c r="F14" s="514" t="s">
        <v>176</v>
      </c>
      <c r="G14" s="514" t="s">
        <v>160</v>
      </c>
    </row>
    <row r="15" customFormat="false" ht="15" hidden="false" customHeight="true" outlineLevel="0" collapsed="false">
      <c r="A15" s="512" t="s">
        <v>608</v>
      </c>
      <c r="B15" s="513"/>
      <c r="C15" s="513"/>
      <c r="D15" s="513"/>
      <c r="E15" s="513"/>
      <c r="F15" s="513"/>
      <c r="G15" s="513"/>
    </row>
    <row r="16" customFormat="false" ht="11.1" hidden="false" customHeight="true" outlineLevel="0" collapsed="false">
      <c r="A16" s="512" t="s">
        <v>609</v>
      </c>
      <c r="B16" s="513"/>
      <c r="C16" s="513"/>
      <c r="D16" s="513"/>
      <c r="E16" s="513"/>
      <c r="F16" s="513"/>
      <c r="G16" s="513"/>
    </row>
    <row r="17" customFormat="false" ht="11.1" hidden="false" customHeight="true" outlineLevel="0" collapsed="false">
      <c r="A17" s="512" t="s">
        <v>610</v>
      </c>
      <c r="B17" s="513" t="n">
        <v>256</v>
      </c>
      <c r="C17" s="513" t="n">
        <v>31934</v>
      </c>
      <c r="D17" s="514" t="s">
        <v>160</v>
      </c>
      <c r="E17" s="513" t="n">
        <v>193</v>
      </c>
      <c r="F17" s="513" t="n">
        <v>30569</v>
      </c>
      <c r="G17" s="514" t="s">
        <v>160</v>
      </c>
    </row>
    <row r="18" customFormat="false" ht="15" hidden="false" customHeight="true" outlineLevel="0" collapsed="false">
      <c r="A18" s="512" t="s">
        <v>611</v>
      </c>
      <c r="B18" s="513"/>
      <c r="C18" s="513"/>
      <c r="D18" s="513"/>
      <c r="E18" s="513"/>
      <c r="F18" s="513"/>
      <c r="G18" s="513"/>
    </row>
    <row r="19" customFormat="false" ht="11.1" hidden="false" customHeight="true" outlineLevel="0" collapsed="false">
      <c r="A19" s="512" t="s">
        <v>718</v>
      </c>
      <c r="B19" s="513"/>
      <c r="C19" s="513"/>
      <c r="D19" s="513"/>
      <c r="E19" s="513"/>
      <c r="F19" s="513"/>
      <c r="G19" s="513"/>
    </row>
    <row r="20" customFormat="false" ht="11.1" hidden="false" customHeight="true" outlineLevel="0" collapsed="false">
      <c r="A20" s="512" t="s">
        <v>719</v>
      </c>
      <c r="B20" s="514" t="n">
        <v>87</v>
      </c>
      <c r="C20" s="514" t="n">
        <v>21009</v>
      </c>
      <c r="D20" s="514" t="s">
        <v>160</v>
      </c>
      <c r="E20" s="514" t="n">
        <v>87</v>
      </c>
      <c r="F20" s="514" t="n">
        <v>21009</v>
      </c>
      <c r="G20" s="514" t="s">
        <v>160</v>
      </c>
    </row>
    <row r="21" customFormat="false" ht="15" hidden="false" customHeight="true" outlineLevel="0" collapsed="false">
      <c r="A21" s="512" t="s">
        <v>720</v>
      </c>
      <c r="B21" s="513" t="n">
        <v>121</v>
      </c>
      <c r="C21" s="513" t="n">
        <v>3631</v>
      </c>
      <c r="D21" s="514" t="s">
        <v>160</v>
      </c>
      <c r="E21" s="513" t="n">
        <v>115</v>
      </c>
      <c r="F21" s="513" t="n">
        <v>3484</v>
      </c>
      <c r="G21" s="514" t="s">
        <v>160</v>
      </c>
    </row>
    <row r="22" customFormat="false" ht="15" hidden="false" customHeight="true" outlineLevel="0" collapsed="false">
      <c r="A22" s="512" t="s">
        <v>721</v>
      </c>
      <c r="B22" s="514"/>
      <c r="C22" s="514"/>
      <c r="D22" s="514"/>
      <c r="E22" s="514"/>
      <c r="F22" s="514"/>
      <c r="G22" s="514"/>
    </row>
    <row r="23" customFormat="false" ht="11.1" hidden="false" customHeight="true" outlineLevel="0" collapsed="false">
      <c r="A23" s="512" t="s">
        <v>722</v>
      </c>
      <c r="B23" s="513"/>
      <c r="C23" s="513"/>
      <c r="D23" s="513"/>
      <c r="E23" s="513"/>
      <c r="F23" s="513"/>
      <c r="G23" s="513"/>
    </row>
    <row r="24" customFormat="false" ht="11.1" hidden="false" customHeight="true" outlineLevel="0" collapsed="false">
      <c r="A24" s="512" t="s">
        <v>723</v>
      </c>
      <c r="B24" s="513"/>
      <c r="C24" s="513"/>
      <c r="D24" s="513"/>
      <c r="E24" s="513"/>
      <c r="F24" s="513"/>
      <c r="G24" s="513"/>
    </row>
    <row r="25" customFormat="false" ht="11.1" hidden="false" customHeight="true" outlineLevel="0" collapsed="false">
      <c r="A25" s="512" t="s">
        <v>724</v>
      </c>
      <c r="B25" s="513" t="n">
        <v>4</v>
      </c>
      <c r="C25" s="513" t="n">
        <v>25</v>
      </c>
      <c r="D25" s="514" t="s">
        <v>160</v>
      </c>
      <c r="E25" s="514" t="s">
        <v>176</v>
      </c>
      <c r="F25" s="514" t="s">
        <v>176</v>
      </c>
      <c r="G25" s="514" t="s">
        <v>160</v>
      </c>
    </row>
    <row r="26" customFormat="false" ht="15" hidden="false" customHeight="true" outlineLevel="0" collapsed="false">
      <c r="A26" s="512" t="s">
        <v>480</v>
      </c>
      <c r="B26" s="513"/>
      <c r="C26" s="513"/>
      <c r="D26" s="514"/>
      <c r="E26" s="513"/>
      <c r="F26" s="513"/>
      <c r="G26" s="514"/>
    </row>
    <row r="27" customFormat="false" ht="11.1" hidden="false" customHeight="true" outlineLevel="0" collapsed="false">
      <c r="A27" s="512" t="s">
        <v>620</v>
      </c>
      <c r="B27" s="513" t="n">
        <v>24708</v>
      </c>
      <c r="C27" s="513" t="n">
        <v>2196400</v>
      </c>
      <c r="D27" s="514" t="s">
        <v>160</v>
      </c>
      <c r="E27" s="513" t="n">
        <v>23999</v>
      </c>
      <c r="F27" s="513" t="n">
        <v>1982659</v>
      </c>
      <c r="G27" s="514" t="s">
        <v>160</v>
      </c>
    </row>
    <row r="28" customFormat="false" ht="15" hidden="false" customHeight="true" outlineLevel="0" collapsed="false">
      <c r="A28" s="512" t="s">
        <v>621</v>
      </c>
      <c r="B28" s="513" t="n">
        <v>47</v>
      </c>
      <c r="C28" s="513" t="n">
        <v>-14139</v>
      </c>
      <c r="D28" s="514" t="s">
        <v>160</v>
      </c>
      <c r="E28" s="513" t="n">
        <v>47</v>
      </c>
      <c r="F28" s="513" t="n">
        <v>-14139</v>
      </c>
      <c r="G28" s="514" t="s">
        <v>160</v>
      </c>
    </row>
    <row r="29" customFormat="false" ht="15" hidden="false" customHeight="true" outlineLevel="0" collapsed="false">
      <c r="A29" s="512" t="s">
        <v>622</v>
      </c>
      <c r="B29" s="513"/>
      <c r="C29" s="513"/>
      <c r="D29" s="514"/>
      <c r="E29" s="513"/>
      <c r="F29" s="513"/>
      <c r="G29" s="514"/>
    </row>
    <row r="30" customFormat="false" ht="11.1" hidden="false" customHeight="true" outlineLevel="0" collapsed="false">
      <c r="A30" s="512" t="s">
        <v>623</v>
      </c>
      <c r="B30" s="513" t="n">
        <v>2689</v>
      </c>
      <c r="C30" s="513" t="n">
        <v>385221</v>
      </c>
      <c r="D30" s="514" t="s">
        <v>160</v>
      </c>
      <c r="E30" s="513" t="n">
        <v>2438</v>
      </c>
      <c r="F30" s="513" t="n">
        <v>368470</v>
      </c>
      <c r="G30" s="514" t="s">
        <v>160</v>
      </c>
    </row>
    <row r="31" customFormat="false" ht="15" hidden="false" customHeight="true" outlineLevel="0" collapsed="false">
      <c r="A31" s="512" t="s">
        <v>725</v>
      </c>
      <c r="B31" s="513" t="n">
        <v>13001</v>
      </c>
      <c r="C31" s="513" t="n">
        <v>248134</v>
      </c>
      <c r="D31" s="514" t="s">
        <v>160</v>
      </c>
      <c r="E31" s="513" t="n">
        <v>12514</v>
      </c>
      <c r="F31" s="513" t="n">
        <v>207494</v>
      </c>
      <c r="G31" s="514" t="s">
        <v>160</v>
      </c>
    </row>
    <row r="32" customFormat="false" ht="15" hidden="false" customHeight="true" outlineLevel="0" collapsed="false">
      <c r="A32" s="512" t="s">
        <v>625</v>
      </c>
      <c r="B32" s="513"/>
      <c r="C32" s="513"/>
      <c r="D32" s="514"/>
      <c r="E32" s="513"/>
      <c r="F32" s="513"/>
      <c r="G32" s="514"/>
    </row>
    <row r="33" customFormat="false" ht="11.1" hidden="false" customHeight="true" outlineLevel="0" collapsed="false">
      <c r="A33" s="512" t="s">
        <v>620</v>
      </c>
      <c r="B33" s="513" t="n">
        <v>23940</v>
      </c>
      <c r="C33" s="513" t="n">
        <v>1965417</v>
      </c>
      <c r="D33" s="514" t="s">
        <v>160</v>
      </c>
      <c r="E33" s="513" t="n">
        <v>23281</v>
      </c>
      <c r="F33" s="513" t="n">
        <v>1804462</v>
      </c>
      <c r="G33" s="514" t="s">
        <v>160</v>
      </c>
    </row>
    <row r="34" customFormat="false" ht="15" hidden="false" customHeight="true" outlineLevel="0" collapsed="false">
      <c r="A34" s="512" t="s">
        <v>621</v>
      </c>
      <c r="B34" s="513" t="n">
        <v>4467</v>
      </c>
      <c r="C34" s="513" t="n">
        <v>-416510</v>
      </c>
      <c r="D34" s="514" t="s">
        <v>160</v>
      </c>
      <c r="E34" s="513" t="n">
        <v>4162</v>
      </c>
      <c r="F34" s="513" t="n">
        <v>-411906</v>
      </c>
      <c r="G34" s="514" t="s">
        <v>160</v>
      </c>
    </row>
    <row r="35" customFormat="false" ht="15" hidden="false" customHeight="true" outlineLevel="0" collapsed="false">
      <c r="A35" s="512" t="s">
        <v>626</v>
      </c>
      <c r="B35" s="513"/>
      <c r="C35" s="513"/>
      <c r="D35" s="514"/>
      <c r="E35" s="513"/>
      <c r="F35" s="513"/>
      <c r="G35" s="514"/>
    </row>
    <row r="36" customFormat="false" ht="11.1" hidden="false" customHeight="true" outlineLevel="0" collapsed="false">
      <c r="A36" s="512" t="s">
        <v>627</v>
      </c>
      <c r="B36" s="513" t="n">
        <v>24499</v>
      </c>
      <c r="C36" s="513" t="n">
        <v>120903</v>
      </c>
      <c r="D36" s="514" t="s">
        <v>160</v>
      </c>
      <c r="E36" s="513" t="n">
        <v>23797</v>
      </c>
      <c r="F36" s="513" t="n">
        <v>109149</v>
      </c>
      <c r="G36" s="514" t="s">
        <v>160</v>
      </c>
    </row>
    <row r="37" customFormat="false" ht="15" hidden="false" customHeight="true" outlineLevel="0" collapsed="false">
      <c r="A37" s="512" t="s">
        <v>726</v>
      </c>
      <c r="B37" s="513"/>
      <c r="C37" s="513"/>
      <c r="D37" s="514"/>
      <c r="E37" s="513"/>
      <c r="F37" s="513"/>
      <c r="G37" s="514"/>
    </row>
    <row r="38" customFormat="false" ht="11.1" hidden="false" customHeight="true" outlineLevel="0" collapsed="false">
      <c r="A38" s="512" t="s">
        <v>629</v>
      </c>
      <c r="B38" s="513" t="n">
        <v>12851</v>
      </c>
      <c r="C38" s="513" t="n">
        <v>34910</v>
      </c>
      <c r="D38" s="514" t="s">
        <v>160</v>
      </c>
      <c r="E38" s="513" t="n">
        <v>12311</v>
      </c>
      <c r="F38" s="513" t="n">
        <v>31785</v>
      </c>
      <c r="G38" s="514" t="s">
        <v>160</v>
      </c>
    </row>
    <row r="39" customFormat="false" ht="15" hidden="false" customHeight="true" outlineLevel="0" collapsed="false">
      <c r="A39" s="512" t="s">
        <v>630</v>
      </c>
      <c r="B39" s="513" t="n">
        <v>27584</v>
      </c>
      <c r="C39" s="513" t="n">
        <v>85989</v>
      </c>
      <c r="D39" s="514" t="s">
        <v>160</v>
      </c>
      <c r="E39" s="513" t="n">
        <v>26651</v>
      </c>
      <c r="F39" s="513" t="n">
        <v>77360</v>
      </c>
      <c r="G39" s="514" t="s">
        <v>160</v>
      </c>
    </row>
    <row r="40" customFormat="false" ht="15" hidden="false" customHeight="true" outlineLevel="0" collapsed="false">
      <c r="A40" s="512"/>
      <c r="B40" s="513"/>
      <c r="C40" s="513"/>
      <c r="D40" s="515"/>
      <c r="E40" s="513"/>
      <c r="F40" s="513"/>
      <c r="G40" s="515"/>
    </row>
    <row r="41" customFormat="false" ht="11.1" hidden="false" customHeight="true" outlineLevel="0" collapsed="false">
      <c r="A41" s="512"/>
      <c r="B41" s="513"/>
      <c r="C41" s="513"/>
      <c r="D41" s="515"/>
      <c r="E41" s="513"/>
      <c r="F41" s="513"/>
      <c r="G41" s="515"/>
    </row>
    <row r="42" customFormat="false" ht="11.1" hidden="false" customHeight="true" outlineLevel="0" collapsed="false">
      <c r="A42" s="512"/>
      <c r="B42" s="515"/>
      <c r="C42" s="515"/>
      <c r="D42" s="515"/>
      <c r="E42" s="515"/>
      <c r="F42" s="515"/>
      <c r="G42" s="515"/>
    </row>
    <row r="43" customFormat="false" ht="15" hidden="false" customHeight="true" outlineLevel="0" collapsed="false">
      <c r="A43" s="512"/>
      <c r="B43" s="513"/>
      <c r="C43" s="513"/>
      <c r="D43" s="515"/>
      <c r="E43" s="513"/>
      <c r="F43" s="513"/>
      <c r="G43" s="515"/>
    </row>
    <row r="44" customFormat="false" ht="15" hidden="false" customHeight="true" outlineLevel="0" collapsed="false">
      <c r="A44" s="512"/>
      <c r="B44" s="513"/>
      <c r="C44" s="513"/>
      <c r="D44" s="515"/>
      <c r="E44" s="513"/>
      <c r="F44" s="513"/>
      <c r="G44" s="515"/>
    </row>
    <row r="45" customFormat="false" ht="15" hidden="false" customHeight="true" outlineLevel="0" collapsed="false">
      <c r="A45" s="512"/>
      <c r="B45" s="513"/>
      <c r="C45" s="513"/>
      <c r="D45" s="515"/>
      <c r="E45" s="513"/>
      <c r="F45" s="513"/>
      <c r="G45" s="515"/>
    </row>
    <row r="46" customFormat="false" ht="11.1" hidden="false" customHeight="true" outlineLevel="0" collapsed="false">
      <c r="A46" s="512"/>
      <c r="B46" s="513"/>
      <c r="C46" s="513"/>
      <c r="D46" s="515"/>
      <c r="E46" s="513"/>
      <c r="F46" s="513"/>
      <c r="G46" s="515"/>
    </row>
    <row r="47" customFormat="false" ht="15" hidden="false" customHeight="true" outlineLevel="0" collapsed="false">
      <c r="A47" s="512"/>
      <c r="B47" s="513"/>
      <c r="C47" s="513"/>
      <c r="D47" s="515"/>
      <c r="E47" s="513"/>
      <c r="F47" s="513"/>
      <c r="G47" s="515"/>
    </row>
    <row r="48" customFormat="false" ht="11.1" hidden="false" customHeight="true" outlineLevel="0" collapsed="false">
      <c r="A48" s="512"/>
      <c r="B48" s="513"/>
      <c r="C48" s="513"/>
      <c r="D48" s="515"/>
      <c r="E48" s="513"/>
      <c r="F48" s="513"/>
      <c r="G48" s="515"/>
    </row>
    <row r="49" customFormat="false" ht="11.1" hidden="false" customHeight="true" outlineLevel="0" collapsed="false">
      <c r="A49" s="512"/>
      <c r="B49" s="513"/>
      <c r="C49" s="513"/>
      <c r="D49" s="515"/>
      <c r="E49" s="513"/>
      <c r="F49" s="513"/>
      <c r="G49" s="515"/>
    </row>
    <row r="50" customFormat="false" ht="11.1" hidden="false" customHeight="true" outlineLevel="0" collapsed="false">
      <c r="A50" s="512"/>
      <c r="B50" s="513"/>
      <c r="C50" s="513"/>
      <c r="D50" s="515"/>
      <c r="E50" s="513"/>
      <c r="F50" s="513"/>
      <c r="G50" s="515"/>
    </row>
    <row r="51" customFormat="false" ht="15" hidden="false" customHeight="true" outlineLevel="0" collapsed="false">
      <c r="A51" s="512"/>
      <c r="B51" s="513"/>
      <c r="C51" s="513"/>
      <c r="D51" s="515"/>
      <c r="E51" s="513"/>
      <c r="F51" s="513"/>
      <c r="G51" s="515"/>
    </row>
    <row r="52" customFormat="false" ht="9.95" hidden="false" customHeight="true" outlineLevel="0" collapsed="false">
      <c r="A52" s="516" t="s">
        <v>183</v>
      </c>
      <c r="B52" s="517"/>
      <c r="C52" s="517"/>
      <c r="D52" s="517"/>
      <c r="E52" s="517"/>
      <c r="F52" s="517"/>
      <c r="G52" s="517"/>
    </row>
    <row r="53" customFormat="false" ht="12" hidden="false" customHeight="true" outlineLevel="0" collapsed="false">
      <c r="A53" s="518" t="s">
        <v>498</v>
      </c>
      <c r="B53" s="518"/>
      <c r="C53" s="518"/>
      <c r="D53" s="518"/>
      <c r="E53" s="518"/>
      <c r="F53" s="518"/>
      <c r="G53" s="518"/>
    </row>
    <row r="54" customFormat="false" ht="13.5" hidden="false" customHeight="true" outlineLevel="0" collapsed="false">
      <c r="A54" s="519"/>
      <c r="B54" s="519"/>
      <c r="C54" s="519"/>
      <c r="D54" s="519"/>
      <c r="E54" s="519"/>
      <c r="F54" s="519"/>
      <c r="G54" s="519"/>
    </row>
    <row r="55" customFormat="false" ht="13.5" hidden="false" customHeight="true" outlineLevel="0" collapsed="false"/>
    <row r="56" customFormat="false" ht="13.5" hidden="false" customHeight="true" outlineLevel="0" collapsed="false"/>
  </sheetData>
  <sheetProtection sheet="true" password="cf7a" objects="true" scenarios="true"/>
  <mergeCells count="7">
    <mergeCell ref="A2:G2"/>
    <mergeCell ref="A3:A8"/>
    <mergeCell ref="B3:D6"/>
    <mergeCell ref="E3:G6"/>
    <mergeCell ref="C8:D8"/>
    <mergeCell ref="F8:G8"/>
    <mergeCell ref="A53:G53"/>
  </mergeCells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0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520" width="37.85"/>
    <col collapsed="false" customWidth="true" hidden="false" outlineLevel="0" max="2" min="2" style="520" width="7.7"/>
    <col collapsed="false" customWidth="true" hidden="false" outlineLevel="0" max="3" min="3" style="520" width="9.7"/>
    <col collapsed="false" customWidth="true" hidden="false" outlineLevel="0" max="4" min="4" style="520" width="7.7"/>
    <col collapsed="false" customWidth="true" hidden="false" outlineLevel="0" max="5" min="5" style="520" width="9.7"/>
    <col collapsed="false" customWidth="true" hidden="false" outlineLevel="0" max="6" min="6" style="520" width="7.7"/>
    <col collapsed="false" customWidth="true" hidden="false" outlineLevel="0" max="7" min="7" style="520" width="9.7"/>
    <col collapsed="false" customWidth="false" hidden="false" outlineLevel="0" max="257" min="8" style="520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46.5" hidden="false" customHeight="true" outlineLevel="0" collapsed="false">
      <c r="A2" s="521" t="s">
        <v>727</v>
      </c>
      <c r="B2" s="521"/>
      <c r="C2" s="521"/>
      <c r="D2" s="521"/>
      <c r="E2" s="521"/>
      <c r="F2" s="521"/>
      <c r="G2" s="521"/>
    </row>
    <row r="3" customFormat="false" ht="15" hidden="false" customHeight="true" outlineLevel="0" collapsed="false">
      <c r="A3" s="522" t="s">
        <v>514</v>
      </c>
      <c r="B3" s="523" t="s">
        <v>728</v>
      </c>
      <c r="C3" s="523"/>
      <c r="D3" s="523"/>
      <c r="E3" s="523"/>
      <c r="F3" s="524" t="s">
        <v>729</v>
      </c>
      <c r="G3" s="524"/>
    </row>
    <row r="4" customFormat="false" ht="50.1" hidden="false" customHeight="true" outlineLevel="0" collapsed="false">
      <c r="A4" s="522"/>
      <c r="B4" s="523" t="s">
        <v>516</v>
      </c>
      <c r="C4" s="523"/>
      <c r="D4" s="523" t="s">
        <v>711</v>
      </c>
      <c r="E4" s="523"/>
      <c r="F4" s="524"/>
      <c r="G4" s="524"/>
    </row>
    <row r="5" customFormat="false" ht="15" hidden="false" customHeight="true" outlineLevel="0" collapsed="false">
      <c r="A5" s="522"/>
      <c r="B5" s="523" t="s">
        <v>259</v>
      </c>
      <c r="C5" s="523" t="s">
        <v>156</v>
      </c>
      <c r="D5" s="523" t="s">
        <v>259</v>
      </c>
      <c r="E5" s="523" t="s">
        <v>156</v>
      </c>
      <c r="F5" s="523" t="s">
        <v>259</v>
      </c>
      <c r="G5" s="524" t="s">
        <v>156</v>
      </c>
    </row>
    <row r="6" customFormat="false" ht="18" hidden="false" customHeight="true" outlineLevel="0" collapsed="false">
      <c r="A6" s="525" t="s">
        <v>730</v>
      </c>
      <c r="B6" s="525"/>
      <c r="C6" s="525"/>
      <c r="D6" s="525"/>
      <c r="E6" s="525"/>
      <c r="F6" s="525"/>
      <c r="G6" s="525"/>
    </row>
    <row r="7" customFormat="false" ht="15" hidden="false" customHeight="true" outlineLevel="0" collapsed="false">
      <c r="A7" s="525" t="s">
        <v>731</v>
      </c>
      <c r="B7" s="526" t="n">
        <v>9490</v>
      </c>
      <c r="C7" s="526" t="n">
        <v>140663349</v>
      </c>
      <c r="D7" s="526" t="n">
        <v>8960</v>
      </c>
      <c r="E7" s="526" t="n">
        <v>133896984</v>
      </c>
      <c r="F7" s="526" t="n">
        <v>1676</v>
      </c>
      <c r="G7" s="526" t="n">
        <v>126605482</v>
      </c>
    </row>
    <row r="8" customFormat="false" ht="15" hidden="false" customHeight="true" outlineLevel="0" collapsed="false">
      <c r="A8" s="525" t="s">
        <v>732</v>
      </c>
      <c r="B8" s="526"/>
      <c r="C8" s="526"/>
      <c r="D8" s="526"/>
      <c r="E8" s="526"/>
      <c r="F8" s="526"/>
      <c r="G8" s="526"/>
      <c r="H8" s="527"/>
      <c r="J8" s="527"/>
      <c r="K8" s="527"/>
      <c r="L8" s="527"/>
      <c r="M8" s="527"/>
    </row>
    <row r="9" customFormat="false" ht="9.95" hidden="false" customHeight="true" outlineLevel="0" collapsed="false">
      <c r="A9" s="525" t="s">
        <v>733</v>
      </c>
      <c r="B9" s="526" t="n">
        <v>314</v>
      </c>
      <c r="C9" s="526" t="n">
        <v>451339</v>
      </c>
      <c r="D9" s="526" t="n">
        <v>309</v>
      </c>
      <c r="E9" s="526" t="n">
        <v>451152</v>
      </c>
      <c r="F9" s="526" t="n">
        <v>18</v>
      </c>
      <c r="G9" s="526" t="n">
        <v>51251</v>
      </c>
      <c r="H9" s="527"/>
      <c r="I9" s="527"/>
      <c r="J9" s="527"/>
      <c r="K9" s="527"/>
      <c r="L9" s="527"/>
      <c r="M9" s="527"/>
    </row>
    <row r="10" customFormat="false" ht="15" hidden="false" customHeight="true" outlineLevel="0" collapsed="false">
      <c r="A10" s="525" t="s">
        <v>734</v>
      </c>
      <c r="B10" s="528"/>
      <c r="C10" s="528"/>
      <c r="D10" s="528"/>
      <c r="E10" s="528"/>
      <c r="F10" s="528"/>
      <c r="G10" s="528"/>
    </row>
    <row r="11" customFormat="false" ht="11.1" hidden="false" customHeight="true" outlineLevel="0" collapsed="false">
      <c r="A11" s="525" t="s">
        <v>735</v>
      </c>
      <c r="B11" s="528"/>
      <c r="C11" s="528"/>
      <c r="D11" s="528"/>
      <c r="E11" s="528"/>
      <c r="F11" s="528"/>
      <c r="G11" s="528"/>
    </row>
    <row r="12" customFormat="false" ht="11.1" hidden="false" customHeight="true" outlineLevel="0" collapsed="false">
      <c r="A12" s="525" t="s">
        <v>736</v>
      </c>
      <c r="B12" s="526" t="n">
        <v>4440</v>
      </c>
      <c r="C12" s="526" t="n">
        <v>12368034</v>
      </c>
      <c r="D12" s="526" t="n">
        <v>4331</v>
      </c>
      <c r="E12" s="526" t="n">
        <v>10328396</v>
      </c>
      <c r="F12" s="526" t="n">
        <v>197</v>
      </c>
      <c r="G12" s="526" t="n">
        <v>1121035</v>
      </c>
    </row>
    <row r="13" customFormat="false" ht="15" hidden="false" customHeight="true" outlineLevel="0" collapsed="false">
      <c r="A13" s="525" t="s">
        <v>737</v>
      </c>
      <c r="B13" s="528" t="n">
        <v>18134</v>
      </c>
      <c r="C13" s="528" t="n">
        <v>2129857</v>
      </c>
      <c r="D13" s="528" t="n">
        <v>17885</v>
      </c>
      <c r="E13" s="528" t="n">
        <v>1745849</v>
      </c>
      <c r="F13" s="528" t="n">
        <v>562</v>
      </c>
      <c r="G13" s="528" t="n">
        <v>167547</v>
      </c>
    </row>
    <row r="14" customFormat="false" ht="15" hidden="false" customHeight="true" outlineLevel="0" collapsed="false">
      <c r="A14" s="529"/>
      <c r="B14" s="530"/>
      <c r="C14" s="530"/>
      <c r="D14" s="530"/>
      <c r="E14" s="530"/>
      <c r="F14" s="530"/>
      <c r="G14" s="530"/>
    </row>
    <row r="15" customFormat="false" ht="9.95" hidden="false" customHeight="true" outlineLevel="0" collapsed="false">
      <c r="A15" s="529"/>
      <c r="B15" s="530"/>
      <c r="C15" s="530"/>
      <c r="D15" s="530"/>
      <c r="E15" s="530"/>
      <c r="F15" s="530"/>
      <c r="G15" s="530"/>
    </row>
    <row r="16" customFormat="false" ht="9.95" hidden="false" customHeight="true" outlineLevel="0" collapsed="false">
      <c r="A16" s="529"/>
      <c r="B16" s="531"/>
      <c r="C16" s="531"/>
      <c r="D16" s="531"/>
      <c r="E16" s="531"/>
      <c r="F16" s="531"/>
      <c r="G16" s="531"/>
    </row>
    <row r="17" customFormat="false" ht="9.95" hidden="false" customHeight="true" outlineLevel="0" collapsed="false">
      <c r="A17" s="529"/>
      <c r="B17" s="531"/>
      <c r="C17" s="531"/>
      <c r="D17" s="531"/>
      <c r="E17" s="531"/>
      <c r="F17" s="530"/>
      <c r="G17" s="530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30"/>
    </row>
    <row r="19" customFormat="false" ht="9.95" hidden="false" customHeight="true" outlineLevel="0" collapsed="false">
      <c r="A19" s="529"/>
      <c r="B19" s="530"/>
      <c r="C19" s="530"/>
      <c r="D19" s="530"/>
      <c r="E19" s="530"/>
      <c r="F19" s="530"/>
      <c r="G19" s="530"/>
    </row>
    <row r="20" customFormat="false" ht="9.95" hidden="false" customHeight="true" outlineLevel="0" collapsed="false">
      <c r="A20" s="529"/>
      <c r="B20" s="530"/>
      <c r="C20" s="530"/>
      <c r="D20" s="530"/>
      <c r="E20" s="530"/>
      <c r="F20" s="530"/>
      <c r="G20" s="530"/>
    </row>
    <row r="21" customFormat="false" ht="9.95" hidden="false" customHeight="true" outlineLevel="0" collapsed="false">
      <c r="A21" s="529"/>
      <c r="B21" s="531"/>
      <c r="C21" s="531"/>
      <c r="D21" s="531"/>
      <c r="E21" s="531"/>
      <c r="F21" s="531"/>
      <c r="G21" s="531"/>
    </row>
    <row r="22" customFormat="false" ht="9.95" hidden="false" customHeight="true" outlineLevel="0" collapsed="false">
      <c r="A22" s="529"/>
      <c r="B22" s="531"/>
      <c r="C22" s="531"/>
      <c r="D22" s="531"/>
      <c r="E22" s="531"/>
      <c r="F22" s="531"/>
      <c r="G22" s="531"/>
    </row>
    <row r="23" customFormat="false" ht="9.95" hidden="false" customHeight="true" outlineLevel="0" collapsed="false">
      <c r="A23" s="529"/>
      <c r="B23" s="531"/>
      <c r="C23" s="531"/>
      <c r="D23" s="531"/>
      <c r="E23" s="531"/>
      <c r="F23" s="531"/>
      <c r="G23" s="531"/>
    </row>
    <row r="24" customFormat="false" ht="9.95" hidden="false" customHeight="true" outlineLevel="0" collapsed="false">
      <c r="A24" s="529"/>
      <c r="B24" s="531"/>
      <c r="C24" s="531"/>
      <c r="D24" s="531"/>
      <c r="E24" s="531"/>
      <c r="F24" s="530"/>
      <c r="G24" s="530"/>
    </row>
    <row r="25" customFormat="false" ht="15" hidden="false" customHeight="true" outlineLevel="0" collapsed="false">
      <c r="A25" s="529"/>
      <c r="B25" s="531"/>
      <c r="C25" s="531"/>
      <c r="D25" s="531"/>
      <c r="E25" s="531"/>
      <c r="F25" s="531"/>
      <c r="G25" s="531"/>
    </row>
    <row r="26" customFormat="false" ht="9.95" hidden="false" customHeight="true" outlineLevel="0" collapsed="false">
      <c r="A26" s="529"/>
      <c r="B26" s="531"/>
      <c r="C26" s="531"/>
      <c r="D26" s="531"/>
      <c r="E26" s="531"/>
      <c r="F26" s="531"/>
      <c r="G26" s="531"/>
    </row>
    <row r="27" customFormat="false" ht="9.95" hidden="false" customHeight="true" outlineLevel="0" collapsed="false">
      <c r="A27" s="529"/>
      <c r="B27" s="531"/>
      <c r="C27" s="531"/>
      <c r="D27" s="531"/>
      <c r="E27" s="531"/>
      <c r="F27" s="531"/>
      <c r="G27" s="531"/>
    </row>
    <row r="28" customFormat="false" ht="9.95" hidden="false" customHeight="true" outlineLevel="0" collapsed="false">
      <c r="A28" s="529"/>
      <c r="B28" s="531"/>
      <c r="C28" s="531"/>
      <c r="D28" s="531"/>
      <c r="E28" s="531"/>
      <c r="F28" s="531"/>
      <c r="G28" s="531"/>
    </row>
    <row r="29" customFormat="false" ht="9.95" hidden="false" customHeight="true" outlineLevel="0" collapsed="false">
      <c r="A29" s="529"/>
      <c r="B29" s="531"/>
      <c r="C29" s="531"/>
      <c r="D29" s="531"/>
      <c r="E29" s="531"/>
      <c r="F29" s="531"/>
      <c r="G29" s="531"/>
    </row>
    <row r="30" customFormat="false" ht="15" hidden="false" customHeight="true" outlineLevel="0" collapsed="false">
      <c r="A30" s="529"/>
      <c r="B30" s="531"/>
      <c r="C30" s="531"/>
      <c r="D30" s="531"/>
      <c r="E30" s="531"/>
      <c r="F30" s="531"/>
      <c r="G30" s="531"/>
    </row>
    <row r="31" customFormat="false" ht="9.95" hidden="false" customHeight="true" outlineLevel="0" collapsed="false">
      <c r="A31" s="529"/>
      <c r="B31" s="531"/>
      <c r="C31" s="531"/>
      <c r="D31" s="531"/>
      <c r="E31" s="531"/>
      <c r="F31" s="531"/>
      <c r="G31" s="531"/>
    </row>
    <row r="32" customFormat="false" ht="9.95" hidden="false" customHeight="true" outlineLevel="0" collapsed="false">
      <c r="A32" s="529"/>
      <c r="B32" s="531"/>
      <c r="C32" s="531"/>
      <c r="D32" s="531"/>
      <c r="E32" s="531"/>
      <c r="F32" s="531"/>
      <c r="G32" s="531"/>
    </row>
    <row r="33" customFormat="false" ht="15" hidden="false" customHeight="true" outlineLevel="0" collapsed="false">
      <c r="A33" s="529"/>
      <c r="B33" s="531"/>
      <c r="C33" s="531"/>
      <c r="D33" s="531"/>
      <c r="E33" s="531"/>
      <c r="F33" s="531"/>
      <c r="G33" s="531"/>
    </row>
    <row r="34" customFormat="false" ht="9.95" hidden="false" customHeight="true" outlineLevel="0" collapsed="false">
      <c r="A34" s="529"/>
      <c r="B34" s="531"/>
      <c r="C34" s="531"/>
      <c r="D34" s="531"/>
      <c r="E34" s="531"/>
      <c r="F34" s="531"/>
      <c r="G34" s="531"/>
    </row>
    <row r="35" customFormat="false" ht="9.95" hidden="false" customHeight="true" outlineLevel="0" collapsed="false">
      <c r="A35" s="529"/>
      <c r="B35" s="531"/>
      <c r="C35" s="531"/>
      <c r="D35" s="531"/>
      <c r="E35" s="531"/>
      <c r="F35" s="531"/>
      <c r="G35" s="531"/>
    </row>
    <row r="36" customFormat="false" ht="15" hidden="false" customHeight="true" outlineLevel="0" collapsed="false">
      <c r="A36" s="529"/>
      <c r="B36" s="531"/>
      <c r="C36" s="531"/>
      <c r="D36" s="531"/>
      <c r="E36" s="531"/>
      <c r="F36" s="531"/>
      <c r="G36" s="531"/>
    </row>
    <row r="37" customFormat="false" ht="9.95" hidden="false" customHeight="true" outlineLevel="0" collapsed="false">
      <c r="A37" s="529"/>
      <c r="B37" s="531"/>
      <c r="C37" s="531"/>
      <c r="D37" s="531"/>
      <c r="E37" s="531"/>
      <c r="F37" s="531"/>
      <c r="G37" s="531"/>
    </row>
    <row r="38" customFormat="false" ht="9.95" hidden="false" customHeight="true" outlineLevel="0" collapsed="false">
      <c r="A38" s="529"/>
      <c r="B38" s="531"/>
      <c r="C38" s="531"/>
      <c r="D38" s="531"/>
      <c r="E38" s="531"/>
      <c r="F38" s="531"/>
      <c r="G38" s="531"/>
    </row>
    <row r="39" customFormat="false" ht="9.95" hidden="false" customHeight="true" outlineLevel="0" collapsed="false">
      <c r="A39" s="529"/>
      <c r="B39" s="531"/>
      <c r="C39" s="531"/>
      <c r="D39" s="531"/>
      <c r="E39" s="531"/>
      <c r="F39" s="531"/>
      <c r="G39" s="531"/>
    </row>
    <row r="40" customFormat="false" ht="15" hidden="false" customHeight="true" outlineLevel="0" collapsed="false">
      <c r="A40" s="529"/>
      <c r="B40" s="531"/>
      <c r="C40" s="531"/>
      <c r="D40" s="531"/>
      <c r="E40" s="531"/>
      <c r="F40" s="531"/>
      <c r="G40" s="531"/>
    </row>
    <row r="41" customFormat="false" ht="9.95" hidden="false" customHeight="true" outlineLevel="0" collapsed="false">
      <c r="A41" s="529"/>
      <c r="B41" s="531"/>
      <c r="C41" s="531"/>
      <c r="D41" s="531"/>
      <c r="E41" s="531"/>
      <c r="F41" s="531"/>
      <c r="G41" s="531"/>
    </row>
    <row r="42" customFormat="false" ht="9.95" hidden="false" customHeight="true" outlineLevel="0" collapsed="false">
      <c r="A42" s="529"/>
      <c r="B42" s="531"/>
      <c r="C42" s="531"/>
      <c r="D42" s="531"/>
      <c r="E42" s="531"/>
      <c r="F42" s="531"/>
      <c r="G42" s="531"/>
    </row>
    <row r="43" customFormat="false" ht="9.95" hidden="false" customHeight="true" outlineLevel="0" collapsed="false">
      <c r="A43" s="529"/>
      <c r="B43" s="531"/>
      <c r="C43" s="531"/>
      <c r="D43" s="531"/>
      <c r="E43" s="531"/>
      <c r="F43" s="531"/>
      <c r="G43" s="531"/>
    </row>
    <row r="44" customFormat="false" ht="15" hidden="false" customHeight="true" outlineLevel="0" collapsed="false">
      <c r="A44" s="529"/>
      <c r="B44" s="531"/>
      <c r="C44" s="531"/>
      <c r="D44" s="531"/>
      <c r="E44" s="531"/>
      <c r="F44" s="531"/>
      <c r="G44" s="531"/>
    </row>
    <row r="45" customFormat="false" ht="9.95" hidden="false" customHeight="true" outlineLevel="0" collapsed="false">
      <c r="A45" s="529"/>
      <c r="B45" s="531"/>
      <c r="C45" s="531"/>
      <c r="D45" s="531"/>
      <c r="E45" s="531"/>
      <c r="F45" s="531"/>
      <c r="G45" s="531"/>
    </row>
    <row r="46" customFormat="false" ht="9.95" hidden="false" customHeight="true" outlineLevel="0" collapsed="false">
      <c r="A46" s="529"/>
      <c r="B46" s="531"/>
      <c r="C46" s="531"/>
      <c r="D46" s="531"/>
      <c r="E46" s="531"/>
      <c r="F46" s="530"/>
      <c r="G46" s="530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30"/>
    </row>
    <row r="48" customFormat="false" ht="15" hidden="false" customHeight="true" outlineLevel="0" collapsed="false">
      <c r="A48" s="529"/>
      <c r="B48" s="531"/>
      <c r="C48" s="531"/>
      <c r="D48" s="531"/>
      <c r="E48" s="531"/>
      <c r="F48" s="531"/>
      <c r="G48" s="531"/>
    </row>
    <row r="49" customFormat="false" ht="9.95" hidden="false" customHeight="true" outlineLevel="0" collapsed="false">
      <c r="A49" s="529"/>
      <c r="B49" s="530"/>
      <c r="C49" s="530"/>
      <c r="D49" s="530"/>
      <c r="E49" s="530"/>
      <c r="F49" s="530"/>
      <c r="G49" s="530"/>
    </row>
    <row r="50" customFormat="false" ht="15" hidden="false" customHeight="true" outlineLevel="0" collapsed="false">
      <c r="A50" s="529"/>
      <c r="B50" s="531"/>
      <c r="C50" s="531"/>
      <c r="D50" s="531"/>
      <c r="E50" s="531"/>
      <c r="F50" s="531"/>
      <c r="G50" s="531"/>
    </row>
    <row r="51" customFormat="false" ht="9.95" hidden="false" customHeight="true" outlineLevel="0" collapsed="false">
      <c r="A51" s="529"/>
      <c r="B51" s="530"/>
      <c r="C51" s="530"/>
      <c r="D51" s="530"/>
      <c r="E51" s="530"/>
      <c r="F51" s="530"/>
      <c r="G51" s="530"/>
    </row>
    <row r="52" customFormat="false" ht="15" hidden="false" customHeight="true" outlineLevel="0" collapsed="false">
      <c r="A52" s="529"/>
      <c r="B52" s="531"/>
      <c r="C52" s="531"/>
      <c r="D52" s="531"/>
      <c r="E52" s="531"/>
      <c r="F52" s="531"/>
      <c r="G52" s="531"/>
    </row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13.5" hidden="false" customHeight="true" outlineLevel="0" collapsed="false"/>
  </sheetData>
  <sheetProtection sheet="true" password="cf7a" objects="true" scenarios="true"/>
  <mergeCells count="6">
    <mergeCell ref="A2:G2"/>
    <mergeCell ref="A3:A5"/>
    <mergeCell ref="B3:E3"/>
    <mergeCell ref="F3:G4"/>
    <mergeCell ref="B4:C4"/>
    <mergeCell ref="D4:E4"/>
  </mergeCells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7875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1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32" width="24.28"/>
    <col collapsed="false" customWidth="true" hidden="false" outlineLevel="0" max="2" min="2" style="532" width="11.7"/>
    <col collapsed="false" customWidth="true" hidden="false" outlineLevel="0" max="3" min="3" style="532" width="6.7"/>
    <col collapsed="false" customWidth="true" hidden="false" outlineLevel="0" max="4" min="4" style="532" width="11.28"/>
    <col collapsed="false" customWidth="true" hidden="false" outlineLevel="0" max="5" min="5" style="532" width="6.7"/>
    <col collapsed="false" customWidth="true" hidden="false" outlineLevel="0" max="6" min="6" style="532" width="11.28"/>
    <col collapsed="false" customWidth="true" hidden="false" outlineLevel="0" max="7" min="7" style="532" width="6.7"/>
    <col collapsed="false" customWidth="true" hidden="false" outlineLevel="0" max="8" min="8" style="532" width="11.28"/>
    <col collapsed="false" customWidth="false" hidden="false" outlineLevel="0" max="257" min="9" style="532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23.25" hidden="false" customHeight="true" outlineLevel="0" collapsed="false">
      <c r="A2" s="533" t="s">
        <v>738</v>
      </c>
      <c r="B2" s="533"/>
      <c r="C2" s="533"/>
      <c r="D2" s="533"/>
      <c r="E2" s="533"/>
      <c r="F2" s="533"/>
      <c r="G2" s="533"/>
      <c r="H2" s="533"/>
    </row>
    <row r="3" customFormat="false" ht="15" hidden="false" customHeight="true" outlineLevel="0" collapsed="false">
      <c r="A3" s="534" t="s">
        <v>739</v>
      </c>
      <c r="B3" s="534"/>
      <c r="C3" s="535" t="s">
        <v>516</v>
      </c>
      <c r="D3" s="535"/>
      <c r="E3" s="536" t="s">
        <v>244</v>
      </c>
      <c r="F3" s="536"/>
      <c r="G3" s="536"/>
      <c r="H3" s="536"/>
    </row>
    <row r="4" customFormat="false" ht="15.95" hidden="false" customHeight="true" outlineLevel="0" collapsed="false">
      <c r="A4" s="534"/>
      <c r="B4" s="534"/>
      <c r="C4" s="535"/>
      <c r="D4" s="535"/>
      <c r="E4" s="535" t="s">
        <v>517</v>
      </c>
      <c r="F4" s="535"/>
      <c r="G4" s="537" t="s">
        <v>740</v>
      </c>
      <c r="H4" s="537"/>
    </row>
    <row r="5" customFormat="false" ht="15.95" hidden="false" customHeight="true" outlineLevel="0" collapsed="false">
      <c r="A5" s="534"/>
      <c r="B5" s="534"/>
      <c r="C5" s="535"/>
      <c r="D5" s="535"/>
      <c r="E5" s="535"/>
      <c r="F5" s="535"/>
      <c r="G5" s="537"/>
      <c r="H5" s="537"/>
    </row>
    <row r="6" customFormat="false" ht="15.95" hidden="false" customHeight="true" outlineLevel="0" collapsed="false">
      <c r="A6" s="534"/>
      <c r="B6" s="534"/>
      <c r="C6" s="535"/>
      <c r="D6" s="535"/>
      <c r="E6" s="535"/>
      <c r="F6" s="535"/>
      <c r="G6" s="537"/>
      <c r="H6" s="537"/>
    </row>
    <row r="7" customFormat="false" ht="15.95" hidden="false" customHeight="true" outlineLevel="0" collapsed="false">
      <c r="A7" s="534"/>
      <c r="B7" s="534"/>
      <c r="C7" s="538" t="s">
        <v>259</v>
      </c>
      <c r="D7" s="538" t="s">
        <v>156</v>
      </c>
      <c r="E7" s="538" t="s">
        <v>259</v>
      </c>
      <c r="F7" s="538" t="s">
        <v>156</v>
      </c>
      <c r="G7" s="538" t="s">
        <v>259</v>
      </c>
      <c r="H7" s="536" t="s">
        <v>156</v>
      </c>
    </row>
    <row r="8" customFormat="false" ht="18" hidden="false" customHeight="true" outlineLevel="0" collapsed="false">
      <c r="A8" s="539" t="s">
        <v>741</v>
      </c>
      <c r="B8" s="539"/>
      <c r="C8" s="539"/>
      <c r="D8" s="539"/>
      <c r="E8" s="539"/>
      <c r="F8" s="539"/>
      <c r="G8" s="539"/>
      <c r="H8" s="539"/>
    </row>
    <row r="9" customFormat="false" ht="15" hidden="false" customHeight="true" outlineLevel="0" collapsed="false">
      <c r="A9" s="539" t="s">
        <v>742</v>
      </c>
      <c r="B9" s="539"/>
      <c r="C9" s="539"/>
      <c r="D9" s="539"/>
      <c r="E9" s="539"/>
      <c r="F9" s="539"/>
      <c r="G9" s="539"/>
      <c r="H9" s="539"/>
    </row>
    <row r="10" customFormat="false" ht="11.1" hidden="false" customHeight="true" outlineLevel="0" collapsed="false">
      <c r="A10" s="539" t="s">
        <v>743</v>
      </c>
      <c r="B10" s="539"/>
      <c r="C10" s="540"/>
      <c r="D10" s="540"/>
      <c r="E10" s="541"/>
      <c r="F10" s="541"/>
      <c r="G10" s="541"/>
      <c r="H10" s="541"/>
    </row>
    <row r="11" customFormat="false" ht="11.1" hidden="false" customHeight="true" outlineLevel="0" collapsed="false">
      <c r="A11" s="539" t="s">
        <v>744</v>
      </c>
      <c r="B11" s="539"/>
      <c r="C11" s="540" t="n">
        <v>7</v>
      </c>
      <c r="D11" s="540" t="n">
        <v>965</v>
      </c>
      <c r="E11" s="540" t="n">
        <v>7</v>
      </c>
      <c r="F11" s="540" t="n">
        <v>965</v>
      </c>
      <c r="G11" s="541" t="s">
        <v>176</v>
      </c>
      <c r="H11" s="541" t="s">
        <v>176</v>
      </c>
    </row>
    <row r="12" customFormat="false" ht="15" hidden="false" customHeight="true" outlineLevel="0" collapsed="false">
      <c r="A12" s="539" t="s">
        <v>745</v>
      </c>
      <c r="B12" s="539"/>
      <c r="C12" s="540"/>
      <c r="D12" s="540"/>
      <c r="E12" s="540"/>
      <c r="F12" s="540"/>
      <c r="G12" s="540"/>
      <c r="H12" s="540"/>
    </row>
    <row r="13" customFormat="false" ht="11.1" hidden="false" customHeight="true" outlineLevel="0" collapsed="false">
      <c r="A13" s="539" t="s">
        <v>746</v>
      </c>
      <c r="B13" s="539"/>
      <c r="C13" s="541"/>
      <c r="D13" s="541"/>
      <c r="E13" s="541"/>
      <c r="F13" s="541"/>
      <c r="G13" s="541"/>
      <c r="H13" s="541"/>
    </row>
    <row r="14" customFormat="false" ht="11.1" hidden="false" customHeight="true" outlineLevel="0" collapsed="false">
      <c r="A14" s="539" t="s">
        <v>743</v>
      </c>
      <c r="B14" s="539"/>
      <c r="C14" s="540"/>
      <c r="D14" s="540"/>
      <c r="E14" s="540"/>
      <c r="F14" s="540"/>
      <c r="G14" s="540"/>
      <c r="H14" s="540"/>
    </row>
    <row r="15" customFormat="false" ht="11.1" hidden="false" customHeight="true" outlineLevel="0" collapsed="false">
      <c r="A15" s="539" t="s">
        <v>744</v>
      </c>
      <c r="B15" s="539"/>
      <c r="C15" s="540" t="n">
        <v>22</v>
      </c>
      <c r="D15" s="540" t="n">
        <v>2695</v>
      </c>
      <c r="E15" s="542" t="s">
        <v>202</v>
      </c>
      <c r="F15" s="542" t="s">
        <v>202</v>
      </c>
      <c r="G15" s="542" t="s">
        <v>202</v>
      </c>
      <c r="H15" s="542" t="s">
        <v>202</v>
      </c>
    </row>
    <row r="16" customFormat="false" ht="15" hidden="false" customHeight="true" outlineLevel="0" collapsed="false">
      <c r="A16" s="539" t="s">
        <v>747</v>
      </c>
      <c r="B16" s="539"/>
      <c r="C16" s="540"/>
      <c r="D16" s="540"/>
      <c r="E16" s="540"/>
      <c r="F16" s="540"/>
      <c r="G16" s="540"/>
      <c r="H16" s="540"/>
    </row>
    <row r="17" customFormat="false" ht="11.1" hidden="false" customHeight="true" outlineLevel="0" collapsed="false">
      <c r="A17" s="539" t="s">
        <v>748</v>
      </c>
      <c r="B17" s="539"/>
      <c r="C17" s="540"/>
      <c r="D17" s="540"/>
      <c r="E17" s="540"/>
      <c r="F17" s="540"/>
      <c r="G17" s="540"/>
      <c r="H17" s="540"/>
    </row>
    <row r="18" customFormat="false" ht="11.1" hidden="false" customHeight="true" outlineLevel="0" collapsed="false">
      <c r="A18" s="539" t="s">
        <v>743</v>
      </c>
      <c r="B18" s="539"/>
      <c r="C18" s="540"/>
      <c r="D18" s="540"/>
      <c r="E18" s="540"/>
      <c r="F18" s="540"/>
      <c r="G18" s="540"/>
      <c r="H18" s="540"/>
    </row>
    <row r="19" customFormat="false" ht="11.1" hidden="false" customHeight="true" outlineLevel="0" collapsed="false">
      <c r="A19" s="539" t="s">
        <v>744</v>
      </c>
      <c r="B19" s="539"/>
      <c r="C19" s="541" t="n">
        <v>3815</v>
      </c>
      <c r="D19" s="541" t="n">
        <v>4507775</v>
      </c>
      <c r="E19" s="541" t="n">
        <v>3633</v>
      </c>
      <c r="F19" s="541" t="n">
        <v>4457834</v>
      </c>
      <c r="G19" s="541" t="n">
        <v>182</v>
      </c>
      <c r="H19" s="541" t="n">
        <v>49942</v>
      </c>
    </row>
    <row r="20" customFormat="false" ht="15" hidden="false" customHeight="true" outlineLevel="0" collapsed="false">
      <c r="A20" s="539" t="s">
        <v>749</v>
      </c>
      <c r="B20" s="539"/>
      <c r="C20" s="540"/>
      <c r="D20" s="540"/>
      <c r="E20" s="540"/>
      <c r="F20" s="540"/>
      <c r="G20" s="540"/>
      <c r="H20" s="540"/>
    </row>
    <row r="21" customFormat="false" ht="11.1" hidden="false" customHeight="true" outlineLevel="0" collapsed="false">
      <c r="A21" s="539" t="s">
        <v>750</v>
      </c>
      <c r="B21" s="539"/>
      <c r="C21" s="540"/>
      <c r="D21" s="540"/>
      <c r="E21" s="540"/>
      <c r="F21" s="540"/>
      <c r="G21" s="540"/>
      <c r="H21" s="540"/>
    </row>
    <row r="22" customFormat="false" ht="11.1" hidden="false" customHeight="true" outlineLevel="0" collapsed="false">
      <c r="A22" s="539" t="s">
        <v>743</v>
      </c>
      <c r="B22" s="539"/>
      <c r="C22" s="540"/>
      <c r="D22" s="540"/>
      <c r="E22" s="540"/>
      <c r="F22" s="540"/>
      <c r="G22" s="541"/>
      <c r="H22" s="541"/>
    </row>
    <row r="23" customFormat="false" ht="11.1" hidden="false" customHeight="true" outlineLevel="0" collapsed="false">
      <c r="A23" s="539" t="s">
        <v>751</v>
      </c>
      <c r="B23" s="539"/>
      <c r="C23" s="540" t="n">
        <v>736</v>
      </c>
      <c r="D23" s="540" t="n">
        <v>1956101</v>
      </c>
      <c r="E23" s="540" t="n">
        <v>714</v>
      </c>
      <c r="F23" s="540" t="n">
        <v>1942259</v>
      </c>
      <c r="G23" s="540" t="n">
        <v>22</v>
      </c>
      <c r="H23" s="540" t="n">
        <v>13842</v>
      </c>
    </row>
    <row r="24" customFormat="false" ht="15" hidden="false" customHeight="true" outlineLevel="0" collapsed="false">
      <c r="A24" s="539"/>
      <c r="B24" s="539"/>
      <c r="C24" s="539"/>
      <c r="D24" s="539"/>
      <c r="E24" s="539"/>
      <c r="F24" s="539"/>
      <c r="G24" s="539"/>
      <c r="H24" s="539"/>
    </row>
    <row r="25" customFormat="false" ht="15" hidden="false" customHeight="true" outlineLevel="0" collapsed="false">
      <c r="A25" s="539"/>
      <c r="B25" s="539"/>
      <c r="C25" s="541"/>
      <c r="D25" s="541"/>
      <c r="E25" s="541"/>
      <c r="F25" s="541"/>
      <c r="G25" s="541"/>
      <c r="H25" s="541"/>
    </row>
    <row r="26" customFormat="false" ht="11.25" hidden="false" customHeight="false" outlineLevel="0" collapsed="false">
      <c r="A26" s="539"/>
      <c r="B26" s="539"/>
      <c r="C26" s="539"/>
      <c r="D26" s="539"/>
      <c r="E26" s="539"/>
      <c r="F26" s="539"/>
      <c r="G26" s="539"/>
      <c r="H26" s="539"/>
    </row>
    <row r="27" customFormat="false" ht="11.25" hidden="false" customHeight="false" outlineLevel="0" collapsed="false">
      <c r="A27" s="539"/>
      <c r="B27" s="539"/>
      <c r="C27" s="539"/>
      <c r="D27" s="539"/>
      <c r="E27" s="539"/>
      <c r="F27" s="539"/>
      <c r="G27" s="539"/>
      <c r="H27" s="539"/>
    </row>
    <row r="28" customFormat="false" ht="13.5" hidden="false" customHeight="true" outlineLevel="0" collapsed="false">
      <c r="A28" s="539"/>
      <c r="B28" s="539"/>
      <c r="C28" s="539"/>
      <c r="D28" s="539"/>
      <c r="E28" s="539"/>
      <c r="F28" s="539"/>
      <c r="G28" s="539"/>
      <c r="H28" s="539"/>
    </row>
    <row r="29" customFormat="false" ht="13.5" hidden="false" customHeight="true" outlineLevel="0" collapsed="false">
      <c r="A29" s="539"/>
      <c r="B29" s="539"/>
      <c r="C29" s="539"/>
      <c r="D29" s="539"/>
      <c r="E29" s="539"/>
      <c r="F29" s="539"/>
      <c r="G29" s="539"/>
      <c r="H29" s="539"/>
    </row>
    <row r="30" customFormat="false" ht="11.25" hidden="false" customHeight="false" outlineLevel="0" collapsed="false">
      <c r="A30" s="539"/>
      <c r="B30" s="539"/>
      <c r="C30" s="539"/>
      <c r="D30" s="539"/>
      <c r="E30" s="539"/>
      <c r="F30" s="539"/>
      <c r="G30" s="539"/>
      <c r="H30" s="539"/>
    </row>
    <row r="31" customFormat="false" ht="11.25" hidden="false" customHeight="false" outlineLevel="0" collapsed="false">
      <c r="A31" s="539"/>
      <c r="B31" s="539"/>
      <c r="C31" s="539"/>
      <c r="D31" s="539"/>
      <c r="E31" s="539"/>
      <c r="F31" s="539"/>
      <c r="G31" s="539"/>
      <c r="H31" s="539"/>
    </row>
    <row r="32" customFormat="false" ht="11.25" hidden="false" customHeight="false" outlineLevel="0" collapsed="false">
      <c r="A32" s="539"/>
      <c r="B32" s="539"/>
      <c r="C32" s="539"/>
      <c r="D32" s="539"/>
      <c r="E32" s="539"/>
      <c r="F32" s="539"/>
      <c r="G32" s="539"/>
      <c r="H32" s="539"/>
    </row>
    <row r="33" customFormat="false" ht="11.25" hidden="false" customHeight="false" outlineLevel="0" collapsed="false">
      <c r="A33" s="539"/>
      <c r="B33" s="539"/>
      <c r="C33" s="539"/>
      <c r="D33" s="539"/>
      <c r="E33" s="539"/>
      <c r="F33" s="539"/>
      <c r="G33" s="539"/>
      <c r="H33" s="539"/>
    </row>
    <row r="34" customFormat="false" ht="11.25" hidden="false" customHeight="false" outlineLevel="0" collapsed="false">
      <c r="A34" s="539"/>
      <c r="B34" s="539"/>
      <c r="C34" s="539"/>
      <c r="D34" s="539"/>
      <c r="E34" s="539"/>
      <c r="F34" s="539"/>
      <c r="G34" s="539"/>
      <c r="H34" s="539"/>
    </row>
    <row r="35" customFormat="false" ht="11.25" hidden="false" customHeight="false" outlineLevel="0" collapsed="false">
      <c r="A35" s="539"/>
      <c r="B35" s="539"/>
      <c r="C35" s="539"/>
      <c r="D35" s="539"/>
      <c r="E35" s="539"/>
      <c r="F35" s="539"/>
      <c r="G35" s="539"/>
      <c r="H35" s="539"/>
    </row>
    <row r="36" customFormat="false" ht="11.25" hidden="false" customHeight="false" outlineLevel="0" collapsed="false">
      <c r="A36" s="539"/>
      <c r="B36" s="539"/>
      <c r="C36" s="539"/>
      <c r="D36" s="539"/>
      <c r="E36" s="539"/>
      <c r="F36" s="539"/>
      <c r="G36" s="539"/>
      <c r="H36" s="539"/>
    </row>
    <row r="37" customFormat="false" ht="11.25" hidden="false" customHeight="false" outlineLevel="0" collapsed="false">
      <c r="A37" s="539"/>
      <c r="B37" s="539"/>
      <c r="C37" s="539"/>
      <c r="D37" s="539"/>
      <c r="E37" s="539"/>
      <c r="F37" s="539"/>
      <c r="G37" s="539"/>
      <c r="H37" s="539"/>
    </row>
    <row r="38" customFormat="false" ht="11.25" hidden="false" customHeight="false" outlineLevel="0" collapsed="false">
      <c r="A38" s="539"/>
      <c r="B38" s="539"/>
      <c r="C38" s="539"/>
      <c r="D38" s="539"/>
      <c r="E38" s="539"/>
      <c r="F38" s="539"/>
      <c r="G38" s="539"/>
      <c r="H38" s="539"/>
    </row>
    <row r="39" customFormat="false" ht="11.25" hidden="false" customHeight="false" outlineLevel="0" collapsed="false">
      <c r="A39" s="539"/>
      <c r="B39" s="539"/>
      <c r="C39" s="539"/>
      <c r="D39" s="539"/>
      <c r="E39" s="539"/>
      <c r="F39" s="539"/>
      <c r="G39" s="539"/>
      <c r="H39" s="539"/>
    </row>
    <row r="40" customFormat="false" ht="11.25" hidden="false" customHeight="false" outlineLevel="0" collapsed="false">
      <c r="A40" s="539"/>
      <c r="B40" s="539"/>
      <c r="C40" s="539"/>
      <c r="D40" s="539"/>
      <c r="E40" s="539"/>
      <c r="F40" s="539"/>
      <c r="G40" s="539"/>
      <c r="H40" s="539"/>
    </row>
    <row r="41" customFormat="false" ht="11.25" hidden="false" customHeight="false" outlineLevel="0" collapsed="false">
      <c r="A41" s="539"/>
      <c r="B41" s="539"/>
      <c r="C41" s="539"/>
      <c r="D41" s="539"/>
      <c r="E41" s="539"/>
      <c r="F41" s="539"/>
      <c r="G41" s="539"/>
      <c r="H41" s="539"/>
    </row>
    <row r="42" customFormat="false" ht="11.25" hidden="false" customHeight="false" outlineLevel="0" collapsed="false">
      <c r="A42" s="539"/>
      <c r="B42" s="539"/>
      <c r="C42" s="539"/>
      <c r="D42" s="539"/>
      <c r="E42" s="539"/>
      <c r="F42" s="539"/>
      <c r="G42" s="539"/>
      <c r="H42" s="539"/>
    </row>
    <row r="43" customFormat="false" ht="11.25" hidden="false" customHeight="false" outlineLevel="0" collapsed="false">
      <c r="A43" s="539"/>
      <c r="B43" s="539"/>
      <c r="C43" s="539"/>
      <c r="D43" s="539"/>
      <c r="E43" s="539"/>
      <c r="F43" s="539"/>
      <c r="G43" s="539"/>
      <c r="H43" s="539"/>
    </row>
    <row r="44" customFormat="false" ht="11.25" hidden="false" customHeight="false" outlineLevel="0" collapsed="false">
      <c r="A44" s="539"/>
      <c r="B44" s="539"/>
      <c r="C44" s="539"/>
      <c r="D44" s="539"/>
      <c r="E44" s="539"/>
      <c r="F44" s="539"/>
      <c r="G44" s="539"/>
      <c r="H44" s="539"/>
    </row>
    <row r="45" customFormat="false" ht="11.25" hidden="false" customHeight="false" outlineLevel="0" collapsed="false">
      <c r="A45" s="539"/>
      <c r="B45" s="539"/>
      <c r="C45" s="539"/>
      <c r="D45" s="539"/>
      <c r="E45" s="539"/>
      <c r="F45" s="539"/>
      <c r="G45" s="539"/>
      <c r="H45" s="539"/>
    </row>
    <row r="46" customFormat="false" ht="11.25" hidden="false" customHeight="false" outlineLevel="0" collapsed="false">
      <c r="A46" s="539"/>
      <c r="B46" s="539"/>
      <c r="C46" s="539"/>
      <c r="D46" s="539"/>
      <c r="E46" s="539"/>
      <c r="F46" s="539"/>
      <c r="G46" s="539"/>
      <c r="H46" s="539"/>
    </row>
    <row r="47" customFormat="false" ht="11.25" hidden="false" customHeight="false" outlineLevel="0" collapsed="false">
      <c r="A47" s="539"/>
      <c r="B47" s="539"/>
      <c r="C47" s="539"/>
      <c r="D47" s="539"/>
      <c r="E47" s="539"/>
      <c r="F47" s="539"/>
      <c r="G47" s="539"/>
      <c r="H47" s="539"/>
    </row>
    <row r="48" customFormat="false" ht="11.25" hidden="false" customHeight="false" outlineLevel="0" collapsed="false">
      <c r="A48" s="539"/>
      <c r="B48" s="539"/>
      <c r="C48" s="539"/>
      <c r="D48" s="539"/>
      <c r="E48" s="539"/>
      <c r="F48" s="539"/>
      <c r="G48" s="539"/>
      <c r="H48" s="539"/>
    </row>
    <row r="49" customFormat="false" ht="11.25" hidden="false" customHeight="false" outlineLevel="0" collapsed="false">
      <c r="A49" s="539"/>
      <c r="B49" s="539"/>
      <c r="C49" s="539"/>
      <c r="D49" s="539"/>
      <c r="E49" s="539"/>
      <c r="F49" s="539"/>
      <c r="G49" s="539"/>
      <c r="H49" s="539"/>
    </row>
    <row r="50" customFormat="false" ht="11.25" hidden="false" customHeight="false" outlineLevel="0" collapsed="false">
      <c r="A50" s="539"/>
      <c r="B50" s="539"/>
      <c r="C50" s="539"/>
      <c r="D50" s="539"/>
      <c r="E50" s="539"/>
      <c r="F50" s="539"/>
      <c r="G50" s="539"/>
      <c r="H50" s="539"/>
    </row>
    <row r="51" customFormat="false" ht="11.25" hidden="false" customHeight="false" outlineLevel="0" collapsed="false">
      <c r="A51" s="539"/>
      <c r="B51" s="539"/>
      <c r="C51" s="539"/>
      <c r="D51" s="539"/>
      <c r="E51" s="539"/>
      <c r="F51" s="539"/>
      <c r="G51" s="539"/>
      <c r="H51" s="539"/>
    </row>
    <row r="52" customFormat="false" ht="11.25" hidden="false" customHeight="false" outlineLevel="0" collapsed="false">
      <c r="A52" s="539"/>
      <c r="B52" s="539"/>
      <c r="C52" s="539"/>
      <c r="D52" s="539"/>
      <c r="E52" s="539"/>
      <c r="F52" s="539"/>
      <c r="G52" s="539"/>
      <c r="H52" s="539"/>
    </row>
    <row r="53" customFormat="false" ht="11.25" hidden="false" customHeight="false" outlineLevel="0" collapsed="false">
      <c r="A53" s="539"/>
      <c r="B53" s="539"/>
      <c r="C53" s="539"/>
      <c r="D53" s="539"/>
      <c r="E53" s="539"/>
      <c r="F53" s="539"/>
      <c r="G53" s="539"/>
      <c r="H53" s="539"/>
    </row>
    <row r="54" customFormat="false" ht="11.25" hidden="false" customHeight="false" outlineLevel="0" collapsed="false">
      <c r="A54" s="539"/>
      <c r="B54" s="539"/>
      <c r="C54" s="539"/>
      <c r="D54" s="539"/>
      <c r="E54" s="539"/>
      <c r="F54" s="539"/>
      <c r="G54" s="539"/>
      <c r="H54" s="539"/>
    </row>
    <row r="55" customFormat="false" ht="11.25" hidden="false" customHeight="false" outlineLevel="0" collapsed="false">
      <c r="A55" s="539"/>
      <c r="B55" s="539"/>
      <c r="C55" s="539"/>
      <c r="D55" s="539"/>
      <c r="E55" s="539"/>
      <c r="F55" s="539"/>
      <c r="G55" s="539"/>
      <c r="H55" s="539"/>
    </row>
    <row r="56" customFormat="false" ht="11.25" hidden="false" customHeight="false" outlineLevel="0" collapsed="false">
      <c r="A56" s="539"/>
      <c r="B56" s="539"/>
      <c r="C56" s="539"/>
      <c r="D56" s="539"/>
      <c r="E56" s="539"/>
      <c r="F56" s="539"/>
      <c r="G56" s="539"/>
      <c r="H56" s="539"/>
    </row>
    <row r="57" customFormat="false" ht="11.25" hidden="false" customHeight="false" outlineLevel="0" collapsed="false">
      <c r="A57" s="539"/>
      <c r="B57" s="539"/>
      <c r="C57" s="539"/>
      <c r="D57" s="539"/>
      <c r="E57" s="539"/>
      <c r="F57" s="539"/>
      <c r="G57" s="539"/>
      <c r="H57" s="539"/>
    </row>
    <row r="58" customFormat="false" ht="12.75" hidden="false" customHeight="false" outlineLevel="0" collapsed="false">
      <c r="A58" s="543" t="s">
        <v>183</v>
      </c>
      <c r="B58" s="544"/>
      <c r="C58" s="544"/>
      <c r="D58" s="544"/>
      <c r="E58" s="544"/>
      <c r="F58" s="544"/>
      <c r="G58" s="544"/>
      <c r="H58" s="544"/>
    </row>
    <row r="59" customFormat="false" ht="12.75" hidden="false" customHeight="true" outlineLevel="0" collapsed="false">
      <c r="A59" s="544" t="s">
        <v>752</v>
      </c>
      <c r="B59" s="544"/>
      <c r="C59" s="544"/>
      <c r="D59" s="544"/>
      <c r="E59" s="544"/>
      <c r="F59" s="544"/>
      <c r="G59" s="544"/>
      <c r="H59" s="544"/>
      <c r="I59" s="545"/>
    </row>
  </sheetData>
  <sheetProtection sheet="true" password="cf7a" objects="true" scenarios="true"/>
  <mergeCells count="6">
    <mergeCell ref="A2:H2"/>
    <mergeCell ref="A3:B7"/>
    <mergeCell ref="C3:D6"/>
    <mergeCell ref="E3:H3"/>
    <mergeCell ref="E4:F6"/>
    <mergeCell ref="G4:H6"/>
  </mergeCells>
  <conditionalFormatting sqref="E15:H15">
    <cfRule type="cellIs" priority="2" operator="between" aboveAverage="0" equalAverage="0" bottom="0" percent="0" rank="0" text="" dxfId="18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7875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2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6" width="8.42"/>
    <col collapsed="false" customWidth="true" hidden="false" outlineLevel="0" max="2" min="2" style="546" width="5.28"/>
    <col collapsed="false" customWidth="true" hidden="false" outlineLevel="0" max="3" min="3" style="546" width="7.7"/>
    <col collapsed="false" customWidth="true" hidden="false" outlineLevel="0" max="4" min="4" style="546" width="6.7"/>
    <col collapsed="false" customWidth="true" hidden="false" outlineLevel="0" max="5" min="5" style="546" width="11.7"/>
    <col collapsed="false" customWidth="true" hidden="false" outlineLevel="0" max="6" min="6" style="546" width="10.7"/>
    <col collapsed="false" customWidth="true" hidden="false" outlineLevel="0" max="7" min="7" style="546" width="10.85"/>
    <col collapsed="false" customWidth="true" hidden="false" outlineLevel="0" max="8" min="8" style="546" width="15.7"/>
    <col collapsed="false" customWidth="true" hidden="false" outlineLevel="0" max="10" min="9" style="546" width="7.7"/>
    <col collapsed="false" customWidth="false" hidden="false" outlineLevel="0" max="257" min="11" style="546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7.5" hidden="false" customHeight="true" outlineLevel="0" collapsed="false">
      <c r="A2" s="547" t="s">
        <v>753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4.1" hidden="false" customHeight="true" outlineLevel="0" collapsed="false">
      <c r="A3" s="548" t="s">
        <v>754</v>
      </c>
      <c r="B3" s="548"/>
      <c r="C3" s="548"/>
      <c r="D3" s="549" t="s">
        <v>274</v>
      </c>
      <c r="E3" s="549" t="s">
        <v>755</v>
      </c>
      <c r="F3" s="550" t="s">
        <v>756</v>
      </c>
      <c r="G3" s="550"/>
      <c r="H3" s="550"/>
      <c r="I3" s="551" t="s">
        <v>480</v>
      </c>
      <c r="J3" s="551"/>
    </row>
    <row r="4" customFormat="false" ht="14.1" hidden="false" customHeight="true" outlineLevel="0" collapsed="false">
      <c r="A4" s="548"/>
      <c r="B4" s="548"/>
      <c r="C4" s="548"/>
      <c r="D4" s="549"/>
      <c r="E4" s="549"/>
      <c r="F4" s="549" t="s">
        <v>387</v>
      </c>
      <c r="G4" s="550" t="s">
        <v>194</v>
      </c>
      <c r="H4" s="550"/>
      <c r="I4" s="551"/>
      <c r="J4" s="551"/>
    </row>
    <row r="5" customFormat="false" ht="12.6" hidden="false" customHeight="true" outlineLevel="0" collapsed="false">
      <c r="A5" s="548"/>
      <c r="B5" s="548"/>
      <c r="C5" s="548"/>
      <c r="D5" s="549"/>
      <c r="E5" s="549"/>
      <c r="F5" s="549"/>
      <c r="G5" s="549" t="s">
        <v>757</v>
      </c>
      <c r="H5" s="549" t="s">
        <v>758</v>
      </c>
      <c r="I5" s="549" t="s">
        <v>481</v>
      </c>
      <c r="J5" s="551" t="s">
        <v>482</v>
      </c>
    </row>
    <row r="6" customFormat="false" ht="12.6" hidden="false" customHeight="true" outlineLevel="0" collapsed="false">
      <c r="A6" s="548"/>
      <c r="B6" s="548"/>
      <c r="C6" s="548"/>
      <c r="D6" s="549"/>
      <c r="E6" s="549"/>
      <c r="F6" s="549"/>
      <c r="G6" s="549"/>
      <c r="H6" s="549"/>
      <c r="I6" s="549"/>
      <c r="J6" s="551"/>
    </row>
    <row r="7" customFormat="false" ht="12.6" hidden="false" customHeight="true" outlineLevel="0" collapsed="false">
      <c r="A7" s="548"/>
      <c r="B7" s="548"/>
      <c r="C7" s="548"/>
      <c r="D7" s="549"/>
      <c r="E7" s="549"/>
      <c r="F7" s="549"/>
      <c r="G7" s="549"/>
      <c r="H7" s="549"/>
      <c r="I7" s="549"/>
      <c r="J7" s="551"/>
    </row>
    <row r="8" customFormat="false" ht="12.6" hidden="false" customHeight="true" outlineLevel="0" collapsed="false">
      <c r="A8" s="548"/>
      <c r="B8" s="548"/>
      <c r="C8" s="548"/>
      <c r="D8" s="549"/>
      <c r="E8" s="549"/>
      <c r="F8" s="549"/>
      <c r="G8" s="549"/>
      <c r="H8" s="549"/>
      <c r="I8" s="549"/>
      <c r="J8" s="551"/>
    </row>
    <row r="9" customFormat="false" ht="12.6" hidden="false" customHeight="true" outlineLevel="0" collapsed="false">
      <c r="A9" s="548"/>
      <c r="B9" s="548"/>
      <c r="C9" s="548"/>
      <c r="D9" s="549"/>
      <c r="E9" s="549"/>
      <c r="F9" s="549"/>
      <c r="G9" s="549"/>
      <c r="H9" s="549"/>
      <c r="I9" s="549"/>
      <c r="J9" s="551"/>
    </row>
    <row r="10" customFormat="false" ht="12.6" hidden="false" customHeight="true" outlineLevel="0" collapsed="false">
      <c r="A10" s="548"/>
      <c r="B10" s="548"/>
      <c r="C10" s="548"/>
      <c r="D10" s="549"/>
      <c r="E10" s="549"/>
      <c r="F10" s="549"/>
      <c r="G10" s="549"/>
      <c r="H10" s="549"/>
      <c r="I10" s="549"/>
      <c r="J10" s="551"/>
    </row>
    <row r="11" customFormat="false" ht="11.25" hidden="false" customHeight="false" outlineLevel="0" collapsed="false">
      <c r="A11" s="548"/>
      <c r="B11" s="548"/>
      <c r="C11" s="548"/>
      <c r="D11" s="549"/>
      <c r="E11" s="549"/>
      <c r="F11" s="549"/>
      <c r="G11" s="549"/>
      <c r="H11" s="549"/>
      <c r="I11" s="549"/>
      <c r="J11" s="551"/>
    </row>
    <row r="12" customFormat="false" ht="11.25" hidden="false" customHeight="false" outlineLevel="0" collapsed="false">
      <c r="A12" s="548"/>
      <c r="B12" s="548"/>
      <c r="C12" s="548"/>
      <c r="D12" s="550" t="s">
        <v>155</v>
      </c>
      <c r="E12" s="552" t="s">
        <v>156</v>
      </c>
      <c r="F12" s="552"/>
      <c r="G12" s="552"/>
      <c r="H12" s="552"/>
      <c r="I12" s="552"/>
      <c r="J12" s="552"/>
    </row>
    <row r="13" customFormat="false" ht="18" hidden="false" customHeight="true" outlineLevel="0" collapsed="false">
      <c r="A13" s="553" t="s">
        <v>86</v>
      </c>
      <c r="B13" s="553"/>
      <c r="C13" s="553"/>
      <c r="D13" s="553"/>
      <c r="E13" s="553"/>
      <c r="F13" s="553"/>
      <c r="G13" s="553"/>
      <c r="H13" s="553"/>
      <c r="I13" s="553"/>
      <c r="J13" s="553"/>
    </row>
    <row r="14" s="558" customFormat="true" ht="15" hidden="false" customHeight="true" outlineLevel="0" collapsed="false">
      <c r="A14" s="554" t="s">
        <v>759</v>
      </c>
      <c r="B14" s="555"/>
      <c r="C14" s="554" t="s">
        <v>485</v>
      </c>
      <c r="D14" s="556" t="n">
        <v>216</v>
      </c>
      <c r="E14" s="556" t="n">
        <v>-7115912</v>
      </c>
      <c r="F14" s="556" t="n">
        <v>-7115912</v>
      </c>
      <c r="G14" s="556" t="n">
        <v>-7150128</v>
      </c>
      <c r="H14" s="556" t="n">
        <v>1358</v>
      </c>
      <c r="I14" s="556" t="n">
        <v>8614</v>
      </c>
      <c r="J14" s="557" t="s">
        <v>176</v>
      </c>
    </row>
    <row r="15" s="558" customFormat="true" ht="12" hidden="false" customHeight="true" outlineLevel="0" collapsed="false">
      <c r="A15" s="554" t="s">
        <v>485</v>
      </c>
      <c r="B15" s="555" t="s">
        <v>203</v>
      </c>
      <c r="C15" s="554" t="s">
        <v>760</v>
      </c>
      <c r="D15" s="557" t="s">
        <v>761</v>
      </c>
      <c r="E15" s="556" t="n">
        <v>-113905</v>
      </c>
      <c r="F15" s="556" t="n">
        <v>-113905</v>
      </c>
      <c r="G15" s="556" t="n">
        <v>-114036</v>
      </c>
      <c r="H15" s="557" t="s">
        <v>762</v>
      </c>
      <c r="I15" s="557" t="s">
        <v>763</v>
      </c>
      <c r="J15" s="557" t="s">
        <v>176</v>
      </c>
    </row>
    <row r="16" s="558" customFormat="true" ht="12" hidden="false" customHeight="true" outlineLevel="0" collapsed="false">
      <c r="A16" s="554" t="s">
        <v>760</v>
      </c>
      <c r="B16" s="555" t="s">
        <v>203</v>
      </c>
      <c r="C16" s="554" t="s">
        <v>764</v>
      </c>
      <c r="D16" s="556" t="n">
        <v>82</v>
      </c>
      <c r="E16" s="556" t="n">
        <v>-6017</v>
      </c>
      <c r="F16" s="556" t="n">
        <v>-6017</v>
      </c>
      <c r="G16" s="556" t="n">
        <v>-6048</v>
      </c>
      <c r="H16" s="556" t="n">
        <v>22</v>
      </c>
      <c r="I16" s="556" t="n">
        <v>8</v>
      </c>
      <c r="J16" s="557" t="s">
        <v>176</v>
      </c>
    </row>
    <row r="17" s="558" customFormat="true" ht="12" hidden="false" customHeight="true" outlineLevel="0" collapsed="false">
      <c r="A17" s="554" t="s">
        <v>764</v>
      </c>
      <c r="B17" s="555" t="s">
        <v>203</v>
      </c>
      <c r="C17" s="554" t="s">
        <v>489</v>
      </c>
      <c r="D17" s="556" t="n">
        <v>62</v>
      </c>
      <c r="E17" s="556" t="n">
        <v>-2305</v>
      </c>
      <c r="F17" s="556" t="n">
        <v>-2305</v>
      </c>
      <c r="G17" s="556" t="n">
        <v>-2311</v>
      </c>
      <c r="H17" s="556" t="n">
        <v>5</v>
      </c>
      <c r="I17" s="556" t="n">
        <v>2</v>
      </c>
      <c r="J17" s="557" t="s">
        <v>176</v>
      </c>
    </row>
    <row r="18" s="558" customFormat="true" ht="12" hidden="false" customHeight="true" outlineLevel="0" collapsed="false">
      <c r="A18" s="554" t="s">
        <v>489</v>
      </c>
      <c r="B18" s="555" t="s">
        <v>203</v>
      </c>
      <c r="C18" s="554" t="s">
        <v>490</v>
      </c>
      <c r="D18" s="556" t="n">
        <v>35</v>
      </c>
      <c r="E18" s="556" t="n">
        <v>-663</v>
      </c>
      <c r="F18" s="556" t="n">
        <v>-663</v>
      </c>
      <c r="G18" s="556" t="n">
        <v>-677</v>
      </c>
      <c r="H18" s="556" t="n">
        <v>10</v>
      </c>
      <c r="I18" s="556" t="n">
        <v>3</v>
      </c>
      <c r="J18" s="557" t="s">
        <v>176</v>
      </c>
    </row>
    <row r="19" s="558" customFormat="true" ht="12" hidden="false" customHeight="true" outlineLevel="0" collapsed="false">
      <c r="A19" s="554" t="s">
        <v>490</v>
      </c>
      <c r="B19" s="555" t="s">
        <v>203</v>
      </c>
      <c r="C19" s="554" t="s">
        <v>491</v>
      </c>
      <c r="D19" s="556" t="n">
        <v>39</v>
      </c>
      <c r="E19" s="556" t="n">
        <v>-334</v>
      </c>
      <c r="F19" s="556" t="n">
        <v>-334</v>
      </c>
      <c r="G19" s="556" t="n">
        <v>-335</v>
      </c>
      <c r="H19" s="556" t="n">
        <v>0</v>
      </c>
      <c r="I19" s="556" t="n">
        <v>0</v>
      </c>
      <c r="J19" s="557" t="s">
        <v>176</v>
      </c>
    </row>
    <row r="20" s="558" customFormat="true" ht="12" hidden="false" customHeight="true" outlineLevel="0" collapsed="false">
      <c r="A20" s="554" t="s">
        <v>491</v>
      </c>
      <c r="B20" s="555" t="s">
        <v>203</v>
      </c>
      <c r="C20" s="554" t="n">
        <v>0</v>
      </c>
      <c r="D20" s="556" t="n">
        <v>156</v>
      </c>
      <c r="E20" s="556" t="n">
        <v>-277</v>
      </c>
      <c r="F20" s="556" t="n">
        <v>-277</v>
      </c>
      <c r="G20" s="556" t="n">
        <v>-277</v>
      </c>
      <c r="H20" s="557" t="n">
        <v>0</v>
      </c>
      <c r="I20" s="556" t="n">
        <v>0</v>
      </c>
      <c r="J20" s="557" t="s">
        <v>176</v>
      </c>
    </row>
    <row r="21" s="558" customFormat="true" ht="15" hidden="false" customHeight="true" outlineLevel="0" collapsed="false">
      <c r="A21" s="559" t="s">
        <v>233</v>
      </c>
      <c r="C21" s="559"/>
      <c r="D21" s="556" t="n">
        <v>881</v>
      </c>
      <c r="E21" s="556" t="n">
        <v>-7239412</v>
      </c>
      <c r="F21" s="556" t="n">
        <v>-7239412</v>
      </c>
      <c r="G21" s="556" t="n">
        <v>-7273812</v>
      </c>
      <c r="H21" s="556" t="n">
        <v>1420</v>
      </c>
      <c r="I21" s="556" t="n">
        <v>8661</v>
      </c>
      <c r="J21" s="557" t="s">
        <v>176</v>
      </c>
    </row>
    <row r="22" s="558" customFormat="true" ht="15" hidden="false" customHeight="true" outlineLevel="0" collapsed="false">
      <c r="A22" s="559" t="s">
        <v>636</v>
      </c>
      <c r="C22" s="559"/>
      <c r="D22" s="556"/>
      <c r="E22" s="556"/>
      <c r="F22" s="556"/>
      <c r="G22" s="556"/>
      <c r="H22" s="556"/>
      <c r="I22" s="556"/>
      <c r="J22" s="557" t="s">
        <v>176</v>
      </c>
    </row>
    <row r="23" s="558" customFormat="true" ht="12" hidden="false" customHeight="true" outlineLevel="0" collapsed="false">
      <c r="A23" s="559" t="s">
        <v>765</v>
      </c>
      <c r="C23" s="560"/>
      <c r="D23" s="556" t="n">
        <v>836</v>
      </c>
      <c r="E23" s="556" t="n">
        <v>-7062865</v>
      </c>
      <c r="F23" s="556" t="n">
        <v>-7062865</v>
      </c>
      <c r="G23" s="556" t="n">
        <v>-7062865</v>
      </c>
      <c r="H23" s="557" t="s">
        <v>176</v>
      </c>
      <c r="I23" s="557" t="s">
        <v>176</v>
      </c>
      <c r="J23" s="557" t="s">
        <v>176</v>
      </c>
    </row>
    <row r="24" s="564" customFormat="true" ht="18" hidden="false" customHeight="true" outlineLevel="0" collapsed="false">
      <c r="A24" s="561" t="s">
        <v>495</v>
      </c>
      <c r="B24" s="561"/>
      <c r="C24" s="561"/>
      <c r="D24" s="561"/>
      <c r="E24" s="561"/>
      <c r="F24" s="561"/>
      <c r="G24" s="561"/>
      <c r="H24" s="561"/>
      <c r="I24" s="561"/>
      <c r="J24" s="561"/>
      <c r="K24" s="558"/>
      <c r="L24" s="558"/>
      <c r="M24" s="562"/>
      <c r="N24" s="562"/>
      <c r="O24" s="563"/>
      <c r="P24" s="558"/>
      <c r="Q24" s="558"/>
    </row>
    <row r="25" s="564" customFormat="true" ht="15" hidden="false" customHeight="true" outlineLevel="0" collapsed="false">
      <c r="A25" s="565"/>
      <c r="B25" s="565"/>
      <c r="C25" s="566" t="n">
        <v>0</v>
      </c>
      <c r="D25" s="567" t="s">
        <v>202</v>
      </c>
      <c r="E25" s="557" t="s">
        <v>176</v>
      </c>
      <c r="F25" s="557" t="s">
        <v>176</v>
      </c>
      <c r="G25" s="557" t="s">
        <v>176</v>
      </c>
      <c r="H25" s="557" t="s">
        <v>176</v>
      </c>
      <c r="I25" s="557" t="s">
        <v>176</v>
      </c>
      <c r="J25" s="557" t="s">
        <v>176</v>
      </c>
      <c r="K25" s="558"/>
      <c r="L25" s="558"/>
      <c r="M25" s="562"/>
      <c r="N25" s="562"/>
      <c r="O25" s="563"/>
      <c r="P25" s="558"/>
      <c r="Q25" s="558"/>
    </row>
    <row r="26" s="558" customFormat="true" ht="12" hidden="false" customHeight="true" outlineLevel="0" collapsed="false">
      <c r="A26" s="566" t="n">
        <v>1</v>
      </c>
      <c r="B26" s="555" t="s">
        <v>203</v>
      </c>
      <c r="C26" s="566" t="n">
        <v>6000</v>
      </c>
      <c r="D26" s="567" t="s">
        <v>202</v>
      </c>
      <c r="E26" s="567" t="s">
        <v>202</v>
      </c>
      <c r="F26" s="567" t="s">
        <v>202</v>
      </c>
      <c r="G26" s="567" t="s">
        <v>202</v>
      </c>
      <c r="H26" s="567" t="s">
        <v>202</v>
      </c>
      <c r="I26" s="567" t="s">
        <v>202</v>
      </c>
      <c r="J26" s="557" t="s">
        <v>176</v>
      </c>
    </row>
    <row r="27" s="558" customFormat="true" ht="12" hidden="false" customHeight="true" outlineLevel="0" collapsed="false">
      <c r="A27" s="566" t="n">
        <v>6000</v>
      </c>
      <c r="B27" s="555" t="s">
        <v>203</v>
      </c>
      <c r="C27" s="566" t="n">
        <v>12500</v>
      </c>
      <c r="D27" s="556" t="n">
        <v>57</v>
      </c>
      <c r="E27" s="556" t="n">
        <v>529</v>
      </c>
      <c r="F27" s="556" t="n">
        <v>529</v>
      </c>
      <c r="G27" s="556" t="n">
        <v>529</v>
      </c>
      <c r="H27" s="557" t="s">
        <v>176</v>
      </c>
      <c r="I27" s="557" t="s">
        <v>176</v>
      </c>
      <c r="J27" s="557" t="s">
        <v>176</v>
      </c>
    </row>
    <row r="28" s="558" customFormat="true" ht="12" hidden="false" customHeight="true" outlineLevel="0" collapsed="false">
      <c r="A28" s="566" t="n">
        <v>12500</v>
      </c>
      <c r="B28" s="555" t="s">
        <v>203</v>
      </c>
      <c r="C28" s="566" t="n">
        <v>25000</v>
      </c>
      <c r="D28" s="567" t="s">
        <v>202</v>
      </c>
      <c r="E28" s="567" t="s">
        <v>202</v>
      </c>
      <c r="F28" s="567" t="s">
        <v>202</v>
      </c>
      <c r="G28" s="567" t="s">
        <v>202</v>
      </c>
      <c r="H28" s="567" t="s">
        <v>202</v>
      </c>
      <c r="I28" s="567" t="s">
        <v>202</v>
      </c>
      <c r="J28" s="557" t="s">
        <v>176</v>
      </c>
    </row>
    <row r="29" s="558" customFormat="true" ht="12" hidden="false" customHeight="true" outlineLevel="0" collapsed="false">
      <c r="A29" s="566" t="n">
        <v>25000</v>
      </c>
      <c r="B29" s="555" t="s">
        <v>203</v>
      </c>
      <c r="C29" s="566" t="n">
        <v>50000</v>
      </c>
      <c r="D29" s="556" t="n">
        <v>85</v>
      </c>
      <c r="E29" s="556" t="n">
        <v>3042</v>
      </c>
      <c r="F29" s="556" t="n">
        <v>3042</v>
      </c>
      <c r="G29" s="556" t="n">
        <v>3041</v>
      </c>
      <c r="H29" s="556" t="n">
        <v>0</v>
      </c>
      <c r="I29" s="556" t="n">
        <v>0</v>
      </c>
      <c r="J29" s="557" t="s">
        <v>176</v>
      </c>
    </row>
    <row r="30" s="558" customFormat="true" ht="12" hidden="false" customHeight="true" outlineLevel="0" collapsed="false">
      <c r="A30" s="566" t="n">
        <v>50000</v>
      </c>
      <c r="B30" s="555" t="s">
        <v>203</v>
      </c>
      <c r="C30" s="566" t="n">
        <v>100000</v>
      </c>
      <c r="D30" s="556" t="n">
        <v>105</v>
      </c>
      <c r="E30" s="556" t="n">
        <v>7686</v>
      </c>
      <c r="F30" s="556" t="n">
        <v>7686</v>
      </c>
      <c r="G30" s="556" t="n">
        <v>7621</v>
      </c>
      <c r="H30" s="556" t="n">
        <v>16</v>
      </c>
      <c r="I30" s="556" t="n">
        <v>16</v>
      </c>
      <c r="J30" s="556" t="n">
        <v>0</v>
      </c>
    </row>
    <row r="31" s="558" customFormat="true" ht="12" hidden="false" customHeight="true" outlineLevel="0" collapsed="false">
      <c r="A31" s="566" t="n">
        <v>100000</v>
      </c>
      <c r="B31" s="555" t="s">
        <v>203</v>
      </c>
      <c r="C31" s="566" t="n">
        <v>250000</v>
      </c>
      <c r="D31" s="556" t="n">
        <v>187</v>
      </c>
      <c r="E31" s="556" t="n">
        <v>32234</v>
      </c>
      <c r="F31" s="556" t="n">
        <v>32234</v>
      </c>
      <c r="G31" s="556" t="n">
        <v>32169</v>
      </c>
      <c r="H31" s="556" t="n">
        <v>26</v>
      </c>
      <c r="I31" s="556" t="n">
        <v>16</v>
      </c>
      <c r="J31" s="557" t="s">
        <v>176</v>
      </c>
    </row>
    <row r="32" s="558" customFormat="true" ht="12" hidden="false" customHeight="true" outlineLevel="0" collapsed="false">
      <c r="A32" s="566" t="n">
        <v>250000</v>
      </c>
      <c r="B32" s="555" t="s">
        <v>203</v>
      </c>
      <c r="C32" s="566" t="n">
        <v>500000</v>
      </c>
      <c r="D32" s="556" t="n">
        <v>149</v>
      </c>
      <c r="E32" s="556" t="n">
        <v>54316</v>
      </c>
      <c r="F32" s="556" t="n">
        <v>54316</v>
      </c>
      <c r="G32" s="556" t="n">
        <v>53573</v>
      </c>
      <c r="H32" s="556" t="n">
        <v>399</v>
      </c>
      <c r="I32" s="556" t="n">
        <v>186</v>
      </c>
      <c r="J32" s="557" t="s">
        <v>176</v>
      </c>
    </row>
    <row r="33" s="558" customFormat="true" ht="12" hidden="false" customHeight="true" outlineLevel="0" collapsed="false">
      <c r="A33" s="566" t="n">
        <v>500000</v>
      </c>
      <c r="B33" s="555" t="s">
        <v>203</v>
      </c>
      <c r="C33" s="568" t="s">
        <v>450</v>
      </c>
      <c r="D33" s="556" t="n">
        <v>126</v>
      </c>
      <c r="E33" s="556" t="n">
        <v>88652</v>
      </c>
      <c r="F33" s="556" t="n">
        <v>88652</v>
      </c>
      <c r="G33" s="556" t="n">
        <v>85398</v>
      </c>
      <c r="H33" s="556" t="n">
        <v>171</v>
      </c>
      <c r="I33" s="556" t="n">
        <v>846</v>
      </c>
      <c r="J33" s="557" t="s">
        <v>176</v>
      </c>
    </row>
    <row r="34" s="558" customFormat="true" ht="12" hidden="false" customHeight="true" outlineLevel="0" collapsed="false">
      <c r="A34" s="568" t="s">
        <v>450</v>
      </c>
      <c r="B34" s="555" t="s">
        <v>203</v>
      </c>
      <c r="C34" s="554" t="s">
        <v>451</v>
      </c>
      <c r="D34" s="556" t="n">
        <v>222</v>
      </c>
      <c r="E34" s="556" t="n">
        <v>361500</v>
      </c>
      <c r="F34" s="556" t="n">
        <v>361500</v>
      </c>
      <c r="G34" s="556" t="n">
        <v>357431</v>
      </c>
      <c r="H34" s="556" t="n">
        <v>727</v>
      </c>
      <c r="I34" s="556" t="n">
        <v>1039</v>
      </c>
      <c r="J34" s="557" t="s">
        <v>176</v>
      </c>
    </row>
    <row r="35" s="558" customFormat="true" ht="12" hidden="false" customHeight="true" outlineLevel="0" collapsed="false">
      <c r="A35" s="554" t="s">
        <v>451</v>
      </c>
      <c r="B35" s="555" t="s">
        <v>203</v>
      </c>
      <c r="C35" s="554" t="s">
        <v>452</v>
      </c>
      <c r="D35" s="556" t="n">
        <v>147</v>
      </c>
      <c r="E35" s="556" t="n">
        <v>530776</v>
      </c>
      <c r="F35" s="556" t="n">
        <v>530776</v>
      </c>
      <c r="G35" s="556" t="n">
        <v>527264</v>
      </c>
      <c r="H35" s="556" t="n">
        <v>732</v>
      </c>
      <c r="I35" s="556" t="n">
        <v>878</v>
      </c>
      <c r="J35" s="557" t="s">
        <v>176</v>
      </c>
    </row>
    <row r="36" s="558" customFormat="true" ht="12" hidden="false" customHeight="true" outlineLevel="0" collapsed="false">
      <c r="A36" s="554" t="s">
        <v>452</v>
      </c>
      <c r="B36" s="569" t="s">
        <v>232</v>
      </c>
      <c r="C36" s="569"/>
      <c r="D36" s="556" t="n">
        <v>264</v>
      </c>
      <c r="E36" s="556" t="n">
        <v>10437911</v>
      </c>
      <c r="F36" s="556" t="n">
        <v>10437911</v>
      </c>
      <c r="G36" s="556" t="n">
        <v>10398399</v>
      </c>
      <c r="H36" s="556" t="n">
        <v>22629</v>
      </c>
      <c r="I36" s="556" t="n">
        <v>13398</v>
      </c>
      <c r="J36" s="557" t="s">
        <v>176</v>
      </c>
    </row>
    <row r="37" s="558" customFormat="true" ht="15" hidden="false" customHeight="true" outlineLevel="0" collapsed="false">
      <c r="A37" s="559" t="s">
        <v>233</v>
      </c>
      <c r="C37" s="559"/>
      <c r="D37" s="556" t="n">
        <v>1572</v>
      </c>
      <c r="E37" s="556" t="n">
        <v>11518647</v>
      </c>
      <c r="F37" s="556" t="n">
        <v>11518647</v>
      </c>
      <c r="G37" s="556" t="n">
        <v>11467396</v>
      </c>
      <c r="H37" s="556" t="n">
        <v>24704</v>
      </c>
      <c r="I37" s="556" t="n">
        <v>16387</v>
      </c>
      <c r="J37" s="556" t="n">
        <v>0</v>
      </c>
    </row>
    <row r="38" s="558" customFormat="true" ht="15" hidden="false" customHeight="true" outlineLevel="0" collapsed="false">
      <c r="A38" s="559" t="s">
        <v>636</v>
      </c>
      <c r="C38" s="559"/>
      <c r="D38" s="556"/>
      <c r="E38" s="556"/>
      <c r="F38" s="556"/>
      <c r="G38" s="556"/>
      <c r="H38" s="556"/>
      <c r="I38" s="556"/>
      <c r="J38" s="556"/>
    </row>
    <row r="39" s="558" customFormat="true" ht="12" hidden="false" customHeight="true" outlineLevel="0" collapsed="false">
      <c r="A39" s="559" t="s">
        <v>765</v>
      </c>
      <c r="C39" s="559"/>
      <c r="D39" s="556" t="n">
        <v>1437</v>
      </c>
      <c r="E39" s="556" t="n">
        <v>10472685</v>
      </c>
      <c r="F39" s="556" t="n">
        <v>10472685</v>
      </c>
      <c r="G39" s="556" t="n">
        <v>10472685</v>
      </c>
      <c r="H39" s="557" t="s">
        <v>176</v>
      </c>
      <c r="I39" s="557" t="s">
        <v>176</v>
      </c>
      <c r="J39" s="556" t="n">
        <v>0</v>
      </c>
    </row>
    <row r="40" s="564" customFormat="true" ht="18.75" hidden="false" customHeight="true" outlineLevel="0" collapsed="false">
      <c r="A40" s="555"/>
      <c r="B40" s="555"/>
      <c r="C40" s="555"/>
    </row>
    <row r="41" s="564" customFormat="true" ht="12.75" hidden="false" customHeight="true" outlineLevel="0" collapsed="false">
      <c r="A41" s="565"/>
      <c r="B41" s="565"/>
      <c r="C41" s="565"/>
    </row>
    <row r="42" s="558" customFormat="true" ht="9" hidden="false" customHeight="false" outlineLevel="0" collapsed="false">
      <c r="A42" s="570"/>
      <c r="B42" s="571"/>
      <c r="C42" s="570"/>
    </row>
    <row r="43" s="558" customFormat="true" ht="9" hidden="false" customHeight="false" outlineLevel="0" collapsed="false">
      <c r="A43" s="570"/>
      <c r="B43" s="571"/>
      <c r="C43" s="570"/>
    </row>
    <row r="44" s="558" customFormat="true" ht="9" hidden="false" customHeight="false" outlineLevel="0" collapsed="false">
      <c r="A44" s="570"/>
      <c r="B44" s="571"/>
      <c r="C44" s="570"/>
    </row>
    <row r="45" s="558" customFormat="true" ht="9" hidden="false" customHeight="false" outlineLevel="0" collapsed="false">
      <c r="A45" s="570"/>
      <c r="B45" s="571"/>
      <c r="C45" s="570"/>
    </row>
    <row r="46" s="558" customFormat="true" ht="9" hidden="false" customHeight="false" outlineLevel="0" collapsed="false">
      <c r="A46" s="570"/>
      <c r="B46" s="571"/>
      <c r="C46" s="570"/>
    </row>
    <row r="47" s="558" customFormat="true" ht="9" hidden="false" customHeight="false" outlineLevel="0" collapsed="false">
      <c r="A47" s="570"/>
      <c r="B47" s="571"/>
      <c r="C47" s="570"/>
    </row>
    <row r="48" s="558" customFormat="true" ht="9" hidden="false" customHeight="false" outlineLevel="0" collapsed="false">
      <c r="A48" s="570"/>
      <c r="B48" s="571"/>
      <c r="C48" s="570"/>
    </row>
    <row r="49" s="558" customFormat="true" ht="9" hidden="false" customHeight="false" outlineLevel="0" collapsed="false">
      <c r="B49" s="572"/>
      <c r="C49" s="572"/>
    </row>
    <row r="50" s="558" customFormat="true" ht="9" hidden="false" customHeight="false" outlineLevel="0" collapsed="false">
      <c r="B50" s="572"/>
      <c r="C50" s="572"/>
    </row>
    <row r="51" s="558" customFormat="true" ht="9" hidden="false" customHeight="false" outlineLevel="0" collapsed="false">
      <c r="B51" s="572"/>
      <c r="C51" s="572"/>
    </row>
    <row r="52" s="558" customFormat="true" ht="9" hidden="false" customHeight="false" outlineLevel="0" collapsed="false">
      <c r="B52" s="573"/>
      <c r="C52" s="573"/>
    </row>
    <row r="53" s="558" customFormat="true" ht="9" hidden="false" customHeight="false" outlineLevel="0" collapsed="false">
      <c r="A53" s="574"/>
      <c r="B53" s="571"/>
      <c r="C53" s="574"/>
    </row>
    <row r="54" s="558" customFormat="true" ht="9" hidden="false" customHeight="false" outlineLevel="0" collapsed="false">
      <c r="A54" s="574"/>
      <c r="B54" s="571"/>
      <c r="C54" s="574"/>
    </row>
    <row r="55" s="558" customFormat="true" ht="9" hidden="false" customHeight="false" outlineLevel="0" collapsed="false">
      <c r="A55" s="574"/>
      <c r="B55" s="571"/>
      <c r="C55" s="574"/>
    </row>
    <row r="56" s="558" customFormat="true" ht="9" hidden="false" customHeight="false" outlineLevel="0" collapsed="false">
      <c r="A56" s="574"/>
      <c r="B56" s="571"/>
      <c r="C56" s="574"/>
    </row>
    <row r="57" s="558" customFormat="true" ht="9" hidden="false" customHeight="false" outlineLevel="0" collapsed="false">
      <c r="A57" s="574"/>
      <c r="B57" s="571"/>
      <c r="C57" s="574"/>
    </row>
    <row r="58" s="558" customFormat="true" ht="9" hidden="false" customHeight="false" outlineLevel="0" collapsed="false">
      <c r="A58" s="574"/>
      <c r="B58" s="571"/>
      <c r="C58" s="574"/>
    </row>
    <row r="59" s="558" customFormat="true" ht="9" hidden="false" customHeight="false" outlineLevel="0" collapsed="false">
      <c r="A59" s="574"/>
      <c r="B59" s="571"/>
      <c r="C59" s="575"/>
    </row>
    <row r="60" s="558" customFormat="true" ht="11.25" hidden="false" customHeight="false" outlineLevel="0" collapsed="false">
      <c r="A60" s="546" t="s">
        <v>183</v>
      </c>
      <c r="B60" s="546"/>
      <c r="C60" s="546"/>
      <c r="D60" s="546"/>
      <c r="E60" s="546"/>
      <c r="F60" s="546"/>
      <c r="G60" s="546"/>
      <c r="H60" s="546"/>
      <c r="I60" s="546"/>
      <c r="J60" s="546"/>
    </row>
    <row r="61" s="558" customFormat="true" ht="12" hidden="false" customHeight="true" outlineLevel="0" collapsed="false">
      <c r="A61" s="576" t="s">
        <v>766</v>
      </c>
      <c r="B61" s="576"/>
      <c r="C61" s="576"/>
      <c r="D61" s="576"/>
      <c r="E61" s="576"/>
      <c r="F61" s="576"/>
      <c r="G61" s="576"/>
      <c r="H61" s="576"/>
      <c r="I61" s="576"/>
      <c r="J61" s="576"/>
    </row>
    <row r="63" s="577" customFormat="true" ht="9" hidden="false" customHeight="false" outlineLevel="0" collapsed="false"/>
  </sheetData>
  <sheetProtection sheet="true" password="cf7a" objects="true" scenarios="true"/>
  <mergeCells count="20">
    <mergeCell ref="A2:J2"/>
    <mergeCell ref="A3:C12"/>
    <mergeCell ref="D3:D11"/>
    <mergeCell ref="E3:E11"/>
    <mergeCell ref="F3:H3"/>
    <mergeCell ref="I3:J4"/>
    <mergeCell ref="F4:F11"/>
    <mergeCell ref="G4:H4"/>
    <mergeCell ref="G5:G11"/>
    <mergeCell ref="H5:H11"/>
    <mergeCell ref="I5:I11"/>
    <mergeCell ref="J5:J11"/>
    <mergeCell ref="E12:J12"/>
    <mergeCell ref="A13:J13"/>
    <mergeCell ref="A24:J24"/>
    <mergeCell ref="B36:C36"/>
    <mergeCell ref="B49:C49"/>
    <mergeCell ref="B50:C50"/>
    <mergeCell ref="B51:C51"/>
    <mergeCell ref="A61:J61"/>
  </mergeCells>
  <conditionalFormatting sqref="D25 D26:I26 D28:I28">
    <cfRule type="cellIs" priority="2" operator="between" aboveAverage="0" equalAverage="0" bottom="0" percent="0" rank="0" text="" dxfId="19">
      <formula>1</formula>
      <formula>2</formula>
    </cfRule>
  </conditionalFormatting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3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78" width="8.42"/>
    <col collapsed="false" customWidth="true" hidden="false" outlineLevel="0" max="2" min="2" style="578" width="6.42"/>
    <col collapsed="false" customWidth="true" hidden="false" outlineLevel="0" max="3" min="3" style="578" width="6.28"/>
    <col collapsed="false" customWidth="true" hidden="false" outlineLevel="0" max="4" min="4" style="578" width="6.7"/>
    <col collapsed="false" customWidth="true" hidden="false" outlineLevel="0" max="7" min="5" style="578" width="9.7"/>
    <col collapsed="false" customWidth="true" hidden="false" outlineLevel="0" max="8" min="8" style="578" width="6.7"/>
    <col collapsed="false" customWidth="true" hidden="false" outlineLevel="0" max="9" min="9" style="578" width="9.7"/>
    <col collapsed="false" customWidth="true" hidden="false" outlineLevel="0" max="10" min="10" style="578" width="6.7"/>
    <col collapsed="false" customWidth="true" hidden="false" outlineLevel="0" max="11" min="11" style="578" width="9.7"/>
    <col collapsed="false" customWidth="false" hidden="false" outlineLevel="0" max="257" min="12" style="578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3.95" hidden="false" customHeight="true" outlineLevel="0" collapsed="false">
      <c r="A2" s="579" t="s">
        <v>767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</row>
    <row r="3" customFormat="false" ht="15" hidden="false" customHeight="true" outlineLevel="0" collapsed="false">
      <c r="A3" s="580" t="s">
        <v>768</v>
      </c>
      <c r="B3" s="580"/>
      <c r="C3" s="580"/>
      <c r="D3" s="581" t="s">
        <v>242</v>
      </c>
      <c r="E3" s="581"/>
      <c r="F3" s="581" t="s">
        <v>769</v>
      </c>
      <c r="G3" s="581" t="s">
        <v>770</v>
      </c>
      <c r="H3" s="582" t="s">
        <v>659</v>
      </c>
      <c r="I3" s="582"/>
      <c r="J3" s="582"/>
      <c r="K3" s="582"/>
    </row>
    <row r="4" customFormat="false" ht="18" hidden="false" customHeight="true" outlineLevel="0" collapsed="false">
      <c r="A4" s="580"/>
      <c r="B4" s="580"/>
      <c r="C4" s="580"/>
      <c r="D4" s="581"/>
      <c r="E4" s="581"/>
      <c r="F4" s="581"/>
      <c r="G4" s="581"/>
      <c r="H4" s="583" t="s">
        <v>771</v>
      </c>
      <c r="I4" s="583"/>
      <c r="J4" s="584" t="s">
        <v>772</v>
      </c>
      <c r="K4" s="584"/>
    </row>
    <row r="5" customFormat="false" ht="18" hidden="false" customHeight="true" outlineLevel="0" collapsed="false">
      <c r="A5" s="580"/>
      <c r="B5" s="580"/>
      <c r="C5" s="580"/>
      <c r="D5" s="581"/>
      <c r="E5" s="581"/>
      <c r="F5" s="581"/>
      <c r="G5" s="581"/>
      <c r="H5" s="583"/>
      <c r="I5" s="583"/>
      <c r="J5" s="584"/>
      <c r="K5" s="584"/>
    </row>
    <row r="6" customFormat="false" ht="15" hidden="false" customHeight="true" outlineLevel="0" collapsed="false">
      <c r="A6" s="580"/>
      <c r="B6" s="580"/>
      <c r="C6" s="580"/>
      <c r="D6" s="585" t="s">
        <v>199</v>
      </c>
      <c r="E6" s="585" t="s">
        <v>156</v>
      </c>
      <c r="F6" s="585"/>
      <c r="G6" s="585"/>
      <c r="H6" s="585" t="s">
        <v>199</v>
      </c>
      <c r="I6" s="586" t="s">
        <v>156</v>
      </c>
      <c r="J6" s="585" t="s">
        <v>199</v>
      </c>
      <c r="K6" s="586" t="s">
        <v>156</v>
      </c>
    </row>
    <row r="7" customFormat="false" ht="18" hidden="false" customHeight="true" outlineLevel="0" collapsed="false">
      <c r="A7" s="587" t="s">
        <v>86</v>
      </c>
      <c r="B7" s="587"/>
      <c r="C7" s="587"/>
      <c r="D7" s="587"/>
      <c r="E7" s="587"/>
      <c r="F7" s="587"/>
      <c r="G7" s="587"/>
      <c r="H7" s="587"/>
      <c r="I7" s="587"/>
      <c r="J7" s="587"/>
    </row>
    <row r="8" s="592" customFormat="true" ht="15" hidden="false" customHeight="true" outlineLevel="0" collapsed="false">
      <c r="A8" s="588" t="s">
        <v>759</v>
      </c>
      <c r="B8" s="589"/>
      <c r="C8" s="588" t="s">
        <v>485</v>
      </c>
      <c r="D8" s="590" t="n">
        <v>52</v>
      </c>
      <c r="E8" s="590" t="n">
        <v>-558243</v>
      </c>
      <c r="F8" s="590" t="n">
        <v>-558243</v>
      </c>
      <c r="G8" s="591" t="s">
        <v>176</v>
      </c>
      <c r="H8" s="591" t="s">
        <v>176</v>
      </c>
      <c r="I8" s="591" t="s">
        <v>176</v>
      </c>
      <c r="J8" s="591" t="s">
        <v>176</v>
      </c>
      <c r="K8" s="591" t="s">
        <v>176</v>
      </c>
    </row>
    <row r="9" s="592" customFormat="true" ht="12" hidden="false" customHeight="true" outlineLevel="0" collapsed="false">
      <c r="A9" s="588" t="s">
        <v>485</v>
      </c>
      <c r="B9" s="589" t="s">
        <v>203</v>
      </c>
      <c r="C9" s="588" t="s">
        <v>760</v>
      </c>
      <c r="D9" s="593" t="s">
        <v>773</v>
      </c>
      <c r="E9" s="590" t="n">
        <v>-35779</v>
      </c>
      <c r="F9" s="590" t="n">
        <v>-35779</v>
      </c>
      <c r="G9" s="591" t="s">
        <v>176</v>
      </c>
      <c r="H9" s="591" t="s">
        <v>176</v>
      </c>
      <c r="I9" s="591" t="s">
        <v>176</v>
      </c>
      <c r="J9" s="591" t="s">
        <v>176</v>
      </c>
      <c r="K9" s="591" t="s">
        <v>176</v>
      </c>
    </row>
    <row r="10" s="592" customFormat="true" ht="12" hidden="false" customHeight="true" outlineLevel="0" collapsed="false">
      <c r="A10" s="588" t="s">
        <v>760</v>
      </c>
      <c r="B10" s="589" t="s">
        <v>203</v>
      </c>
      <c r="C10" s="588" t="n">
        <v>0</v>
      </c>
      <c r="D10" s="590" t="n">
        <v>223</v>
      </c>
      <c r="E10" s="590" t="n">
        <v>-4987</v>
      </c>
      <c r="F10" s="590" t="n">
        <v>-4987</v>
      </c>
      <c r="G10" s="591" t="s">
        <v>176</v>
      </c>
      <c r="H10" s="591" t="s">
        <v>176</v>
      </c>
      <c r="I10" s="591" t="s">
        <v>176</v>
      </c>
      <c r="J10" s="591" t="s">
        <v>176</v>
      </c>
      <c r="K10" s="591" t="s">
        <v>176</v>
      </c>
    </row>
    <row r="11" s="592" customFormat="true" ht="15" hidden="false" customHeight="true" outlineLevel="0" collapsed="false">
      <c r="A11" s="594" t="s">
        <v>233</v>
      </c>
      <c r="C11" s="594"/>
      <c r="D11" s="590" t="n">
        <v>384</v>
      </c>
      <c r="E11" s="590" t="n">
        <v>-599008</v>
      </c>
      <c r="F11" s="590" t="n">
        <v>-599008</v>
      </c>
      <c r="G11" s="591" t="s">
        <v>176</v>
      </c>
      <c r="H11" s="591" t="s">
        <v>176</v>
      </c>
      <c r="I11" s="591" t="s">
        <v>176</v>
      </c>
      <c r="J11" s="591" t="s">
        <v>176</v>
      </c>
      <c r="K11" s="591" t="s">
        <v>176</v>
      </c>
    </row>
    <row r="12" s="592" customFormat="true" ht="15" hidden="false" customHeight="true" outlineLevel="0" collapsed="false">
      <c r="A12" s="594" t="s">
        <v>636</v>
      </c>
      <c r="C12" s="594"/>
      <c r="D12" s="590"/>
      <c r="E12" s="590"/>
      <c r="F12" s="590"/>
      <c r="G12" s="591" t="s">
        <v>176</v>
      </c>
      <c r="H12" s="591" t="s">
        <v>176</v>
      </c>
      <c r="I12" s="591" t="s">
        <v>176</v>
      </c>
      <c r="J12" s="591" t="s">
        <v>176</v>
      </c>
      <c r="K12" s="591" t="s">
        <v>176</v>
      </c>
    </row>
    <row r="13" s="592" customFormat="true" ht="12" hidden="false" customHeight="true" outlineLevel="0" collapsed="false">
      <c r="A13" s="594" t="s">
        <v>765</v>
      </c>
      <c r="C13" s="595"/>
      <c r="D13" s="590" t="n">
        <v>384</v>
      </c>
      <c r="E13" s="590" t="n">
        <v>-599008</v>
      </c>
      <c r="F13" s="590" t="n">
        <v>-599008</v>
      </c>
      <c r="G13" s="591" t="s">
        <v>176</v>
      </c>
      <c r="H13" s="591" t="s">
        <v>176</v>
      </c>
      <c r="I13" s="591" t="s">
        <v>176</v>
      </c>
      <c r="J13" s="591" t="s">
        <v>176</v>
      </c>
      <c r="K13" s="591" t="s">
        <v>176</v>
      </c>
    </row>
    <row r="14" s="592" customFormat="true" ht="18" hidden="false" customHeight="true" outlineLevel="0" collapsed="false">
      <c r="A14" s="596" t="s">
        <v>495</v>
      </c>
      <c r="B14" s="596"/>
      <c r="C14" s="596"/>
      <c r="D14" s="596"/>
      <c r="E14" s="596"/>
      <c r="F14" s="596"/>
      <c r="G14" s="596"/>
      <c r="H14" s="596"/>
      <c r="I14" s="596"/>
      <c r="J14" s="596"/>
      <c r="K14" s="597"/>
    </row>
    <row r="15" s="592" customFormat="true" ht="15" hidden="false" customHeight="true" outlineLevel="0" collapsed="false">
      <c r="A15" s="598"/>
      <c r="B15" s="598"/>
      <c r="C15" s="599" t="n">
        <v>0</v>
      </c>
      <c r="D15" s="593" t="n">
        <v>61</v>
      </c>
      <c r="E15" s="591" t="s">
        <v>176</v>
      </c>
      <c r="F15" s="591" t="s">
        <v>176</v>
      </c>
      <c r="G15" s="591" t="s">
        <v>176</v>
      </c>
      <c r="H15" s="591" t="s">
        <v>176</v>
      </c>
      <c r="I15" s="591" t="s">
        <v>176</v>
      </c>
      <c r="J15" s="591" t="s">
        <v>176</v>
      </c>
      <c r="K15" s="591" t="s">
        <v>176</v>
      </c>
    </row>
    <row r="16" s="592" customFormat="true" ht="12" hidden="false" customHeight="true" outlineLevel="0" collapsed="false">
      <c r="A16" s="599" t="n">
        <v>1</v>
      </c>
      <c r="B16" s="589" t="s">
        <v>203</v>
      </c>
      <c r="C16" s="599" t="n">
        <v>25000</v>
      </c>
      <c r="D16" s="590" t="n">
        <v>330</v>
      </c>
      <c r="E16" s="590" t="n">
        <v>2573</v>
      </c>
      <c r="F16" s="590" t="n">
        <v>1853</v>
      </c>
      <c r="G16" s="590" t="n">
        <v>463</v>
      </c>
      <c r="H16" s="590" t="n">
        <v>146</v>
      </c>
      <c r="I16" s="590" t="n">
        <v>630</v>
      </c>
      <c r="J16" s="591" t="s">
        <v>176</v>
      </c>
      <c r="K16" s="591" t="s">
        <v>176</v>
      </c>
    </row>
    <row r="17" s="600" customFormat="true" ht="12" hidden="false" customHeight="true" outlineLevel="0" collapsed="false">
      <c r="A17" s="599" t="n">
        <v>25000</v>
      </c>
      <c r="B17" s="589" t="s">
        <v>203</v>
      </c>
      <c r="C17" s="599" t="n">
        <v>50000</v>
      </c>
      <c r="D17" s="590" t="n">
        <v>54</v>
      </c>
      <c r="E17" s="590" t="n">
        <v>1955</v>
      </c>
      <c r="F17" s="590" t="n">
        <v>1408</v>
      </c>
      <c r="G17" s="590" t="n">
        <v>352</v>
      </c>
      <c r="H17" s="590" t="n">
        <v>16</v>
      </c>
      <c r="I17" s="590" t="n">
        <v>471</v>
      </c>
      <c r="J17" s="591" t="s">
        <v>176</v>
      </c>
      <c r="K17" s="591" t="s">
        <v>176</v>
      </c>
    </row>
    <row r="18" s="592" customFormat="true" ht="12" hidden="false" customHeight="true" outlineLevel="0" collapsed="false">
      <c r="A18" s="599" t="n">
        <v>50000</v>
      </c>
      <c r="B18" s="589" t="s">
        <v>203</v>
      </c>
      <c r="C18" s="599" t="n">
        <v>100000</v>
      </c>
      <c r="D18" s="590" t="n">
        <v>54</v>
      </c>
      <c r="E18" s="590" t="n">
        <v>3850</v>
      </c>
      <c r="F18" s="590" t="n">
        <v>2411</v>
      </c>
      <c r="G18" s="590" t="n">
        <v>603</v>
      </c>
      <c r="H18" s="590" t="n">
        <v>21</v>
      </c>
      <c r="I18" s="590" t="n">
        <v>1259</v>
      </c>
      <c r="J18" s="591" t="s">
        <v>176</v>
      </c>
      <c r="K18" s="591" t="s">
        <v>176</v>
      </c>
    </row>
    <row r="19" s="592" customFormat="true" ht="12" hidden="false" customHeight="true" outlineLevel="0" collapsed="false">
      <c r="A19" s="599" t="n">
        <v>100000</v>
      </c>
      <c r="B19" s="589" t="s">
        <v>203</v>
      </c>
      <c r="C19" s="599" t="n">
        <v>250000</v>
      </c>
      <c r="D19" s="590" t="n">
        <v>54</v>
      </c>
      <c r="E19" s="590" t="n">
        <v>8510</v>
      </c>
      <c r="F19" s="590" t="n">
        <v>5064</v>
      </c>
      <c r="G19" s="590" t="n">
        <v>1220</v>
      </c>
      <c r="H19" s="590" t="n">
        <v>18</v>
      </c>
      <c r="I19" s="590" t="n">
        <v>2960</v>
      </c>
      <c r="J19" s="591" t="s">
        <v>176</v>
      </c>
      <c r="K19" s="591" t="s">
        <v>176</v>
      </c>
    </row>
    <row r="20" s="592" customFormat="true" ht="12" hidden="false" customHeight="true" outlineLevel="0" collapsed="false">
      <c r="A20" s="599" t="n">
        <v>250000</v>
      </c>
      <c r="B20" s="589" t="s">
        <v>203</v>
      </c>
      <c r="C20" s="599" t="n">
        <v>500000</v>
      </c>
      <c r="D20" s="590" t="n">
        <v>34</v>
      </c>
      <c r="E20" s="590" t="n">
        <v>12655</v>
      </c>
      <c r="F20" s="590" t="n">
        <v>9675</v>
      </c>
      <c r="G20" s="590" t="n">
        <v>2419</v>
      </c>
      <c r="H20" s="590" t="n">
        <v>11</v>
      </c>
      <c r="I20" s="590" t="n">
        <v>2718</v>
      </c>
      <c r="J20" s="591" t="s">
        <v>176</v>
      </c>
      <c r="K20" s="591" t="s">
        <v>176</v>
      </c>
    </row>
    <row r="21" s="592" customFormat="true" ht="12" hidden="false" customHeight="true" outlineLevel="0" collapsed="false">
      <c r="A21" s="599" t="n">
        <v>500000</v>
      </c>
      <c r="B21" s="589" t="s">
        <v>203</v>
      </c>
      <c r="C21" s="601" t="s">
        <v>450</v>
      </c>
      <c r="D21" s="590" t="n">
        <v>30</v>
      </c>
      <c r="E21" s="590" t="n">
        <v>22146</v>
      </c>
      <c r="F21" s="590" t="n">
        <v>13854</v>
      </c>
      <c r="G21" s="590" t="n">
        <v>3380</v>
      </c>
      <c r="H21" s="590" t="n">
        <v>12</v>
      </c>
      <c r="I21" s="590" t="n">
        <v>7781</v>
      </c>
      <c r="J21" s="591" t="s">
        <v>176</v>
      </c>
      <c r="K21" s="591" t="s">
        <v>176</v>
      </c>
    </row>
    <row r="22" s="592" customFormat="true" ht="12" hidden="false" customHeight="true" outlineLevel="0" collapsed="false">
      <c r="A22" s="588" t="s">
        <v>450</v>
      </c>
      <c r="B22" s="602" t="s">
        <v>232</v>
      </c>
      <c r="C22" s="602"/>
      <c r="D22" s="590" t="n">
        <v>91</v>
      </c>
      <c r="E22" s="590" t="n">
        <v>549075</v>
      </c>
      <c r="F22" s="590" t="n">
        <v>426326</v>
      </c>
      <c r="G22" s="590" t="n">
        <v>106079</v>
      </c>
      <c r="H22" s="590" t="n">
        <v>36</v>
      </c>
      <c r="I22" s="590" t="n">
        <v>33045</v>
      </c>
      <c r="J22" s="591" t="n">
        <v>31</v>
      </c>
      <c r="K22" s="597" t="n">
        <v>86399</v>
      </c>
    </row>
    <row r="23" s="592" customFormat="true" ht="15" hidden="false" customHeight="true" outlineLevel="0" collapsed="false">
      <c r="A23" s="594" t="s">
        <v>233</v>
      </c>
      <c r="C23" s="594"/>
      <c r="D23" s="590" t="n">
        <v>708</v>
      </c>
      <c r="E23" s="590" t="n">
        <v>600764</v>
      </c>
      <c r="F23" s="590" t="n">
        <v>460591</v>
      </c>
      <c r="G23" s="590" t="n">
        <v>114515</v>
      </c>
      <c r="H23" s="590" t="n">
        <v>260</v>
      </c>
      <c r="I23" s="590" t="n">
        <v>48863</v>
      </c>
      <c r="J23" s="590" t="n">
        <v>31</v>
      </c>
      <c r="K23" s="597" t="n">
        <v>86399</v>
      </c>
    </row>
    <row r="24" s="592" customFormat="true" ht="15" hidden="false" customHeight="true" outlineLevel="0" collapsed="false">
      <c r="A24" s="594" t="s">
        <v>636</v>
      </c>
      <c r="C24" s="594"/>
      <c r="D24" s="590"/>
      <c r="E24" s="590"/>
      <c r="F24" s="590"/>
      <c r="G24" s="590"/>
      <c r="H24" s="590"/>
      <c r="I24" s="590"/>
      <c r="J24" s="590"/>
      <c r="K24" s="597"/>
    </row>
    <row r="25" s="592" customFormat="true" ht="12" hidden="false" customHeight="true" outlineLevel="0" collapsed="false">
      <c r="A25" s="594" t="s">
        <v>765</v>
      </c>
      <c r="C25" s="594"/>
      <c r="D25" s="590" t="n">
        <v>197</v>
      </c>
      <c r="E25" s="590" t="n">
        <v>18226</v>
      </c>
      <c r="F25" s="590" t="n">
        <v>0</v>
      </c>
      <c r="G25" s="591" t="s">
        <v>176</v>
      </c>
      <c r="H25" s="591" t="n">
        <v>123</v>
      </c>
      <c r="I25" s="591" t="n">
        <v>16421</v>
      </c>
      <c r="J25" s="590" t="n">
        <v>3</v>
      </c>
      <c r="K25" s="597" t="n">
        <v>590</v>
      </c>
    </row>
    <row r="26" customFormat="false" ht="12.75" hidden="false" customHeight="true" outlineLevel="0" collapsed="false">
      <c r="A26" s="598"/>
      <c r="B26" s="598"/>
      <c r="C26" s="598"/>
      <c r="D26" s="598"/>
      <c r="E26" s="598"/>
      <c r="F26" s="598"/>
      <c r="G26" s="598"/>
      <c r="H26" s="598"/>
      <c r="I26" s="598"/>
    </row>
    <row r="27" s="592" customFormat="true" ht="9" hidden="false" customHeight="false" outlineLevel="0" collapsed="false">
      <c r="A27" s="603"/>
      <c r="B27" s="604"/>
      <c r="C27" s="603"/>
    </row>
    <row r="28" s="592" customFormat="true" ht="9" hidden="false" customHeight="false" outlineLevel="0" collapsed="false">
      <c r="A28" s="603"/>
      <c r="B28" s="604"/>
      <c r="C28" s="603"/>
    </row>
    <row r="29" s="592" customFormat="true" ht="9" hidden="false" customHeight="false" outlineLevel="0" collapsed="false">
      <c r="A29" s="603"/>
      <c r="B29" s="604"/>
      <c r="C29" s="603"/>
    </row>
    <row r="30" s="592" customFormat="true" ht="9" hidden="false" customHeight="false" outlineLevel="0" collapsed="false">
      <c r="A30" s="603"/>
      <c r="B30" s="604"/>
      <c r="C30" s="603"/>
    </row>
    <row r="31" s="592" customFormat="true" ht="9" hidden="false" customHeight="false" outlineLevel="0" collapsed="false">
      <c r="A31" s="603"/>
      <c r="B31" s="604"/>
      <c r="C31" s="603"/>
    </row>
    <row r="32" s="592" customFormat="true" ht="9" hidden="false" customHeight="false" outlineLevel="0" collapsed="false">
      <c r="A32" s="603"/>
      <c r="B32" s="604"/>
      <c r="C32" s="603"/>
    </row>
    <row r="33" s="592" customFormat="true" ht="9" hidden="false" customHeight="false" outlineLevel="0" collapsed="false">
      <c r="A33" s="603"/>
      <c r="B33" s="604"/>
      <c r="C33" s="603"/>
    </row>
    <row r="34" s="592" customFormat="true" ht="9" hidden="false" customHeight="false" outlineLevel="0" collapsed="false">
      <c r="A34" s="603"/>
      <c r="B34" s="604"/>
      <c r="C34" s="605"/>
    </row>
    <row r="35" s="592" customFormat="true" ht="9" hidden="false" customHeight="false" outlineLevel="0" collapsed="false">
      <c r="A35" s="605"/>
      <c r="B35" s="604"/>
      <c r="C35" s="606"/>
    </row>
    <row r="36" s="592" customFormat="true" ht="9" hidden="false" customHeight="false" outlineLevel="0" collapsed="false">
      <c r="A36" s="606"/>
      <c r="B36" s="604"/>
      <c r="C36" s="606"/>
    </row>
    <row r="37" s="592" customFormat="true" ht="9" hidden="false" customHeight="false" outlineLevel="0" collapsed="false">
      <c r="A37" s="606"/>
      <c r="B37" s="604"/>
      <c r="C37" s="606"/>
    </row>
    <row r="38" s="592" customFormat="true" ht="9" hidden="false" customHeight="false" outlineLevel="0" collapsed="false">
      <c r="B38" s="607"/>
      <c r="C38" s="607"/>
    </row>
    <row r="39" s="592" customFormat="true" ht="9" hidden="false" customHeight="false" outlineLevel="0" collapsed="false">
      <c r="B39" s="607"/>
      <c r="C39" s="607"/>
    </row>
    <row r="40" s="592" customFormat="true" ht="9" hidden="false" customHeight="false" outlineLevel="0" collapsed="false">
      <c r="B40" s="607"/>
      <c r="C40" s="607"/>
    </row>
    <row r="42" s="608" customFormat="true" ht="9" hidden="false" customHeight="false" outlineLevel="0" collapsed="false"/>
    <row r="48" customFormat="false" ht="12.75" hidden="false" customHeight="false" outlineLevel="0" collapsed="false">
      <c r="A48" s="609"/>
      <c r="B48" s="610"/>
      <c r="C48" s="610"/>
      <c r="D48" s="610"/>
      <c r="E48" s="610"/>
      <c r="F48" s="610"/>
      <c r="G48" s="610"/>
      <c r="H48" s="610"/>
      <c r="I48" s="610"/>
    </row>
    <row r="49" customFormat="false" ht="12.75" hidden="false" customHeight="false" outlineLevel="0" collapsed="false">
      <c r="A49" s="611"/>
      <c r="B49" s="610"/>
      <c r="C49" s="610"/>
      <c r="D49" s="610"/>
      <c r="E49" s="610"/>
      <c r="F49" s="610"/>
      <c r="G49" s="610"/>
      <c r="H49" s="610"/>
      <c r="I49" s="610"/>
    </row>
  </sheetData>
  <sheetProtection sheet="true" password="cf7a" objects="true" scenarios="true"/>
  <mergeCells count="15">
    <mergeCell ref="A2:K2"/>
    <mergeCell ref="A3:C6"/>
    <mergeCell ref="D3:E5"/>
    <mergeCell ref="F3:F5"/>
    <mergeCell ref="G3:G5"/>
    <mergeCell ref="H3:K3"/>
    <mergeCell ref="H4:I5"/>
    <mergeCell ref="J4:K5"/>
    <mergeCell ref="E6:G6"/>
    <mergeCell ref="A7:J7"/>
    <mergeCell ref="A14:J14"/>
    <mergeCell ref="B22:C22"/>
    <mergeCell ref="B38:C38"/>
    <mergeCell ref="B39:C39"/>
    <mergeCell ref="B40:C40"/>
  </mergeCells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7875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8– 74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12" width="22.13"/>
    <col collapsed="false" customWidth="true" hidden="false" outlineLevel="0" max="2" min="2" style="612" width="8.28"/>
    <col collapsed="false" customWidth="true" hidden="false" outlineLevel="0" max="3" min="3" style="612" width="10.56"/>
    <col collapsed="false" customWidth="true" hidden="false" outlineLevel="0" max="5" min="4" style="612" width="7.85"/>
    <col collapsed="false" customWidth="true" hidden="false" outlineLevel="0" max="6" min="6" style="612" width="8.28"/>
    <col collapsed="false" customWidth="true" hidden="false" outlineLevel="0" max="7" min="7" style="612" width="10.56"/>
    <col collapsed="false" customWidth="true" hidden="false" outlineLevel="0" max="9" min="8" style="612" width="7.85"/>
    <col collapsed="false" customWidth="false" hidden="false" outlineLevel="0" max="257" min="10" style="612" width="11.42"/>
  </cols>
  <sheetData>
    <row r="1" s="133" customFormat="true" ht="31.9" hidden="false" customHeight="true" outlineLevel="0" collapsed="false">
      <c r="B1" s="135" t="s">
        <v>145</v>
      </c>
      <c r="C1" s="0"/>
      <c r="D1" s="0"/>
      <c r="E1" s="0"/>
    </row>
    <row r="2" customFormat="false" ht="33.95" hidden="false" customHeight="true" outlineLevel="0" collapsed="false">
      <c r="A2" s="613" t="s">
        <v>774</v>
      </c>
      <c r="B2" s="613"/>
      <c r="C2" s="613"/>
      <c r="D2" s="613"/>
      <c r="E2" s="613"/>
      <c r="F2" s="613"/>
      <c r="G2" s="613"/>
      <c r="H2" s="613"/>
      <c r="I2" s="613"/>
    </row>
    <row r="3" customFormat="false" ht="12.95" hidden="false" customHeight="true" outlineLevel="0" collapsed="false">
      <c r="A3" s="614" t="s">
        <v>775</v>
      </c>
      <c r="B3" s="615" t="s">
        <v>516</v>
      </c>
      <c r="C3" s="615"/>
      <c r="D3" s="615"/>
      <c r="E3" s="615"/>
      <c r="F3" s="616" t="s">
        <v>776</v>
      </c>
      <c r="G3" s="616"/>
      <c r="H3" s="616"/>
      <c r="I3" s="616"/>
    </row>
    <row r="4" customFormat="false" ht="12.95" hidden="false" customHeight="true" outlineLevel="0" collapsed="false">
      <c r="A4" s="614"/>
      <c r="B4" s="615"/>
      <c r="C4" s="615"/>
      <c r="D4" s="615"/>
      <c r="E4" s="615"/>
      <c r="F4" s="616"/>
      <c r="G4" s="616"/>
      <c r="H4" s="616"/>
      <c r="I4" s="616"/>
    </row>
    <row r="5" customFormat="false" ht="21.95" hidden="false" customHeight="true" outlineLevel="0" collapsed="false">
      <c r="A5" s="614"/>
      <c r="B5" s="615" t="s">
        <v>777</v>
      </c>
      <c r="C5" s="615"/>
      <c r="D5" s="617" t="s">
        <v>480</v>
      </c>
      <c r="E5" s="617"/>
      <c r="F5" s="615" t="s">
        <v>777</v>
      </c>
      <c r="G5" s="615"/>
      <c r="H5" s="616" t="s">
        <v>480</v>
      </c>
      <c r="I5" s="616"/>
      <c r="J5" s="618"/>
    </row>
    <row r="6" customFormat="false" ht="15" hidden="false" customHeight="true" outlineLevel="0" collapsed="false">
      <c r="A6" s="614"/>
      <c r="B6" s="615"/>
      <c r="C6" s="615"/>
      <c r="D6" s="619" t="s">
        <v>481</v>
      </c>
      <c r="E6" s="620" t="s">
        <v>482</v>
      </c>
      <c r="F6" s="615"/>
      <c r="G6" s="615"/>
      <c r="H6" s="619" t="s">
        <v>481</v>
      </c>
      <c r="I6" s="614" t="s">
        <v>482</v>
      </c>
    </row>
    <row r="7" customFormat="false" ht="15" hidden="false" customHeight="true" outlineLevel="0" collapsed="false">
      <c r="A7" s="614"/>
      <c r="B7" s="619" t="s">
        <v>199</v>
      </c>
      <c r="C7" s="621" t="s">
        <v>156</v>
      </c>
      <c r="D7" s="621"/>
      <c r="E7" s="621"/>
      <c r="F7" s="619" t="s">
        <v>199</v>
      </c>
      <c r="G7" s="622" t="s">
        <v>156</v>
      </c>
      <c r="H7" s="622"/>
      <c r="I7" s="622"/>
    </row>
    <row r="8" customFormat="false" ht="18" hidden="false" customHeight="true" outlineLevel="0" collapsed="false">
      <c r="A8" s="623" t="s">
        <v>778</v>
      </c>
      <c r="B8" s="624" t="n">
        <v>1833</v>
      </c>
      <c r="C8" s="624" t="n">
        <v>151368</v>
      </c>
      <c r="D8" s="624" t="n">
        <v>51233</v>
      </c>
      <c r="E8" s="624" t="n">
        <v>-49</v>
      </c>
      <c r="F8" s="624" t="n">
        <v>1756</v>
      </c>
      <c r="G8" s="624" t="n">
        <v>145402</v>
      </c>
      <c r="H8" s="624" t="n">
        <v>44721</v>
      </c>
      <c r="I8" s="624" t="n">
        <v>-49</v>
      </c>
    </row>
    <row r="9" s="626" customFormat="true" ht="15" hidden="false" customHeight="true" outlineLevel="0" collapsed="false">
      <c r="A9" s="623" t="s">
        <v>779</v>
      </c>
      <c r="B9" s="625" t="n">
        <v>12400</v>
      </c>
      <c r="C9" s="625" t="n">
        <v>845892</v>
      </c>
      <c r="D9" s="625" t="n">
        <v>714216</v>
      </c>
      <c r="E9" s="625" t="n">
        <v>-994</v>
      </c>
      <c r="F9" s="625" t="n">
        <v>11973</v>
      </c>
      <c r="G9" s="625" t="n">
        <v>642821</v>
      </c>
      <c r="H9" s="625" t="n">
        <v>645055</v>
      </c>
      <c r="I9" s="625" t="n">
        <v>-994</v>
      </c>
    </row>
    <row r="10" s="626" customFormat="true" ht="15" hidden="false" customHeight="true" outlineLevel="0" collapsed="false">
      <c r="A10" s="623" t="s">
        <v>780</v>
      </c>
      <c r="B10" s="625" t="n">
        <v>1405</v>
      </c>
      <c r="C10" s="625" t="n">
        <v>-52308</v>
      </c>
      <c r="D10" s="625" t="n">
        <v>20563</v>
      </c>
      <c r="E10" s="625" t="n">
        <v>-3</v>
      </c>
      <c r="F10" s="625" t="n">
        <v>1338</v>
      </c>
      <c r="G10" s="625" t="n">
        <v>32491</v>
      </c>
      <c r="H10" s="625" t="n">
        <v>20088</v>
      </c>
      <c r="I10" s="625" t="n">
        <v>-3</v>
      </c>
    </row>
    <row r="11" s="626" customFormat="true" ht="15" hidden="false" customHeight="true" outlineLevel="0" collapsed="false">
      <c r="A11" s="623" t="s">
        <v>781</v>
      </c>
      <c r="B11" s="625" t="n">
        <v>4258</v>
      </c>
      <c r="C11" s="625" t="n">
        <v>226357</v>
      </c>
      <c r="D11" s="625" t="n">
        <v>207071</v>
      </c>
      <c r="E11" s="625" t="n">
        <v>-33</v>
      </c>
      <c r="F11" s="625" t="n">
        <v>4008</v>
      </c>
      <c r="G11" s="625" t="n">
        <v>266744</v>
      </c>
      <c r="H11" s="625" t="n">
        <v>196894</v>
      </c>
      <c r="I11" s="625" t="n">
        <v>-33</v>
      </c>
    </row>
    <row r="12" s="626" customFormat="true" ht="15" hidden="false" customHeight="true" outlineLevel="0" collapsed="false">
      <c r="A12" s="623" t="s">
        <v>782</v>
      </c>
      <c r="B12" s="625" t="n">
        <v>2722</v>
      </c>
      <c r="C12" s="625" t="n">
        <v>128432</v>
      </c>
      <c r="D12" s="625" t="n">
        <v>51540</v>
      </c>
      <c r="E12" s="625" t="n">
        <v>-399</v>
      </c>
      <c r="F12" s="625" t="n">
        <v>2636</v>
      </c>
      <c r="G12" s="625" t="n">
        <v>96187</v>
      </c>
      <c r="H12" s="625" t="n">
        <v>41129</v>
      </c>
      <c r="I12" s="625" t="n">
        <v>-399</v>
      </c>
    </row>
    <row r="13" s="626" customFormat="true" ht="15" hidden="false" customHeight="true" outlineLevel="0" collapsed="false">
      <c r="A13" s="623" t="s">
        <v>783</v>
      </c>
      <c r="B13" s="625" t="n">
        <v>2740</v>
      </c>
      <c r="C13" s="625" t="n">
        <v>112524</v>
      </c>
      <c r="D13" s="625" t="n">
        <v>39564</v>
      </c>
      <c r="E13" s="625" t="n">
        <v>-115</v>
      </c>
      <c r="F13" s="625" t="n">
        <v>2649</v>
      </c>
      <c r="G13" s="625" t="n">
        <v>82489</v>
      </c>
      <c r="H13" s="625" t="n">
        <v>31710</v>
      </c>
      <c r="I13" s="625" t="n">
        <v>-115</v>
      </c>
    </row>
    <row r="14" s="626" customFormat="true" ht="15" hidden="false" customHeight="true" outlineLevel="0" collapsed="false">
      <c r="A14" s="623" t="s">
        <v>784</v>
      </c>
      <c r="B14" s="625" t="n">
        <v>2296</v>
      </c>
      <c r="C14" s="625" t="n">
        <v>73072</v>
      </c>
      <c r="D14" s="625" t="n">
        <v>58565</v>
      </c>
      <c r="E14" s="625" t="n">
        <v>-16353</v>
      </c>
      <c r="F14" s="625" t="n">
        <v>2220</v>
      </c>
      <c r="G14" s="625" t="n">
        <v>77345</v>
      </c>
      <c r="H14" s="625" t="n">
        <v>56903</v>
      </c>
      <c r="I14" s="625" t="n">
        <v>-16353</v>
      </c>
    </row>
    <row r="15" s="626" customFormat="true" ht="15" hidden="false" customHeight="true" outlineLevel="0" collapsed="false">
      <c r="A15" s="623" t="s">
        <v>313</v>
      </c>
      <c r="B15" s="625" t="n">
        <v>4739</v>
      </c>
      <c r="C15" s="625" t="n">
        <v>418082</v>
      </c>
      <c r="D15" s="625" t="n">
        <v>186156</v>
      </c>
      <c r="E15" s="625" t="n">
        <v>-185</v>
      </c>
      <c r="F15" s="625" t="n">
        <v>4576</v>
      </c>
      <c r="G15" s="625" t="n">
        <v>409374</v>
      </c>
      <c r="H15" s="625" t="n">
        <v>180284</v>
      </c>
      <c r="I15" s="625" t="n">
        <v>-185</v>
      </c>
    </row>
    <row r="16" s="626" customFormat="true" ht="15" hidden="false" customHeight="true" outlineLevel="0" collapsed="false">
      <c r="A16" s="623" t="s">
        <v>785</v>
      </c>
      <c r="B16" s="625" t="n">
        <v>4107</v>
      </c>
      <c r="C16" s="625" t="n">
        <v>277599</v>
      </c>
      <c r="D16" s="625" t="n">
        <v>84686</v>
      </c>
      <c r="E16" s="625" t="n">
        <v>-17</v>
      </c>
      <c r="F16" s="625" t="n">
        <v>3953</v>
      </c>
      <c r="G16" s="625" t="n">
        <v>237171</v>
      </c>
      <c r="H16" s="625" t="n">
        <v>74139</v>
      </c>
      <c r="I16" s="625" t="n">
        <v>-17</v>
      </c>
    </row>
    <row r="17" s="626" customFormat="true" ht="15" hidden="false" customHeight="true" outlineLevel="0" collapsed="false">
      <c r="A17" s="623" t="s">
        <v>786</v>
      </c>
      <c r="B17" s="625" t="n">
        <v>3750</v>
      </c>
      <c r="C17" s="625" t="n">
        <v>32513</v>
      </c>
      <c r="D17" s="625" t="n">
        <v>111762</v>
      </c>
      <c r="E17" s="625" t="n">
        <v>-14</v>
      </c>
      <c r="F17" s="625" t="n">
        <v>3635</v>
      </c>
      <c r="G17" s="625" t="n">
        <v>36370</v>
      </c>
      <c r="H17" s="625" t="n">
        <v>111120</v>
      </c>
      <c r="I17" s="625" t="n">
        <v>-14</v>
      </c>
    </row>
    <row r="18" s="626" customFormat="true" ht="15" hidden="false" customHeight="true" outlineLevel="0" collapsed="false">
      <c r="A18" s="623" t="s">
        <v>316</v>
      </c>
      <c r="B18" s="625" t="n">
        <v>801</v>
      </c>
      <c r="C18" s="625" t="n">
        <v>54067</v>
      </c>
      <c r="D18" s="625" t="n">
        <v>17376</v>
      </c>
      <c r="E18" s="625" t="n">
        <v>-1</v>
      </c>
      <c r="F18" s="625" t="n">
        <v>749</v>
      </c>
      <c r="G18" s="625" t="n">
        <v>40731</v>
      </c>
      <c r="H18" s="625" t="n">
        <v>13553</v>
      </c>
      <c r="I18" s="625" t="n">
        <v>-1</v>
      </c>
    </row>
    <row r="19" s="626" customFormat="true" ht="15" hidden="false" customHeight="true" outlineLevel="0" collapsed="false">
      <c r="A19" s="623" t="s">
        <v>787</v>
      </c>
      <c r="B19" s="625" t="n">
        <v>5250</v>
      </c>
      <c r="C19" s="625" t="n">
        <v>437817</v>
      </c>
      <c r="D19" s="625" t="n">
        <v>127816</v>
      </c>
      <c r="E19" s="625" t="n">
        <v>-57</v>
      </c>
      <c r="F19" s="625" t="n">
        <v>5085</v>
      </c>
      <c r="G19" s="625" t="n">
        <v>380347</v>
      </c>
      <c r="H19" s="625" t="n">
        <v>110893</v>
      </c>
      <c r="I19" s="625" t="n">
        <v>-57</v>
      </c>
    </row>
    <row r="20" s="626" customFormat="true" ht="15" hidden="false" customHeight="true" outlineLevel="0" collapsed="false">
      <c r="A20" s="623" t="s">
        <v>788</v>
      </c>
      <c r="B20" s="625" t="n">
        <v>2036</v>
      </c>
      <c r="C20" s="625" t="n">
        <v>179846</v>
      </c>
      <c r="D20" s="625" t="n">
        <v>37719</v>
      </c>
      <c r="E20" s="625" t="n">
        <v>-4</v>
      </c>
      <c r="F20" s="625" t="n">
        <v>1887</v>
      </c>
      <c r="G20" s="625" t="n">
        <v>182492</v>
      </c>
      <c r="H20" s="625" t="n">
        <v>36124</v>
      </c>
      <c r="I20" s="625" t="n">
        <v>-4</v>
      </c>
    </row>
    <row r="21" s="626" customFormat="true" ht="15" hidden="false" customHeight="true" outlineLevel="0" collapsed="false">
      <c r="A21" s="623" t="s">
        <v>319</v>
      </c>
      <c r="B21" s="625" t="n">
        <v>2967</v>
      </c>
      <c r="C21" s="625" t="n">
        <v>48042</v>
      </c>
      <c r="D21" s="625" t="n">
        <v>37276</v>
      </c>
      <c r="E21" s="625" t="n">
        <v>-96</v>
      </c>
      <c r="F21" s="625" t="n">
        <v>2833</v>
      </c>
      <c r="G21" s="625" t="n">
        <v>20566</v>
      </c>
      <c r="H21" s="625" t="n">
        <v>28552</v>
      </c>
      <c r="I21" s="625" t="n">
        <v>-96</v>
      </c>
    </row>
    <row r="22" s="626" customFormat="true" ht="18" hidden="false" customHeight="true" outlineLevel="0" collapsed="false">
      <c r="A22" s="627" t="s">
        <v>304</v>
      </c>
      <c r="B22" s="628" t="n">
        <v>51304</v>
      </c>
      <c r="C22" s="628" t="n">
        <v>2933303</v>
      </c>
      <c r="D22" s="628" t="n">
        <v>1745542</v>
      </c>
      <c r="E22" s="628" t="n">
        <v>-18320</v>
      </c>
      <c r="F22" s="628" t="n">
        <v>49298</v>
      </c>
      <c r="G22" s="628" t="n">
        <v>2650529</v>
      </c>
      <c r="H22" s="628" t="n">
        <v>1591165</v>
      </c>
      <c r="I22" s="628" t="n">
        <v>-18320</v>
      </c>
    </row>
    <row r="23" s="626" customFormat="true" ht="18" hidden="false" customHeight="true" outlineLevel="0" collapsed="false">
      <c r="A23" s="623" t="s">
        <v>789</v>
      </c>
      <c r="B23" s="625" t="n">
        <v>2249</v>
      </c>
      <c r="C23" s="625" t="n">
        <v>91029</v>
      </c>
      <c r="D23" s="625" t="n">
        <v>29754</v>
      </c>
      <c r="E23" s="625" t="n">
        <v>-15</v>
      </c>
      <c r="F23" s="625" t="n">
        <v>2089</v>
      </c>
      <c r="G23" s="625" t="n">
        <v>83158</v>
      </c>
      <c r="H23" s="625" t="n">
        <v>23589</v>
      </c>
      <c r="I23" s="625" t="n">
        <v>-15</v>
      </c>
    </row>
    <row r="24" s="626" customFormat="true" ht="15" hidden="false" customHeight="true" outlineLevel="0" collapsed="false">
      <c r="A24" s="623" t="s">
        <v>790</v>
      </c>
      <c r="B24" s="625" t="n">
        <v>2280</v>
      </c>
      <c r="C24" s="625" t="n">
        <v>161743</v>
      </c>
      <c r="D24" s="625" t="n">
        <v>48394</v>
      </c>
      <c r="E24" s="625" t="n">
        <v>-14</v>
      </c>
      <c r="F24" s="625" t="n">
        <v>2160</v>
      </c>
      <c r="G24" s="625" t="n">
        <v>144559</v>
      </c>
      <c r="H24" s="625" t="n">
        <v>42604</v>
      </c>
      <c r="I24" s="625" t="n">
        <v>-14</v>
      </c>
    </row>
    <row r="25" s="626" customFormat="true" ht="15" hidden="false" customHeight="true" outlineLevel="0" collapsed="false">
      <c r="A25" s="623" t="s">
        <v>791</v>
      </c>
      <c r="B25" s="625" t="n">
        <v>1557</v>
      </c>
      <c r="C25" s="625" t="n">
        <v>50504</v>
      </c>
      <c r="D25" s="625" t="n">
        <v>18958</v>
      </c>
      <c r="E25" s="629" t="s">
        <v>176</v>
      </c>
      <c r="F25" s="625" t="n">
        <v>1489</v>
      </c>
      <c r="G25" s="625" t="n">
        <v>44241</v>
      </c>
      <c r="H25" s="625" t="n">
        <v>16640</v>
      </c>
      <c r="I25" s="629" t="s">
        <v>176</v>
      </c>
    </row>
    <row r="26" s="626" customFormat="true" ht="15" hidden="false" customHeight="true" outlineLevel="0" collapsed="false">
      <c r="A26" s="623" t="s">
        <v>792</v>
      </c>
      <c r="B26" s="625" t="n">
        <v>1605</v>
      </c>
      <c r="C26" s="625" t="n">
        <v>134943</v>
      </c>
      <c r="D26" s="625" t="n">
        <v>33718</v>
      </c>
      <c r="E26" s="625" t="n">
        <v>-2</v>
      </c>
      <c r="F26" s="625" t="n">
        <v>1491</v>
      </c>
      <c r="G26" s="625" t="n">
        <v>109576</v>
      </c>
      <c r="H26" s="625" t="n">
        <v>27352</v>
      </c>
      <c r="I26" s="625" t="n">
        <v>-2</v>
      </c>
    </row>
    <row r="27" s="626" customFormat="true" ht="15" hidden="false" customHeight="true" outlineLevel="0" collapsed="false">
      <c r="A27" s="623" t="s">
        <v>325</v>
      </c>
      <c r="B27" s="625" t="n">
        <v>801</v>
      </c>
      <c r="C27" s="625" t="n">
        <v>42445</v>
      </c>
      <c r="D27" s="625" t="n">
        <v>12340</v>
      </c>
      <c r="E27" s="625" t="n">
        <v>-5</v>
      </c>
      <c r="F27" s="625" t="n">
        <v>704</v>
      </c>
      <c r="G27" s="625" t="n">
        <v>29741</v>
      </c>
      <c r="H27" s="625" t="n">
        <v>8852</v>
      </c>
      <c r="I27" s="625" t="n">
        <v>-2</v>
      </c>
    </row>
    <row r="28" s="626" customFormat="true" ht="20.1" hidden="false" customHeight="true" outlineLevel="0" collapsed="false">
      <c r="A28" s="627" t="s">
        <v>320</v>
      </c>
      <c r="B28" s="628" t="n">
        <v>8492</v>
      </c>
      <c r="C28" s="628" t="n">
        <v>480663</v>
      </c>
      <c r="D28" s="628" t="n">
        <v>143164</v>
      </c>
      <c r="E28" s="628" t="n">
        <v>-36</v>
      </c>
      <c r="F28" s="628" t="n">
        <v>7933</v>
      </c>
      <c r="G28" s="628" t="n">
        <v>411276</v>
      </c>
      <c r="H28" s="628" t="n">
        <v>119036</v>
      </c>
      <c r="I28" s="628" t="n">
        <v>-33</v>
      </c>
    </row>
    <row r="29" s="626" customFormat="true" ht="20.1" hidden="false" customHeight="true" outlineLevel="0" collapsed="false">
      <c r="A29" s="623" t="s">
        <v>327</v>
      </c>
      <c r="B29" s="625" t="n">
        <v>1995</v>
      </c>
      <c r="C29" s="625" t="n">
        <v>609347</v>
      </c>
      <c r="D29" s="625" t="n">
        <v>157338</v>
      </c>
      <c r="E29" s="625" t="n">
        <v>-49</v>
      </c>
      <c r="F29" s="625" t="n">
        <v>1802</v>
      </c>
      <c r="G29" s="625" t="n">
        <v>565544</v>
      </c>
      <c r="H29" s="625" t="n">
        <v>144757</v>
      </c>
      <c r="I29" s="625" t="n">
        <v>-2</v>
      </c>
    </row>
    <row r="30" s="626" customFormat="true" ht="18" hidden="false" customHeight="true" outlineLevel="0" collapsed="false">
      <c r="A30" s="623" t="s">
        <v>793</v>
      </c>
      <c r="B30" s="625" t="n">
        <v>1930</v>
      </c>
      <c r="C30" s="625" t="n">
        <v>180022</v>
      </c>
      <c r="D30" s="625" t="n">
        <v>50664</v>
      </c>
      <c r="E30" s="625" t="n">
        <v>-130</v>
      </c>
      <c r="F30" s="625" t="n">
        <v>1755</v>
      </c>
      <c r="G30" s="625" t="n">
        <v>173009</v>
      </c>
      <c r="H30" s="625" t="n">
        <v>45390</v>
      </c>
      <c r="I30" s="625" t="n">
        <v>-130</v>
      </c>
    </row>
    <row r="31" s="626" customFormat="true" ht="15" hidden="false" customHeight="true" outlineLevel="0" collapsed="false">
      <c r="A31" s="623" t="s">
        <v>794</v>
      </c>
      <c r="B31" s="625" t="n">
        <v>837</v>
      </c>
      <c r="C31" s="625" t="n">
        <v>41927</v>
      </c>
      <c r="D31" s="625" t="n">
        <v>12243</v>
      </c>
      <c r="E31" s="625" t="n">
        <v>0</v>
      </c>
      <c r="F31" s="625" t="n">
        <v>731</v>
      </c>
      <c r="G31" s="625" t="n">
        <v>33990</v>
      </c>
      <c r="H31" s="625" t="n">
        <v>8411</v>
      </c>
      <c r="I31" s="625" t="n">
        <v>0</v>
      </c>
    </row>
    <row r="32" s="626" customFormat="true" ht="15" hidden="false" customHeight="true" outlineLevel="0" collapsed="false">
      <c r="A32" s="623" t="s">
        <v>795</v>
      </c>
      <c r="B32" s="625" t="n">
        <v>1544</v>
      </c>
      <c r="C32" s="625" t="n">
        <v>117945</v>
      </c>
      <c r="D32" s="625" t="n">
        <v>34796</v>
      </c>
      <c r="E32" s="625" t="n">
        <v>-9</v>
      </c>
      <c r="F32" s="625" t="n">
        <v>1364</v>
      </c>
      <c r="G32" s="625" t="n">
        <v>122316</v>
      </c>
      <c r="H32" s="625" t="n">
        <v>32947</v>
      </c>
      <c r="I32" s="625" t="n">
        <v>-9</v>
      </c>
    </row>
    <row r="33" s="626" customFormat="true" ht="15" hidden="false" customHeight="true" outlineLevel="0" collapsed="false">
      <c r="A33" s="623" t="s">
        <v>796</v>
      </c>
      <c r="B33" s="625" t="n">
        <v>1057</v>
      </c>
      <c r="C33" s="625" t="n">
        <v>90824</v>
      </c>
      <c r="D33" s="625" t="n">
        <v>24571</v>
      </c>
      <c r="E33" s="629" t="s">
        <v>176</v>
      </c>
      <c r="F33" s="625" t="n">
        <v>853</v>
      </c>
      <c r="G33" s="625" t="n">
        <v>86037</v>
      </c>
      <c r="H33" s="625" t="n">
        <v>21353</v>
      </c>
      <c r="I33" s="629" t="s">
        <v>176</v>
      </c>
    </row>
    <row r="34" s="626" customFormat="true" ht="15" hidden="false" customHeight="true" outlineLevel="0" collapsed="false">
      <c r="A34" s="623" t="s">
        <v>797</v>
      </c>
      <c r="B34" s="625" t="n">
        <v>1159</v>
      </c>
      <c r="C34" s="625" t="n">
        <v>76911</v>
      </c>
      <c r="D34" s="625" t="n">
        <v>23724</v>
      </c>
      <c r="E34" s="625" t="n">
        <v>-1313</v>
      </c>
      <c r="F34" s="625" t="n">
        <v>985</v>
      </c>
      <c r="G34" s="625" t="n">
        <v>58628</v>
      </c>
      <c r="H34" s="625" t="n">
        <v>16965</v>
      </c>
      <c r="I34" s="625" t="n">
        <v>-1313</v>
      </c>
    </row>
    <row r="35" s="626" customFormat="true" ht="15" hidden="false" customHeight="true" outlineLevel="0" collapsed="false">
      <c r="A35" s="623" t="s">
        <v>798</v>
      </c>
      <c r="B35" s="625" t="n">
        <v>736</v>
      </c>
      <c r="C35" s="625" t="n">
        <v>12940</v>
      </c>
      <c r="D35" s="625" t="n">
        <v>8425</v>
      </c>
      <c r="E35" s="625" t="n">
        <v>-6</v>
      </c>
      <c r="F35" s="625" t="n">
        <v>650</v>
      </c>
      <c r="G35" s="625" t="n">
        <v>9887</v>
      </c>
      <c r="H35" s="625" t="n">
        <v>6317</v>
      </c>
      <c r="I35" s="625" t="n">
        <v>-6</v>
      </c>
    </row>
    <row r="36" s="626" customFormat="true" ht="20.1" hidden="false" customHeight="true" outlineLevel="0" collapsed="false">
      <c r="A36" s="627" t="s">
        <v>326</v>
      </c>
      <c r="B36" s="628" t="n">
        <v>9258</v>
      </c>
      <c r="C36" s="628" t="n">
        <v>1129915</v>
      </c>
      <c r="D36" s="628" t="n">
        <v>311760</v>
      </c>
      <c r="E36" s="628" t="n">
        <v>-1508</v>
      </c>
      <c r="F36" s="628" t="n">
        <v>8140</v>
      </c>
      <c r="G36" s="628" t="n">
        <v>1049411</v>
      </c>
      <c r="H36" s="628" t="n">
        <v>276141</v>
      </c>
      <c r="I36" s="628" t="n">
        <v>-1461</v>
      </c>
    </row>
    <row r="37" s="626" customFormat="true" ht="20.1" hidden="false" customHeight="true" outlineLevel="0" collapsed="false">
      <c r="A37" s="627" t="s">
        <v>799</v>
      </c>
      <c r="B37" s="628" t="n">
        <v>69054</v>
      </c>
      <c r="C37" s="628" t="n">
        <v>4543880</v>
      </c>
      <c r="D37" s="628" t="n">
        <v>2200466</v>
      </c>
      <c r="E37" s="628" t="n">
        <v>-19863</v>
      </c>
      <c r="F37" s="628" t="n">
        <v>65371</v>
      </c>
      <c r="G37" s="628" t="n">
        <v>4111217</v>
      </c>
      <c r="H37" s="628" t="n">
        <v>1986343</v>
      </c>
      <c r="I37" s="628" t="n">
        <v>-19814</v>
      </c>
    </row>
    <row r="38" s="626" customFormat="true" ht="20.1" hidden="false" customHeight="true" outlineLevel="0" collapsed="false">
      <c r="A38" s="623" t="s">
        <v>244</v>
      </c>
      <c r="B38" s="625"/>
      <c r="C38" s="625"/>
      <c r="D38" s="625"/>
      <c r="E38" s="625"/>
      <c r="F38" s="625"/>
      <c r="G38" s="625"/>
      <c r="H38" s="625"/>
      <c r="I38" s="625"/>
    </row>
    <row r="39" s="626" customFormat="true" ht="15" hidden="false" customHeight="true" outlineLevel="0" collapsed="false">
      <c r="A39" s="623" t="s">
        <v>800</v>
      </c>
      <c r="B39" s="625" t="n">
        <v>21891</v>
      </c>
      <c r="C39" s="625" t="n">
        <v>1780656</v>
      </c>
      <c r="D39" s="625" t="n">
        <v>1150420</v>
      </c>
      <c r="E39" s="625" t="n">
        <v>-1128</v>
      </c>
      <c r="F39" s="625" t="n">
        <v>20877</v>
      </c>
      <c r="G39" s="625" t="n">
        <v>1653002</v>
      </c>
      <c r="H39" s="625" t="n">
        <v>1051515</v>
      </c>
      <c r="I39" s="625" t="n">
        <v>-1081</v>
      </c>
    </row>
    <row r="40" s="626" customFormat="true" ht="15" hidden="false" customHeight="true" outlineLevel="0" collapsed="false">
      <c r="A40" s="623" t="s">
        <v>801</v>
      </c>
      <c r="B40" s="625" t="n">
        <v>47163</v>
      </c>
      <c r="C40" s="625" t="n">
        <v>2763224</v>
      </c>
      <c r="D40" s="625" t="n">
        <v>1050046</v>
      </c>
      <c r="E40" s="625" t="n">
        <v>-18736</v>
      </c>
      <c r="F40" s="625" t="n">
        <v>44494</v>
      </c>
      <c r="G40" s="625" t="n">
        <v>2458214</v>
      </c>
      <c r="H40" s="625" t="n">
        <v>934827</v>
      </c>
      <c r="I40" s="625" t="n">
        <v>-18733</v>
      </c>
    </row>
    <row r="41" customFormat="false" ht="12.95" hidden="false" customHeight="true" outlineLevel="0" collapsed="false">
      <c r="A41" s="626"/>
      <c r="B41" s="626"/>
      <c r="C41" s="626"/>
      <c r="D41" s="626"/>
      <c r="E41" s="626"/>
      <c r="F41" s="626"/>
      <c r="G41" s="626"/>
      <c r="H41" s="626"/>
      <c r="I41" s="626"/>
    </row>
    <row r="42" customFormat="false" ht="12.95" hidden="false" customHeight="true" outlineLevel="0" collapsed="false">
      <c r="A42" s="626"/>
      <c r="B42" s="626"/>
      <c r="C42" s="626"/>
      <c r="D42" s="626"/>
      <c r="E42" s="626"/>
      <c r="F42" s="626"/>
      <c r="G42" s="626"/>
      <c r="H42" s="626"/>
      <c r="I42" s="626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>
      <c r="A45" s="612" t="s">
        <v>183</v>
      </c>
    </row>
    <row r="46" s="626" customFormat="true" ht="12.95" hidden="false" customHeight="true" outlineLevel="0" collapsed="false">
      <c r="A46" s="630" t="s">
        <v>802</v>
      </c>
      <c r="B46" s="630"/>
      <c r="C46" s="630"/>
      <c r="D46" s="630"/>
      <c r="E46" s="630"/>
      <c r="F46" s="630"/>
      <c r="G46" s="630"/>
      <c r="H46" s="630"/>
      <c r="I46" s="630"/>
    </row>
    <row r="47" customFormat="false" ht="12.95" hidden="false" customHeight="true" outlineLevel="0" collapsed="false"/>
  </sheetData>
  <sheetProtection sheet="true" password="cf7a" objects="true" scenarios="true"/>
  <mergeCells count="10">
    <mergeCell ref="A2:I2"/>
    <mergeCell ref="A3:A7"/>
    <mergeCell ref="B3:E4"/>
    <mergeCell ref="F3:I4"/>
    <mergeCell ref="B5:C6"/>
    <mergeCell ref="D5:E5"/>
    <mergeCell ref="F5:G6"/>
    <mergeCell ref="H5:I5"/>
    <mergeCell ref="C7:E7"/>
    <mergeCell ref="G7:I7"/>
  </mergeCells>
  <hyperlinks>
    <hyperlink ref="B1" location="'Tabellenverz K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8– 75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5.7"/>
    <col collapsed="false" customWidth="true" hidden="false" outlineLevel="0" max="2" min="2" style="75" width="18.13"/>
    <col collapsed="false" customWidth="false" hidden="false" outlineLevel="0" max="6" min="3" style="75" width="11.56"/>
    <col collapsed="false" customWidth="true" hidden="false" outlineLevel="0" max="7" min="7" style="75" width="15.28"/>
    <col collapsed="false" customWidth="true" hidden="false" outlineLevel="0" max="8" min="8" style="76" width="6.7"/>
    <col collapsed="false" customWidth="false" hidden="false" outlineLevel="0" max="257" min="9" style="75" width="11.56"/>
  </cols>
  <sheetData>
    <row r="1" s="78" customFormat="true" ht="18" hidden="false" customHeight="true" outlineLevel="0" collapsed="false">
      <c r="A1" s="77" t="s">
        <v>65</v>
      </c>
      <c r="B1" s="77"/>
      <c r="C1" s="77"/>
      <c r="D1" s="77"/>
      <c r="E1" s="77"/>
      <c r="F1" s="77"/>
      <c r="G1" s="77"/>
      <c r="H1" s="77"/>
    </row>
    <row r="2" s="60" customFormat="true" ht="15" hidden="false" customHeight="true" outlineLevel="0" collapsed="false">
      <c r="A2" s="57" t="s">
        <v>66</v>
      </c>
      <c r="B2" s="79"/>
      <c r="C2" s="80"/>
      <c r="D2" s="81"/>
      <c r="I2" s="82"/>
    </row>
    <row r="3" s="60" customFormat="true" ht="15" hidden="false" customHeight="true" outlineLevel="0" collapsed="false">
      <c r="A3" s="57" t="s">
        <v>67</v>
      </c>
      <c r="B3" s="79"/>
      <c r="C3" s="80"/>
      <c r="D3" s="81"/>
      <c r="I3" s="82"/>
    </row>
    <row r="4" customFormat="false" ht="15" hidden="false" customHeight="true" outlineLevel="0" collapsed="false"/>
    <row r="5" customFormat="false" ht="15" hidden="false" customHeight="true" outlineLevel="0" collapsed="false">
      <c r="A5" s="79" t="s">
        <v>68</v>
      </c>
      <c r="B5" s="83"/>
      <c r="C5" s="83"/>
      <c r="D5" s="83"/>
      <c r="E5" s="83"/>
      <c r="F5" s="83"/>
      <c r="G5" s="83"/>
      <c r="H5" s="83" t="n">
        <v>2</v>
      </c>
    </row>
    <row r="6" customFormat="false" ht="15" hidden="false" customHeight="true" outlineLevel="0" collapsed="false">
      <c r="A6" s="79" t="s">
        <v>69</v>
      </c>
      <c r="B6" s="80"/>
      <c r="C6" s="80"/>
      <c r="D6" s="80"/>
      <c r="E6" s="80"/>
      <c r="F6" s="80"/>
      <c r="G6" s="80"/>
      <c r="H6" s="83" t="n">
        <v>2</v>
      </c>
    </row>
    <row r="7" customFormat="false" ht="19.9" hidden="false" customHeight="true" outlineLevel="0" collapsed="false">
      <c r="A7" s="79"/>
      <c r="B7" s="79"/>
      <c r="C7" s="79"/>
      <c r="D7" s="79"/>
      <c r="E7" s="79"/>
      <c r="F7" s="79"/>
      <c r="G7" s="79"/>
      <c r="H7" s="57"/>
    </row>
    <row r="8" customFormat="false" ht="16.9" hidden="false" customHeight="true" outlineLevel="0" collapsed="false">
      <c r="A8" s="84" t="s">
        <v>70</v>
      </c>
      <c r="B8" s="85"/>
      <c r="C8" s="85"/>
      <c r="D8" s="85"/>
      <c r="E8" s="85"/>
      <c r="F8" s="85"/>
      <c r="G8" s="8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</row>
    <row r="10" customFormat="false" ht="15" hidden="false" customHeight="true" outlineLevel="0" collapsed="false">
      <c r="A10" s="79" t="s">
        <v>71</v>
      </c>
      <c r="B10" s="83"/>
      <c r="C10" s="8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5" t="s">
        <v>72</v>
      </c>
      <c r="B11" s="85" t="s">
        <v>73</v>
      </c>
      <c r="C11" s="85"/>
      <c r="D11" s="85"/>
      <c r="E11" s="85"/>
      <c r="F11" s="85"/>
      <c r="G11" s="85"/>
      <c r="H11" s="76" t="n">
        <v>4</v>
      </c>
    </row>
    <row r="12" customFormat="false" ht="15" hidden="false" customHeight="true" outlineLevel="0" collapsed="false">
      <c r="A12" s="85" t="s">
        <v>74</v>
      </c>
      <c r="B12" s="85" t="s">
        <v>75</v>
      </c>
      <c r="C12" s="85"/>
      <c r="D12" s="85"/>
      <c r="E12" s="85"/>
      <c r="F12" s="85"/>
      <c r="G12" s="85"/>
      <c r="H12" s="76" t="n">
        <v>4</v>
      </c>
    </row>
    <row r="13" customFormat="false" ht="15" hidden="false" customHeight="true" outlineLevel="0" collapsed="false">
      <c r="A13" s="85" t="s">
        <v>76</v>
      </c>
      <c r="B13" s="85" t="s">
        <v>77</v>
      </c>
      <c r="C13" s="85"/>
      <c r="D13" s="85"/>
      <c r="E13" s="85"/>
      <c r="F13" s="85"/>
      <c r="G13" s="85"/>
      <c r="H13" s="76" t="n">
        <v>4</v>
      </c>
    </row>
    <row r="14" customFormat="false" ht="15" hidden="false" customHeight="true" outlineLevel="0" collapsed="false">
      <c r="A14" s="85" t="s">
        <v>78</v>
      </c>
      <c r="B14" s="85" t="s">
        <v>79</v>
      </c>
      <c r="C14" s="85"/>
      <c r="D14" s="85"/>
      <c r="E14" s="85"/>
      <c r="F14" s="85"/>
      <c r="G14" s="85"/>
      <c r="H14" s="76" t="n">
        <v>4</v>
      </c>
    </row>
    <row r="15" customFormat="false" ht="15" hidden="false" customHeight="true" outlineLevel="0" collapsed="false">
      <c r="A15" s="85"/>
      <c r="B15" s="86" t="s">
        <v>80</v>
      </c>
      <c r="C15" s="85"/>
      <c r="D15" s="85"/>
      <c r="E15" s="85"/>
      <c r="F15" s="85"/>
      <c r="G15" s="85"/>
      <c r="H15" s="76" t="n">
        <v>4</v>
      </c>
    </row>
    <row r="16" customFormat="false" ht="15" hidden="false" customHeight="true" outlineLevel="0" collapsed="false">
      <c r="A16" s="85"/>
      <c r="B16" s="86" t="s">
        <v>81</v>
      </c>
      <c r="C16" s="85"/>
      <c r="D16" s="85"/>
      <c r="E16" s="85"/>
      <c r="F16" s="85"/>
      <c r="G16" s="85"/>
      <c r="H16" s="76" t="n">
        <v>5</v>
      </c>
    </row>
    <row r="17" customFormat="false" ht="15" hidden="false" customHeight="true" outlineLevel="0" collapsed="false">
      <c r="A17" s="85"/>
      <c r="B17" s="86" t="s">
        <v>82</v>
      </c>
      <c r="C17" s="85"/>
      <c r="D17" s="85"/>
      <c r="E17" s="85"/>
      <c r="F17" s="85"/>
      <c r="G17" s="85"/>
      <c r="H17" s="76" t="n">
        <v>5</v>
      </c>
    </row>
    <row r="18" customFormat="false" ht="15" hidden="false" customHeight="true" outlineLevel="0" collapsed="false">
      <c r="A18" s="85"/>
      <c r="B18" s="86" t="s">
        <v>83</v>
      </c>
      <c r="C18" s="85"/>
      <c r="D18" s="85"/>
      <c r="E18" s="85"/>
      <c r="F18" s="85"/>
      <c r="G18" s="85"/>
      <c r="H18" s="76" t="n">
        <v>5</v>
      </c>
    </row>
    <row r="19" customFormat="false" ht="15" hidden="false" customHeight="true" outlineLevel="0" collapsed="false">
      <c r="A19" s="85"/>
      <c r="B19" s="86" t="s">
        <v>84</v>
      </c>
      <c r="C19" s="85"/>
      <c r="D19" s="85"/>
      <c r="E19" s="85"/>
      <c r="F19" s="85"/>
      <c r="G19" s="85"/>
      <c r="H19" s="76" t="n">
        <v>6</v>
      </c>
    </row>
    <row r="20" customFormat="false" ht="15" hidden="false" customHeight="true" outlineLevel="0" collapsed="false">
      <c r="A20" s="85"/>
      <c r="B20" s="86" t="s">
        <v>85</v>
      </c>
      <c r="C20" s="85"/>
      <c r="D20" s="85"/>
      <c r="E20" s="85"/>
      <c r="F20" s="85"/>
      <c r="G20" s="85"/>
      <c r="H20" s="76" t="n">
        <v>6</v>
      </c>
    </row>
    <row r="21" customFormat="false" ht="15" hidden="false" customHeight="true" outlineLevel="0" collapsed="false">
      <c r="A21" s="85"/>
      <c r="B21" s="86" t="s">
        <v>86</v>
      </c>
      <c r="C21" s="85"/>
      <c r="D21" s="85"/>
      <c r="E21" s="85"/>
      <c r="F21" s="85"/>
      <c r="G21" s="85"/>
      <c r="H21" s="76" t="n">
        <v>6</v>
      </c>
    </row>
    <row r="22" customFormat="false" ht="15" hidden="false" customHeight="true" outlineLevel="0" collapsed="false">
      <c r="A22" s="85"/>
      <c r="B22" s="86" t="s">
        <v>87</v>
      </c>
      <c r="C22" s="85"/>
      <c r="D22" s="85"/>
      <c r="E22" s="85"/>
      <c r="F22" s="85"/>
      <c r="G22" s="85"/>
      <c r="H22" s="76" t="n">
        <v>6</v>
      </c>
    </row>
    <row r="23" customFormat="false" ht="15" hidden="false" customHeight="true" outlineLevel="0" collapsed="false">
      <c r="A23" s="85"/>
      <c r="B23" s="86" t="s">
        <v>88</v>
      </c>
      <c r="C23" s="85"/>
      <c r="D23" s="85"/>
      <c r="E23" s="85"/>
      <c r="F23" s="85"/>
      <c r="G23" s="85"/>
      <c r="H23" s="76" t="n">
        <v>7</v>
      </c>
    </row>
    <row r="24" customFormat="false" ht="15" hidden="false" customHeight="true" outlineLevel="0" collapsed="false">
      <c r="A24" s="85" t="s">
        <v>89</v>
      </c>
      <c r="B24" s="85" t="s">
        <v>90</v>
      </c>
      <c r="C24" s="85"/>
      <c r="D24" s="85"/>
      <c r="E24" s="85"/>
      <c r="F24" s="85"/>
      <c r="G24" s="85"/>
      <c r="H24" s="76" t="n">
        <v>7</v>
      </c>
    </row>
    <row r="25" customFormat="false" ht="15" hidden="false" customHeight="true" outlineLevel="0" collapsed="false">
      <c r="A25" s="85"/>
      <c r="B25" s="86" t="s">
        <v>91</v>
      </c>
      <c r="C25" s="85"/>
      <c r="D25" s="85"/>
      <c r="E25" s="85"/>
      <c r="F25" s="85"/>
      <c r="G25" s="85"/>
      <c r="H25" s="76" t="n">
        <v>7</v>
      </c>
    </row>
    <row r="26" customFormat="false" ht="15" hidden="false" customHeight="true" outlineLevel="0" collapsed="false">
      <c r="A26" s="85"/>
      <c r="B26" s="86" t="s">
        <v>92</v>
      </c>
      <c r="C26" s="85"/>
      <c r="D26" s="85"/>
      <c r="E26" s="85"/>
      <c r="F26" s="85"/>
      <c r="G26" s="85"/>
      <c r="H26" s="76" t="n">
        <v>7</v>
      </c>
    </row>
    <row r="27" customFormat="false" ht="15" hidden="false" customHeight="true" outlineLevel="0" collapsed="false">
      <c r="A27" s="85"/>
      <c r="B27" s="85"/>
      <c r="C27" s="85"/>
      <c r="D27" s="85"/>
      <c r="E27" s="85"/>
      <c r="F27" s="85"/>
      <c r="G27" s="85"/>
    </row>
    <row r="28" s="78" customFormat="true" ht="15" hidden="false" customHeight="true" outlineLevel="0" collapsed="false">
      <c r="A28" s="57" t="s">
        <v>93</v>
      </c>
      <c r="B28" s="83"/>
      <c r="C28" s="83"/>
      <c r="D28" s="83"/>
      <c r="E28" s="83"/>
      <c r="F28" s="83"/>
      <c r="G28" s="83"/>
      <c r="H28" s="83" t="n">
        <v>9</v>
      </c>
    </row>
    <row r="29" customFormat="false" ht="15" hidden="false" customHeight="true" outlineLevel="0" collapsed="false">
      <c r="A29" s="85" t="s">
        <v>94</v>
      </c>
      <c r="B29" s="85"/>
      <c r="C29" s="85"/>
      <c r="D29" s="85"/>
      <c r="E29" s="85"/>
      <c r="F29" s="85"/>
      <c r="G29" s="85"/>
      <c r="H29" s="76" t="n">
        <v>11</v>
      </c>
    </row>
    <row r="30" customFormat="false" ht="19.9" hidden="false" customHeight="true" outlineLevel="0" collapsed="false">
      <c r="A30" s="85"/>
      <c r="B30" s="85"/>
      <c r="C30" s="85"/>
      <c r="D30" s="85"/>
      <c r="E30" s="85"/>
      <c r="F30" s="85"/>
      <c r="G30" s="85"/>
    </row>
    <row r="31" customFormat="false" ht="16.9" hidden="false" customHeight="true" outlineLevel="0" collapsed="false">
      <c r="A31" s="84" t="s">
        <v>95</v>
      </c>
      <c r="B31" s="85"/>
      <c r="C31" s="85"/>
      <c r="D31" s="85"/>
      <c r="E31" s="85"/>
      <c r="F31" s="85"/>
      <c r="G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</row>
    <row r="33" s="78" customFormat="true" ht="15" hidden="false" customHeight="true" outlineLevel="0" collapsed="false">
      <c r="A33" s="79" t="s">
        <v>71</v>
      </c>
      <c r="B33" s="80"/>
      <c r="C33" s="80"/>
      <c r="D33" s="87"/>
      <c r="E33" s="87"/>
      <c r="F33" s="87"/>
      <c r="G33" s="87"/>
      <c r="H33" s="76"/>
    </row>
    <row r="34" customFormat="false" ht="15" hidden="false" customHeight="true" outlineLevel="0" collapsed="false">
      <c r="A34" s="85" t="s">
        <v>72</v>
      </c>
      <c r="B34" s="85" t="s">
        <v>73</v>
      </c>
      <c r="C34" s="85"/>
      <c r="D34" s="85"/>
      <c r="E34" s="85"/>
      <c r="F34" s="85"/>
      <c r="G34" s="85"/>
      <c r="H34" s="76" t="n">
        <v>48</v>
      </c>
    </row>
    <row r="35" customFormat="false" ht="15" hidden="false" customHeight="true" outlineLevel="0" collapsed="false">
      <c r="A35" s="85" t="s">
        <v>74</v>
      </c>
      <c r="B35" s="85" t="s">
        <v>77</v>
      </c>
      <c r="C35" s="85"/>
      <c r="D35" s="85"/>
      <c r="E35" s="85"/>
      <c r="F35" s="85"/>
      <c r="G35" s="85"/>
      <c r="H35" s="76" t="n">
        <v>48</v>
      </c>
    </row>
    <row r="36" customFormat="false" ht="15" hidden="false" customHeight="true" outlineLevel="0" collapsed="false">
      <c r="A36" s="85" t="s">
        <v>76</v>
      </c>
      <c r="B36" s="85" t="s">
        <v>79</v>
      </c>
      <c r="C36" s="85"/>
      <c r="D36" s="85"/>
      <c r="E36" s="85"/>
      <c r="F36" s="85"/>
      <c r="G36" s="85"/>
      <c r="H36" s="76" t="n">
        <v>48</v>
      </c>
    </row>
    <row r="37" customFormat="false" ht="15" hidden="false" customHeight="true" outlineLevel="0" collapsed="false">
      <c r="A37" s="85"/>
      <c r="B37" s="86" t="s">
        <v>96</v>
      </c>
      <c r="C37" s="85"/>
      <c r="D37" s="85"/>
      <c r="E37" s="85"/>
      <c r="F37" s="85"/>
      <c r="G37" s="85"/>
      <c r="H37" s="76" t="n">
        <v>48</v>
      </c>
    </row>
    <row r="38" customFormat="false" ht="15" hidden="false" customHeight="true" outlineLevel="0" collapsed="false">
      <c r="A38" s="85"/>
      <c r="B38" s="86" t="s">
        <v>97</v>
      </c>
      <c r="C38" s="85"/>
      <c r="D38" s="85"/>
      <c r="E38" s="85"/>
      <c r="F38" s="85"/>
      <c r="G38" s="85"/>
      <c r="H38" s="76" t="n">
        <v>48</v>
      </c>
    </row>
    <row r="39" customFormat="false" ht="15" hidden="false" customHeight="true" outlineLevel="0" collapsed="false">
      <c r="A39" s="85"/>
      <c r="B39" s="86" t="s">
        <v>98</v>
      </c>
      <c r="C39" s="85"/>
      <c r="D39" s="85"/>
      <c r="E39" s="85"/>
      <c r="F39" s="85"/>
      <c r="G39" s="85"/>
      <c r="H39" s="76" t="n">
        <v>49</v>
      </c>
    </row>
    <row r="40" customFormat="false" ht="15" hidden="false" customHeight="true" outlineLevel="0" collapsed="false">
      <c r="A40" s="85"/>
      <c r="B40" s="86" t="s">
        <v>99</v>
      </c>
      <c r="C40" s="85"/>
      <c r="D40" s="85"/>
      <c r="E40" s="85"/>
      <c r="F40" s="85"/>
      <c r="G40" s="85"/>
      <c r="H40" s="76" t="n">
        <v>49</v>
      </c>
    </row>
    <row r="41" customFormat="false" ht="15" hidden="false" customHeight="true" outlineLevel="0" collapsed="false">
      <c r="A41" s="85"/>
      <c r="B41" s="86" t="s">
        <v>100</v>
      </c>
      <c r="C41" s="85"/>
      <c r="D41" s="85"/>
      <c r="E41" s="85"/>
      <c r="F41" s="85"/>
      <c r="G41" s="85"/>
      <c r="H41" s="76" t="n">
        <v>49</v>
      </c>
    </row>
    <row r="42" customFormat="false" ht="15" hidden="false" customHeight="true" outlineLevel="0" collapsed="false">
      <c r="A42" s="85"/>
      <c r="B42" s="86" t="s">
        <v>101</v>
      </c>
      <c r="C42" s="85"/>
      <c r="D42" s="85"/>
      <c r="E42" s="85"/>
      <c r="F42" s="85"/>
      <c r="G42" s="85"/>
      <c r="H42" s="76" t="n">
        <v>49</v>
      </c>
    </row>
    <row r="43" customFormat="false" ht="15" hidden="false" customHeight="true" outlineLevel="0" collapsed="false">
      <c r="A43" s="85"/>
      <c r="B43" s="86" t="s">
        <v>102</v>
      </c>
      <c r="C43" s="85"/>
      <c r="D43" s="85"/>
      <c r="E43" s="85"/>
      <c r="F43" s="85"/>
      <c r="G43" s="85"/>
      <c r="H43" s="76" t="n">
        <v>49</v>
      </c>
    </row>
    <row r="44" customFormat="false" ht="1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s="78" customFormat="true" ht="15" hidden="false" customHeight="true" outlineLevel="0" collapsed="false">
      <c r="A45" s="57" t="s">
        <v>93</v>
      </c>
      <c r="B45" s="83"/>
      <c r="C45" s="83"/>
      <c r="D45" s="83"/>
      <c r="E45" s="83"/>
      <c r="F45" s="83"/>
      <c r="G45" s="83"/>
      <c r="H45" s="83" t="n">
        <v>51</v>
      </c>
    </row>
    <row r="46" customFormat="false" ht="15" hidden="false" customHeight="true" outlineLevel="0" collapsed="false">
      <c r="A46" s="85" t="s">
        <v>94</v>
      </c>
      <c r="B46" s="85"/>
      <c r="C46" s="85"/>
      <c r="D46" s="85"/>
      <c r="E46" s="85"/>
      <c r="F46" s="85"/>
      <c r="G46" s="85"/>
      <c r="H46" s="76" t="n">
        <v>53</v>
      </c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</row>
  </sheetData>
  <sheetProtection sheet="true" password="cf7a" objects="true" scenarios="true"/>
  <mergeCells count="1">
    <mergeCell ref="A1:H1"/>
  </mergeCells>
  <hyperlinks>
    <hyperlink ref="A2" location="Titelblatt!A1" display="Titelblatt"/>
    <hyperlink ref="A3" location="Impressum!A1" display="Impressum"/>
    <hyperlink ref="A5" location="Vorbemerkungen!A1" display="Abkürzungen"/>
    <hyperlink ref="H5" location="Vorbemerkungen!A1" display="#Vorbemerkungen.A1"/>
    <hyperlink ref="A6" location="Vorbemerkungen!A1" display="Vorbemerkungen"/>
    <hyperlink ref="H6" location="Vorbemerkungen!A1" display="#Vorbemerkungen.A1"/>
    <hyperlink ref="A10" location="Vorbemerkungen!A1" display="I. Grundlagen und Methoden"/>
    <hyperlink ref="A28" location="'Tabellenverz ESt'!A1" display="II. Tabellenteil"/>
    <hyperlink ref="H28" location="'Tabellenverz ESt'!A1" display="#Tabellenverz ESt.A1"/>
    <hyperlink ref="A33" location="Vorbemerkungen!A1" display="I. Grundlagen und Methoden"/>
    <hyperlink ref="A45" location="'Tabellenverz KSt'!A1" display="II. Tabellenteil"/>
    <hyperlink ref="H45" location="'Tabellenverz KSt'!A1" display="#Tabellenverz KSt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5.7"/>
    <col collapsed="false" customWidth="true" hidden="false" outlineLevel="0" max="2" min="2" style="75" width="18.13"/>
    <col collapsed="false" customWidth="false" hidden="false" outlineLevel="0" max="7" min="3" style="75" width="11.56"/>
    <col collapsed="false" customWidth="true" hidden="false" outlineLevel="0" max="8" min="8" style="75" width="9.85"/>
    <col collapsed="false" customWidth="false" hidden="false" outlineLevel="0" max="257" min="9" style="75" width="11.56"/>
  </cols>
  <sheetData>
    <row r="1" customFormat="false" ht="12.75" hidden="false" customHeight="false" outlineLevel="0" collapsed="false">
      <c r="B1" s="61" t="s">
        <v>62</v>
      </c>
      <c r="C1" s="61"/>
      <c r="D1" s="61"/>
    </row>
    <row r="2" customFormat="false" ht="12.75" hidden="false" customHeight="false" outlineLevel="0" collapsed="false">
      <c r="B2" s="81"/>
      <c r="C2" s="81"/>
      <c r="D2" s="81"/>
    </row>
    <row r="3" s="78" customFormat="true" ht="18" hidden="false" customHeight="true" outlineLevel="0" collapsed="false">
      <c r="A3" s="77" t="s">
        <v>70</v>
      </c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88"/>
      <c r="B4" s="89"/>
    </row>
    <row r="5" s="91" customFormat="true" ht="19.5" hidden="false" customHeight="true" outlineLevel="0" collapsed="false">
      <c r="A5" s="90" t="s">
        <v>94</v>
      </c>
    </row>
    <row r="7" customFormat="false" ht="12.75" hidden="false" customHeight="false" outlineLevel="0" collapsed="false">
      <c r="B7" s="57" t="s">
        <v>103</v>
      </c>
      <c r="C7" s="83"/>
      <c r="D7" s="83"/>
      <c r="E7" s="83"/>
      <c r="F7" s="83"/>
      <c r="G7" s="83"/>
      <c r="H7" s="83" t="n">
        <v>12</v>
      </c>
    </row>
    <row r="9" customFormat="false" ht="12.75" hidden="false" customHeight="false" outlineLevel="0" collapsed="false">
      <c r="A9" s="92" t="s">
        <v>72</v>
      </c>
      <c r="B9" s="57" t="s">
        <v>104</v>
      </c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B10" s="57" t="s">
        <v>105</v>
      </c>
      <c r="C10" s="83"/>
      <c r="D10" s="83"/>
      <c r="E10" s="83"/>
      <c r="F10" s="83"/>
      <c r="G10" s="83"/>
      <c r="H10" s="83" t="n">
        <v>14</v>
      </c>
    </row>
    <row r="12" customFormat="false" ht="12.75" hidden="false" customHeight="false" outlineLevel="0" collapsed="false">
      <c r="A12" s="92" t="s">
        <v>74</v>
      </c>
      <c r="B12" s="57" t="s">
        <v>106</v>
      </c>
      <c r="C12" s="83"/>
      <c r="D12" s="83"/>
      <c r="E12" s="83"/>
      <c r="F12" s="83"/>
      <c r="G12" s="83"/>
      <c r="H12" s="83"/>
    </row>
    <row r="13" customFormat="false" ht="12.75" hidden="false" customHeight="false" outlineLevel="0" collapsed="false">
      <c r="B13" s="57" t="s">
        <v>107</v>
      </c>
      <c r="C13" s="83"/>
      <c r="D13" s="83"/>
      <c r="E13" s="83"/>
      <c r="F13" s="83"/>
      <c r="G13" s="83"/>
      <c r="H13" s="83" t="n">
        <v>20</v>
      </c>
    </row>
    <row r="15" customFormat="false" ht="12.75" hidden="false" customHeight="false" outlineLevel="0" collapsed="false">
      <c r="A15" s="92" t="s">
        <v>76</v>
      </c>
      <c r="B15" s="57" t="s">
        <v>108</v>
      </c>
      <c r="C15" s="83"/>
      <c r="D15" s="83"/>
      <c r="E15" s="83"/>
      <c r="F15" s="83"/>
      <c r="G15" s="83"/>
      <c r="H15" s="83"/>
    </row>
    <row r="16" customFormat="false" ht="12.75" hidden="false" customHeight="false" outlineLevel="0" collapsed="false">
      <c r="B16" s="57" t="s">
        <v>109</v>
      </c>
      <c r="C16" s="83"/>
      <c r="D16" s="83"/>
      <c r="E16" s="83"/>
      <c r="F16" s="83"/>
      <c r="G16" s="83"/>
      <c r="H16" s="83" t="n">
        <v>26</v>
      </c>
    </row>
    <row r="18" customFormat="false" ht="12.75" hidden="false" customHeight="false" outlineLevel="0" collapsed="false">
      <c r="A18" s="92" t="s">
        <v>78</v>
      </c>
      <c r="B18" s="57" t="s">
        <v>110</v>
      </c>
      <c r="C18" s="83"/>
      <c r="D18" s="83"/>
      <c r="E18" s="83"/>
      <c r="F18" s="83"/>
      <c r="G18" s="83"/>
      <c r="H18" s="83" t="n">
        <v>42</v>
      </c>
    </row>
    <row r="20" customFormat="false" ht="12.75" hidden="false" customHeight="false" outlineLevel="0" collapsed="false">
      <c r="A20" s="92" t="s">
        <v>89</v>
      </c>
      <c r="B20" s="57" t="s">
        <v>111</v>
      </c>
      <c r="C20" s="83"/>
      <c r="D20" s="83"/>
      <c r="E20" s="83"/>
      <c r="F20" s="83"/>
      <c r="G20" s="83"/>
      <c r="H20" s="83"/>
    </row>
    <row r="21" customFormat="false" ht="12.75" hidden="false" customHeight="false" outlineLevel="0" collapsed="false">
      <c r="B21" s="57" t="s">
        <v>112</v>
      </c>
      <c r="C21" s="83"/>
      <c r="D21" s="83"/>
      <c r="E21" s="83"/>
      <c r="F21" s="83"/>
      <c r="G21" s="83"/>
      <c r="H21" s="83" t="n">
        <v>43</v>
      </c>
    </row>
    <row r="23" customFormat="false" ht="12.75" hidden="false" customHeight="false" outlineLevel="0" collapsed="false">
      <c r="A23" s="92" t="s">
        <v>113</v>
      </c>
      <c r="B23" s="57" t="s">
        <v>114</v>
      </c>
      <c r="C23" s="83"/>
      <c r="D23" s="83"/>
      <c r="E23" s="83"/>
      <c r="F23" s="83"/>
      <c r="G23" s="83"/>
      <c r="H23" s="83"/>
    </row>
    <row r="24" customFormat="false" ht="12.75" hidden="false" customHeight="false" outlineLevel="0" collapsed="false">
      <c r="B24" s="57" t="s">
        <v>115</v>
      </c>
      <c r="C24" s="83"/>
      <c r="D24" s="83"/>
      <c r="E24" s="83"/>
      <c r="F24" s="83"/>
      <c r="G24" s="83"/>
      <c r="H24" s="83" t="n">
        <v>44</v>
      </c>
    </row>
  </sheetData>
  <sheetProtection sheet="true" password="cf7a" objects="true" scenarios="true"/>
  <mergeCells count="2">
    <mergeCell ref="B1:D1"/>
    <mergeCell ref="A3:H3"/>
  </mergeCells>
  <hyperlinks>
    <hyperlink ref="B1" location="Inhalt!A1" display="Zurück zum Inhalt"/>
    <hyperlink ref="B7" location="ESTGESS12u13!A1" display="Gesamtübersicht 2004 und 2001"/>
    <hyperlink ref="H7" location="ESTGESS12u13!A1" display="#ESTGESS12u13.A1"/>
    <hyperlink ref="B9" location="S.14u.15!A1" display="Unbeschränkt Lohn- und Einkommensteuerpflichtige nach Grund-/Splittingtabellen-Gliederung"/>
    <hyperlink ref="B10" location="S.14u.15!A1" display="und Größenklassen des Gesamtbetrages der Einkünfte 2004"/>
    <hyperlink ref="H10" location="S.14u.15!A1" display="#S.14u.15.A1"/>
    <hyperlink ref="B12" location="S.20u.21!A1" display="Unbeschränkt steuerpflichtige Lohn- und Einkommensbezieher nach Grund-/Splittingtabellen-"/>
    <hyperlink ref="B13" location="S.20u.21!A1" display="Gliederung, Geschlecht und Größenklassen der Summe der individuellen Einkünfte 2004"/>
    <hyperlink ref="H13" location="S.20u.21!A1" display="#S.20u.21.A1"/>
    <hyperlink ref="B15" location="'Tab. 2 Teil1'!A1" display="Unbeschränkt Lohn- und Einkommensteuerpflichtige nach Größenklassen des Gesamtbetrags"/>
    <hyperlink ref="B16" location="'Tab. 2 Teil1'!A1" display="der Einkünfte in den kreisfreien Städten und Landkreisen 2004"/>
    <hyperlink ref="H16" location="'Tab. 2 Teil1'!A1" display="#Tab. 2 Teil1.A1"/>
    <hyperlink ref="B18" location="Tabelle1!A1" display="Lohnsteuerpflichtige 2004"/>
    <hyperlink ref="H18" location="Tabelle1!A1" display="#Tabelle1.A1"/>
    <hyperlink ref="B20" location="'Tabelle1 (2)'!A1" display="Unbeschränkt Einkommensteuerpflichtige mit Einkünften aus überwiegend Freiberuflicher Tä-"/>
    <hyperlink ref="B21" location="'Tabelle1 (2)'!A1" display="tigkeit nach ausgewählten Freien Berufen 2004"/>
    <hyperlink ref="H21" location="'Tabelle1 (2)'!A1" display="#Tabelle1 (2).A1"/>
    <hyperlink ref="B23" location="S.44u.45!A1" display="Einkünfte/Einnahmen der Personengesellschaften/Gemeinschaften nach Anzahl der Mitunter-"/>
    <hyperlink ref="B24" location="S.44u.45!A1" display="nehmer/Beteiligten und Größenklassen des Gesamtbetrags der Einkünfte/Einnahmen 2004"/>
    <hyperlink ref="H24" location="S.44u.45!A1" display="#S.44u.4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5.7"/>
    <col collapsed="false" customWidth="true" hidden="false" outlineLevel="0" max="2" min="2" style="75" width="18.13"/>
    <col collapsed="false" customWidth="false" hidden="false" outlineLevel="0" max="7" min="3" style="75" width="11.56"/>
    <col collapsed="false" customWidth="true" hidden="false" outlineLevel="0" max="8" min="8" style="75" width="9.85"/>
    <col collapsed="false" customWidth="false" hidden="false" outlineLevel="0" max="257" min="9" style="75" width="11.56"/>
  </cols>
  <sheetData>
    <row r="1" customFormat="false" ht="12.75" hidden="false" customHeight="false" outlineLevel="0" collapsed="false">
      <c r="B1" s="61" t="s">
        <v>62</v>
      </c>
      <c r="C1" s="61"/>
      <c r="D1" s="61"/>
    </row>
    <row r="2" customFormat="false" ht="12.75" hidden="false" customHeight="false" outlineLevel="0" collapsed="false">
      <c r="B2" s="81"/>
      <c r="C2" s="81"/>
      <c r="D2" s="81"/>
    </row>
    <row r="3" s="78" customFormat="true" ht="18" hidden="false" customHeight="true" outlineLevel="0" collapsed="false">
      <c r="A3" s="77" t="s">
        <v>116</v>
      </c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88"/>
      <c r="B4" s="89"/>
    </row>
    <row r="5" s="91" customFormat="true" ht="19.5" hidden="false" customHeight="true" outlineLevel="0" collapsed="false">
      <c r="A5" s="90" t="s">
        <v>94</v>
      </c>
    </row>
    <row r="7" customFormat="false" ht="12.75" hidden="false" customHeight="false" outlineLevel="0" collapsed="false">
      <c r="B7" s="57" t="s">
        <v>103</v>
      </c>
      <c r="C7" s="83"/>
      <c r="D7" s="83"/>
      <c r="E7" s="83"/>
      <c r="F7" s="83"/>
      <c r="G7" s="83"/>
      <c r="H7" s="83" t="n">
        <v>12</v>
      </c>
    </row>
    <row r="9" customFormat="false" ht="12.75" hidden="false" customHeight="false" outlineLevel="0" collapsed="false">
      <c r="A9" s="92" t="s">
        <v>72</v>
      </c>
      <c r="B9" s="57" t="s">
        <v>117</v>
      </c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B10" s="57" t="s">
        <v>118</v>
      </c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B11" s="57" t="s">
        <v>119</v>
      </c>
      <c r="C11" s="83"/>
      <c r="D11" s="83"/>
      <c r="E11" s="83"/>
      <c r="F11" s="83"/>
      <c r="G11" s="83"/>
      <c r="H11" s="83" t="n">
        <v>56</v>
      </c>
    </row>
    <row r="13" customFormat="false" ht="12.75" hidden="false" customHeight="false" outlineLevel="0" collapsed="false">
      <c r="A13" s="92" t="s">
        <v>74</v>
      </c>
      <c r="B13" s="57" t="s">
        <v>120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B14" s="57" t="s">
        <v>121</v>
      </c>
      <c r="C14" s="83"/>
      <c r="D14" s="83"/>
      <c r="E14" s="83"/>
      <c r="F14" s="83"/>
      <c r="G14" s="83"/>
      <c r="H14" s="83" t="n">
        <v>60</v>
      </c>
    </row>
    <row r="16" customFormat="false" ht="12.75" hidden="false" customHeight="false" outlineLevel="0" collapsed="false">
      <c r="A16" s="92" t="s">
        <v>76</v>
      </c>
      <c r="B16" s="57" t="s">
        <v>122</v>
      </c>
      <c r="C16" s="83"/>
      <c r="D16" s="83"/>
      <c r="E16" s="83"/>
      <c r="F16" s="83"/>
      <c r="G16" s="83"/>
      <c r="H16" s="83"/>
    </row>
    <row r="17" customFormat="false" ht="12.75" hidden="false" customHeight="false" outlineLevel="0" collapsed="false">
      <c r="B17" s="57" t="s">
        <v>123</v>
      </c>
      <c r="C17" s="83"/>
      <c r="D17" s="83"/>
      <c r="E17" s="83"/>
      <c r="F17" s="83"/>
      <c r="G17" s="83"/>
      <c r="H17" s="83" t="n">
        <v>64</v>
      </c>
    </row>
    <row r="19" customFormat="false" ht="12.75" hidden="false" customHeight="false" outlineLevel="0" collapsed="false">
      <c r="A19" s="92" t="s">
        <v>78</v>
      </c>
      <c r="B19" s="57" t="s">
        <v>124</v>
      </c>
      <c r="C19" s="83"/>
      <c r="D19" s="83"/>
      <c r="E19" s="83"/>
      <c r="F19" s="83"/>
      <c r="G19" s="83"/>
      <c r="H19" s="83"/>
    </row>
    <row r="20" customFormat="false" ht="12.75" hidden="false" customHeight="false" outlineLevel="0" collapsed="false">
      <c r="B20" s="57" t="s">
        <v>125</v>
      </c>
      <c r="C20" s="83"/>
      <c r="D20" s="83"/>
      <c r="E20" s="83"/>
      <c r="F20" s="83"/>
      <c r="G20" s="83"/>
      <c r="H20" s="83" t="n">
        <v>68</v>
      </c>
    </row>
    <row r="22" customFormat="false" ht="12.75" hidden="false" customHeight="false" outlineLevel="0" collapsed="false">
      <c r="A22" s="92" t="s">
        <v>89</v>
      </c>
      <c r="B22" s="57" t="s">
        <v>126</v>
      </c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B23" s="57" t="s">
        <v>125</v>
      </c>
      <c r="C23" s="83"/>
      <c r="D23" s="83"/>
      <c r="E23" s="83"/>
      <c r="F23" s="83"/>
      <c r="G23" s="83"/>
      <c r="H23" s="83" t="n">
        <v>69</v>
      </c>
    </row>
    <row r="25" customFormat="false" ht="12.75" hidden="false" customHeight="false" outlineLevel="0" collapsed="false">
      <c r="A25" s="92" t="s">
        <v>113</v>
      </c>
      <c r="B25" s="57" t="s">
        <v>127</v>
      </c>
      <c r="C25" s="83"/>
      <c r="D25" s="83"/>
      <c r="E25" s="83"/>
      <c r="F25" s="83"/>
      <c r="G25" s="83"/>
      <c r="H25" s="83"/>
    </row>
    <row r="26" customFormat="false" ht="12.75" hidden="false" customHeight="false" outlineLevel="0" collapsed="false">
      <c r="B26" s="57" t="s">
        <v>128</v>
      </c>
      <c r="C26" s="83"/>
      <c r="D26" s="83"/>
      <c r="E26" s="83"/>
      <c r="F26" s="83"/>
      <c r="G26" s="83"/>
      <c r="H26" s="83" t="n">
        <v>70</v>
      </c>
    </row>
    <row r="28" customFormat="false" ht="12.75" hidden="false" customHeight="false" outlineLevel="0" collapsed="false">
      <c r="A28" s="92" t="s">
        <v>129</v>
      </c>
      <c r="B28" s="57" t="s">
        <v>130</v>
      </c>
      <c r="C28" s="83"/>
      <c r="D28" s="83"/>
      <c r="E28" s="83"/>
      <c r="F28" s="83"/>
      <c r="G28" s="83"/>
      <c r="H28" s="83"/>
    </row>
    <row r="29" customFormat="false" ht="12.75" hidden="false" customHeight="false" outlineLevel="0" collapsed="false">
      <c r="B29" s="57" t="s">
        <v>131</v>
      </c>
      <c r="C29" s="83"/>
      <c r="D29" s="83"/>
      <c r="E29" s="83"/>
      <c r="F29" s="83"/>
      <c r="G29" s="83"/>
      <c r="H29" s="83"/>
    </row>
    <row r="30" customFormat="false" ht="12.75" hidden="false" customHeight="false" outlineLevel="0" collapsed="false">
      <c r="B30" s="57" t="s">
        <v>132</v>
      </c>
      <c r="C30" s="83"/>
      <c r="D30" s="83"/>
      <c r="E30" s="83"/>
      <c r="F30" s="83"/>
      <c r="G30" s="83"/>
      <c r="H30" s="83" t="n">
        <v>71</v>
      </c>
    </row>
    <row r="32" customFormat="false" ht="12.75" hidden="false" customHeight="false" outlineLevel="0" collapsed="false">
      <c r="A32" s="92" t="s">
        <v>133</v>
      </c>
      <c r="B32" s="57" t="s">
        <v>134</v>
      </c>
      <c r="C32" s="83"/>
      <c r="D32" s="83"/>
      <c r="E32" s="83"/>
      <c r="F32" s="83"/>
      <c r="G32" s="83"/>
      <c r="H32" s="83"/>
    </row>
    <row r="33" customFormat="false" ht="12.75" hidden="false" customHeight="false" outlineLevel="0" collapsed="false">
      <c r="B33" s="57" t="s">
        <v>123</v>
      </c>
      <c r="C33" s="83"/>
      <c r="D33" s="83"/>
      <c r="E33" s="83"/>
      <c r="F33" s="83"/>
      <c r="G33" s="83"/>
      <c r="H33" s="83" t="n">
        <v>72</v>
      </c>
    </row>
    <row r="35" customFormat="false" ht="12.75" hidden="false" customHeight="false" outlineLevel="0" collapsed="false">
      <c r="A35" s="92" t="s">
        <v>135</v>
      </c>
      <c r="B35" s="57" t="s">
        <v>136</v>
      </c>
      <c r="C35" s="83"/>
      <c r="D35" s="83"/>
      <c r="E35" s="83"/>
      <c r="F35" s="83"/>
      <c r="G35" s="83"/>
      <c r="H35" s="83"/>
    </row>
    <row r="36" customFormat="false" ht="12.75" hidden="false" customHeight="false" outlineLevel="0" collapsed="false">
      <c r="B36" s="57" t="s">
        <v>137</v>
      </c>
      <c r="C36" s="83"/>
      <c r="D36" s="83"/>
      <c r="E36" s="83"/>
      <c r="F36" s="83"/>
      <c r="G36" s="83"/>
      <c r="H36" s="83" t="n">
        <v>73</v>
      </c>
    </row>
    <row r="38" customFormat="false" ht="12.75" hidden="false" customHeight="false" outlineLevel="0" collapsed="false">
      <c r="A38" s="92" t="s">
        <v>138</v>
      </c>
      <c r="B38" s="57" t="s">
        <v>139</v>
      </c>
      <c r="C38" s="83"/>
      <c r="D38" s="83"/>
      <c r="E38" s="83"/>
      <c r="F38" s="83"/>
      <c r="G38" s="83"/>
      <c r="H38" s="83"/>
    </row>
    <row r="39" customFormat="false" ht="12.75" hidden="false" customHeight="false" outlineLevel="0" collapsed="false">
      <c r="B39" s="57" t="s">
        <v>140</v>
      </c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B40" s="57" t="s">
        <v>141</v>
      </c>
      <c r="C40" s="83"/>
      <c r="D40" s="83"/>
      <c r="E40" s="83"/>
      <c r="F40" s="83"/>
      <c r="G40" s="83"/>
      <c r="H40" s="83" t="n">
        <v>74</v>
      </c>
    </row>
    <row r="42" customFormat="false" ht="12.75" hidden="false" customHeight="false" outlineLevel="0" collapsed="false">
      <c r="A42" s="92" t="s">
        <v>142</v>
      </c>
      <c r="B42" s="57" t="s">
        <v>143</v>
      </c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B43" s="57" t="s">
        <v>144</v>
      </c>
      <c r="C43" s="83"/>
      <c r="D43" s="83"/>
      <c r="E43" s="83"/>
      <c r="F43" s="83"/>
      <c r="G43" s="83"/>
      <c r="H43" s="83" t="n">
        <v>75</v>
      </c>
    </row>
  </sheetData>
  <sheetProtection sheet="true" password="cf7a" objects="true" scenarios="true"/>
  <mergeCells count="2">
    <mergeCell ref="B1:D1"/>
    <mergeCell ref="A3:H3"/>
  </mergeCells>
  <hyperlinks>
    <hyperlink ref="B1" location="Inhalt!A1" display="Zurück zum Inhalt"/>
    <hyperlink ref="B7" location="Gesamt!A1" display="Gesamtübersicht 2004 und 2001"/>
    <hyperlink ref="H7" location="Gesamt!A1" display="#Gesamt.A1"/>
    <hyperlink ref="B9" location="Tab1S56!A1" display="Mit Einkommen veranlagte unbeschränkt Steuerpflichtige, deren Gesamtbetrag der Einkünfte,"/>
    <hyperlink ref="B10" location="Tab1S56!A1" display="zu versteuerndes Einkommen und festgesetzte Körperschaftsteuer 2004 nach Rechtsformen"/>
    <hyperlink ref="B11" location="Tab1S56!A1" display="und nach der Höhe des Gesamtbetrags der Einkünfte"/>
    <hyperlink ref="H11" location="Tab1S56!A1" display="#Tab1S56.A1"/>
    <hyperlink ref="B13" location="Tab2S60!A1" display="Entwicklung des zu versteuerndes Einkommens der unbeschränkt Körperschaftsteuerpflichti-"/>
    <hyperlink ref="B14" location="Tab2S60!A1" display="gen mit positivem Gesamtbetrag der Einkünfte 2004 nach Rechtsformen"/>
    <hyperlink ref="H14" location="Tab2S60!A1" display="#Tab2S60.A1"/>
    <hyperlink ref="B16" location="Tab3S64!A1" display="Entwicklung des Verlustes der unbeschränkt Körperschaftsteuerpflichtigen 2004 nach Rechts-"/>
    <hyperlink ref="B17" location="Tab3S64!A1" display="formen"/>
    <hyperlink ref="H17" location="Tab3S64!A1" display="#Tab3S64.A1"/>
    <hyperlink ref="B19" location="Tab4S68!A1" display="Nicht abziehbare Aufwendungen der unbeschränkt Steuerpflichtigen mit positivem Gesamt-"/>
    <hyperlink ref="B20" location="Tab4S68!A1" display="betrag der Einkünfte 2004 nach Rechtsformen"/>
    <hyperlink ref="H20" location="Tab4S68!A1" display="#Tab4S68.A1"/>
    <hyperlink ref="B22" location="Tab4S69!A1" display="Nicht abziehbare Aufwendungen der unbeschränkt Steuerpflichtigen mit negativem Gesamt-"/>
    <hyperlink ref="B23" location="Tab4S69!A1" display="betrag der Einkünfte 2004 nach Rechtsformen"/>
    <hyperlink ref="H23" location="Tab4S69!A1" display="#Tab4S69.A1"/>
    <hyperlink ref="B25" location="Tab6S70!A1" display="Zu versteuerndes Einkommen, Steuersätze und Steuerschuld der unbeschränkt Körper-"/>
    <hyperlink ref="B26" location="Tab6S70!A1" display="schaftsteuerpflichtigen mit positivem Gesamtbetrag der Einkünfte 2004 nach Rechtsformen"/>
    <hyperlink ref="H26" location="Tab6S70!A1" display="#Tab6S70.A1"/>
    <hyperlink ref="B28" location="Tab7S71!A1" display="Gesonderte Feststellung von Besteuerungsgrundlagen gemäß § 27 Abs. 2 Satz 1, § 28 Abs. 1"/>
    <hyperlink ref="B29" location="Tab7S71!A1" display="Satz 3, § 37 Abs. 2 Satz 3 und § 38 Abs. 1 Satz 1 und 2 KStG der unbeschränkt Körper-"/>
    <hyperlink ref="B30" location="Tab7S71!A1" display="schaftsteuerpflichtigen 2004 nach Rechtsformen"/>
    <hyperlink ref="H30" location="Tab7S71!A1" display="#Tab7S71.A1"/>
    <hyperlink ref="B32" location="Tab8S72!A1" display="Gewinnausschüttungen der unbeschränkt Körperschaftsteuerpflichtigen 2004 nach Rechts-"/>
    <hyperlink ref="B33" location="Tab8S72!A1" display="formen"/>
    <hyperlink ref="H33" location="Tab8S72!A1" display="#Tab8S72.A1"/>
    <hyperlink ref="B35" location="Tab9S73!A1" display="Organgesellschaften, deren Gesamtbetrag der Einkünfte, Einkommen und festgesetzte Kör-"/>
    <hyperlink ref="B36" location="Tab9S73!A1" display="perschaftsteuer 2004 nach der Höhe des Gesamtbetrags der Einkünfte"/>
    <hyperlink ref="H36" location="Tab9S73!A1" display="#Tab9S73.A1"/>
    <hyperlink ref="B38" location="Tab10S74!A1" display="Beschränkt Körperschaftsteuerpflichtige, deren Gesamtbetrag der Einkünfte, Inlandsein-"/>
    <hyperlink ref="B39" location="Tab10S74!A1" display="kommen und festgesetzte Körperschaftsteuer 2004 nach der Höhe des Gesamtbetrags der"/>
    <hyperlink ref="B40" location="Tab10S74!A1" display="Einkünfte"/>
    <hyperlink ref="H40" location="Tab10S74!A1" display="#Tab10S74.A1"/>
    <hyperlink ref="B42" location="Tab11S75!A1" display="Mit Einkommen veranlagte unbeschränkt Körperschaftsteuerpflichtige, deren Gesamtbetrag"/>
    <hyperlink ref="B43" location="Tab11S75!A1" display="der Einkünfte und festgesetzte Körperschaftsteuer 2004 nach Verwaltungsbezirken"/>
    <hyperlink ref="H43" location="Tab11S75!A1" display="#Tab11S7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9.7"/>
    <col collapsed="false" customWidth="true" hidden="false" outlineLevel="0" max="3" min="3" style="93" width="8.85"/>
    <col collapsed="false" customWidth="true" hidden="false" outlineLevel="0" max="4" min="4" style="93" width="9.13"/>
    <col collapsed="false" customWidth="true" hidden="false" outlineLevel="0" max="5" min="5" style="93" width="17.13"/>
    <col collapsed="false" customWidth="true" hidden="false" outlineLevel="0" max="7" min="6" style="93" width="9.7"/>
    <col collapsed="false" customWidth="true" hidden="false" outlineLevel="0" max="8" min="8" style="93" width="13.7"/>
    <col collapsed="false" customWidth="true" hidden="false" outlineLevel="0" max="9" min="9" style="93" width="10.7"/>
    <col collapsed="false" customWidth="true" hidden="false" outlineLevel="0" max="10" min="10" style="93" width="12.7"/>
    <col collapsed="false" customWidth="true" hidden="false" outlineLevel="0" max="11" min="11" style="93" width="10.7"/>
    <col collapsed="false" customWidth="true" hidden="false" outlineLevel="0" max="14" min="12" style="93" width="12.7"/>
    <col collapsed="false" customWidth="true" hidden="false" outlineLevel="0" max="15" min="15" style="93" width="6.7"/>
    <col collapsed="false" customWidth="true" hidden="false" outlineLevel="0" max="16" min="16" style="93" width="12.7"/>
    <col collapsed="false" customWidth="true" hidden="false" outlineLevel="0" max="17" min="17" style="93" width="6.7"/>
    <col collapsed="false" customWidth="true" hidden="false" outlineLevel="0" max="18" min="18" style="93" width="3.7"/>
    <col collapsed="false" customWidth="false" hidden="false" outlineLevel="0" max="257" min="19" style="93" width="11.42"/>
  </cols>
  <sheetData>
    <row r="1" customFormat="false" ht="12.75" hidden="false" customHeight="false" outlineLevel="0" collapsed="false">
      <c r="B1" s="79" t="s">
        <v>145</v>
      </c>
      <c r="C1" s="79"/>
      <c r="D1" s="79"/>
    </row>
    <row r="2" s="96" customFormat="true" ht="18" hidden="false" customHeight="true" outlineLevel="0" collapsed="false">
      <c r="A2" s="94" t="s">
        <v>146</v>
      </c>
      <c r="B2" s="94"/>
      <c r="C2" s="94"/>
      <c r="D2" s="94"/>
      <c r="E2" s="94"/>
      <c r="F2" s="94"/>
      <c r="G2" s="94"/>
      <c r="H2" s="94"/>
      <c r="I2" s="94"/>
      <c r="J2" s="95" t="s">
        <v>147</v>
      </c>
      <c r="K2" s="95"/>
      <c r="L2" s="95"/>
      <c r="M2" s="95"/>
      <c r="N2" s="95"/>
      <c r="O2" s="95"/>
      <c r="P2" s="95"/>
      <c r="Q2" s="95"/>
      <c r="R2" s="95"/>
    </row>
    <row r="3" s="60" customFormat="true" ht="15.95" hidden="false" customHeight="true" outlineLevel="0" collapsed="false">
      <c r="A3" s="97" t="s">
        <v>148</v>
      </c>
      <c r="B3" s="98" t="s">
        <v>149</v>
      </c>
      <c r="C3" s="98"/>
      <c r="D3" s="98"/>
      <c r="E3" s="98"/>
      <c r="F3" s="98" t="s">
        <v>150</v>
      </c>
      <c r="G3" s="98"/>
      <c r="H3" s="99" t="s">
        <v>151</v>
      </c>
      <c r="I3" s="99"/>
      <c r="J3" s="100" t="s">
        <v>152</v>
      </c>
      <c r="K3" s="100"/>
      <c r="L3" s="98" t="s">
        <v>153</v>
      </c>
      <c r="M3" s="98"/>
      <c r="N3" s="98" t="s">
        <v>154</v>
      </c>
      <c r="O3" s="98"/>
      <c r="P3" s="98"/>
      <c r="Q3" s="98"/>
      <c r="R3" s="101" t="s">
        <v>148</v>
      </c>
    </row>
    <row r="4" customFormat="false" ht="15.95" hidden="false" customHeight="true" outlineLevel="0" collapsed="false">
      <c r="A4" s="97"/>
      <c r="B4" s="98"/>
      <c r="C4" s="98"/>
      <c r="D4" s="98"/>
      <c r="E4" s="98"/>
      <c r="F4" s="102" t="n">
        <v>2004</v>
      </c>
      <c r="G4" s="98" t="n">
        <v>2001</v>
      </c>
      <c r="H4" s="102" t="n">
        <v>2004</v>
      </c>
      <c r="I4" s="102"/>
      <c r="J4" s="103" t="n">
        <v>2001</v>
      </c>
      <c r="K4" s="103"/>
      <c r="L4" s="102" t="n">
        <v>2004</v>
      </c>
      <c r="M4" s="98" t="n">
        <v>2001</v>
      </c>
      <c r="N4" s="98" t="n">
        <v>2004</v>
      </c>
      <c r="O4" s="98"/>
      <c r="P4" s="98" t="n">
        <v>2001</v>
      </c>
      <c r="Q4" s="98"/>
      <c r="R4" s="101"/>
    </row>
    <row r="5" customFormat="false" ht="36.75" hidden="false" customHeight="true" outlineLevel="0" collapsed="false">
      <c r="A5" s="97"/>
      <c r="B5" s="98"/>
      <c r="C5" s="98"/>
      <c r="D5" s="98"/>
      <c r="E5" s="98"/>
      <c r="F5" s="104" t="s">
        <v>155</v>
      </c>
      <c r="G5" s="104"/>
      <c r="H5" s="105" t="s">
        <v>156</v>
      </c>
      <c r="I5" s="106" t="s">
        <v>157</v>
      </c>
      <c r="J5" s="105" t="s">
        <v>156</v>
      </c>
      <c r="K5" s="106" t="s">
        <v>157</v>
      </c>
      <c r="L5" s="107" t="s">
        <v>156</v>
      </c>
      <c r="M5" s="107"/>
      <c r="N5" s="105" t="s">
        <v>156</v>
      </c>
      <c r="O5" s="104" t="s">
        <v>158</v>
      </c>
      <c r="P5" s="105" t="s">
        <v>156</v>
      </c>
      <c r="Q5" s="104" t="s">
        <v>158</v>
      </c>
      <c r="R5" s="101"/>
    </row>
    <row r="6" customFormat="false" ht="24.95" hidden="false" customHeight="true" outlineLevel="0" collapsed="false">
      <c r="A6" s="108" t="n">
        <v>1</v>
      </c>
      <c r="B6" s="109" t="s">
        <v>159</v>
      </c>
      <c r="C6" s="109"/>
      <c r="D6" s="109"/>
      <c r="E6" s="109"/>
      <c r="F6" s="110" t="n">
        <f aca="false">SUM(F7,F39,F40,F41,F42)</f>
        <v>2770388</v>
      </c>
      <c r="G6" s="110" t="n">
        <f aca="false">SUM(G7,G39,G40,G41,G42)</f>
        <v>2277491</v>
      </c>
      <c r="H6" s="111" t="s">
        <v>160</v>
      </c>
      <c r="I6" s="111" t="s">
        <v>160</v>
      </c>
      <c r="J6" s="111" t="s">
        <v>160</v>
      </c>
      <c r="K6" s="111" t="s">
        <v>160</v>
      </c>
      <c r="L6" s="111" t="s">
        <v>160</v>
      </c>
      <c r="M6" s="111" t="s">
        <v>160</v>
      </c>
      <c r="N6" s="110" t="n">
        <f aca="false">SUM(N7,N39,N40,N41,N42)</f>
        <v>16570817</v>
      </c>
      <c r="O6" s="112" t="s">
        <v>160</v>
      </c>
      <c r="P6" s="110" t="n">
        <f aca="false">SUM(P7,P39,P40,P41,P42)</f>
        <v>16858928</v>
      </c>
      <c r="Q6" s="112" t="s">
        <v>160</v>
      </c>
      <c r="R6" s="108" t="n">
        <v>1</v>
      </c>
    </row>
    <row r="7" customFormat="false" ht="24.95" hidden="false" customHeight="true" outlineLevel="0" collapsed="false">
      <c r="A7" s="108" t="n">
        <v>2</v>
      </c>
      <c r="B7" s="113" t="s">
        <v>161</v>
      </c>
      <c r="C7" s="113"/>
      <c r="D7" s="113"/>
      <c r="E7" s="113"/>
      <c r="F7" s="110" t="n">
        <f aca="false">SUM(F8:F9)</f>
        <v>2727097</v>
      </c>
      <c r="G7" s="110" t="n">
        <f aca="false">SUM(G8:G9)</f>
        <v>2239548</v>
      </c>
      <c r="H7" s="110" t="n">
        <f aca="false">SUM(H8:H9)</f>
        <v>88901915</v>
      </c>
      <c r="I7" s="110" t="n">
        <f aca="false">H7*1000/F7</f>
        <v>32599.4693258069</v>
      </c>
      <c r="J7" s="110" t="n">
        <f aca="false">SUM(J8:J9)</f>
        <v>83211892</v>
      </c>
      <c r="K7" s="110" t="n">
        <f aca="false">J7*1000/G7</f>
        <v>37155.6635535385</v>
      </c>
      <c r="L7" s="110" t="n">
        <f aca="false">SUM(L8:L9)</f>
        <v>77366253</v>
      </c>
      <c r="M7" s="110" t="n">
        <f aca="false">SUM(M8:M9)</f>
        <v>72686142</v>
      </c>
      <c r="N7" s="110" t="n">
        <f aca="false">SUM(N8:N9)</f>
        <v>16461694</v>
      </c>
      <c r="O7" s="114" t="n">
        <f aca="false">N7/L7%</f>
        <v>21.2776157066829</v>
      </c>
      <c r="P7" s="110" t="n">
        <f aca="false">SUM(P8:P9)</f>
        <v>16779331</v>
      </c>
      <c r="Q7" s="114" t="n">
        <f aca="false">P7/M7%</f>
        <v>23.0846355829423</v>
      </c>
      <c r="R7" s="108" t="n">
        <v>2</v>
      </c>
    </row>
    <row r="8" s="117" customFormat="true" ht="18" hidden="false" customHeight="true" outlineLevel="0" collapsed="false">
      <c r="A8" s="108" t="n">
        <v>3</v>
      </c>
      <c r="B8" s="115" t="s">
        <v>162</v>
      </c>
      <c r="C8" s="115"/>
      <c r="D8" s="115"/>
      <c r="E8" s="115"/>
      <c r="F8" s="116" t="n">
        <v>1529323</v>
      </c>
      <c r="G8" s="116" t="n">
        <v>1121221</v>
      </c>
      <c r="H8" s="116" t="n">
        <v>33863700</v>
      </c>
      <c r="I8" s="110" t="n">
        <f aca="false">H8*1000/F8</f>
        <v>22142.9351418896</v>
      </c>
      <c r="J8" s="116" t="n">
        <v>28334180</v>
      </c>
      <c r="K8" s="110" t="n">
        <f aca="false">J8*1000/G8</f>
        <v>25270.8252877889</v>
      </c>
      <c r="L8" s="116" t="n">
        <v>29492826</v>
      </c>
      <c r="M8" s="116" t="n">
        <v>25006714</v>
      </c>
      <c r="N8" s="116" t="n">
        <v>6619672</v>
      </c>
      <c r="O8" s="114" t="n">
        <f aca="false">N8/L8%</f>
        <v>22.4450244272963</v>
      </c>
      <c r="P8" s="116" t="n">
        <v>5944907</v>
      </c>
      <c r="Q8" s="114" t="n">
        <f aca="false">P8/M8%</f>
        <v>23.773243457737</v>
      </c>
      <c r="R8" s="108" t="n">
        <v>3</v>
      </c>
    </row>
    <row r="9" customFormat="false" ht="18" hidden="false" customHeight="true" outlineLevel="0" collapsed="false">
      <c r="A9" s="108" t="n">
        <v>4</v>
      </c>
      <c r="B9" s="118" t="s">
        <v>163</v>
      </c>
      <c r="C9" s="118"/>
      <c r="D9" s="118"/>
      <c r="E9" s="118"/>
      <c r="F9" s="110" t="n">
        <v>1197774</v>
      </c>
      <c r="G9" s="110" t="n">
        <v>1118327</v>
      </c>
      <c r="H9" s="110" t="n">
        <v>55038215</v>
      </c>
      <c r="I9" s="110" t="n">
        <f aca="false">H9*1000/F9</f>
        <v>45950.4171905552</v>
      </c>
      <c r="J9" s="110" t="n">
        <v>54877712</v>
      </c>
      <c r="K9" s="110" t="n">
        <f aca="false">J9*1000/G9</f>
        <v>49071.2573334991</v>
      </c>
      <c r="L9" s="110" t="n">
        <v>47873427</v>
      </c>
      <c r="M9" s="110" t="n">
        <v>47679428</v>
      </c>
      <c r="N9" s="110" t="n">
        <v>9842022</v>
      </c>
      <c r="O9" s="114" t="n">
        <f aca="false">N9/L9%</f>
        <v>20.5584237786027</v>
      </c>
      <c r="P9" s="110" t="n">
        <v>10834424</v>
      </c>
      <c r="Q9" s="114" t="n">
        <f aca="false">P9/M9%</f>
        <v>22.7234773034609</v>
      </c>
      <c r="R9" s="108" t="n">
        <v>4</v>
      </c>
    </row>
    <row r="10" customFormat="false" ht="12" hidden="false" customHeight="true" outlineLevel="0" collapsed="false">
      <c r="A10" s="108"/>
      <c r="B10" s="119" t="s">
        <v>164</v>
      </c>
      <c r="C10" s="119"/>
      <c r="D10" s="119"/>
      <c r="E10" s="119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08"/>
    </row>
    <row r="11" customFormat="false" ht="12" hidden="false" customHeight="true" outlineLevel="0" collapsed="false">
      <c r="A11" s="108" t="n">
        <v>5</v>
      </c>
      <c r="B11" s="119" t="s">
        <v>165</v>
      </c>
      <c r="C11" s="119"/>
      <c r="D11" s="119"/>
      <c r="E11" s="119"/>
      <c r="F11" s="110" t="n">
        <v>497177</v>
      </c>
      <c r="G11" s="110" t="n">
        <v>387333</v>
      </c>
      <c r="H11" s="110" t="n">
        <v>14844928</v>
      </c>
      <c r="I11" s="110" t="n">
        <f aca="false">H11*1000/F11</f>
        <v>29858.436733799</v>
      </c>
      <c r="J11" s="120" t="n">
        <v>13154863</v>
      </c>
      <c r="K11" s="110" t="n">
        <f aca="false">J11*1000/G11</f>
        <v>33962.6703637439</v>
      </c>
      <c r="L11" s="110" t="n">
        <v>12592927</v>
      </c>
      <c r="M11" s="120" t="n">
        <v>11101197</v>
      </c>
      <c r="N11" s="110" t="n">
        <v>2100858</v>
      </c>
      <c r="O11" s="114" t="n">
        <f aca="false">N11/L11%</f>
        <v>16.6828410900818</v>
      </c>
      <c r="P11" s="120" t="n">
        <v>2082336</v>
      </c>
      <c r="Q11" s="114" t="n">
        <f aca="false">P11/M11%</f>
        <v>18.7577609873962</v>
      </c>
      <c r="R11" s="108" t="n">
        <v>5</v>
      </c>
    </row>
    <row r="12" customFormat="false" ht="12" hidden="false" customHeight="true" outlineLevel="0" collapsed="false">
      <c r="A12" s="108" t="n">
        <v>6</v>
      </c>
      <c r="B12" s="119" t="s">
        <v>166</v>
      </c>
      <c r="C12" s="119"/>
      <c r="D12" s="119"/>
      <c r="E12" s="119"/>
      <c r="F12" s="110" t="n">
        <v>700597</v>
      </c>
      <c r="G12" s="110" t="n">
        <v>730994</v>
      </c>
      <c r="H12" s="110" t="n">
        <v>40193286</v>
      </c>
      <c r="I12" s="110" t="n">
        <f aca="false">H12*1000/F12</f>
        <v>57370.0515417565</v>
      </c>
      <c r="J12" s="120" t="n">
        <v>41722847</v>
      </c>
      <c r="K12" s="110" t="n">
        <f aca="false">J12*1000/G12</f>
        <v>57076.8665679883</v>
      </c>
      <c r="L12" s="110" t="n">
        <v>35280500</v>
      </c>
      <c r="M12" s="120" t="n">
        <v>36578232</v>
      </c>
      <c r="N12" s="110" t="n">
        <v>7741164</v>
      </c>
      <c r="O12" s="114" t="n">
        <f aca="false">N12/L12%</f>
        <v>21.9417638638908</v>
      </c>
      <c r="P12" s="120" t="n">
        <v>8752088</v>
      </c>
      <c r="Q12" s="114" t="n">
        <f aca="false">P12/M12%</f>
        <v>23.9270394479427</v>
      </c>
      <c r="R12" s="108" t="n">
        <v>6</v>
      </c>
    </row>
    <row r="13" customFormat="false" ht="24.95" hidden="false" customHeight="true" outlineLevel="0" collapsed="false">
      <c r="A13" s="108"/>
      <c r="B13" s="115" t="s">
        <v>167</v>
      </c>
      <c r="C13" s="119"/>
      <c r="D13" s="119"/>
      <c r="E13" s="119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4"/>
      <c r="R13" s="108"/>
    </row>
    <row r="14" customFormat="false" ht="18" hidden="false" customHeight="true" outlineLevel="0" collapsed="false">
      <c r="A14" s="108" t="n">
        <v>7</v>
      </c>
      <c r="B14" s="119" t="s">
        <v>168</v>
      </c>
      <c r="C14" s="119"/>
      <c r="D14" s="119"/>
      <c r="E14" s="119"/>
      <c r="F14" s="110" t="n">
        <v>22012</v>
      </c>
      <c r="G14" s="121" t="n">
        <v>10734</v>
      </c>
      <c r="H14" s="110" t="n">
        <v>311484</v>
      </c>
      <c r="I14" s="110" t="n">
        <f aca="false">H14*1000/F14</f>
        <v>14150.6451026713</v>
      </c>
      <c r="J14" s="121" t="n">
        <v>315701.429574</v>
      </c>
      <c r="K14" s="110" t="n">
        <f aca="false">J14*1000/G14</f>
        <v>29411.3498764673</v>
      </c>
      <c r="L14" s="110" t="n">
        <v>215100</v>
      </c>
      <c r="M14" s="121" t="n">
        <v>221514.5569888</v>
      </c>
      <c r="N14" s="110" t="n">
        <v>39204</v>
      </c>
      <c r="O14" s="114" t="n">
        <f aca="false">N14/L14%</f>
        <v>18.2259414225941</v>
      </c>
      <c r="P14" s="121" t="n">
        <v>39350.9425662</v>
      </c>
      <c r="Q14" s="114" t="n">
        <f aca="false">P14/M14%</f>
        <v>17.7644950747818</v>
      </c>
      <c r="R14" s="108" t="n">
        <v>7</v>
      </c>
    </row>
    <row r="15" customFormat="false" ht="12" hidden="false" customHeight="true" outlineLevel="0" collapsed="false">
      <c r="A15" s="108" t="n">
        <v>8</v>
      </c>
      <c r="B15" s="119" t="s">
        <v>169</v>
      </c>
      <c r="C15" s="119"/>
      <c r="D15" s="119"/>
      <c r="E15" s="119"/>
      <c r="F15" s="110" t="n">
        <v>134743</v>
      </c>
      <c r="G15" s="121" t="n">
        <v>124293</v>
      </c>
      <c r="H15" s="110" t="n">
        <v>6440231</v>
      </c>
      <c r="I15" s="110" t="n">
        <f aca="false">H15*1000/F15</f>
        <v>47796.4050080524</v>
      </c>
      <c r="J15" s="121" t="n">
        <v>6625049.7077448</v>
      </c>
      <c r="K15" s="110" t="n">
        <f aca="false">J15*1000/G15</f>
        <v>53301.8730559629</v>
      </c>
      <c r="L15" s="110" t="n">
        <v>5377630</v>
      </c>
      <c r="M15" s="121" t="n">
        <v>5536659.2914696</v>
      </c>
      <c r="N15" s="110" t="n">
        <v>1304022</v>
      </c>
      <c r="O15" s="114" t="n">
        <f aca="false">N15/L15%</f>
        <v>24.2490093219504</v>
      </c>
      <c r="P15" s="121" t="n">
        <v>1488091.9420564</v>
      </c>
      <c r="Q15" s="114" t="n">
        <f aca="false">P15/M15%</f>
        <v>26.8770726844096</v>
      </c>
      <c r="R15" s="108" t="n">
        <v>8</v>
      </c>
    </row>
    <row r="16" customFormat="false" ht="12" hidden="false" customHeight="true" outlineLevel="0" collapsed="false">
      <c r="A16" s="108" t="n">
        <v>9</v>
      </c>
      <c r="B16" s="119" t="s">
        <v>170</v>
      </c>
      <c r="C16" s="119"/>
      <c r="D16" s="119"/>
      <c r="E16" s="119"/>
      <c r="F16" s="110" t="n">
        <v>62697</v>
      </c>
      <c r="G16" s="121" t="n">
        <v>56939</v>
      </c>
      <c r="H16" s="110" t="n">
        <v>4518731</v>
      </c>
      <c r="I16" s="110" t="n">
        <f aca="false">H16*1000/F16</f>
        <v>72072.5234062236</v>
      </c>
      <c r="J16" s="121" t="n">
        <v>4281323.3824012</v>
      </c>
      <c r="K16" s="110" t="n">
        <f aca="false">J16*1000/G16</f>
        <v>75191.4045276735</v>
      </c>
      <c r="L16" s="110" t="n">
        <v>3969324</v>
      </c>
      <c r="M16" s="121" t="n">
        <v>3759377.2827903</v>
      </c>
      <c r="N16" s="110" t="n">
        <v>1207678</v>
      </c>
      <c r="O16" s="114" t="n">
        <f aca="false">N16/L16%</f>
        <v>30.4252814836985</v>
      </c>
      <c r="P16" s="121" t="n">
        <v>1218688.5041201</v>
      </c>
      <c r="Q16" s="114" t="n">
        <f aca="false">P16/M16%</f>
        <v>32.4172971331986</v>
      </c>
      <c r="R16" s="108" t="n">
        <v>9</v>
      </c>
    </row>
    <row r="17" customFormat="false" ht="12" hidden="false" customHeight="true" outlineLevel="0" collapsed="false">
      <c r="A17" s="108" t="n">
        <v>10</v>
      </c>
      <c r="B17" s="119" t="s">
        <v>171</v>
      </c>
      <c r="C17" s="119"/>
      <c r="D17" s="119"/>
      <c r="E17" s="119"/>
      <c r="F17" s="110" t="n">
        <v>2318701</v>
      </c>
      <c r="G17" s="121" t="n">
        <v>1859969</v>
      </c>
      <c r="H17" s="110" t="n">
        <v>74213046</v>
      </c>
      <c r="I17" s="110" t="n">
        <f aca="false">H17*1000/F17</f>
        <v>32006.3026668812</v>
      </c>
      <c r="J17" s="121" t="n">
        <v>67293562.0171963</v>
      </c>
      <c r="K17" s="110" t="n">
        <f aca="false">J17*1000/G17</f>
        <v>36179.9374168044</v>
      </c>
      <c r="L17" s="110" t="n">
        <v>65420037</v>
      </c>
      <c r="M17" s="121" t="n">
        <v>59429849.4394113</v>
      </c>
      <c r="N17" s="110" t="n">
        <v>13456138</v>
      </c>
      <c r="O17" s="114" t="n">
        <f aca="false">N17/L17%</f>
        <v>20.5688327568509</v>
      </c>
      <c r="P17" s="121" t="n">
        <v>12922984.5907318</v>
      </c>
      <c r="Q17" s="114" t="n">
        <f aca="false">P17/M17%</f>
        <v>21.7449391385499</v>
      </c>
      <c r="R17" s="108" t="n">
        <v>10</v>
      </c>
    </row>
    <row r="18" customFormat="false" ht="12" hidden="false" customHeight="true" outlineLevel="0" collapsed="false">
      <c r="A18" s="108" t="n">
        <v>11</v>
      </c>
      <c r="B18" s="119" t="s">
        <v>172</v>
      </c>
      <c r="C18" s="119"/>
      <c r="D18" s="119"/>
      <c r="E18" s="119"/>
      <c r="F18" s="110" t="n">
        <v>29930</v>
      </c>
      <c r="G18" s="121" t="n">
        <v>42375</v>
      </c>
      <c r="H18" s="110" t="n">
        <v>819974</v>
      </c>
      <c r="I18" s="110" t="n">
        <f aca="false">H18*1000/F18</f>
        <v>27396.3915803542</v>
      </c>
      <c r="J18" s="121" t="n">
        <v>2428193.7683827</v>
      </c>
      <c r="K18" s="110" t="n">
        <f aca="false">J18*1000/G18</f>
        <v>57302.5078084413</v>
      </c>
      <c r="L18" s="110" t="n">
        <v>632270</v>
      </c>
      <c r="M18" s="121" t="n">
        <v>2148018.0813307</v>
      </c>
      <c r="N18" s="110" t="n">
        <v>158325</v>
      </c>
      <c r="O18" s="114" t="n">
        <f aca="false">N18/L18%</f>
        <v>25.0407262720041</v>
      </c>
      <c r="P18" s="121" t="n">
        <v>818395.5482078</v>
      </c>
      <c r="Q18" s="114" t="n">
        <f aca="false">P18/M18%</f>
        <v>38.1000306897232</v>
      </c>
      <c r="R18" s="108" t="n">
        <v>11</v>
      </c>
    </row>
    <row r="19" customFormat="false" ht="12" hidden="false" customHeight="true" outlineLevel="0" collapsed="false">
      <c r="A19" s="108" t="n">
        <v>12</v>
      </c>
      <c r="B19" s="119" t="s">
        <v>173</v>
      </c>
      <c r="C19" s="119"/>
      <c r="D19" s="119"/>
      <c r="E19" s="119"/>
      <c r="F19" s="110" t="n">
        <v>48510</v>
      </c>
      <c r="G19" s="121" t="n">
        <v>40520</v>
      </c>
      <c r="H19" s="110" t="n">
        <v>1586002</v>
      </c>
      <c r="I19" s="110" t="n">
        <f aca="false">H19*1000/F19</f>
        <v>32694.3310657596</v>
      </c>
      <c r="J19" s="121" t="n">
        <v>1331823.1579498</v>
      </c>
      <c r="K19" s="110" t="n">
        <f aca="false">J19*1000/G19</f>
        <v>32868.291163618</v>
      </c>
      <c r="L19" s="110" t="n">
        <v>1184208</v>
      </c>
      <c r="M19" s="121" t="n">
        <v>1024244.4931262</v>
      </c>
      <c r="N19" s="110" t="n">
        <v>266826</v>
      </c>
      <c r="O19" s="114" t="n">
        <f aca="false">N19/L19%</f>
        <v>22.5320214016457</v>
      </c>
      <c r="P19" s="121" t="n">
        <v>254104.9856122</v>
      </c>
      <c r="Q19" s="114" t="n">
        <f aca="false">P19/M19%</f>
        <v>24.809016530479</v>
      </c>
      <c r="R19" s="108" t="n">
        <v>12</v>
      </c>
    </row>
    <row r="20" customFormat="false" ht="12" hidden="false" customHeight="true" outlineLevel="0" collapsed="false">
      <c r="A20" s="108" t="n">
        <v>13</v>
      </c>
      <c r="B20" s="119" t="s">
        <v>174</v>
      </c>
      <c r="C20" s="119"/>
      <c r="D20" s="119"/>
      <c r="E20" s="119"/>
      <c r="F20" s="110" t="n">
        <v>110504</v>
      </c>
      <c r="G20" s="121" t="n">
        <v>104718</v>
      </c>
      <c r="H20" s="110" t="n">
        <v>1012447</v>
      </c>
      <c r="I20" s="110" t="n">
        <f aca="false">H20*1000/F20</f>
        <v>9162.08463042062</v>
      </c>
      <c r="J20" s="121" t="n">
        <v>936239.0115741</v>
      </c>
      <c r="K20" s="110" t="n">
        <f aca="false">J20*1000/G20</f>
        <v>8940.57384188105</v>
      </c>
      <c r="L20" s="110" t="n">
        <v>567686</v>
      </c>
      <c r="M20" s="121" t="n">
        <v>566479.1331483</v>
      </c>
      <c r="N20" s="110" t="n">
        <v>29501</v>
      </c>
      <c r="O20" s="114" t="n">
        <f aca="false">N20/L20%</f>
        <v>5.19671085776292</v>
      </c>
      <c r="P20" s="121" t="n">
        <v>37714.3028995</v>
      </c>
      <c r="Q20" s="114" t="n">
        <f aca="false">P20/M20%</f>
        <v>6.65766851638411</v>
      </c>
      <c r="R20" s="108" t="n">
        <v>13</v>
      </c>
    </row>
    <row r="21" s="117" customFormat="true" ht="24.95" hidden="false" customHeight="true" outlineLevel="0" collapsed="false">
      <c r="A21" s="108"/>
      <c r="B21" s="115" t="s">
        <v>175</v>
      </c>
      <c r="C21" s="115"/>
      <c r="D21" s="115"/>
      <c r="E21" s="115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08"/>
    </row>
    <row r="22" s="117" customFormat="true" ht="18" hidden="false" customHeight="true" outlineLevel="0" collapsed="false">
      <c r="A22" s="108" t="n">
        <v>14</v>
      </c>
      <c r="B22" s="115"/>
      <c r="C22" s="115"/>
      <c r="D22" s="115" t="n">
        <v>0</v>
      </c>
      <c r="E22" s="115"/>
      <c r="F22" s="116" t="n">
        <v>168220</v>
      </c>
      <c r="G22" s="122" t="n">
        <v>75815</v>
      </c>
      <c r="H22" s="111" t="s">
        <v>176</v>
      </c>
      <c r="I22" s="111" t="s">
        <v>176</v>
      </c>
      <c r="J22" s="111" t="s">
        <v>176</v>
      </c>
      <c r="K22" s="111" t="s">
        <v>176</v>
      </c>
      <c r="L22" s="116" t="n">
        <v>-5702</v>
      </c>
      <c r="M22" s="122" t="n">
        <v>-15129</v>
      </c>
      <c r="N22" s="116" t="n">
        <v>282</v>
      </c>
      <c r="O22" s="114" t="n">
        <f aca="false">N22/L22%</f>
        <v>-4.94563311118906</v>
      </c>
      <c r="P22" s="122" t="n">
        <v>37</v>
      </c>
      <c r="Q22" s="114" t="n">
        <f aca="false">P22/M22%</f>
        <v>-0.244563421243969</v>
      </c>
      <c r="R22" s="108" t="n">
        <v>14</v>
      </c>
    </row>
    <row r="23" customFormat="false" ht="12" hidden="false" customHeight="true" outlineLevel="0" collapsed="false">
      <c r="A23" s="108" t="n">
        <v>15</v>
      </c>
      <c r="B23" s="123" t="n">
        <v>1</v>
      </c>
      <c r="C23" s="124" t="s">
        <v>177</v>
      </c>
      <c r="D23" s="123" t="n">
        <v>2500</v>
      </c>
      <c r="E23" s="123"/>
      <c r="F23" s="110" t="n">
        <v>222529</v>
      </c>
      <c r="G23" s="120" t="n">
        <v>100425</v>
      </c>
      <c r="H23" s="110" t="n">
        <v>245576</v>
      </c>
      <c r="I23" s="116" t="n">
        <f aca="false">H23*1000/F23</f>
        <v>1103.5685236531</v>
      </c>
      <c r="J23" s="120" t="n">
        <v>116161</v>
      </c>
      <c r="K23" s="110" t="n">
        <f aca="false">J23*1000/G23</f>
        <v>1156.69405028628</v>
      </c>
      <c r="L23" s="110" t="n">
        <v>107317</v>
      </c>
      <c r="M23" s="120" t="n">
        <v>30846</v>
      </c>
      <c r="N23" s="110" t="n">
        <v>2848</v>
      </c>
      <c r="O23" s="114" t="n">
        <f aca="false">N23/L23%</f>
        <v>2.6538199912409</v>
      </c>
      <c r="P23" s="120" t="n">
        <v>363</v>
      </c>
      <c r="Q23" s="114" t="n">
        <f aca="false">P23/M23%</f>
        <v>1.17681384944563</v>
      </c>
      <c r="R23" s="108" t="n">
        <v>15</v>
      </c>
    </row>
    <row r="24" customFormat="false" ht="12" hidden="false" customHeight="true" outlineLevel="0" collapsed="false">
      <c r="A24" s="108" t="n">
        <v>16</v>
      </c>
      <c r="B24" s="123" t="n">
        <v>2500</v>
      </c>
      <c r="C24" s="124" t="s">
        <v>177</v>
      </c>
      <c r="D24" s="123" t="n">
        <v>5000</v>
      </c>
      <c r="E24" s="123"/>
      <c r="F24" s="110" t="n">
        <v>126960</v>
      </c>
      <c r="G24" s="110" t="n">
        <v>83726</v>
      </c>
      <c r="H24" s="110" t="n">
        <v>466172</v>
      </c>
      <c r="I24" s="116" t="n">
        <f aca="false">H24*1000/F24</f>
        <v>3671.80214240706</v>
      </c>
      <c r="J24" s="110" t="n">
        <v>313983</v>
      </c>
      <c r="K24" s="110" t="n">
        <f aca="false">J24*1000/G24</f>
        <v>3750.12540907245</v>
      </c>
      <c r="L24" s="110" t="n">
        <v>283288</v>
      </c>
      <c r="M24" s="110" t="n">
        <v>168599</v>
      </c>
      <c r="N24" s="110" t="n">
        <v>4581</v>
      </c>
      <c r="O24" s="114" t="n">
        <f aca="false">N24/L24%</f>
        <v>1.61708226257378</v>
      </c>
      <c r="P24" s="110" t="n">
        <v>906</v>
      </c>
      <c r="Q24" s="114" t="n">
        <f aca="false">P24/M24%</f>
        <v>0.537369735289059</v>
      </c>
      <c r="R24" s="108" t="n">
        <v>16</v>
      </c>
    </row>
    <row r="25" customFormat="false" ht="12" hidden="false" customHeight="true" outlineLevel="0" collapsed="false">
      <c r="A25" s="108" t="n">
        <v>17</v>
      </c>
      <c r="B25" s="123" t="n">
        <v>5000</v>
      </c>
      <c r="C25" s="124" t="s">
        <v>177</v>
      </c>
      <c r="D25" s="123" t="n">
        <v>7500</v>
      </c>
      <c r="E25" s="123"/>
      <c r="F25" s="110" t="n">
        <v>125866</v>
      </c>
      <c r="G25" s="110" t="n">
        <v>95257</v>
      </c>
      <c r="H25" s="110" t="n">
        <v>786324</v>
      </c>
      <c r="I25" s="116" t="n">
        <f aca="false">H25*1000/F25</f>
        <v>6247.31063194191</v>
      </c>
      <c r="J25" s="110" t="n">
        <v>595414</v>
      </c>
      <c r="K25" s="110" t="n">
        <f aca="false">J25*1000/G25</f>
        <v>6250.60625465845</v>
      </c>
      <c r="L25" s="110" t="n">
        <v>508350</v>
      </c>
      <c r="M25" s="110" t="n">
        <v>370380</v>
      </c>
      <c r="N25" s="110" t="n">
        <v>7253</v>
      </c>
      <c r="O25" s="114" t="n">
        <f aca="false">N25/L25%</f>
        <v>1.42677289269204</v>
      </c>
      <c r="P25" s="110" t="n">
        <v>1864</v>
      </c>
      <c r="Q25" s="114" t="n">
        <f aca="false">P25/M25%</f>
        <v>0.503266915060208</v>
      </c>
      <c r="R25" s="108" t="n">
        <v>17</v>
      </c>
    </row>
    <row r="26" customFormat="false" ht="12" hidden="false" customHeight="true" outlineLevel="0" collapsed="false">
      <c r="A26" s="108" t="n">
        <v>18</v>
      </c>
      <c r="B26" s="123" t="n">
        <v>7500</v>
      </c>
      <c r="C26" s="124" t="s">
        <v>177</v>
      </c>
      <c r="D26" s="123" t="n">
        <v>10000</v>
      </c>
      <c r="E26" s="123"/>
      <c r="F26" s="110" t="n">
        <v>119938</v>
      </c>
      <c r="G26" s="110" t="n">
        <v>88797</v>
      </c>
      <c r="H26" s="110" t="n">
        <v>1044439</v>
      </c>
      <c r="I26" s="116" t="n">
        <f aca="false">H26*1000/F26</f>
        <v>8708.1575480665</v>
      </c>
      <c r="J26" s="110" t="n">
        <v>775043</v>
      </c>
      <c r="K26" s="110" t="n">
        <f aca="false">J26*1000/G26</f>
        <v>8728.256585245</v>
      </c>
      <c r="L26" s="110" t="n">
        <v>701846</v>
      </c>
      <c r="M26" s="110" t="n">
        <v>505177</v>
      </c>
      <c r="N26" s="110" t="n">
        <v>10926</v>
      </c>
      <c r="O26" s="114" t="n">
        <f aca="false">N26/L26%</f>
        <v>1.55675176605694</v>
      </c>
      <c r="P26" s="110" t="n">
        <v>4863</v>
      </c>
      <c r="Q26" s="114" t="n">
        <f aca="false">P26/M26%</f>
        <v>0.962632898964125</v>
      </c>
      <c r="R26" s="108" t="n">
        <v>18</v>
      </c>
    </row>
    <row r="27" customFormat="false" ht="12" hidden="false" customHeight="true" outlineLevel="0" collapsed="false">
      <c r="A27" s="108" t="n">
        <v>19</v>
      </c>
      <c r="B27" s="123" t="n">
        <v>10000</v>
      </c>
      <c r="C27" s="124" t="s">
        <v>177</v>
      </c>
      <c r="D27" s="123" t="n">
        <v>12500</v>
      </c>
      <c r="E27" s="123"/>
      <c r="F27" s="110" t="n">
        <v>102682</v>
      </c>
      <c r="G27" s="110" t="n">
        <v>82804</v>
      </c>
      <c r="H27" s="110" t="n">
        <v>1152297</v>
      </c>
      <c r="I27" s="116" t="n">
        <f aca="false">H27*1000/F27</f>
        <v>11221.9960655227</v>
      </c>
      <c r="J27" s="110" t="n">
        <v>930479</v>
      </c>
      <c r="K27" s="110" t="n">
        <f aca="false">J27*1000/G27</f>
        <v>11237.1262257862</v>
      </c>
      <c r="L27" s="110" t="n">
        <v>794315</v>
      </c>
      <c r="M27" s="110" t="n">
        <v>634425</v>
      </c>
      <c r="N27" s="110" t="n">
        <v>24297</v>
      </c>
      <c r="O27" s="114" t="n">
        <f aca="false">N27/L27%</f>
        <v>3.0588620383601</v>
      </c>
      <c r="P27" s="110" t="n">
        <v>18768</v>
      </c>
      <c r="Q27" s="114" t="n">
        <f aca="false">P27/M27%</f>
        <v>2.95826929897151</v>
      </c>
      <c r="R27" s="108" t="n">
        <v>19</v>
      </c>
    </row>
    <row r="28" customFormat="false" ht="12" hidden="false" customHeight="true" outlineLevel="0" collapsed="false">
      <c r="A28" s="108" t="n">
        <v>20</v>
      </c>
      <c r="B28" s="123" t="n">
        <v>12500</v>
      </c>
      <c r="C28" s="124" t="s">
        <v>177</v>
      </c>
      <c r="D28" s="123" t="n">
        <v>15000</v>
      </c>
      <c r="E28" s="123"/>
      <c r="F28" s="110" t="n">
        <v>95166</v>
      </c>
      <c r="G28" s="110" t="n">
        <v>83112</v>
      </c>
      <c r="H28" s="110" t="n">
        <v>1308480</v>
      </c>
      <c r="I28" s="116" t="n">
        <f aca="false">H28*1000/F28</f>
        <v>13749.4483323876</v>
      </c>
      <c r="J28" s="110" t="n">
        <v>1143153</v>
      </c>
      <c r="K28" s="110" t="n">
        <f aca="false">J28*1000/G28</f>
        <v>13754.3676003465</v>
      </c>
      <c r="L28" s="110" t="n">
        <v>943543</v>
      </c>
      <c r="M28" s="110" t="n">
        <v>826316</v>
      </c>
      <c r="N28" s="110" t="n">
        <v>49432</v>
      </c>
      <c r="O28" s="114" t="n">
        <f aca="false">N28/L28%</f>
        <v>5.23897691997079</v>
      </c>
      <c r="P28" s="110" t="n">
        <v>44783</v>
      </c>
      <c r="Q28" s="114" t="n">
        <f aca="false">P28/M28%</f>
        <v>5.41959734532552</v>
      </c>
      <c r="R28" s="108" t="n">
        <v>20</v>
      </c>
    </row>
    <row r="29" s="117" customFormat="true" ht="12" hidden="false" customHeight="true" outlineLevel="0" collapsed="false">
      <c r="A29" s="108" t="n">
        <v>21</v>
      </c>
      <c r="B29" s="123" t="n">
        <v>15000</v>
      </c>
      <c r="C29" s="124" t="s">
        <v>177</v>
      </c>
      <c r="D29" s="123" t="n">
        <v>20000</v>
      </c>
      <c r="E29" s="123"/>
      <c r="F29" s="116" t="n">
        <v>198882</v>
      </c>
      <c r="G29" s="116" t="n">
        <v>180314</v>
      </c>
      <c r="H29" s="110" t="n">
        <v>3487356</v>
      </c>
      <c r="I29" s="116" t="n">
        <f aca="false">H29*1000/F29</f>
        <v>17534.7995293692</v>
      </c>
      <c r="J29" s="116" t="n">
        <v>3166675</v>
      </c>
      <c r="K29" s="110" t="n">
        <f aca="false">J29*1000/G29</f>
        <v>17562.0029504087</v>
      </c>
      <c r="L29" s="116" t="n">
        <v>2672895</v>
      </c>
      <c r="M29" s="116" t="n">
        <v>2448132</v>
      </c>
      <c r="N29" s="116" t="n">
        <v>218956</v>
      </c>
      <c r="O29" s="114" t="n">
        <f aca="false">N29/L29%</f>
        <v>8.19171722046695</v>
      </c>
      <c r="P29" s="116" t="n">
        <v>209585</v>
      </c>
      <c r="Q29" s="114" t="n">
        <f aca="false">P29/M29%</f>
        <v>8.56101713469699</v>
      </c>
      <c r="R29" s="108" t="n">
        <v>21</v>
      </c>
    </row>
    <row r="30" s="125" customFormat="true" ht="12" hidden="false" customHeight="true" outlineLevel="0" collapsed="false">
      <c r="A30" s="108" t="n">
        <v>22</v>
      </c>
      <c r="B30" s="123" t="n">
        <v>20000</v>
      </c>
      <c r="C30" s="124" t="s">
        <v>177</v>
      </c>
      <c r="D30" s="123" t="n">
        <v>25000</v>
      </c>
      <c r="E30" s="123"/>
      <c r="F30" s="116" t="n">
        <v>222028</v>
      </c>
      <c r="G30" s="116" t="n">
        <v>211410</v>
      </c>
      <c r="H30" s="110" t="n">
        <v>5006560</v>
      </c>
      <c r="I30" s="116" t="n">
        <f aca="false">H30*1000/F30</f>
        <v>22549.2280252941</v>
      </c>
      <c r="J30" s="116" t="n">
        <v>4768739</v>
      </c>
      <c r="K30" s="110" t="n">
        <f aca="false">J30*1000/G30</f>
        <v>22556.8279646185</v>
      </c>
      <c r="L30" s="116" t="n">
        <v>4000106</v>
      </c>
      <c r="M30" s="116" t="n">
        <v>3854326</v>
      </c>
      <c r="N30" s="116" t="n">
        <v>443037</v>
      </c>
      <c r="O30" s="114" t="n">
        <f aca="false">N30/L30%</f>
        <v>11.0756314957654</v>
      </c>
      <c r="P30" s="116" t="n">
        <v>453202</v>
      </c>
      <c r="Q30" s="114" t="n">
        <f aca="false">P30/M30%</f>
        <v>11.7582685014189</v>
      </c>
      <c r="R30" s="108" t="n">
        <v>22</v>
      </c>
    </row>
    <row r="31" customFormat="false" ht="12" hidden="false" customHeight="true" outlineLevel="0" collapsed="false">
      <c r="A31" s="108" t="n">
        <v>23</v>
      </c>
      <c r="B31" s="123" t="n">
        <v>25000</v>
      </c>
      <c r="C31" s="124" t="s">
        <v>177</v>
      </c>
      <c r="D31" s="123" t="n">
        <v>30000</v>
      </c>
      <c r="E31" s="123"/>
      <c r="F31" s="110" t="n">
        <v>230968</v>
      </c>
      <c r="G31" s="110" t="n">
        <v>215724</v>
      </c>
      <c r="H31" s="110" t="n">
        <v>6348407</v>
      </c>
      <c r="I31" s="116" t="n">
        <f aca="false">H31*1000/F31</f>
        <v>27486.0889820235</v>
      </c>
      <c r="J31" s="110" t="n">
        <v>5925078</v>
      </c>
      <c r="K31" s="110" t="n">
        <f aca="false">J31*1000/G31</f>
        <v>27466.0121266062</v>
      </c>
      <c r="L31" s="110" t="n">
        <v>5230753</v>
      </c>
      <c r="M31" s="110" t="n">
        <v>4921147</v>
      </c>
      <c r="N31" s="110" t="n">
        <v>709158</v>
      </c>
      <c r="O31" s="114" t="n">
        <f aca="false">N31/L31%</f>
        <v>13.5574744209868</v>
      </c>
      <c r="P31" s="110" t="n">
        <v>692402</v>
      </c>
      <c r="Q31" s="114" t="n">
        <f aca="false">P31/M31%</f>
        <v>14.0699312578958</v>
      </c>
      <c r="R31" s="108" t="n">
        <v>23</v>
      </c>
    </row>
    <row r="32" customFormat="false" ht="12" hidden="false" customHeight="true" outlineLevel="0" collapsed="false">
      <c r="A32" s="108" t="n">
        <v>24</v>
      </c>
      <c r="B32" s="123" t="n">
        <v>30000</v>
      </c>
      <c r="C32" s="124" t="s">
        <v>177</v>
      </c>
      <c r="D32" s="123" t="n">
        <v>37500</v>
      </c>
      <c r="E32" s="123"/>
      <c r="F32" s="110" t="n">
        <v>294779</v>
      </c>
      <c r="G32" s="110" t="n">
        <v>265180</v>
      </c>
      <c r="H32" s="110" t="n">
        <v>9897558</v>
      </c>
      <c r="I32" s="116" t="n">
        <f aca="false">H32*1000/F32</f>
        <v>33576.197761713</v>
      </c>
      <c r="J32" s="110" t="n">
        <v>8902703</v>
      </c>
      <c r="K32" s="110" t="n">
        <f aca="false">J32*1000/G32</f>
        <v>33572.3018327174</v>
      </c>
      <c r="L32" s="110" t="n">
        <v>8402986</v>
      </c>
      <c r="M32" s="110" t="n">
        <v>7607823</v>
      </c>
      <c r="N32" s="110" t="n">
        <v>1328308</v>
      </c>
      <c r="O32" s="114" t="n">
        <f aca="false">N32/L32%</f>
        <v>15.8075712609779</v>
      </c>
      <c r="P32" s="110" t="n">
        <v>1239883</v>
      </c>
      <c r="Q32" s="114" t="n">
        <f aca="false">P32/M32%</f>
        <v>16.2974743234694</v>
      </c>
      <c r="R32" s="108" t="n">
        <v>24</v>
      </c>
    </row>
    <row r="33" customFormat="false" ht="12" hidden="false" customHeight="true" outlineLevel="0" collapsed="false">
      <c r="A33" s="108" t="n">
        <v>25</v>
      </c>
      <c r="B33" s="123" t="n">
        <v>37500</v>
      </c>
      <c r="C33" s="124" t="s">
        <v>177</v>
      </c>
      <c r="D33" s="123" t="n">
        <v>50000</v>
      </c>
      <c r="E33" s="123"/>
      <c r="F33" s="110" t="n">
        <v>320413</v>
      </c>
      <c r="G33" s="110" t="n">
        <v>296364</v>
      </c>
      <c r="H33" s="110" t="n">
        <v>13835846</v>
      </c>
      <c r="I33" s="116" t="n">
        <f aca="false">H33*1000/F33</f>
        <v>43181.2879003037</v>
      </c>
      <c r="J33" s="110" t="n">
        <v>12810821</v>
      </c>
      <c r="K33" s="110" t="n">
        <f aca="false">J33*1000/G33</f>
        <v>43226.6435869404</v>
      </c>
      <c r="L33" s="110" t="n">
        <v>12140916</v>
      </c>
      <c r="M33" s="110" t="n">
        <v>11244166</v>
      </c>
      <c r="N33" s="110" t="n">
        <v>2234219</v>
      </c>
      <c r="O33" s="114" t="n">
        <f aca="false">N33/L33%</f>
        <v>18.4023923730302</v>
      </c>
      <c r="P33" s="110" t="n">
        <v>2120965</v>
      </c>
      <c r="Q33" s="114" t="n">
        <f aca="false">P33/M33%</f>
        <v>18.8628040532308</v>
      </c>
      <c r="R33" s="108" t="n">
        <v>25</v>
      </c>
    </row>
    <row r="34" customFormat="false" ht="12" hidden="false" customHeight="true" outlineLevel="0" collapsed="false">
      <c r="A34" s="108" t="n">
        <v>26</v>
      </c>
      <c r="B34" s="123" t="n">
        <v>50000</v>
      </c>
      <c r="C34" s="124" t="s">
        <v>177</v>
      </c>
      <c r="D34" s="123" t="n">
        <v>125000</v>
      </c>
      <c r="E34" s="126"/>
      <c r="F34" s="110" t="n">
        <v>441838</v>
      </c>
      <c r="G34" s="110" t="n">
        <v>406996</v>
      </c>
      <c r="H34" s="110" t="n">
        <v>31440455</v>
      </c>
      <c r="I34" s="116" t="n">
        <f aca="false">H34*1000/F34</f>
        <v>71158.3317867635</v>
      </c>
      <c r="J34" s="110" t="n">
        <v>28807013</v>
      </c>
      <c r="K34" s="110" t="n">
        <f aca="false">J34*1000/G34</f>
        <v>70779.59734248</v>
      </c>
      <c r="L34" s="110" t="n">
        <v>28644772</v>
      </c>
      <c r="M34" s="110" t="n">
        <v>26085847</v>
      </c>
      <c r="N34" s="110" t="n">
        <v>6756989</v>
      </c>
      <c r="O34" s="114" t="n">
        <f aca="false">N34/L34%</f>
        <v>23.5889083006142</v>
      </c>
      <c r="P34" s="110" t="n">
        <v>6401707</v>
      </c>
      <c r="Q34" s="114" t="n">
        <f aca="false">P34/M34%</f>
        <v>24.540920599588</v>
      </c>
      <c r="R34" s="108" t="n">
        <v>26</v>
      </c>
    </row>
    <row r="35" customFormat="false" ht="12" hidden="false" customHeight="true" outlineLevel="0" collapsed="false">
      <c r="A35" s="108" t="n">
        <v>27</v>
      </c>
      <c r="B35" s="123" t="n">
        <v>125000</v>
      </c>
      <c r="C35" s="124" t="s">
        <v>177</v>
      </c>
      <c r="D35" s="123" t="n">
        <v>250000</v>
      </c>
      <c r="E35" s="126"/>
      <c r="F35" s="110" t="n">
        <v>44617</v>
      </c>
      <c r="G35" s="110" t="n">
        <v>40480</v>
      </c>
      <c r="H35" s="110" t="n">
        <v>7328721</v>
      </c>
      <c r="I35" s="116" t="n">
        <f aca="false">H35*1000/F35</f>
        <v>164258.488916781</v>
      </c>
      <c r="J35" s="110" t="n">
        <v>6663686</v>
      </c>
      <c r="K35" s="110" t="n">
        <f aca="false">J35*1000/G35</f>
        <v>164616.749011858</v>
      </c>
      <c r="L35" s="110" t="n">
        <v>6816180</v>
      </c>
      <c r="M35" s="110" t="n">
        <v>6187730</v>
      </c>
      <c r="N35" s="110" t="n">
        <v>2264862</v>
      </c>
      <c r="O35" s="114" t="n">
        <f aca="false">N35/L35%</f>
        <v>33.227731662016</v>
      </c>
      <c r="P35" s="110" t="n">
        <v>2202264</v>
      </c>
      <c r="Q35" s="114" t="n">
        <f aca="false">P35/M35%</f>
        <v>35.5908224825582</v>
      </c>
      <c r="R35" s="108" t="n">
        <v>27</v>
      </c>
    </row>
    <row r="36" customFormat="false" ht="12" hidden="false" customHeight="true" outlineLevel="0" collapsed="false">
      <c r="A36" s="108" t="n">
        <v>28</v>
      </c>
      <c r="B36" s="123" t="n">
        <v>250000</v>
      </c>
      <c r="C36" s="124" t="s">
        <v>177</v>
      </c>
      <c r="D36" s="123" t="n">
        <v>500000</v>
      </c>
      <c r="E36" s="126"/>
      <c r="F36" s="110" t="n">
        <v>9084</v>
      </c>
      <c r="G36" s="110" t="n">
        <v>9010</v>
      </c>
      <c r="H36" s="110" t="n">
        <v>3017647</v>
      </c>
      <c r="I36" s="116" t="n">
        <f aca="false">H36*1000/F36</f>
        <v>332193.637164245</v>
      </c>
      <c r="J36" s="110" t="n">
        <v>3021779</v>
      </c>
      <c r="K36" s="110" t="n">
        <f aca="false">J36*1000/G36</f>
        <v>335380.577136515</v>
      </c>
      <c r="L36" s="110" t="n">
        <v>2824673</v>
      </c>
      <c r="M36" s="110" t="n">
        <v>2829538</v>
      </c>
      <c r="N36" s="110" t="n">
        <v>1079805</v>
      </c>
      <c r="O36" s="114" t="n">
        <f aca="false">N36/L36%</f>
        <v>38.2276107712291</v>
      </c>
      <c r="P36" s="110" t="n">
        <v>1165951</v>
      </c>
      <c r="Q36" s="114" t="n">
        <f aca="false">P36/M36%</f>
        <v>41.206408961463</v>
      </c>
      <c r="R36" s="108" t="n">
        <v>28</v>
      </c>
    </row>
    <row r="37" customFormat="false" ht="12" hidden="false" customHeight="true" outlineLevel="0" collapsed="false">
      <c r="A37" s="108" t="n">
        <v>29</v>
      </c>
      <c r="B37" s="123" t="n">
        <v>500000</v>
      </c>
      <c r="C37" s="124" t="s">
        <v>177</v>
      </c>
      <c r="D37" s="123" t="n">
        <v>1000000</v>
      </c>
      <c r="E37" s="126"/>
      <c r="F37" s="110" t="n">
        <v>2239</v>
      </c>
      <c r="G37" s="120" t="n">
        <v>2754</v>
      </c>
      <c r="H37" s="110" t="n">
        <v>1496345</v>
      </c>
      <c r="I37" s="116" t="n">
        <f aca="false">H37*1000/F37</f>
        <v>668309.513175525</v>
      </c>
      <c r="J37" s="120" t="n">
        <v>1857487</v>
      </c>
      <c r="K37" s="110" t="n">
        <f aca="false">J37*1000/G37</f>
        <v>674468.772694263</v>
      </c>
      <c r="L37" s="110" t="n">
        <v>1390553</v>
      </c>
      <c r="M37" s="120" t="n">
        <v>1751024</v>
      </c>
      <c r="N37" s="110" t="n">
        <v>556405</v>
      </c>
      <c r="O37" s="114" t="n">
        <f aca="false">N37/L37%</f>
        <v>40.0132177630051</v>
      </c>
      <c r="P37" s="120" t="n">
        <v>767040</v>
      </c>
      <c r="Q37" s="114" t="n">
        <f aca="false">P37/M37%</f>
        <v>43.8052248284432</v>
      </c>
      <c r="R37" s="108" t="n">
        <v>29</v>
      </c>
    </row>
    <row r="38" customFormat="false" ht="12" hidden="false" customHeight="true" outlineLevel="0" collapsed="false">
      <c r="A38" s="108" t="n">
        <v>30</v>
      </c>
      <c r="B38" s="123" t="n">
        <v>1000000</v>
      </c>
      <c r="C38" s="124" t="s">
        <v>178</v>
      </c>
      <c r="D38" s="123"/>
      <c r="E38" s="126"/>
      <c r="F38" s="110" t="n">
        <v>888</v>
      </c>
      <c r="G38" s="120" t="n">
        <v>1380</v>
      </c>
      <c r="H38" s="110" t="n">
        <v>2039733</v>
      </c>
      <c r="I38" s="116" t="n">
        <f aca="false">H38*1000/F38</f>
        <v>2296996.62162162</v>
      </c>
      <c r="J38" s="120" t="n">
        <v>3413677</v>
      </c>
      <c r="K38" s="110" t="n">
        <f aca="false">J38*1000/G38</f>
        <v>2473678.98550725</v>
      </c>
      <c r="L38" s="110" t="n">
        <v>1909464</v>
      </c>
      <c r="M38" s="120" t="n">
        <v>3235793</v>
      </c>
      <c r="N38" s="110" t="n">
        <v>770338</v>
      </c>
      <c r="O38" s="114" t="n">
        <f aca="false">N38/L38%</f>
        <v>40.3431538903064</v>
      </c>
      <c r="P38" s="120" t="n">
        <v>1454747</v>
      </c>
      <c r="Q38" s="114" t="n">
        <f aca="false">P38/M38%</f>
        <v>44.9579747530204</v>
      </c>
      <c r="R38" s="108" t="n">
        <v>30</v>
      </c>
    </row>
    <row r="39" customFormat="false" ht="24.95" hidden="false" customHeight="true" outlineLevel="0" collapsed="false">
      <c r="A39" s="108" t="n">
        <v>31</v>
      </c>
      <c r="B39" s="113" t="s">
        <v>86</v>
      </c>
      <c r="C39" s="113"/>
      <c r="D39" s="113"/>
      <c r="E39" s="113"/>
      <c r="F39" s="110" t="n">
        <v>31600</v>
      </c>
      <c r="G39" s="110" t="n">
        <v>23761</v>
      </c>
      <c r="H39" s="110" t="n">
        <v>-618083</v>
      </c>
      <c r="I39" s="116" t="n">
        <f aca="false">H39*1000/F39</f>
        <v>-19559.5886075949</v>
      </c>
      <c r="J39" s="110" t="n">
        <v>-434976</v>
      </c>
      <c r="K39" s="127" t="n">
        <f aca="false">J39*1000/G39</f>
        <v>-18306.3002398889</v>
      </c>
      <c r="L39" s="110" t="n">
        <v>-733469</v>
      </c>
      <c r="M39" s="110" t="n">
        <v>-529868</v>
      </c>
      <c r="N39" s="111" t="s">
        <v>176</v>
      </c>
      <c r="O39" s="112" t="s">
        <v>176</v>
      </c>
      <c r="P39" s="111" t="s">
        <v>176</v>
      </c>
      <c r="Q39" s="112" t="s">
        <v>176</v>
      </c>
      <c r="R39" s="108" t="n">
        <v>31</v>
      </c>
    </row>
    <row r="40" customFormat="false" ht="24.95" hidden="false" customHeight="true" outlineLevel="0" collapsed="false">
      <c r="A40" s="108" t="n">
        <v>32</v>
      </c>
      <c r="B40" s="113" t="s">
        <v>179</v>
      </c>
      <c r="C40" s="113"/>
      <c r="D40" s="113"/>
      <c r="E40" s="113"/>
      <c r="F40" s="110" t="n">
        <v>600</v>
      </c>
      <c r="G40" s="110" t="n">
        <v>4768</v>
      </c>
      <c r="H40" s="110" t="n">
        <v>15131</v>
      </c>
      <c r="I40" s="116" t="n">
        <f aca="false">H40*1000/F40</f>
        <v>25218.3333333333</v>
      </c>
      <c r="J40" s="110" t="n">
        <v>52556</v>
      </c>
      <c r="K40" s="127" t="n">
        <f aca="false">J40*1000/G40</f>
        <v>11022.6510067114</v>
      </c>
      <c r="L40" s="110" t="n">
        <v>13404</v>
      </c>
      <c r="M40" s="110" t="n">
        <v>39410</v>
      </c>
      <c r="N40" s="127" t="n">
        <v>3267</v>
      </c>
      <c r="O40" s="114" t="n">
        <f aca="false">N40/L40%</f>
        <v>24.373321396598</v>
      </c>
      <c r="P40" s="127" t="n">
        <v>2835</v>
      </c>
      <c r="Q40" s="114" t="n">
        <f aca="false">P40/M40%</f>
        <v>7.19360568383659</v>
      </c>
      <c r="R40" s="108" t="n">
        <v>32</v>
      </c>
    </row>
    <row r="41" s="117" customFormat="true" ht="35.1" hidden="false" customHeight="true" outlineLevel="0" collapsed="false">
      <c r="A41" s="108" t="n">
        <v>33</v>
      </c>
      <c r="B41" s="113" t="s">
        <v>180</v>
      </c>
      <c r="C41" s="113"/>
      <c r="D41" s="113"/>
      <c r="E41" s="113"/>
      <c r="F41" s="116" t="n">
        <v>8225</v>
      </c>
      <c r="G41" s="116" t="n">
        <v>6513</v>
      </c>
      <c r="H41" s="116" t="n">
        <v>352079</v>
      </c>
      <c r="I41" s="116" t="n">
        <f aca="false">H41*1000/F41</f>
        <v>42805.9574468085</v>
      </c>
      <c r="J41" s="116" t="n">
        <v>168852</v>
      </c>
      <c r="K41" s="110" t="n">
        <f aca="false">J41*1000/G41</f>
        <v>25925.3800092123</v>
      </c>
      <c r="L41" s="116" t="n">
        <v>312696</v>
      </c>
      <c r="M41" s="116" t="n">
        <v>138233</v>
      </c>
      <c r="N41" s="116" t="n">
        <v>105856</v>
      </c>
      <c r="O41" s="114" t="n">
        <f aca="false">N41/L41%</f>
        <v>33.8526875943408</v>
      </c>
      <c r="P41" s="116" t="n">
        <v>76762</v>
      </c>
      <c r="Q41" s="114" t="n">
        <f aca="false">P41/M41%</f>
        <v>55.5308790230987</v>
      </c>
      <c r="R41" s="108" t="n">
        <v>33</v>
      </c>
    </row>
    <row r="42" s="117" customFormat="true" ht="12" hidden="false" customHeight="true" outlineLevel="0" collapsed="false">
      <c r="A42" s="108" t="n">
        <v>34</v>
      </c>
      <c r="B42" s="128" t="s">
        <v>181</v>
      </c>
      <c r="C42" s="128"/>
      <c r="D42" s="128"/>
      <c r="E42" s="128"/>
      <c r="F42" s="110" t="n">
        <v>2866</v>
      </c>
      <c r="G42" s="110" t="n">
        <v>2901</v>
      </c>
      <c r="H42" s="110" t="n">
        <v>-35908</v>
      </c>
      <c r="I42" s="116" t="n">
        <f aca="false">H42*1000/F42</f>
        <v>-12528.9602233077</v>
      </c>
      <c r="J42" s="110" t="n">
        <v>-37001</v>
      </c>
      <c r="K42" s="110" t="n">
        <f aca="false">J42*1000/G42</f>
        <v>-12754.567390555</v>
      </c>
      <c r="L42" s="110" t="n">
        <v>-35938</v>
      </c>
      <c r="M42" s="110" t="n">
        <v>-37004</v>
      </c>
      <c r="N42" s="111" t="s">
        <v>176</v>
      </c>
      <c r="O42" s="112" t="s">
        <v>176</v>
      </c>
      <c r="P42" s="111" t="s">
        <v>176</v>
      </c>
      <c r="Q42" s="112" t="s">
        <v>176</v>
      </c>
      <c r="R42" s="108" t="n">
        <v>34</v>
      </c>
    </row>
    <row r="43" customFormat="false" ht="32.1" hidden="false" customHeight="true" outlineLevel="0" collapsed="false">
      <c r="A43" s="108" t="n">
        <v>35</v>
      </c>
      <c r="B43" s="129" t="s">
        <v>182</v>
      </c>
      <c r="C43" s="129"/>
      <c r="D43" s="129"/>
      <c r="E43" s="129"/>
      <c r="F43" s="110" t="n">
        <v>59234</v>
      </c>
      <c r="G43" s="110" t="n">
        <v>55783</v>
      </c>
      <c r="H43" s="110" t="n">
        <v>8272268</v>
      </c>
      <c r="I43" s="116" t="n">
        <f aca="false">H43*1000/F43</f>
        <v>139654.050038829</v>
      </c>
      <c r="J43" s="110" t="n">
        <v>9297577</v>
      </c>
      <c r="K43" s="110" t="n">
        <f aca="false">J43*1000/G43</f>
        <v>166674.022551673</v>
      </c>
      <c r="L43" s="111" t="s">
        <v>176</v>
      </c>
      <c r="M43" s="111" t="s">
        <v>176</v>
      </c>
      <c r="N43" s="111" t="s">
        <v>176</v>
      </c>
      <c r="O43" s="112" t="s">
        <v>176</v>
      </c>
      <c r="P43" s="111" t="s">
        <v>176</v>
      </c>
      <c r="Q43" s="112" t="s">
        <v>176</v>
      </c>
      <c r="R43" s="108" t="n">
        <v>35</v>
      </c>
    </row>
    <row r="44" customFormat="false" ht="12" hidden="false" customHeight="true" outlineLevel="0" collapsed="false">
      <c r="A44" s="108" t="n">
        <v>36</v>
      </c>
      <c r="B44" s="129" t="s">
        <v>181</v>
      </c>
      <c r="C44" s="129"/>
      <c r="D44" s="129"/>
      <c r="E44" s="129"/>
      <c r="F44" s="110" t="n">
        <v>29012</v>
      </c>
      <c r="G44" s="110" t="n">
        <v>29186</v>
      </c>
      <c r="H44" s="110" t="n">
        <v>-3553965</v>
      </c>
      <c r="I44" s="116" t="n">
        <f aca="false">H44*1000/F44</f>
        <v>-122499.827657521</v>
      </c>
      <c r="J44" s="110" t="n">
        <v>-7604895</v>
      </c>
      <c r="K44" s="110" t="n">
        <f aca="false">J44*1000/G44</f>
        <v>-260566.538751456</v>
      </c>
      <c r="L44" s="111" t="s">
        <v>176</v>
      </c>
      <c r="M44" s="111" t="s">
        <v>176</v>
      </c>
      <c r="N44" s="111" t="s">
        <v>176</v>
      </c>
      <c r="O44" s="112" t="s">
        <v>176</v>
      </c>
      <c r="P44" s="111" t="s">
        <v>176</v>
      </c>
      <c r="Q44" s="112" t="s">
        <v>176</v>
      </c>
      <c r="R44" s="108" t="n">
        <v>36</v>
      </c>
    </row>
    <row r="45" customFormat="false" ht="12.75" hidden="false" customHeight="true" outlineLevel="0" collapsed="false">
      <c r="A45" s="130" t="s">
        <v>183</v>
      </c>
    </row>
    <row r="46" customFormat="false" ht="12.75" hidden="false" customHeight="true" outlineLevel="0" collapsed="false">
      <c r="A46" s="131" t="s">
        <v>184</v>
      </c>
      <c r="B46" s="131"/>
      <c r="C46" s="131"/>
      <c r="D46" s="131"/>
      <c r="E46" s="131"/>
      <c r="F46" s="131"/>
      <c r="G46" s="131"/>
      <c r="H46" s="131"/>
      <c r="I46" s="131"/>
      <c r="J46" s="117" t="s">
        <v>185</v>
      </c>
      <c r="K46" s="132"/>
      <c r="L46" s="132"/>
      <c r="M46" s="132"/>
      <c r="N46" s="132"/>
      <c r="O46" s="132"/>
      <c r="P46" s="132"/>
      <c r="Q46" s="132"/>
      <c r="R46" s="132"/>
    </row>
  </sheetData>
  <sheetProtection sheet="true" password="cf7a" objects="true" scenarios="true"/>
  <mergeCells count="25">
    <mergeCell ref="B1:D1"/>
    <mergeCell ref="A2:I2"/>
    <mergeCell ref="J2:R2"/>
    <mergeCell ref="A3:A5"/>
    <mergeCell ref="B3:E5"/>
    <mergeCell ref="F3:G3"/>
    <mergeCell ref="H3:I3"/>
    <mergeCell ref="J3:K3"/>
    <mergeCell ref="L3:M3"/>
    <mergeCell ref="N3:Q3"/>
    <mergeCell ref="R3:R5"/>
    <mergeCell ref="H4:I4"/>
    <mergeCell ref="J4:K4"/>
    <mergeCell ref="N4:O4"/>
    <mergeCell ref="P4:Q4"/>
    <mergeCell ref="F5:G5"/>
    <mergeCell ref="L5:M5"/>
    <mergeCell ref="B6:E6"/>
    <mergeCell ref="B7:E7"/>
    <mergeCell ref="B39:E39"/>
    <mergeCell ref="B40:E40"/>
    <mergeCell ref="B41:E41"/>
    <mergeCell ref="B42:E42"/>
    <mergeCell ref="B43:E43"/>
    <mergeCell ref="B44:E44"/>
  </mergeCells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3" width="3.7"/>
    <col collapsed="false" customWidth="true" hidden="false" outlineLevel="0" max="2" min="2" style="133" width="7.7"/>
    <col collapsed="false" customWidth="true" hidden="false" outlineLevel="0" max="3" min="3" style="133" width="2.7"/>
    <col collapsed="false" customWidth="true" hidden="false" outlineLevel="0" max="4" min="4" style="133" width="8.28"/>
    <col collapsed="false" customWidth="true" hidden="false" outlineLevel="0" max="5" min="5" style="133" width="7.7"/>
    <col collapsed="false" customWidth="true" hidden="false" outlineLevel="0" max="6" min="6" style="133" width="9.7"/>
    <col collapsed="false" customWidth="true" hidden="false" outlineLevel="0" max="7" min="7" style="133" width="7.7"/>
    <col collapsed="false" customWidth="true" hidden="false" outlineLevel="0" max="8" min="8" style="133" width="9.7"/>
    <col collapsed="false" customWidth="true" hidden="false" outlineLevel="0" max="9" min="9" style="133" width="7.7"/>
    <col collapsed="false" customWidth="true" hidden="false" outlineLevel="0" max="10" min="10" style="133" width="9.7"/>
    <col collapsed="false" customWidth="true" hidden="false" outlineLevel="0" max="11" min="11" style="133" width="8.28"/>
    <col collapsed="false" customWidth="true" hidden="false" outlineLevel="0" max="12" min="12" style="133" width="9.7"/>
    <col collapsed="false" customWidth="true" hidden="false" outlineLevel="0" max="13" min="13" style="133" width="7.7"/>
    <col collapsed="false" customWidth="true" hidden="false" outlineLevel="0" max="14" min="14" style="133" width="9.7"/>
    <col collapsed="false" customWidth="true" hidden="false" outlineLevel="0" max="15" min="15" style="133" width="7.7"/>
    <col collapsed="false" customWidth="true" hidden="false" outlineLevel="0" max="16" min="16" style="133" width="9.7"/>
    <col collapsed="false" customWidth="true" hidden="false" outlineLevel="0" max="17" min="17" style="133" width="7.7"/>
    <col collapsed="false" customWidth="true" hidden="false" outlineLevel="0" max="18" min="18" style="133" width="9.7"/>
    <col collapsed="false" customWidth="true" hidden="false" outlineLevel="0" max="19" min="19" style="133" width="7.7"/>
    <col collapsed="false" customWidth="true" hidden="false" outlineLevel="0" max="20" min="20" style="133" width="9.7"/>
    <col collapsed="false" customWidth="true" hidden="false" outlineLevel="0" max="21" min="21" style="133" width="7.7"/>
    <col collapsed="false" customWidth="true" hidden="false" outlineLevel="0" max="22" min="22" style="133" width="9.7"/>
    <col collapsed="false" customWidth="true" hidden="false" outlineLevel="0" max="23" min="23" style="133" width="4.7"/>
    <col collapsed="false" customWidth="false" hidden="false" outlineLevel="0" max="257" min="24" style="133" width="11.56"/>
  </cols>
  <sheetData>
    <row r="1" customFormat="false" ht="31.9" hidden="false" customHeight="true" outlineLevel="0" collapsed="false">
      <c r="A1" s="134"/>
      <c r="B1" s="135" t="s">
        <v>145</v>
      </c>
      <c r="C1" s="83"/>
      <c r="D1" s="83"/>
    </row>
    <row r="2" customFormat="false" ht="18" hidden="false" customHeight="true" outlineLevel="0" collapsed="false">
      <c r="A2" s="136" t="s">
        <v>18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7" t="s">
        <v>187</v>
      </c>
      <c r="N2" s="138"/>
      <c r="O2" s="138"/>
      <c r="P2" s="138"/>
      <c r="Q2" s="138"/>
      <c r="R2" s="138"/>
      <c r="S2" s="138"/>
      <c r="T2" s="138"/>
      <c r="U2" s="138"/>
      <c r="V2" s="138"/>
      <c r="W2" s="138"/>
    </row>
    <row r="3" customFormat="false" ht="15" hidden="false" customHeight="true" outlineLevel="0" collapsed="false">
      <c r="A3" s="139" t="s">
        <v>148</v>
      </c>
      <c r="B3" s="140" t="s">
        <v>188</v>
      </c>
      <c r="C3" s="140"/>
      <c r="D3" s="140"/>
      <c r="E3" s="141" t="s">
        <v>189</v>
      </c>
      <c r="F3" s="141"/>
      <c r="G3" s="141"/>
      <c r="H3" s="141"/>
      <c r="I3" s="141"/>
      <c r="J3" s="141"/>
      <c r="K3" s="141"/>
      <c r="L3" s="141"/>
      <c r="M3" s="142" t="s">
        <v>189</v>
      </c>
      <c r="N3" s="142"/>
      <c r="O3" s="142"/>
      <c r="P3" s="142"/>
      <c r="Q3" s="142"/>
      <c r="R3" s="142"/>
      <c r="S3" s="142"/>
      <c r="T3" s="142"/>
      <c r="U3" s="142"/>
      <c r="V3" s="142"/>
      <c r="W3" s="140" t="s">
        <v>148</v>
      </c>
      <c r="X3" s="143"/>
    </row>
    <row r="4" customFormat="false" ht="15" hidden="false" customHeight="true" outlineLevel="0" collapsed="false">
      <c r="A4" s="139"/>
      <c r="B4" s="140"/>
      <c r="C4" s="140"/>
      <c r="D4" s="140"/>
      <c r="E4" s="144" t="s">
        <v>190</v>
      </c>
      <c r="F4" s="144"/>
      <c r="G4" s="144" t="s">
        <v>191</v>
      </c>
      <c r="H4" s="144"/>
      <c r="I4" s="144" t="s">
        <v>192</v>
      </c>
      <c r="J4" s="144"/>
      <c r="K4" s="144" t="s">
        <v>193</v>
      </c>
      <c r="L4" s="144"/>
      <c r="M4" s="145" t="s">
        <v>194</v>
      </c>
      <c r="N4" s="145"/>
      <c r="O4" s="145"/>
      <c r="P4" s="145"/>
      <c r="Q4" s="145"/>
      <c r="R4" s="145"/>
      <c r="S4" s="146" t="s">
        <v>195</v>
      </c>
      <c r="T4" s="146"/>
      <c r="U4" s="146" t="s">
        <v>196</v>
      </c>
      <c r="V4" s="146"/>
      <c r="W4" s="140"/>
      <c r="X4" s="143"/>
    </row>
    <row r="5" customFormat="false" ht="15" hidden="false" customHeight="true" outlineLevel="0" collapsed="false">
      <c r="A5" s="139"/>
      <c r="B5" s="140"/>
      <c r="C5" s="140"/>
      <c r="D5" s="140"/>
      <c r="E5" s="144"/>
      <c r="F5" s="144"/>
      <c r="G5" s="144"/>
      <c r="H5" s="144"/>
      <c r="I5" s="144"/>
      <c r="J5" s="144"/>
      <c r="K5" s="144"/>
      <c r="L5" s="144"/>
      <c r="M5" s="147" t="s">
        <v>197</v>
      </c>
      <c r="N5" s="147"/>
      <c r="O5" s="148" t="s">
        <v>198</v>
      </c>
      <c r="P5" s="148"/>
      <c r="Q5" s="148" t="s">
        <v>82</v>
      </c>
      <c r="R5" s="148"/>
      <c r="S5" s="146"/>
      <c r="T5" s="146"/>
      <c r="U5" s="146"/>
      <c r="V5" s="146"/>
      <c r="W5" s="140"/>
      <c r="X5" s="143"/>
    </row>
    <row r="6" customFormat="false" ht="15" hidden="false" customHeight="true" outlineLevel="0" collapsed="false">
      <c r="A6" s="139"/>
      <c r="B6" s="140"/>
      <c r="C6" s="140"/>
      <c r="D6" s="140"/>
      <c r="E6" s="149" t="s">
        <v>199</v>
      </c>
      <c r="F6" s="150" t="s">
        <v>156</v>
      </c>
      <c r="G6" s="142" t="s">
        <v>199</v>
      </c>
      <c r="H6" s="150" t="s">
        <v>156</v>
      </c>
      <c r="I6" s="149" t="s">
        <v>199</v>
      </c>
      <c r="J6" s="141" t="s">
        <v>156</v>
      </c>
      <c r="K6" s="149" t="s">
        <v>199</v>
      </c>
      <c r="L6" s="151" t="s">
        <v>156</v>
      </c>
      <c r="M6" s="142" t="s">
        <v>199</v>
      </c>
      <c r="N6" s="150" t="s">
        <v>156</v>
      </c>
      <c r="O6" s="150"/>
      <c r="P6" s="150"/>
      <c r="Q6" s="150" t="s">
        <v>199</v>
      </c>
      <c r="R6" s="150" t="s">
        <v>156</v>
      </c>
      <c r="S6" s="150" t="s">
        <v>199</v>
      </c>
      <c r="T6" s="150" t="s">
        <v>156</v>
      </c>
      <c r="U6" s="150" t="s">
        <v>199</v>
      </c>
      <c r="V6" s="151" t="s">
        <v>156</v>
      </c>
      <c r="W6" s="140"/>
      <c r="X6" s="143"/>
    </row>
    <row r="7" customFormat="false" ht="18" hidden="false" customHeight="true" outlineLevel="0" collapsed="false">
      <c r="A7" s="152" t="s">
        <v>20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3" t="s">
        <v>201</v>
      </c>
      <c r="N7" s="154"/>
      <c r="O7" s="154"/>
      <c r="P7" s="154"/>
      <c r="Q7" s="154"/>
      <c r="R7" s="154"/>
      <c r="S7" s="154"/>
      <c r="T7" s="154"/>
      <c r="U7" s="154"/>
      <c r="V7" s="154"/>
      <c r="W7" s="155"/>
    </row>
    <row r="8" customFormat="false" ht="9.95" hidden="false" customHeight="true" outlineLevel="0" collapsed="false">
      <c r="A8" s="156" t="n">
        <v>1</v>
      </c>
      <c r="B8" s="157"/>
      <c r="C8" s="157"/>
      <c r="D8" s="158" t="n">
        <v>0</v>
      </c>
      <c r="E8" s="159" t="n">
        <v>124</v>
      </c>
      <c r="F8" s="159" t="n">
        <v>50</v>
      </c>
      <c r="G8" s="159" t="n">
        <v>9</v>
      </c>
      <c r="H8" s="159" t="n">
        <v>-11</v>
      </c>
      <c r="I8" s="159" t="n">
        <v>4</v>
      </c>
      <c r="J8" s="159" t="n">
        <v>13</v>
      </c>
      <c r="K8" s="159" t="n">
        <v>156002</v>
      </c>
      <c r="L8" s="159" t="n">
        <v>47</v>
      </c>
      <c r="M8" s="159" t="n">
        <v>162535</v>
      </c>
      <c r="N8" s="159" t="n">
        <v>105022</v>
      </c>
      <c r="O8" s="159" t="n">
        <v>111145</v>
      </c>
      <c r="P8" s="159" t="n">
        <v>32237</v>
      </c>
      <c r="Q8" s="159" t="n">
        <v>162536</v>
      </c>
      <c r="R8" s="159" t="n">
        <v>72739</v>
      </c>
      <c r="S8" s="159" t="s">
        <v>202</v>
      </c>
      <c r="T8" s="159" t="s">
        <v>202</v>
      </c>
      <c r="U8" s="159" t="n">
        <v>10</v>
      </c>
      <c r="V8" s="159" t="n">
        <v>-50</v>
      </c>
      <c r="W8" s="156" t="n">
        <v>1</v>
      </c>
    </row>
    <row r="9" s="163" customFormat="true" ht="9.95" hidden="false" customHeight="true" outlineLevel="0" collapsed="false">
      <c r="A9" s="156" t="n">
        <v>2</v>
      </c>
      <c r="B9" s="160" t="n">
        <v>1</v>
      </c>
      <c r="C9" s="161" t="s">
        <v>203</v>
      </c>
      <c r="D9" s="162" t="s">
        <v>204</v>
      </c>
      <c r="E9" s="159" t="n">
        <v>1297</v>
      </c>
      <c r="F9" s="159" t="n">
        <v>1137</v>
      </c>
      <c r="G9" s="159" t="n">
        <v>13319</v>
      </c>
      <c r="H9" s="159" t="n">
        <v>-64</v>
      </c>
      <c r="I9" s="159" t="n">
        <v>3814</v>
      </c>
      <c r="J9" s="159" t="n">
        <v>3886</v>
      </c>
      <c r="K9" s="159" t="n">
        <v>195263</v>
      </c>
      <c r="L9" s="159" t="n">
        <v>225499</v>
      </c>
      <c r="M9" s="159" t="n">
        <v>197503</v>
      </c>
      <c r="N9" s="159" t="n">
        <v>506265</v>
      </c>
      <c r="O9" s="159" t="n">
        <v>80295</v>
      </c>
      <c r="P9" s="159" t="n">
        <v>94176</v>
      </c>
      <c r="Q9" s="159" t="n">
        <v>197852</v>
      </c>
      <c r="R9" s="159" t="n">
        <v>186314</v>
      </c>
      <c r="S9" s="159" t="s">
        <v>202</v>
      </c>
      <c r="T9" s="159" t="s">
        <v>202</v>
      </c>
      <c r="U9" s="159" t="n">
        <v>5390</v>
      </c>
      <c r="V9" s="159" t="n">
        <v>-9896</v>
      </c>
      <c r="W9" s="156" t="n">
        <v>2</v>
      </c>
    </row>
    <row r="10" s="163" customFormat="true" ht="9.95" hidden="false" customHeight="true" outlineLevel="0" collapsed="false">
      <c r="A10" s="156" t="n">
        <v>3</v>
      </c>
      <c r="B10" s="164" t="s">
        <v>205</v>
      </c>
      <c r="C10" s="161" t="s">
        <v>203</v>
      </c>
      <c r="D10" s="162" t="s">
        <v>206</v>
      </c>
      <c r="E10" s="159" t="n">
        <v>2554</v>
      </c>
      <c r="F10" s="159" t="n">
        <v>4913</v>
      </c>
      <c r="G10" s="159" t="n">
        <v>12998</v>
      </c>
      <c r="H10" s="159" t="n">
        <v>20080</v>
      </c>
      <c r="I10" s="159" t="n">
        <v>4038</v>
      </c>
      <c r="J10" s="159" t="n">
        <v>10549</v>
      </c>
      <c r="K10" s="159" t="n">
        <v>96019</v>
      </c>
      <c r="L10" s="159" t="n">
        <v>346812</v>
      </c>
      <c r="M10" s="159" t="n">
        <v>99892</v>
      </c>
      <c r="N10" s="159" t="n">
        <v>495103</v>
      </c>
      <c r="O10" s="159" t="n">
        <v>23146</v>
      </c>
      <c r="P10" s="159" t="n">
        <v>48139</v>
      </c>
      <c r="Q10" s="159" t="n">
        <v>100103</v>
      </c>
      <c r="R10" s="159" t="n">
        <v>100195</v>
      </c>
      <c r="S10" s="159" t="n">
        <v>8701</v>
      </c>
      <c r="T10" s="159" t="n">
        <v>16163</v>
      </c>
      <c r="U10" s="159" t="n">
        <v>8477</v>
      </c>
      <c r="V10" s="159" t="n">
        <v>-2451</v>
      </c>
      <c r="W10" s="156" t="n">
        <v>3</v>
      </c>
    </row>
    <row r="11" s="163" customFormat="true" ht="9.95" hidden="false" customHeight="true" outlineLevel="0" collapsed="false">
      <c r="A11" s="156" t="n">
        <v>4</v>
      </c>
      <c r="B11" s="164" t="s">
        <v>207</v>
      </c>
      <c r="C11" s="161" t="s">
        <v>203</v>
      </c>
      <c r="D11" s="162" t="s">
        <v>208</v>
      </c>
      <c r="E11" s="159" t="n">
        <v>2460</v>
      </c>
      <c r="F11" s="159" t="n">
        <v>6641</v>
      </c>
      <c r="G11" s="159" t="n">
        <v>13956</v>
      </c>
      <c r="H11" s="159" t="n">
        <v>43174</v>
      </c>
      <c r="I11" s="159" t="n">
        <v>4586</v>
      </c>
      <c r="J11" s="159" t="n">
        <v>17962</v>
      </c>
      <c r="K11" s="159" t="n">
        <v>91988</v>
      </c>
      <c r="L11" s="159" t="n">
        <v>534751</v>
      </c>
      <c r="M11" s="159" t="n">
        <v>97070</v>
      </c>
      <c r="N11" s="159" t="n">
        <v>684557</v>
      </c>
      <c r="O11" s="159" t="n">
        <v>22818</v>
      </c>
      <c r="P11" s="159" t="n">
        <v>43220</v>
      </c>
      <c r="Q11" s="159" t="n">
        <v>97220</v>
      </c>
      <c r="R11" s="159" t="n">
        <v>106665</v>
      </c>
      <c r="S11" s="159" t="n">
        <v>12932</v>
      </c>
      <c r="T11" s="159" t="n">
        <v>29256</v>
      </c>
      <c r="U11" s="159" t="n">
        <v>12527</v>
      </c>
      <c r="V11" s="159" t="n">
        <v>12600</v>
      </c>
      <c r="W11" s="156" t="n">
        <v>4</v>
      </c>
    </row>
    <row r="12" s="163" customFormat="true" ht="9.95" hidden="false" customHeight="true" outlineLevel="0" collapsed="false">
      <c r="A12" s="156" t="n">
        <v>5</v>
      </c>
      <c r="B12" s="164" t="s">
        <v>209</v>
      </c>
      <c r="C12" s="161" t="s">
        <v>203</v>
      </c>
      <c r="D12" s="162" t="s">
        <v>210</v>
      </c>
      <c r="E12" s="159" t="n">
        <v>1813</v>
      </c>
      <c r="F12" s="159" t="n">
        <v>6613</v>
      </c>
      <c r="G12" s="159" t="n">
        <v>13188</v>
      </c>
      <c r="H12" s="159" t="n">
        <v>57599</v>
      </c>
      <c r="I12" s="159" t="n">
        <v>4653</v>
      </c>
      <c r="J12" s="159" t="n">
        <v>24511</v>
      </c>
      <c r="K12" s="159" t="n">
        <v>92589</v>
      </c>
      <c r="L12" s="159" t="n">
        <v>731587</v>
      </c>
      <c r="M12" s="159" t="n">
        <v>96264</v>
      </c>
      <c r="N12" s="159" t="n">
        <v>887263</v>
      </c>
      <c r="O12" s="159" t="n">
        <v>21399</v>
      </c>
      <c r="P12" s="159" t="n">
        <v>42158</v>
      </c>
      <c r="Q12" s="159" t="n">
        <v>96352</v>
      </c>
      <c r="R12" s="159" t="n">
        <v>113619</v>
      </c>
      <c r="S12" s="159" t="n">
        <v>14192</v>
      </c>
      <c r="T12" s="159" t="n">
        <v>39799</v>
      </c>
      <c r="U12" s="159" t="n">
        <v>14546</v>
      </c>
      <c r="V12" s="159" t="n">
        <v>27301</v>
      </c>
      <c r="W12" s="156" t="n">
        <v>5</v>
      </c>
    </row>
    <row r="13" s="163" customFormat="true" ht="9.95" hidden="false" customHeight="true" outlineLevel="0" collapsed="false">
      <c r="A13" s="156" t="n">
        <v>6</v>
      </c>
      <c r="B13" s="164" t="s">
        <v>211</v>
      </c>
      <c r="C13" s="161" t="s">
        <v>203</v>
      </c>
      <c r="D13" s="162" t="s">
        <v>212</v>
      </c>
      <c r="E13" s="159" t="n">
        <v>1520</v>
      </c>
      <c r="F13" s="159" t="n">
        <v>7125</v>
      </c>
      <c r="G13" s="159" t="n">
        <v>13180</v>
      </c>
      <c r="H13" s="159" t="n">
        <v>77827</v>
      </c>
      <c r="I13" s="159" t="n">
        <v>4439</v>
      </c>
      <c r="J13" s="159" t="n">
        <v>27102</v>
      </c>
      <c r="K13" s="159" t="n">
        <v>81030</v>
      </c>
      <c r="L13" s="159" t="n">
        <v>821662</v>
      </c>
      <c r="M13" s="159" t="n">
        <v>83191</v>
      </c>
      <c r="N13" s="159" t="n">
        <v>978485</v>
      </c>
      <c r="O13" s="159" t="n">
        <v>20906</v>
      </c>
      <c r="P13" s="159" t="n">
        <v>48492</v>
      </c>
      <c r="Q13" s="159" t="n">
        <v>83266</v>
      </c>
      <c r="R13" s="159" t="n">
        <v>108402</v>
      </c>
      <c r="S13" s="159" t="n">
        <v>13138</v>
      </c>
      <c r="T13" s="159" t="n">
        <v>44204</v>
      </c>
      <c r="U13" s="159" t="n">
        <v>14735</v>
      </c>
      <c r="V13" s="159" t="n">
        <v>35491</v>
      </c>
      <c r="W13" s="156" t="n">
        <v>6</v>
      </c>
    </row>
    <row r="14" s="163" customFormat="true" ht="9.95" hidden="false" customHeight="true" outlineLevel="0" collapsed="false">
      <c r="A14" s="156" t="n">
        <v>7</v>
      </c>
      <c r="B14" s="164" t="s">
        <v>213</v>
      </c>
      <c r="C14" s="161" t="s">
        <v>203</v>
      </c>
      <c r="D14" s="162" t="s">
        <v>214</v>
      </c>
      <c r="E14" s="159" t="n">
        <v>1484</v>
      </c>
      <c r="F14" s="159" t="n">
        <v>8247</v>
      </c>
      <c r="G14" s="159" t="n">
        <v>12006</v>
      </c>
      <c r="H14" s="159" t="n">
        <v>82440</v>
      </c>
      <c r="I14" s="159" t="n">
        <v>4116</v>
      </c>
      <c r="J14" s="159" t="n">
        <v>31496</v>
      </c>
      <c r="K14" s="159" t="n">
        <v>78624</v>
      </c>
      <c r="L14" s="159" t="n">
        <v>995314</v>
      </c>
      <c r="M14" s="159" t="n">
        <v>79832</v>
      </c>
      <c r="N14" s="159" t="n">
        <v>1154178</v>
      </c>
      <c r="O14" s="159" t="n">
        <v>18616</v>
      </c>
      <c r="P14" s="159" t="n">
        <v>47029</v>
      </c>
      <c r="Q14" s="159" t="n">
        <v>79888</v>
      </c>
      <c r="R14" s="159" t="n">
        <v>111945</v>
      </c>
      <c r="S14" s="159" t="n">
        <v>11477</v>
      </c>
      <c r="T14" s="159" t="n">
        <v>44410</v>
      </c>
      <c r="U14" s="159" t="n">
        <v>13803</v>
      </c>
      <c r="V14" s="159" t="n">
        <v>32981</v>
      </c>
      <c r="W14" s="156" t="n">
        <v>7</v>
      </c>
    </row>
    <row r="15" s="163" customFormat="true" ht="9.95" hidden="false" customHeight="true" outlineLevel="0" collapsed="false">
      <c r="A15" s="156" t="n">
        <v>8</v>
      </c>
      <c r="B15" s="164" t="s">
        <v>215</v>
      </c>
      <c r="C15" s="161" t="s">
        <v>203</v>
      </c>
      <c r="D15" s="162" t="s">
        <v>216</v>
      </c>
      <c r="E15" s="159" t="n">
        <v>2854</v>
      </c>
      <c r="F15" s="159" t="n">
        <v>17491</v>
      </c>
      <c r="G15" s="159" t="n">
        <v>24298</v>
      </c>
      <c r="H15" s="159" t="n">
        <v>205818</v>
      </c>
      <c r="I15" s="159" t="n">
        <v>7849</v>
      </c>
      <c r="J15" s="159" t="n">
        <v>69418</v>
      </c>
      <c r="K15" s="159" t="n">
        <v>174180</v>
      </c>
      <c r="L15" s="159" t="n">
        <v>2883703</v>
      </c>
      <c r="M15" s="159" t="n">
        <v>175535</v>
      </c>
      <c r="N15" s="159" t="n">
        <v>3243713</v>
      </c>
      <c r="O15" s="159" t="n">
        <v>33480</v>
      </c>
      <c r="P15" s="159" t="n">
        <v>89823</v>
      </c>
      <c r="Q15" s="159" t="n">
        <v>175617</v>
      </c>
      <c r="R15" s="159" t="n">
        <v>270413</v>
      </c>
      <c r="S15" s="159" t="n">
        <v>19846</v>
      </c>
      <c r="T15" s="159" t="n">
        <v>79762</v>
      </c>
      <c r="U15" s="159" t="n">
        <v>26744</v>
      </c>
      <c r="V15" s="159" t="n">
        <v>63879</v>
      </c>
      <c r="W15" s="156" t="n">
        <v>8</v>
      </c>
    </row>
    <row r="16" s="163" customFormat="true" ht="9.95" hidden="false" customHeight="true" outlineLevel="0" collapsed="false">
      <c r="A16" s="156" t="n">
        <v>9</v>
      </c>
      <c r="B16" s="164" t="s">
        <v>217</v>
      </c>
      <c r="C16" s="161" t="s">
        <v>203</v>
      </c>
      <c r="D16" s="162" t="s">
        <v>218</v>
      </c>
      <c r="E16" s="159" t="n">
        <v>3135</v>
      </c>
      <c r="F16" s="159" t="n">
        <v>17427</v>
      </c>
      <c r="G16" s="159" t="n">
        <v>25038</v>
      </c>
      <c r="H16" s="159" t="n">
        <v>242199</v>
      </c>
      <c r="I16" s="159" t="n">
        <v>7777</v>
      </c>
      <c r="J16" s="159" t="n">
        <v>80228</v>
      </c>
      <c r="K16" s="159" t="n">
        <v>203364</v>
      </c>
      <c r="L16" s="159" t="n">
        <v>4417935</v>
      </c>
      <c r="M16" s="159" t="n">
        <v>204077</v>
      </c>
      <c r="N16" s="159" t="n">
        <v>4843529</v>
      </c>
      <c r="O16" s="159" t="n">
        <v>28260</v>
      </c>
      <c r="P16" s="159" t="n">
        <v>78368</v>
      </c>
      <c r="Q16" s="159" t="n">
        <v>204146</v>
      </c>
      <c r="R16" s="159" t="n">
        <v>347495</v>
      </c>
      <c r="S16" s="159" t="n">
        <v>18442</v>
      </c>
      <c r="T16" s="159" t="n">
        <v>75877</v>
      </c>
      <c r="U16" s="159" t="n">
        <v>28063</v>
      </c>
      <c r="V16" s="159" t="n">
        <v>45838</v>
      </c>
      <c r="W16" s="156" t="n">
        <v>9</v>
      </c>
    </row>
    <row r="17" s="163" customFormat="true" ht="9.95" hidden="false" customHeight="true" outlineLevel="0" collapsed="false">
      <c r="A17" s="156" t="n">
        <v>10</v>
      </c>
      <c r="B17" s="164" t="s">
        <v>219</v>
      </c>
      <c r="C17" s="161" t="s">
        <v>203</v>
      </c>
      <c r="D17" s="162" t="s">
        <v>220</v>
      </c>
      <c r="E17" s="159" t="n">
        <v>3836</v>
      </c>
      <c r="F17" s="159" t="n">
        <v>23661</v>
      </c>
      <c r="G17" s="159" t="n">
        <v>23712</v>
      </c>
      <c r="H17" s="159" t="n">
        <v>231623</v>
      </c>
      <c r="I17" s="159" t="n">
        <v>7741</v>
      </c>
      <c r="J17" s="159" t="n">
        <v>89349</v>
      </c>
      <c r="K17" s="159" t="n">
        <v>217585</v>
      </c>
      <c r="L17" s="159" t="n">
        <v>5816643</v>
      </c>
      <c r="M17" s="159" t="n">
        <v>217958</v>
      </c>
      <c r="N17" s="159" t="n">
        <v>6257204</v>
      </c>
      <c r="O17" s="159" t="n">
        <v>21193</v>
      </c>
      <c r="P17" s="159" t="n">
        <v>59815</v>
      </c>
      <c r="Q17" s="159" t="n">
        <v>218000</v>
      </c>
      <c r="R17" s="159" t="n">
        <v>381029</v>
      </c>
      <c r="S17" s="159" t="n">
        <v>17293</v>
      </c>
      <c r="T17" s="159" t="n">
        <v>69076</v>
      </c>
      <c r="U17" s="159" t="n">
        <v>29097</v>
      </c>
      <c r="V17" s="159" t="n">
        <v>28434</v>
      </c>
      <c r="W17" s="156" t="n">
        <v>10</v>
      </c>
    </row>
    <row r="18" s="163" customFormat="true" ht="9.95" hidden="false" customHeight="true" outlineLevel="0" collapsed="false">
      <c r="A18" s="156" t="n">
        <v>11</v>
      </c>
      <c r="B18" s="164" t="s">
        <v>221</v>
      </c>
      <c r="C18" s="161" t="s">
        <v>203</v>
      </c>
      <c r="D18" s="162" t="s">
        <v>222</v>
      </c>
      <c r="E18" s="159" t="n">
        <v>5432</v>
      </c>
      <c r="F18" s="159" t="n">
        <v>33829</v>
      </c>
      <c r="G18" s="159" t="n">
        <v>32365</v>
      </c>
      <c r="H18" s="159" t="n">
        <v>350541</v>
      </c>
      <c r="I18" s="159" t="n">
        <v>11768</v>
      </c>
      <c r="J18" s="159" t="n">
        <v>148135</v>
      </c>
      <c r="K18" s="159" t="n">
        <v>279973</v>
      </c>
      <c r="L18" s="159" t="n">
        <v>9153324</v>
      </c>
      <c r="M18" s="159" t="n">
        <v>280318</v>
      </c>
      <c r="N18" s="159" t="n">
        <v>9757481</v>
      </c>
      <c r="O18" s="159" t="n">
        <v>26196</v>
      </c>
      <c r="P18" s="159" t="n">
        <v>75489</v>
      </c>
      <c r="Q18" s="159" t="n">
        <v>280371</v>
      </c>
      <c r="R18" s="159" t="n">
        <v>529013</v>
      </c>
      <c r="S18" s="159" t="n">
        <v>24356</v>
      </c>
      <c r="T18" s="159" t="n">
        <v>92777</v>
      </c>
      <c r="U18" s="159" t="n">
        <v>42916</v>
      </c>
      <c r="V18" s="159" t="n">
        <v>26919</v>
      </c>
      <c r="W18" s="156" t="n">
        <v>11</v>
      </c>
    </row>
    <row r="19" s="163" customFormat="true" ht="9.95" hidden="false" customHeight="true" outlineLevel="0" collapsed="false">
      <c r="A19" s="156" t="n">
        <v>12</v>
      </c>
      <c r="B19" s="164" t="s">
        <v>223</v>
      </c>
      <c r="C19" s="161" t="s">
        <v>203</v>
      </c>
      <c r="D19" s="162" t="s">
        <v>224</v>
      </c>
      <c r="E19" s="159" t="n">
        <v>6269</v>
      </c>
      <c r="F19" s="159" t="n">
        <v>51652</v>
      </c>
      <c r="G19" s="159" t="n">
        <v>41485</v>
      </c>
      <c r="H19" s="159" t="n">
        <v>530514</v>
      </c>
      <c r="I19" s="159" t="n">
        <v>18750</v>
      </c>
      <c r="J19" s="159" t="n">
        <v>258322</v>
      </c>
      <c r="K19" s="159" t="n">
        <v>304778</v>
      </c>
      <c r="L19" s="159" t="n">
        <v>12759667</v>
      </c>
      <c r="M19" s="159" t="n">
        <v>305064</v>
      </c>
      <c r="N19" s="159" t="n">
        <v>13516034</v>
      </c>
      <c r="O19" s="159" t="n">
        <v>23043</v>
      </c>
      <c r="P19" s="159" t="n">
        <v>67778</v>
      </c>
      <c r="Q19" s="159" t="n">
        <v>305130</v>
      </c>
      <c r="R19" s="159" t="n">
        <v>689143</v>
      </c>
      <c r="S19" s="159" t="n">
        <v>31545</v>
      </c>
      <c r="T19" s="159" t="n">
        <v>129316</v>
      </c>
      <c r="U19" s="159" t="n">
        <v>60819</v>
      </c>
      <c r="V19" s="159" t="n">
        <v>25625</v>
      </c>
      <c r="W19" s="156" t="n">
        <v>12</v>
      </c>
    </row>
    <row r="20" s="163" customFormat="true" ht="9.95" hidden="false" customHeight="true" outlineLevel="0" collapsed="false">
      <c r="A20" s="156" t="n">
        <v>13</v>
      </c>
      <c r="B20" s="164" t="s">
        <v>225</v>
      </c>
      <c r="C20" s="161" t="s">
        <v>203</v>
      </c>
      <c r="D20" s="162" t="s">
        <v>226</v>
      </c>
      <c r="E20" s="159" t="n">
        <v>7116</v>
      </c>
      <c r="F20" s="159" t="n">
        <v>104747</v>
      </c>
      <c r="G20" s="159" t="n">
        <v>75129</v>
      </c>
      <c r="H20" s="159" t="n">
        <v>1600924</v>
      </c>
      <c r="I20" s="159" t="n">
        <v>53741</v>
      </c>
      <c r="J20" s="159" t="n">
        <v>1538306</v>
      </c>
      <c r="K20" s="159" t="n">
        <v>414113</v>
      </c>
      <c r="L20" s="159" t="n">
        <v>27712894</v>
      </c>
      <c r="M20" s="159" t="n">
        <v>414453</v>
      </c>
      <c r="N20" s="159" t="n">
        <v>29020868</v>
      </c>
      <c r="O20" s="159" t="n">
        <v>20976</v>
      </c>
      <c r="P20" s="159" t="n">
        <v>66746</v>
      </c>
      <c r="Q20" s="159" t="n">
        <v>414586</v>
      </c>
      <c r="R20" s="159" t="n">
        <v>1242783</v>
      </c>
      <c r="S20" s="159" t="n">
        <v>65444</v>
      </c>
      <c r="T20" s="159" t="n">
        <v>353913</v>
      </c>
      <c r="U20" s="159" t="n">
        <v>132534</v>
      </c>
      <c r="V20" s="159" t="n">
        <v>9611</v>
      </c>
      <c r="W20" s="156" t="n">
        <v>13</v>
      </c>
    </row>
    <row r="21" s="163" customFormat="true" ht="9.95" hidden="false" customHeight="true" outlineLevel="0" collapsed="false">
      <c r="A21" s="156" t="n">
        <v>14</v>
      </c>
      <c r="B21" s="164" t="s">
        <v>227</v>
      </c>
      <c r="C21" s="161" t="s">
        <v>203</v>
      </c>
      <c r="D21" s="162" t="s">
        <v>228</v>
      </c>
      <c r="E21" s="159" t="n">
        <v>566</v>
      </c>
      <c r="F21" s="159" t="n">
        <v>22535</v>
      </c>
      <c r="G21" s="159" t="n">
        <v>14912</v>
      </c>
      <c r="H21" s="159" t="n">
        <v>659164</v>
      </c>
      <c r="I21" s="159" t="n">
        <v>13552</v>
      </c>
      <c r="J21" s="159" t="n">
        <v>1286119</v>
      </c>
      <c r="K21" s="159" t="n">
        <v>37983</v>
      </c>
      <c r="L21" s="159" t="n">
        <v>5112008</v>
      </c>
      <c r="M21" s="159" t="n">
        <v>38046</v>
      </c>
      <c r="N21" s="159" t="n">
        <v>5244600</v>
      </c>
      <c r="O21" s="159" t="n">
        <v>1994</v>
      </c>
      <c r="P21" s="159" t="n">
        <v>5838</v>
      </c>
      <c r="Q21" s="159" t="n">
        <v>38086</v>
      </c>
      <c r="R21" s="159" t="n">
        <v>127055</v>
      </c>
      <c r="S21" s="159" t="n">
        <v>17299</v>
      </c>
      <c r="T21" s="159" t="n">
        <v>184684</v>
      </c>
      <c r="U21" s="159" t="n">
        <v>25092</v>
      </c>
      <c r="V21" s="159" t="n">
        <v>30405</v>
      </c>
      <c r="W21" s="156" t="n">
        <v>14</v>
      </c>
    </row>
    <row r="22" s="163" customFormat="true" ht="9.95" hidden="false" customHeight="true" outlineLevel="0" collapsed="false">
      <c r="A22" s="156" t="n">
        <v>15</v>
      </c>
      <c r="B22" s="164" t="s">
        <v>229</v>
      </c>
      <c r="C22" s="161" t="s">
        <v>203</v>
      </c>
      <c r="D22" s="162" t="s">
        <v>230</v>
      </c>
      <c r="E22" s="159" t="n">
        <v>163</v>
      </c>
      <c r="F22" s="159" t="n">
        <v>10979</v>
      </c>
      <c r="G22" s="159" t="n">
        <v>4384</v>
      </c>
      <c r="H22" s="159" t="n">
        <v>412036</v>
      </c>
      <c r="I22" s="159" t="n">
        <v>3460</v>
      </c>
      <c r="J22" s="159" t="n">
        <v>673178</v>
      </c>
      <c r="K22" s="159" t="n">
        <v>7203</v>
      </c>
      <c r="L22" s="159" t="n">
        <v>1710788</v>
      </c>
      <c r="M22" s="159" t="n">
        <v>7212</v>
      </c>
      <c r="N22" s="159" t="n">
        <v>1735261</v>
      </c>
      <c r="O22" s="159" t="n">
        <v>535</v>
      </c>
      <c r="P22" s="159" t="n">
        <v>1627</v>
      </c>
      <c r="Q22" s="159" t="n">
        <v>7222</v>
      </c>
      <c r="R22" s="159" t="n">
        <v>22909</v>
      </c>
      <c r="S22" s="159" t="n">
        <v>5689</v>
      </c>
      <c r="T22" s="159" t="n">
        <v>151367</v>
      </c>
      <c r="U22" s="159" t="n">
        <v>6190</v>
      </c>
      <c r="V22" s="159" t="n">
        <v>44706</v>
      </c>
      <c r="W22" s="156" t="n">
        <v>15</v>
      </c>
    </row>
    <row r="23" s="163" customFormat="true" ht="9.95" hidden="false" customHeight="true" outlineLevel="0" collapsed="false">
      <c r="A23" s="156" t="n">
        <v>16</v>
      </c>
      <c r="B23" s="164" t="s">
        <v>231</v>
      </c>
      <c r="C23" s="161" t="s">
        <v>203</v>
      </c>
      <c r="D23" s="165" t="n">
        <v>1000000</v>
      </c>
      <c r="E23" s="159" t="n">
        <v>43</v>
      </c>
      <c r="F23" s="159" t="n">
        <v>7369</v>
      </c>
      <c r="G23" s="159" t="n">
        <v>1366</v>
      </c>
      <c r="H23" s="159" t="n">
        <v>343149</v>
      </c>
      <c r="I23" s="159" t="n">
        <v>873</v>
      </c>
      <c r="J23" s="159" t="n">
        <v>270930</v>
      </c>
      <c r="K23" s="159" t="n">
        <v>1698</v>
      </c>
      <c r="L23" s="159" t="n">
        <v>715766</v>
      </c>
      <c r="M23" s="159" t="n">
        <v>1701</v>
      </c>
      <c r="N23" s="159" t="n">
        <v>722250</v>
      </c>
      <c r="O23" s="159" t="n">
        <v>149</v>
      </c>
      <c r="P23" s="159" t="n">
        <v>448</v>
      </c>
      <c r="Q23" s="159" t="n">
        <v>1701</v>
      </c>
      <c r="R23" s="159" t="n">
        <v>6050</v>
      </c>
      <c r="S23" s="159" t="n">
        <v>1759</v>
      </c>
      <c r="T23" s="159" t="n">
        <v>110598</v>
      </c>
      <c r="U23" s="159" t="n">
        <v>1660</v>
      </c>
      <c r="V23" s="159" t="n">
        <v>37693</v>
      </c>
      <c r="W23" s="156" t="n">
        <v>16</v>
      </c>
    </row>
    <row r="24" s="163" customFormat="true" ht="9.95" hidden="false" customHeight="true" outlineLevel="0" collapsed="false">
      <c r="A24" s="156" t="n">
        <v>17</v>
      </c>
      <c r="B24" s="166" t="n">
        <v>1000000</v>
      </c>
      <c r="C24" s="160" t="s">
        <v>232</v>
      </c>
      <c r="D24" s="160"/>
      <c r="E24" s="159" t="n">
        <v>25</v>
      </c>
      <c r="F24" s="159" t="n">
        <v>15641</v>
      </c>
      <c r="G24" s="159" t="n">
        <v>635</v>
      </c>
      <c r="H24" s="159" t="n">
        <v>1041272</v>
      </c>
      <c r="I24" s="159" t="n">
        <v>348</v>
      </c>
      <c r="J24" s="159" t="n">
        <v>183896</v>
      </c>
      <c r="K24" s="159" t="n">
        <v>608</v>
      </c>
      <c r="L24" s="159" t="n">
        <v>536870</v>
      </c>
      <c r="M24" s="159" t="n">
        <v>610</v>
      </c>
      <c r="N24" s="159" t="n">
        <v>539468</v>
      </c>
      <c r="O24" s="159" t="n">
        <v>48</v>
      </c>
      <c r="P24" s="159" t="n">
        <v>142</v>
      </c>
      <c r="Q24" s="159" t="n">
        <v>610</v>
      </c>
      <c r="R24" s="159" t="n">
        <v>2458</v>
      </c>
      <c r="S24" s="159" t="n">
        <v>786</v>
      </c>
      <c r="T24" s="159" t="n">
        <v>193495</v>
      </c>
      <c r="U24" s="159" t="n">
        <v>664</v>
      </c>
      <c r="V24" s="159" t="n">
        <v>56723</v>
      </c>
      <c r="W24" s="156" t="n">
        <v>17</v>
      </c>
    </row>
    <row r="25" s="163" customFormat="true" ht="9.95" hidden="false" customHeight="true" outlineLevel="0" collapsed="false">
      <c r="A25" s="156" t="n">
        <v>18</v>
      </c>
      <c r="B25" s="160" t="s">
        <v>233</v>
      </c>
      <c r="C25" s="160"/>
      <c r="D25" s="160"/>
      <c r="E25" s="159" t="n">
        <v>40691</v>
      </c>
      <c r="F25" s="159" t="n">
        <v>340057</v>
      </c>
      <c r="G25" s="159" t="n">
        <v>321980</v>
      </c>
      <c r="H25" s="159" t="n">
        <v>5898284</v>
      </c>
      <c r="I25" s="159" t="n">
        <v>151509</v>
      </c>
      <c r="J25" s="159" t="n">
        <v>4713399</v>
      </c>
      <c r="K25" s="159" t="n">
        <v>2433000</v>
      </c>
      <c r="L25" s="159" t="n">
        <v>74475269</v>
      </c>
      <c r="M25" s="159" t="n">
        <v>2461261</v>
      </c>
      <c r="N25" s="159" t="n">
        <v>79691282</v>
      </c>
      <c r="O25" s="159" t="n">
        <v>454199</v>
      </c>
      <c r="P25" s="159" t="n">
        <v>801527</v>
      </c>
      <c r="Q25" s="159" t="n">
        <v>2462686</v>
      </c>
      <c r="R25" s="159" t="n">
        <v>4418227</v>
      </c>
      <c r="S25" s="159" t="n">
        <v>270169</v>
      </c>
      <c r="T25" s="159" t="n">
        <v>1622606</v>
      </c>
      <c r="U25" s="159" t="n">
        <v>423267</v>
      </c>
      <c r="V25" s="159" t="n">
        <v>465810</v>
      </c>
      <c r="W25" s="156" t="n">
        <v>18</v>
      </c>
    </row>
    <row r="26" s="163" customFormat="true" ht="9.95" hidden="false" customHeight="true" outlineLevel="0" collapsed="false">
      <c r="A26" s="156" t="n">
        <v>19</v>
      </c>
      <c r="B26" s="160" t="s">
        <v>86</v>
      </c>
      <c r="C26" s="160"/>
      <c r="D26" s="160"/>
      <c r="E26" s="159" t="n">
        <v>763</v>
      </c>
      <c r="F26" s="159" t="n">
        <v>-15466</v>
      </c>
      <c r="G26" s="159" t="n">
        <v>20361</v>
      </c>
      <c r="H26" s="159" t="n">
        <v>-527714</v>
      </c>
      <c r="I26" s="159" t="n">
        <v>4364</v>
      </c>
      <c r="J26" s="159" t="n">
        <v>-11128</v>
      </c>
      <c r="K26" s="159" t="n">
        <v>9961</v>
      </c>
      <c r="L26" s="159" t="n">
        <v>90164</v>
      </c>
      <c r="M26" s="159" t="n">
        <v>8537</v>
      </c>
      <c r="N26" s="159" t="n">
        <v>116347</v>
      </c>
      <c r="O26" s="159" t="n">
        <v>1035</v>
      </c>
      <c r="P26" s="159" t="n">
        <v>1699</v>
      </c>
      <c r="Q26" s="159" t="n">
        <v>10998</v>
      </c>
      <c r="R26" s="159" t="n">
        <v>24254</v>
      </c>
      <c r="S26" s="159" t="n">
        <v>3920</v>
      </c>
      <c r="T26" s="159" t="n">
        <v>36475</v>
      </c>
      <c r="U26" s="159" t="n">
        <v>11116</v>
      </c>
      <c r="V26" s="159" t="n">
        <v>-207015</v>
      </c>
      <c r="W26" s="156" t="n">
        <v>19</v>
      </c>
    </row>
    <row r="27" s="163" customFormat="true" ht="9.95" hidden="false" customHeight="true" outlineLevel="0" collapsed="false">
      <c r="A27" s="156" t="n">
        <v>20</v>
      </c>
      <c r="B27" s="160" t="s">
        <v>179</v>
      </c>
      <c r="C27" s="160"/>
      <c r="D27" s="160"/>
      <c r="E27" s="159" t="s">
        <v>176</v>
      </c>
      <c r="F27" s="159" t="s">
        <v>176</v>
      </c>
      <c r="G27" s="159" t="n">
        <v>20</v>
      </c>
      <c r="H27" s="159" t="n">
        <v>354</v>
      </c>
      <c r="I27" s="159" t="n">
        <v>8</v>
      </c>
      <c r="J27" s="159" t="n">
        <v>3737</v>
      </c>
      <c r="K27" s="159" t="n">
        <v>578</v>
      </c>
      <c r="L27" s="159" t="n">
        <v>10879</v>
      </c>
      <c r="M27" s="159" t="n">
        <v>580</v>
      </c>
      <c r="N27" s="159" t="n">
        <v>11985</v>
      </c>
      <c r="O27" s="159" t="n">
        <v>34</v>
      </c>
      <c r="P27" s="159" t="n">
        <v>113</v>
      </c>
      <c r="Q27" s="159" t="n">
        <v>580</v>
      </c>
      <c r="R27" s="159" t="n">
        <v>993</v>
      </c>
      <c r="S27" s="159" t="n">
        <v>8</v>
      </c>
      <c r="T27" s="159" t="n">
        <v>20</v>
      </c>
      <c r="U27" s="159" t="n">
        <v>18</v>
      </c>
      <c r="V27" s="159" t="n">
        <v>76</v>
      </c>
      <c r="W27" s="156" t="n">
        <v>20</v>
      </c>
    </row>
    <row r="28" customFormat="false" ht="18" hidden="false" customHeight="true" outlineLevel="0" collapsed="false">
      <c r="A28" s="167" t="s">
        <v>200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8" t="s">
        <v>234</v>
      </c>
      <c r="N28" s="169"/>
      <c r="O28" s="169"/>
      <c r="P28" s="169"/>
      <c r="Q28" s="169"/>
      <c r="R28" s="169"/>
      <c r="S28" s="169"/>
      <c r="T28" s="169"/>
      <c r="U28" s="169"/>
      <c r="V28" s="169"/>
      <c r="W28" s="170" t="s">
        <v>235</v>
      </c>
    </row>
    <row r="29" s="163" customFormat="true" ht="9.95" hidden="false" customHeight="true" outlineLevel="0" collapsed="false">
      <c r="A29" s="156" t="n">
        <v>1</v>
      </c>
      <c r="B29" s="157"/>
      <c r="C29" s="157"/>
      <c r="D29" s="158" t="n">
        <v>0</v>
      </c>
      <c r="E29" s="159" t="n">
        <v>65</v>
      </c>
      <c r="F29" s="159" t="n">
        <v>22</v>
      </c>
      <c r="G29" s="159" t="n">
        <v>5</v>
      </c>
      <c r="H29" s="159" t="n">
        <v>0</v>
      </c>
      <c r="I29" s="159" t="s">
        <v>202</v>
      </c>
      <c r="J29" s="159" t="s">
        <v>202</v>
      </c>
      <c r="K29" s="159" t="n">
        <v>113447</v>
      </c>
      <c r="L29" s="159" t="n">
        <v>40</v>
      </c>
      <c r="M29" s="159" t="n">
        <v>119220</v>
      </c>
      <c r="N29" s="159" t="n">
        <v>73379</v>
      </c>
      <c r="O29" s="159" t="n">
        <v>72748</v>
      </c>
      <c r="P29" s="159" t="n">
        <v>20591</v>
      </c>
      <c r="Q29" s="159" t="n">
        <v>119221</v>
      </c>
      <c r="R29" s="159" t="n">
        <v>52750</v>
      </c>
      <c r="S29" s="159" t="s">
        <v>202</v>
      </c>
      <c r="T29" s="159" t="s">
        <v>202</v>
      </c>
      <c r="U29" s="159" t="n">
        <v>5</v>
      </c>
      <c r="V29" s="159" t="n">
        <v>-54</v>
      </c>
      <c r="W29" s="156" t="n">
        <v>1</v>
      </c>
    </row>
    <row r="30" s="163" customFormat="true" ht="9.95" hidden="false" customHeight="true" outlineLevel="0" collapsed="false">
      <c r="A30" s="156" t="n">
        <v>2</v>
      </c>
      <c r="B30" s="160" t="n">
        <v>1</v>
      </c>
      <c r="C30" s="161" t="s">
        <v>203</v>
      </c>
      <c r="D30" s="162" t="s">
        <v>204</v>
      </c>
      <c r="E30" s="159" t="n">
        <v>661</v>
      </c>
      <c r="F30" s="159" t="n">
        <v>693</v>
      </c>
      <c r="G30" s="159" t="n">
        <v>10258</v>
      </c>
      <c r="H30" s="159" t="n">
        <v>4895</v>
      </c>
      <c r="I30" s="159" t="s">
        <v>202</v>
      </c>
      <c r="J30" s="159" t="s">
        <v>202</v>
      </c>
      <c r="K30" s="159" t="n">
        <v>148497</v>
      </c>
      <c r="L30" s="159" t="n">
        <v>169659</v>
      </c>
      <c r="M30" s="159" t="n">
        <v>150110</v>
      </c>
      <c r="N30" s="159" t="n">
        <v>362953</v>
      </c>
      <c r="O30" s="159" t="n">
        <v>44828</v>
      </c>
      <c r="P30" s="159" t="n">
        <v>51229</v>
      </c>
      <c r="Q30" s="159" t="n">
        <v>150368</v>
      </c>
      <c r="R30" s="159" t="n">
        <v>142081</v>
      </c>
      <c r="S30" s="159" t="s">
        <v>202</v>
      </c>
      <c r="T30" s="159" t="s">
        <v>202</v>
      </c>
      <c r="U30" s="159" t="n">
        <v>3490</v>
      </c>
      <c r="V30" s="159" t="n">
        <v>-3589</v>
      </c>
      <c r="W30" s="156" t="n">
        <v>2</v>
      </c>
    </row>
    <row r="31" s="163" customFormat="true" ht="9.95" hidden="false" customHeight="true" outlineLevel="0" collapsed="false">
      <c r="A31" s="156" t="n">
        <v>3</v>
      </c>
      <c r="B31" s="164" t="s">
        <v>205</v>
      </c>
      <c r="C31" s="161" t="s">
        <v>203</v>
      </c>
      <c r="D31" s="162" t="s">
        <v>206</v>
      </c>
      <c r="E31" s="159" t="n">
        <v>1009</v>
      </c>
      <c r="F31" s="159" t="n">
        <v>1885</v>
      </c>
      <c r="G31" s="159" t="n">
        <v>9142</v>
      </c>
      <c r="H31" s="159" t="n">
        <v>19161</v>
      </c>
      <c r="I31" s="159" t="n">
        <v>3413</v>
      </c>
      <c r="J31" s="159" t="n">
        <v>9290</v>
      </c>
      <c r="K31" s="159" t="n">
        <v>75896</v>
      </c>
      <c r="L31" s="159" t="n">
        <v>272328</v>
      </c>
      <c r="M31" s="159" t="n">
        <v>78194</v>
      </c>
      <c r="N31" s="159" t="n">
        <v>378469</v>
      </c>
      <c r="O31" s="159" t="n">
        <v>12948</v>
      </c>
      <c r="P31" s="159" t="n">
        <v>26773</v>
      </c>
      <c r="Q31" s="159" t="n">
        <v>78316</v>
      </c>
      <c r="R31" s="159" t="n">
        <v>79403</v>
      </c>
      <c r="S31" s="159" t="n">
        <v>6874</v>
      </c>
      <c r="T31" s="159" t="n">
        <v>12694</v>
      </c>
      <c r="U31" s="159" t="n">
        <v>5269</v>
      </c>
      <c r="V31" s="159" t="n">
        <v>1871</v>
      </c>
      <c r="W31" s="156" t="n">
        <v>3</v>
      </c>
    </row>
    <row r="32" s="163" customFormat="true" ht="9.95" hidden="false" customHeight="true" outlineLevel="0" collapsed="false">
      <c r="A32" s="156" t="n">
        <v>4</v>
      </c>
      <c r="B32" s="164" t="s">
        <v>207</v>
      </c>
      <c r="C32" s="161" t="s">
        <v>203</v>
      </c>
      <c r="D32" s="162" t="s">
        <v>208</v>
      </c>
      <c r="E32" s="159" t="n">
        <v>821</v>
      </c>
      <c r="F32" s="159" t="n">
        <v>2471</v>
      </c>
      <c r="G32" s="159" t="n">
        <v>9118</v>
      </c>
      <c r="H32" s="159" t="n">
        <v>35739</v>
      </c>
      <c r="I32" s="159" t="n">
        <v>3651</v>
      </c>
      <c r="J32" s="159" t="n">
        <v>15371</v>
      </c>
      <c r="K32" s="159" t="n">
        <v>74645</v>
      </c>
      <c r="L32" s="159" t="n">
        <v>442006</v>
      </c>
      <c r="M32" s="159" t="n">
        <v>77290</v>
      </c>
      <c r="N32" s="159" t="n">
        <v>556771</v>
      </c>
      <c r="O32" s="159" t="n">
        <v>13690</v>
      </c>
      <c r="P32" s="159" t="n">
        <v>27984</v>
      </c>
      <c r="Q32" s="159" t="n">
        <v>77378</v>
      </c>
      <c r="R32" s="159" t="n">
        <v>86847</v>
      </c>
      <c r="S32" s="159" t="n">
        <v>9257</v>
      </c>
      <c r="T32" s="159" t="n">
        <v>21238</v>
      </c>
      <c r="U32" s="159" t="n">
        <v>7223</v>
      </c>
      <c r="V32" s="159" t="n">
        <v>11036</v>
      </c>
      <c r="W32" s="156" t="n">
        <v>4</v>
      </c>
    </row>
    <row r="33" s="163" customFormat="true" ht="9.95" hidden="false" customHeight="true" outlineLevel="0" collapsed="false">
      <c r="A33" s="156" t="n">
        <v>5</v>
      </c>
      <c r="B33" s="164" t="s">
        <v>209</v>
      </c>
      <c r="C33" s="161" t="s">
        <v>203</v>
      </c>
      <c r="D33" s="162" t="s">
        <v>210</v>
      </c>
      <c r="E33" s="159" t="n">
        <v>641</v>
      </c>
      <c r="F33" s="159" t="n">
        <v>2531</v>
      </c>
      <c r="G33" s="159" t="n">
        <v>8227</v>
      </c>
      <c r="H33" s="159" t="n">
        <v>43570</v>
      </c>
      <c r="I33" s="159" t="n">
        <v>3596</v>
      </c>
      <c r="J33" s="159" t="n">
        <v>20299</v>
      </c>
      <c r="K33" s="159" t="n">
        <v>73517</v>
      </c>
      <c r="L33" s="159" t="n">
        <v>602402</v>
      </c>
      <c r="M33" s="159" t="n">
        <v>75201</v>
      </c>
      <c r="N33" s="159" t="n">
        <v>719573</v>
      </c>
      <c r="O33" s="159" t="n">
        <v>11964</v>
      </c>
      <c r="P33" s="159" t="n">
        <v>26166</v>
      </c>
      <c r="Q33" s="159" t="n">
        <v>75264</v>
      </c>
      <c r="R33" s="159" t="n">
        <v>91081</v>
      </c>
      <c r="S33" s="159" t="n">
        <v>9171</v>
      </c>
      <c r="T33" s="159" t="n">
        <v>26558</v>
      </c>
      <c r="U33" s="159" t="n">
        <v>7878</v>
      </c>
      <c r="V33" s="159" t="n">
        <v>17642</v>
      </c>
      <c r="W33" s="156" t="n">
        <v>5</v>
      </c>
    </row>
    <row r="34" s="163" customFormat="true" ht="9.95" hidden="false" customHeight="true" outlineLevel="0" collapsed="false">
      <c r="A34" s="156" t="n">
        <v>6</v>
      </c>
      <c r="B34" s="164" t="s">
        <v>211</v>
      </c>
      <c r="C34" s="161" t="s">
        <v>203</v>
      </c>
      <c r="D34" s="162" t="s">
        <v>212</v>
      </c>
      <c r="E34" s="159" t="n">
        <v>554</v>
      </c>
      <c r="F34" s="159" t="n">
        <v>2330</v>
      </c>
      <c r="G34" s="159" t="n">
        <v>8035</v>
      </c>
      <c r="H34" s="159" t="n">
        <v>56030</v>
      </c>
      <c r="I34" s="159" t="n">
        <v>3307</v>
      </c>
      <c r="J34" s="159" t="n">
        <v>22187</v>
      </c>
      <c r="K34" s="159" t="n">
        <v>59747</v>
      </c>
      <c r="L34" s="159" t="n">
        <v>629415</v>
      </c>
      <c r="M34" s="159" t="n">
        <v>60573</v>
      </c>
      <c r="N34" s="159" t="n">
        <v>740790</v>
      </c>
      <c r="O34" s="159" t="n">
        <v>11580</v>
      </c>
      <c r="P34" s="159" t="n">
        <v>29498</v>
      </c>
      <c r="Q34" s="159" t="n">
        <v>60625</v>
      </c>
      <c r="R34" s="159" t="n">
        <v>81933</v>
      </c>
      <c r="S34" s="159" t="n">
        <v>7919</v>
      </c>
      <c r="T34" s="159" t="n">
        <v>26779</v>
      </c>
      <c r="U34" s="159" t="n">
        <v>7506</v>
      </c>
      <c r="V34" s="159" t="n">
        <v>19424</v>
      </c>
      <c r="W34" s="156" t="n">
        <v>6</v>
      </c>
    </row>
    <row r="35" s="163" customFormat="true" ht="9.95" hidden="false" customHeight="true" outlineLevel="0" collapsed="false">
      <c r="A35" s="156" t="n">
        <v>7</v>
      </c>
      <c r="B35" s="164" t="s">
        <v>213</v>
      </c>
      <c r="C35" s="161" t="s">
        <v>203</v>
      </c>
      <c r="D35" s="162" t="s">
        <v>214</v>
      </c>
      <c r="E35" s="159" t="n">
        <v>526</v>
      </c>
      <c r="F35" s="159" t="n">
        <v>2580</v>
      </c>
      <c r="G35" s="159" t="n">
        <v>6908</v>
      </c>
      <c r="H35" s="159" t="n">
        <v>57488</v>
      </c>
      <c r="I35" s="159" t="n">
        <v>2976</v>
      </c>
      <c r="J35" s="159" t="n">
        <v>24829</v>
      </c>
      <c r="K35" s="159" t="n">
        <v>54842</v>
      </c>
      <c r="L35" s="159" t="n">
        <v>718864</v>
      </c>
      <c r="M35" s="159" t="n">
        <v>55288</v>
      </c>
      <c r="N35" s="159" t="n">
        <v>825479</v>
      </c>
      <c r="O35" s="159" t="n">
        <v>9363</v>
      </c>
      <c r="P35" s="159" t="n">
        <v>25215</v>
      </c>
      <c r="Q35" s="159" t="n">
        <v>55323</v>
      </c>
      <c r="R35" s="159" t="n">
        <v>81466</v>
      </c>
      <c r="S35" s="159" t="n">
        <v>6602</v>
      </c>
      <c r="T35" s="159" t="n">
        <v>24966</v>
      </c>
      <c r="U35" s="159" t="n">
        <v>6802</v>
      </c>
      <c r="V35" s="159" t="n">
        <v>15534</v>
      </c>
      <c r="W35" s="156" t="n">
        <v>7</v>
      </c>
    </row>
    <row r="36" s="163" customFormat="true" ht="9.95" hidden="false" customHeight="true" outlineLevel="0" collapsed="false">
      <c r="A36" s="156" t="n">
        <v>8</v>
      </c>
      <c r="B36" s="164" t="s">
        <v>215</v>
      </c>
      <c r="C36" s="161" t="s">
        <v>203</v>
      </c>
      <c r="D36" s="162" t="s">
        <v>216</v>
      </c>
      <c r="E36" s="159" t="n">
        <v>990</v>
      </c>
      <c r="F36" s="159" t="n">
        <v>5235</v>
      </c>
      <c r="G36" s="159" t="n">
        <v>12558</v>
      </c>
      <c r="H36" s="159" t="n">
        <v>125004</v>
      </c>
      <c r="I36" s="159" t="n">
        <v>5232</v>
      </c>
      <c r="J36" s="159" t="n">
        <v>51566</v>
      </c>
      <c r="K36" s="159" t="n">
        <v>116933</v>
      </c>
      <c r="L36" s="159" t="n">
        <v>1991679</v>
      </c>
      <c r="M36" s="159" t="n">
        <v>117376</v>
      </c>
      <c r="N36" s="159" t="n">
        <v>2223701</v>
      </c>
      <c r="O36" s="159" t="n">
        <v>15411</v>
      </c>
      <c r="P36" s="159" t="n">
        <v>42973</v>
      </c>
      <c r="Q36" s="159" t="n">
        <v>117423</v>
      </c>
      <c r="R36" s="159" t="n">
        <v>189171</v>
      </c>
      <c r="S36" s="159" t="n">
        <v>11085</v>
      </c>
      <c r="T36" s="159" t="n">
        <v>42166</v>
      </c>
      <c r="U36" s="159" t="n">
        <v>12120</v>
      </c>
      <c r="V36" s="159" t="n">
        <v>25691</v>
      </c>
      <c r="W36" s="156" t="n">
        <v>8</v>
      </c>
    </row>
    <row r="37" s="163" customFormat="true" ht="9.95" hidden="false" customHeight="true" outlineLevel="0" collapsed="false">
      <c r="A37" s="156" t="n">
        <v>9</v>
      </c>
      <c r="B37" s="164" t="s">
        <v>217</v>
      </c>
      <c r="C37" s="161" t="s">
        <v>203</v>
      </c>
      <c r="D37" s="162" t="s">
        <v>218</v>
      </c>
      <c r="E37" s="159" t="n">
        <v>1075</v>
      </c>
      <c r="F37" s="159" t="n">
        <v>4610</v>
      </c>
      <c r="G37" s="159" t="n">
        <v>11079</v>
      </c>
      <c r="H37" s="159" t="n">
        <v>128182</v>
      </c>
      <c r="I37" s="159" t="n">
        <v>4582</v>
      </c>
      <c r="J37" s="159" t="n">
        <v>54391</v>
      </c>
      <c r="K37" s="159" t="n">
        <v>130083</v>
      </c>
      <c r="L37" s="159" t="n">
        <v>2894279</v>
      </c>
      <c r="M37" s="159" t="n">
        <v>130253</v>
      </c>
      <c r="N37" s="159" t="n">
        <v>3150890</v>
      </c>
      <c r="O37" s="159" t="n">
        <v>10421</v>
      </c>
      <c r="P37" s="159" t="n">
        <v>29404</v>
      </c>
      <c r="Q37" s="159" t="n">
        <v>130292</v>
      </c>
      <c r="R37" s="159" t="n">
        <v>227347</v>
      </c>
      <c r="S37" s="159" t="n">
        <v>9972</v>
      </c>
      <c r="T37" s="159" t="n">
        <v>36976</v>
      </c>
      <c r="U37" s="159" t="n">
        <v>12134</v>
      </c>
      <c r="V37" s="159" t="n">
        <v>16012</v>
      </c>
      <c r="W37" s="156" t="n">
        <v>9</v>
      </c>
    </row>
    <row r="38" s="163" customFormat="true" ht="9.95" hidden="false" customHeight="true" outlineLevel="0" collapsed="false">
      <c r="A38" s="156" t="n">
        <v>10</v>
      </c>
      <c r="B38" s="164" t="s">
        <v>219</v>
      </c>
      <c r="C38" s="161" t="s">
        <v>203</v>
      </c>
      <c r="D38" s="162" t="s">
        <v>220</v>
      </c>
      <c r="E38" s="159" t="n">
        <v>1234</v>
      </c>
      <c r="F38" s="159" t="n">
        <v>5428</v>
      </c>
      <c r="G38" s="159" t="n">
        <v>9060</v>
      </c>
      <c r="H38" s="159" t="n">
        <v>105220</v>
      </c>
      <c r="I38" s="159" t="n">
        <v>4137</v>
      </c>
      <c r="J38" s="159" t="n">
        <v>54879</v>
      </c>
      <c r="K38" s="159" t="n">
        <v>131488</v>
      </c>
      <c r="L38" s="159" t="n">
        <v>3579605</v>
      </c>
      <c r="M38" s="159" t="n">
        <v>131592</v>
      </c>
      <c r="N38" s="159" t="n">
        <v>3827055</v>
      </c>
      <c r="O38" s="159" t="n">
        <v>7019</v>
      </c>
      <c r="P38" s="159" t="n">
        <v>19963</v>
      </c>
      <c r="Q38" s="159" t="n">
        <v>131609</v>
      </c>
      <c r="R38" s="159" t="n">
        <v>227636</v>
      </c>
      <c r="S38" s="159" t="n">
        <v>9347</v>
      </c>
      <c r="T38" s="159" t="n">
        <v>32259</v>
      </c>
      <c r="U38" s="159" t="n">
        <v>12261</v>
      </c>
      <c r="V38" s="159" t="n">
        <v>9224</v>
      </c>
      <c r="W38" s="156" t="n">
        <v>10</v>
      </c>
    </row>
    <row r="39" s="163" customFormat="true" ht="9.95" hidden="false" customHeight="true" outlineLevel="0" collapsed="false">
      <c r="A39" s="156" t="n">
        <v>11</v>
      </c>
      <c r="B39" s="164" t="s">
        <v>221</v>
      </c>
      <c r="C39" s="161" t="s">
        <v>203</v>
      </c>
      <c r="D39" s="162" t="s">
        <v>222</v>
      </c>
      <c r="E39" s="159" t="n">
        <v>1372</v>
      </c>
      <c r="F39" s="159" t="n">
        <v>6192</v>
      </c>
      <c r="G39" s="159" t="n">
        <v>10877</v>
      </c>
      <c r="H39" s="159" t="n">
        <v>139484</v>
      </c>
      <c r="I39" s="159" t="n">
        <v>5617</v>
      </c>
      <c r="J39" s="159" t="n">
        <v>87515</v>
      </c>
      <c r="K39" s="159" t="n">
        <v>147275</v>
      </c>
      <c r="L39" s="159" t="n">
        <v>4895983</v>
      </c>
      <c r="M39" s="159" t="n">
        <v>147356</v>
      </c>
      <c r="N39" s="159" t="n">
        <v>5188476</v>
      </c>
      <c r="O39" s="159" t="n">
        <v>7476</v>
      </c>
      <c r="P39" s="159" t="n">
        <v>21374</v>
      </c>
      <c r="Q39" s="159" t="n">
        <v>147381</v>
      </c>
      <c r="R39" s="159" t="n">
        <v>271277</v>
      </c>
      <c r="S39" s="159" t="n">
        <v>12963</v>
      </c>
      <c r="T39" s="159" t="n">
        <v>42764</v>
      </c>
      <c r="U39" s="159" t="n">
        <v>16954</v>
      </c>
      <c r="V39" s="159" t="n">
        <v>6325</v>
      </c>
      <c r="W39" s="156" t="n">
        <v>11</v>
      </c>
    </row>
    <row r="40" s="163" customFormat="true" ht="9.95" hidden="false" customHeight="true" outlineLevel="0" collapsed="false">
      <c r="A40" s="156" t="n">
        <v>12</v>
      </c>
      <c r="B40" s="164" t="s">
        <v>223</v>
      </c>
      <c r="C40" s="161" t="s">
        <v>203</v>
      </c>
      <c r="D40" s="162" t="s">
        <v>224</v>
      </c>
      <c r="E40" s="159" t="n">
        <v>988</v>
      </c>
      <c r="F40" s="159" t="n">
        <v>7970</v>
      </c>
      <c r="G40" s="159" t="n">
        <v>10936</v>
      </c>
      <c r="H40" s="159" t="n">
        <v>176879</v>
      </c>
      <c r="I40" s="159" t="n">
        <v>7262</v>
      </c>
      <c r="J40" s="159" t="n">
        <v>134729</v>
      </c>
      <c r="K40" s="159" t="n">
        <v>126504</v>
      </c>
      <c r="L40" s="159" t="n">
        <v>5365307</v>
      </c>
      <c r="M40" s="159" t="n">
        <v>126565</v>
      </c>
      <c r="N40" s="159" t="n">
        <v>5640778</v>
      </c>
      <c r="O40" s="159" t="n">
        <v>5092</v>
      </c>
      <c r="P40" s="159" t="n">
        <v>14364</v>
      </c>
      <c r="Q40" s="159" t="n">
        <v>126583</v>
      </c>
      <c r="R40" s="159" t="n">
        <v>261275</v>
      </c>
      <c r="S40" s="159" t="n">
        <v>15646</v>
      </c>
      <c r="T40" s="159" t="n">
        <v>55046</v>
      </c>
      <c r="U40" s="159" t="n">
        <v>20169</v>
      </c>
      <c r="V40" s="159" t="n">
        <v>5909</v>
      </c>
      <c r="W40" s="156" t="n">
        <v>12</v>
      </c>
    </row>
    <row r="41" s="163" customFormat="true" ht="9.95" hidden="false" customHeight="true" outlineLevel="0" collapsed="false">
      <c r="A41" s="156" t="n">
        <v>13</v>
      </c>
      <c r="B41" s="164" t="s">
        <v>225</v>
      </c>
      <c r="C41" s="161" t="s">
        <v>203</v>
      </c>
      <c r="D41" s="162" t="s">
        <v>226</v>
      </c>
      <c r="E41" s="159" t="n">
        <v>686</v>
      </c>
      <c r="F41" s="159" t="n">
        <v>11831</v>
      </c>
      <c r="G41" s="159" t="n">
        <v>14369</v>
      </c>
      <c r="H41" s="159" t="n">
        <v>404092</v>
      </c>
      <c r="I41" s="159" t="n">
        <v>12419</v>
      </c>
      <c r="J41" s="159" t="n">
        <v>507049</v>
      </c>
      <c r="K41" s="159" t="n">
        <v>92199</v>
      </c>
      <c r="L41" s="159" t="n">
        <v>5999376</v>
      </c>
      <c r="M41" s="159" t="n">
        <v>92246</v>
      </c>
      <c r="N41" s="159" t="n">
        <v>6221951</v>
      </c>
      <c r="O41" s="159" t="n">
        <v>2776</v>
      </c>
      <c r="P41" s="159" t="n">
        <v>7480</v>
      </c>
      <c r="Q41" s="159" t="n">
        <v>92278</v>
      </c>
      <c r="R41" s="159" t="n">
        <v>215397</v>
      </c>
      <c r="S41" s="159" t="n">
        <v>21634</v>
      </c>
      <c r="T41" s="159" t="n">
        <v>113469</v>
      </c>
      <c r="U41" s="159" t="n">
        <v>27068</v>
      </c>
      <c r="V41" s="159" t="n">
        <v>28792</v>
      </c>
      <c r="W41" s="156" t="n">
        <v>13</v>
      </c>
    </row>
    <row r="42" s="163" customFormat="true" ht="9.95" hidden="false" customHeight="true" outlineLevel="0" collapsed="false">
      <c r="A42" s="156" t="n">
        <v>14</v>
      </c>
      <c r="B42" s="164" t="s">
        <v>227</v>
      </c>
      <c r="C42" s="161" t="s">
        <v>203</v>
      </c>
      <c r="D42" s="162" t="s">
        <v>228</v>
      </c>
      <c r="E42" s="159" t="n">
        <v>61</v>
      </c>
      <c r="F42" s="159" t="n">
        <v>3017</v>
      </c>
      <c r="G42" s="159" t="n">
        <v>2750</v>
      </c>
      <c r="H42" s="159" t="n">
        <v>172623</v>
      </c>
      <c r="I42" s="159" t="n">
        <v>2103</v>
      </c>
      <c r="J42" s="159" t="n">
        <v>252116</v>
      </c>
      <c r="K42" s="159" t="n">
        <v>5636</v>
      </c>
      <c r="L42" s="159" t="n">
        <v>842096</v>
      </c>
      <c r="M42" s="159" t="n">
        <v>5649</v>
      </c>
      <c r="N42" s="159" t="n">
        <v>857356</v>
      </c>
      <c r="O42" s="159" t="n">
        <v>296</v>
      </c>
      <c r="P42" s="159" t="n">
        <v>815</v>
      </c>
      <c r="Q42" s="159" t="n">
        <v>5657</v>
      </c>
      <c r="R42" s="159" t="n">
        <v>14487</v>
      </c>
      <c r="S42" s="159" t="n">
        <v>4021</v>
      </c>
      <c r="T42" s="159" t="n">
        <v>51723</v>
      </c>
      <c r="U42" s="159" t="n">
        <v>4167</v>
      </c>
      <c r="V42" s="159" t="n">
        <v>25675</v>
      </c>
      <c r="W42" s="156" t="n">
        <v>14</v>
      </c>
    </row>
    <row r="43" s="163" customFormat="true" ht="9.95" hidden="false" customHeight="true" outlineLevel="0" collapsed="false">
      <c r="A43" s="156" t="n">
        <v>15</v>
      </c>
      <c r="B43" s="164" t="s">
        <v>229</v>
      </c>
      <c r="C43" s="161" t="s">
        <v>203</v>
      </c>
      <c r="D43" s="162" t="s">
        <v>230</v>
      </c>
      <c r="E43" s="159" t="n">
        <v>26</v>
      </c>
      <c r="F43" s="159" t="n">
        <v>1557</v>
      </c>
      <c r="G43" s="159" t="n">
        <v>918</v>
      </c>
      <c r="H43" s="159" t="n">
        <v>124769</v>
      </c>
      <c r="I43" s="159" t="n">
        <v>520</v>
      </c>
      <c r="J43" s="159" t="n">
        <v>109299</v>
      </c>
      <c r="K43" s="159" t="n">
        <v>1175</v>
      </c>
      <c r="L43" s="159" t="n">
        <v>313389</v>
      </c>
      <c r="M43" s="159" t="n">
        <v>1177</v>
      </c>
      <c r="N43" s="159" t="n">
        <v>316738</v>
      </c>
      <c r="O43" s="159" t="n">
        <v>77</v>
      </c>
      <c r="P43" s="159" t="n">
        <v>221</v>
      </c>
      <c r="Q43" s="159" t="n">
        <v>1178</v>
      </c>
      <c r="R43" s="159" t="n">
        <v>3138</v>
      </c>
      <c r="S43" s="159" t="n">
        <v>1282</v>
      </c>
      <c r="T43" s="159" t="n">
        <v>43356</v>
      </c>
      <c r="U43" s="159" t="n">
        <v>1128</v>
      </c>
      <c r="V43" s="159" t="n">
        <v>21587</v>
      </c>
      <c r="W43" s="156" t="n">
        <v>15</v>
      </c>
    </row>
    <row r="44" s="163" customFormat="true" ht="9.95" hidden="false" customHeight="true" outlineLevel="0" collapsed="false">
      <c r="A44" s="156" t="n">
        <v>16</v>
      </c>
      <c r="B44" s="164" t="s">
        <v>231</v>
      </c>
      <c r="C44" s="161" t="s">
        <v>203</v>
      </c>
      <c r="D44" s="165" t="n">
        <v>1000000</v>
      </c>
      <c r="E44" s="159" t="n">
        <v>8</v>
      </c>
      <c r="F44" s="159" t="n">
        <v>1533</v>
      </c>
      <c r="G44" s="159" t="n">
        <v>306</v>
      </c>
      <c r="H44" s="159" t="n">
        <v>103941</v>
      </c>
      <c r="I44" s="159" t="n">
        <v>127</v>
      </c>
      <c r="J44" s="159" t="n">
        <v>47401</v>
      </c>
      <c r="K44" s="159" t="n">
        <v>307</v>
      </c>
      <c r="L44" s="159" t="n">
        <v>127484</v>
      </c>
      <c r="M44" s="159" t="n">
        <v>307</v>
      </c>
      <c r="N44" s="159" t="n">
        <v>128579</v>
      </c>
      <c r="O44" s="159" t="n">
        <v>22</v>
      </c>
      <c r="P44" s="159" t="n">
        <v>66</v>
      </c>
      <c r="Q44" s="159" t="n">
        <v>307</v>
      </c>
      <c r="R44" s="159" t="n">
        <v>1031</v>
      </c>
      <c r="S44" s="159" t="n">
        <v>404</v>
      </c>
      <c r="T44" s="159" t="n">
        <v>33916</v>
      </c>
      <c r="U44" s="159" t="n">
        <v>329</v>
      </c>
      <c r="V44" s="159" t="n">
        <v>10844</v>
      </c>
      <c r="W44" s="156" t="n">
        <v>16</v>
      </c>
    </row>
    <row r="45" s="163" customFormat="true" ht="9.95" hidden="false" customHeight="true" outlineLevel="0" collapsed="false">
      <c r="A45" s="156" t="n">
        <v>17</v>
      </c>
      <c r="B45" s="166" t="n">
        <v>1000000</v>
      </c>
      <c r="C45" s="160" t="s">
        <v>232</v>
      </c>
      <c r="D45" s="160"/>
      <c r="E45" s="159" t="n">
        <v>7</v>
      </c>
      <c r="F45" s="159" t="n">
        <v>4585</v>
      </c>
      <c r="G45" s="159" t="n">
        <v>180</v>
      </c>
      <c r="H45" s="159" t="n">
        <v>408573</v>
      </c>
      <c r="I45" s="159" t="n">
        <v>67</v>
      </c>
      <c r="J45" s="159" t="n">
        <v>28826</v>
      </c>
      <c r="K45" s="159" t="n">
        <v>114</v>
      </c>
      <c r="L45" s="159" t="n">
        <v>110285</v>
      </c>
      <c r="M45" s="159" t="n">
        <v>114</v>
      </c>
      <c r="N45" s="159" t="n">
        <v>110681</v>
      </c>
      <c r="O45" s="159" t="n">
        <v>5</v>
      </c>
      <c r="P45" s="159" t="n">
        <v>13</v>
      </c>
      <c r="Q45" s="159" t="n">
        <v>114</v>
      </c>
      <c r="R45" s="159" t="n">
        <v>383</v>
      </c>
      <c r="S45" s="159" t="n">
        <v>201</v>
      </c>
      <c r="T45" s="159" t="n">
        <v>60155</v>
      </c>
      <c r="U45" s="159" t="n">
        <v>164</v>
      </c>
      <c r="V45" s="159" t="n">
        <v>21972</v>
      </c>
      <c r="W45" s="156" t="n">
        <v>17</v>
      </c>
    </row>
    <row r="46" s="163" customFormat="true" ht="9.95" hidden="false" customHeight="true" outlineLevel="0" collapsed="false">
      <c r="A46" s="156" t="n">
        <v>18</v>
      </c>
      <c r="B46" s="160" t="s">
        <v>233</v>
      </c>
      <c r="C46" s="160"/>
      <c r="D46" s="160"/>
      <c r="E46" s="159" t="n">
        <v>10724</v>
      </c>
      <c r="F46" s="159" t="n">
        <v>64470</v>
      </c>
      <c r="G46" s="159" t="n">
        <v>124726</v>
      </c>
      <c r="H46" s="159" t="n">
        <v>2105648</v>
      </c>
      <c r="I46" s="159" t="n">
        <v>62304</v>
      </c>
      <c r="J46" s="159" t="n">
        <v>1423011</v>
      </c>
      <c r="K46" s="159" t="n">
        <v>1352305</v>
      </c>
      <c r="L46" s="159" t="n">
        <v>28954195</v>
      </c>
      <c r="M46" s="159" t="n">
        <v>1368511</v>
      </c>
      <c r="N46" s="159" t="n">
        <v>31323621</v>
      </c>
      <c r="O46" s="159" t="n">
        <v>225716</v>
      </c>
      <c r="P46" s="159" t="n">
        <v>344128</v>
      </c>
      <c r="Q46" s="159" t="n">
        <v>1369317</v>
      </c>
      <c r="R46" s="159" t="n">
        <v>2026702</v>
      </c>
      <c r="S46" s="159" t="n">
        <v>132795</v>
      </c>
      <c r="T46" s="159" t="n">
        <v>630384</v>
      </c>
      <c r="U46" s="159" t="n">
        <v>144667</v>
      </c>
      <c r="V46" s="159" t="n">
        <v>233896</v>
      </c>
      <c r="W46" s="156" t="n">
        <v>18</v>
      </c>
    </row>
    <row r="47" s="163" customFormat="true" ht="9.95" hidden="false" customHeight="true" outlineLevel="0" collapsed="false">
      <c r="A47" s="156" t="n">
        <v>19</v>
      </c>
      <c r="B47" s="160" t="s">
        <v>86</v>
      </c>
      <c r="C47" s="160"/>
      <c r="D47" s="160"/>
      <c r="E47" s="159" t="n">
        <v>356</v>
      </c>
      <c r="F47" s="159" t="n">
        <v>-11982</v>
      </c>
      <c r="G47" s="159" t="n">
        <v>12680</v>
      </c>
      <c r="H47" s="159" t="n">
        <v>-210718</v>
      </c>
      <c r="I47" s="159" t="n">
        <v>2992</v>
      </c>
      <c r="J47" s="159" t="n">
        <v>-14433</v>
      </c>
      <c r="K47" s="159" t="n">
        <v>5884</v>
      </c>
      <c r="L47" s="159" t="n">
        <v>20183</v>
      </c>
      <c r="M47" s="159" t="n">
        <v>4491</v>
      </c>
      <c r="N47" s="159" t="n">
        <v>38323</v>
      </c>
      <c r="O47" s="159" t="n">
        <v>394</v>
      </c>
      <c r="P47" s="159" t="n">
        <v>600</v>
      </c>
      <c r="Q47" s="159" t="n">
        <v>6571</v>
      </c>
      <c r="R47" s="159" t="n">
        <v>17459</v>
      </c>
      <c r="S47" s="159" t="n">
        <v>2196</v>
      </c>
      <c r="T47" s="159" t="n">
        <v>12870</v>
      </c>
      <c r="U47" s="159" t="n">
        <v>5811</v>
      </c>
      <c r="V47" s="159" t="n">
        <v>-87416</v>
      </c>
      <c r="W47" s="156" t="n">
        <v>19</v>
      </c>
    </row>
    <row r="48" s="163" customFormat="true" ht="9.95" hidden="false" customHeight="true" outlineLevel="0" collapsed="false">
      <c r="A48" s="156" t="n">
        <v>20</v>
      </c>
      <c r="B48" s="160" t="s">
        <v>179</v>
      </c>
      <c r="C48" s="160"/>
      <c r="D48" s="160"/>
      <c r="E48" s="159" t="s">
        <v>176</v>
      </c>
      <c r="F48" s="159" t="s">
        <v>176</v>
      </c>
      <c r="G48" s="159" t="n">
        <v>3</v>
      </c>
      <c r="H48" s="159" t="n">
        <v>137</v>
      </c>
      <c r="I48" s="159" t="s">
        <v>202</v>
      </c>
      <c r="J48" s="159" t="s">
        <v>202</v>
      </c>
      <c r="K48" s="159" t="n">
        <v>400</v>
      </c>
      <c r="L48" s="159" t="n">
        <v>3563</v>
      </c>
      <c r="M48" s="159" t="n">
        <v>401</v>
      </c>
      <c r="N48" s="159" t="n">
        <v>4138</v>
      </c>
      <c r="O48" s="159" t="n">
        <v>9</v>
      </c>
      <c r="P48" s="159" t="n">
        <v>25</v>
      </c>
      <c r="Q48" s="159" t="n">
        <v>401</v>
      </c>
      <c r="R48" s="159" t="n">
        <v>551</v>
      </c>
      <c r="S48" s="159" t="n">
        <v>4</v>
      </c>
      <c r="T48" s="159" t="n">
        <v>6</v>
      </c>
      <c r="U48" s="159" t="n">
        <v>7</v>
      </c>
      <c r="V48" s="159" t="n">
        <v>144</v>
      </c>
      <c r="W48" s="156" t="n">
        <v>20</v>
      </c>
    </row>
    <row r="49" customFormat="false" ht="18" hidden="false" customHeight="true" outlineLevel="0" collapsed="false">
      <c r="A49" s="167" t="s">
        <v>200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8" t="s">
        <v>236</v>
      </c>
      <c r="N49" s="169"/>
      <c r="O49" s="169"/>
      <c r="P49" s="169"/>
      <c r="Q49" s="169"/>
      <c r="R49" s="169"/>
      <c r="S49" s="169"/>
      <c r="T49" s="169"/>
      <c r="U49" s="169"/>
      <c r="V49" s="169"/>
      <c r="W49" s="170" t="s">
        <v>235</v>
      </c>
    </row>
    <row r="50" s="163" customFormat="true" ht="9.95" hidden="false" customHeight="true" outlineLevel="0" collapsed="false">
      <c r="A50" s="156" t="n">
        <v>1</v>
      </c>
      <c r="B50" s="157"/>
      <c r="C50" s="157"/>
      <c r="D50" s="158" t="n">
        <v>0</v>
      </c>
      <c r="E50" s="159" t="n">
        <v>59</v>
      </c>
      <c r="F50" s="159" t="n">
        <v>29</v>
      </c>
      <c r="G50" s="159" t="n">
        <v>4</v>
      </c>
      <c r="H50" s="159" t="n">
        <v>-11</v>
      </c>
      <c r="I50" s="159" t="s">
        <v>202</v>
      </c>
      <c r="J50" s="159" t="s">
        <v>202</v>
      </c>
      <c r="K50" s="159" t="n">
        <v>42555</v>
      </c>
      <c r="L50" s="159" t="n">
        <v>8</v>
      </c>
      <c r="M50" s="159" t="n">
        <v>43315</v>
      </c>
      <c r="N50" s="159" t="n">
        <v>31643</v>
      </c>
      <c r="O50" s="159" t="n">
        <v>38397</v>
      </c>
      <c r="P50" s="159" t="n">
        <v>11646</v>
      </c>
      <c r="Q50" s="159" t="n">
        <v>43315</v>
      </c>
      <c r="R50" s="159" t="n">
        <v>19989</v>
      </c>
      <c r="S50" s="159" t="s">
        <v>176</v>
      </c>
      <c r="T50" s="159" t="s">
        <v>176</v>
      </c>
      <c r="U50" s="159" t="n">
        <v>5</v>
      </c>
      <c r="V50" s="159" t="n">
        <v>4</v>
      </c>
      <c r="W50" s="156" t="n">
        <v>1</v>
      </c>
    </row>
    <row r="51" s="163" customFormat="true" ht="9.95" hidden="false" customHeight="true" outlineLevel="0" collapsed="false">
      <c r="A51" s="156" t="n">
        <v>2</v>
      </c>
      <c r="B51" s="160" t="n">
        <v>1</v>
      </c>
      <c r="C51" s="161" t="s">
        <v>203</v>
      </c>
      <c r="D51" s="162" t="s">
        <v>204</v>
      </c>
      <c r="E51" s="159" t="n">
        <v>636</v>
      </c>
      <c r="F51" s="159" t="n">
        <v>444</v>
      </c>
      <c r="G51" s="159" t="n">
        <v>3061</v>
      </c>
      <c r="H51" s="159" t="n">
        <v>-4959</v>
      </c>
      <c r="I51" s="159" t="s">
        <v>202</v>
      </c>
      <c r="J51" s="159" t="s">
        <v>202</v>
      </c>
      <c r="K51" s="159" t="n">
        <v>46766</v>
      </c>
      <c r="L51" s="159" t="n">
        <v>55840</v>
      </c>
      <c r="M51" s="159" t="n">
        <v>47393</v>
      </c>
      <c r="N51" s="159" t="n">
        <v>143312</v>
      </c>
      <c r="O51" s="159" t="n">
        <v>35467</v>
      </c>
      <c r="P51" s="159" t="n">
        <v>42947</v>
      </c>
      <c r="Q51" s="159" t="n">
        <v>47484</v>
      </c>
      <c r="R51" s="159" t="n">
        <v>44233</v>
      </c>
      <c r="S51" s="159" t="n">
        <v>853</v>
      </c>
      <c r="T51" s="159" t="n">
        <v>1590</v>
      </c>
      <c r="U51" s="159" t="n">
        <v>1900</v>
      </c>
      <c r="V51" s="159" t="n">
        <v>-6307</v>
      </c>
      <c r="W51" s="156" t="n">
        <v>2</v>
      </c>
    </row>
    <row r="52" s="163" customFormat="true" ht="9.95" hidden="false" customHeight="true" outlineLevel="0" collapsed="false">
      <c r="A52" s="156" t="n">
        <v>3</v>
      </c>
      <c r="B52" s="164" t="s">
        <v>205</v>
      </c>
      <c r="C52" s="161" t="s">
        <v>203</v>
      </c>
      <c r="D52" s="162" t="s">
        <v>206</v>
      </c>
      <c r="E52" s="159" t="n">
        <v>1545</v>
      </c>
      <c r="F52" s="159" t="n">
        <v>3028</v>
      </c>
      <c r="G52" s="159" t="n">
        <v>3856</v>
      </c>
      <c r="H52" s="159" t="n">
        <v>919</v>
      </c>
      <c r="I52" s="159" t="n">
        <v>625</v>
      </c>
      <c r="J52" s="159" t="n">
        <v>1259</v>
      </c>
      <c r="K52" s="159" t="n">
        <v>20123</v>
      </c>
      <c r="L52" s="159" t="n">
        <v>74484</v>
      </c>
      <c r="M52" s="159" t="n">
        <v>21698</v>
      </c>
      <c r="N52" s="159" t="n">
        <v>116634</v>
      </c>
      <c r="O52" s="159" t="n">
        <v>10198</v>
      </c>
      <c r="P52" s="159" t="n">
        <v>21366</v>
      </c>
      <c r="Q52" s="159" t="n">
        <v>21787</v>
      </c>
      <c r="R52" s="159" t="n">
        <v>20793</v>
      </c>
      <c r="S52" s="159" t="n">
        <v>1827</v>
      </c>
      <c r="T52" s="159" t="n">
        <v>3469</v>
      </c>
      <c r="U52" s="159" t="n">
        <v>3208</v>
      </c>
      <c r="V52" s="159" t="n">
        <v>-4321</v>
      </c>
      <c r="W52" s="156" t="n">
        <v>3</v>
      </c>
    </row>
    <row r="53" s="163" customFormat="true" ht="9.95" hidden="false" customHeight="true" outlineLevel="0" collapsed="false">
      <c r="A53" s="156" t="n">
        <v>4</v>
      </c>
      <c r="B53" s="164" t="s">
        <v>207</v>
      </c>
      <c r="C53" s="161" t="s">
        <v>203</v>
      </c>
      <c r="D53" s="162" t="s">
        <v>208</v>
      </c>
      <c r="E53" s="159" t="n">
        <v>1639</v>
      </c>
      <c r="F53" s="159" t="n">
        <v>4170</v>
      </c>
      <c r="G53" s="159" t="n">
        <v>4838</v>
      </c>
      <c r="H53" s="159" t="n">
        <v>7436</v>
      </c>
      <c r="I53" s="159" t="n">
        <v>935</v>
      </c>
      <c r="J53" s="159" t="n">
        <v>2591</v>
      </c>
      <c r="K53" s="159" t="n">
        <v>17343</v>
      </c>
      <c r="L53" s="159" t="n">
        <v>92746</v>
      </c>
      <c r="M53" s="159" t="n">
        <v>19780</v>
      </c>
      <c r="N53" s="159" t="n">
        <v>127786</v>
      </c>
      <c r="O53" s="159" t="n">
        <v>9128</v>
      </c>
      <c r="P53" s="159" t="n">
        <v>15236</v>
      </c>
      <c r="Q53" s="159" t="n">
        <v>19842</v>
      </c>
      <c r="R53" s="159" t="n">
        <v>19818</v>
      </c>
      <c r="S53" s="159" t="n">
        <v>3675</v>
      </c>
      <c r="T53" s="159" t="n">
        <v>8018</v>
      </c>
      <c r="U53" s="159" t="n">
        <v>5304</v>
      </c>
      <c r="V53" s="159" t="n">
        <v>1564</v>
      </c>
      <c r="W53" s="156" t="n">
        <v>4</v>
      </c>
    </row>
    <row r="54" s="163" customFormat="true" ht="9.95" hidden="false" customHeight="true" outlineLevel="0" collapsed="false">
      <c r="A54" s="156" t="n">
        <v>5</v>
      </c>
      <c r="B54" s="164" t="s">
        <v>209</v>
      </c>
      <c r="C54" s="161" t="s">
        <v>203</v>
      </c>
      <c r="D54" s="162" t="s">
        <v>210</v>
      </c>
      <c r="E54" s="159" t="n">
        <v>1172</v>
      </c>
      <c r="F54" s="159" t="n">
        <v>4082</v>
      </c>
      <c r="G54" s="159" t="n">
        <v>4961</v>
      </c>
      <c r="H54" s="159" t="n">
        <v>14029</v>
      </c>
      <c r="I54" s="159" t="n">
        <v>1057</v>
      </c>
      <c r="J54" s="159" t="n">
        <v>4212</v>
      </c>
      <c r="K54" s="159" t="n">
        <v>19072</v>
      </c>
      <c r="L54" s="159" t="n">
        <v>129185</v>
      </c>
      <c r="M54" s="159" t="n">
        <v>21063</v>
      </c>
      <c r="N54" s="159" t="n">
        <v>167691</v>
      </c>
      <c r="O54" s="159" t="n">
        <v>9435</v>
      </c>
      <c r="P54" s="159" t="n">
        <v>15992</v>
      </c>
      <c r="Q54" s="159" t="n">
        <v>21088</v>
      </c>
      <c r="R54" s="159" t="n">
        <v>22538</v>
      </c>
      <c r="S54" s="159" t="n">
        <v>5021</v>
      </c>
      <c r="T54" s="159" t="n">
        <v>13241</v>
      </c>
      <c r="U54" s="159" t="n">
        <v>6668</v>
      </c>
      <c r="V54" s="159" t="n">
        <v>9660</v>
      </c>
      <c r="W54" s="156" t="n">
        <v>5</v>
      </c>
    </row>
    <row r="55" s="163" customFormat="true" ht="9.95" hidden="false" customHeight="true" outlineLevel="0" collapsed="false">
      <c r="A55" s="156" t="n">
        <v>6</v>
      </c>
      <c r="B55" s="164" t="s">
        <v>211</v>
      </c>
      <c r="C55" s="161" t="s">
        <v>203</v>
      </c>
      <c r="D55" s="162" t="s">
        <v>212</v>
      </c>
      <c r="E55" s="159" t="n">
        <v>966</v>
      </c>
      <c r="F55" s="159" t="n">
        <v>4795</v>
      </c>
      <c r="G55" s="159" t="n">
        <v>5145</v>
      </c>
      <c r="H55" s="159" t="n">
        <v>21797</v>
      </c>
      <c r="I55" s="159" t="n">
        <v>1132</v>
      </c>
      <c r="J55" s="159" t="n">
        <v>4915</v>
      </c>
      <c r="K55" s="159" t="n">
        <v>21283</v>
      </c>
      <c r="L55" s="159" t="n">
        <v>192246</v>
      </c>
      <c r="M55" s="159" t="n">
        <v>22618</v>
      </c>
      <c r="N55" s="159" t="n">
        <v>237695</v>
      </c>
      <c r="O55" s="159" t="n">
        <v>9326</v>
      </c>
      <c r="P55" s="159" t="n">
        <v>18995</v>
      </c>
      <c r="Q55" s="159" t="n">
        <v>22641</v>
      </c>
      <c r="R55" s="159" t="n">
        <v>26470</v>
      </c>
      <c r="S55" s="159" t="n">
        <v>5219</v>
      </c>
      <c r="T55" s="159" t="n">
        <v>17426</v>
      </c>
      <c r="U55" s="159" t="n">
        <v>7229</v>
      </c>
      <c r="V55" s="159" t="n">
        <v>16066</v>
      </c>
      <c r="W55" s="156" t="n">
        <v>6</v>
      </c>
    </row>
    <row r="56" s="163" customFormat="true" ht="9.95" hidden="false" customHeight="true" outlineLevel="0" collapsed="false">
      <c r="A56" s="156" t="n">
        <v>7</v>
      </c>
      <c r="B56" s="164" t="s">
        <v>213</v>
      </c>
      <c r="C56" s="161" t="s">
        <v>203</v>
      </c>
      <c r="D56" s="162" t="s">
        <v>214</v>
      </c>
      <c r="E56" s="159" t="n">
        <v>958</v>
      </c>
      <c r="F56" s="159" t="n">
        <v>5667</v>
      </c>
      <c r="G56" s="159" t="n">
        <v>5098</v>
      </c>
      <c r="H56" s="159" t="n">
        <v>24952</v>
      </c>
      <c r="I56" s="159" t="n">
        <v>1140</v>
      </c>
      <c r="J56" s="159" t="n">
        <v>6667</v>
      </c>
      <c r="K56" s="159" t="n">
        <v>23782</v>
      </c>
      <c r="L56" s="159" t="n">
        <v>276450</v>
      </c>
      <c r="M56" s="159" t="n">
        <v>24544</v>
      </c>
      <c r="N56" s="159" t="n">
        <v>328699</v>
      </c>
      <c r="O56" s="159" t="n">
        <v>9253</v>
      </c>
      <c r="P56" s="159" t="n">
        <v>21815</v>
      </c>
      <c r="Q56" s="159" t="n">
        <v>24565</v>
      </c>
      <c r="R56" s="159" t="n">
        <v>30479</v>
      </c>
      <c r="S56" s="159" t="n">
        <v>4875</v>
      </c>
      <c r="T56" s="159" t="n">
        <v>19444</v>
      </c>
      <c r="U56" s="159" t="n">
        <v>7001</v>
      </c>
      <c r="V56" s="159" t="n">
        <v>17446</v>
      </c>
      <c r="W56" s="156" t="n">
        <v>7</v>
      </c>
    </row>
    <row r="57" s="163" customFormat="true" ht="9.95" hidden="false" customHeight="true" outlineLevel="0" collapsed="false">
      <c r="A57" s="156" t="n">
        <v>8</v>
      </c>
      <c r="B57" s="164" t="s">
        <v>215</v>
      </c>
      <c r="C57" s="161" t="s">
        <v>203</v>
      </c>
      <c r="D57" s="162" t="s">
        <v>216</v>
      </c>
      <c r="E57" s="159" t="n">
        <v>1864</v>
      </c>
      <c r="F57" s="159" t="n">
        <v>12256</v>
      </c>
      <c r="G57" s="159" t="n">
        <v>11740</v>
      </c>
      <c r="H57" s="159" t="n">
        <v>80814</v>
      </c>
      <c r="I57" s="159" t="n">
        <v>2617</v>
      </c>
      <c r="J57" s="159" t="n">
        <v>17853</v>
      </c>
      <c r="K57" s="159" t="n">
        <v>57247</v>
      </c>
      <c r="L57" s="159" t="n">
        <v>892025</v>
      </c>
      <c r="M57" s="159" t="n">
        <v>58159</v>
      </c>
      <c r="N57" s="159" t="n">
        <v>1020012</v>
      </c>
      <c r="O57" s="159" t="n">
        <v>18069</v>
      </c>
      <c r="P57" s="159" t="n">
        <v>46850</v>
      </c>
      <c r="Q57" s="159" t="n">
        <v>58194</v>
      </c>
      <c r="R57" s="159" t="n">
        <v>81242</v>
      </c>
      <c r="S57" s="159" t="n">
        <v>8761</v>
      </c>
      <c r="T57" s="159" t="n">
        <v>37596</v>
      </c>
      <c r="U57" s="159" t="n">
        <v>14624</v>
      </c>
      <c r="V57" s="159" t="n">
        <v>38188</v>
      </c>
      <c r="W57" s="156" t="n">
        <v>8</v>
      </c>
    </row>
    <row r="58" s="163" customFormat="true" ht="9.95" hidden="false" customHeight="true" outlineLevel="0" collapsed="false">
      <c r="A58" s="156" t="n">
        <v>9</v>
      </c>
      <c r="B58" s="164" t="s">
        <v>217</v>
      </c>
      <c r="C58" s="161" t="s">
        <v>203</v>
      </c>
      <c r="D58" s="162" t="s">
        <v>218</v>
      </c>
      <c r="E58" s="159" t="n">
        <v>2060</v>
      </c>
      <c r="F58" s="159" t="n">
        <v>12817</v>
      </c>
      <c r="G58" s="159" t="n">
        <v>13959</v>
      </c>
      <c r="H58" s="159" t="n">
        <v>114017</v>
      </c>
      <c r="I58" s="159" t="n">
        <v>3195</v>
      </c>
      <c r="J58" s="159" t="n">
        <v>25837</v>
      </c>
      <c r="K58" s="159" t="n">
        <v>73281</v>
      </c>
      <c r="L58" s="159" t="n">
        <v>1523656</v>
      </c>
      <c r="M58" s="159" t="n">
        <v>73824</v>
      </c>
      <c r="N58" s="159" t="n">
        <v>1692639</v>
      </c>
      <c r="O58" s="159" t="n">
        <v>17839</v>
      </c>
      <c r="P58" s="159" t="n">
        <v>48965</v>
      </c>
      <c r="Q58" s="159" t="n">
        <v>73854</v>
      </c>
      <c r="R58" s="159" t="n">
        <v>120147</v>
      </c>
      <c r="S58" s="159" t="n">
        <v>8470</v>
      </c>
      <c r="T58" s="159" t="n">
        <v>38900</v>
      </c>
      <c r="U58" s="159" t="n">
        <v>15929</v>
      </c>
      <c r="V58" s="159" t="n">
        <v>29826</v>
      </c>
      <c r="W58" s="156" t="n">
        <v>9</v>
      </c>
    </row>
    <row r="59" s="163" customFormat="true" ht="9.95" hidden="false" customHeight="true" outlineLevel="0" collapsed="false">
      <c r="A59" s="156" t="n">
        <v>10</v>
      </c>
      <c r="B59" s="164" t="s">
        <v>219</v>
      </c>
      <c r="C59" s="161" t="s">
        <v>203</v>
      </c>
      <c r="D59" s="162" t="s">
        <v>220</v>
      </c>
      <c r="E59" s="159" t="n">
        <v>2602</v>
      </c>
      <c r="F59" s="159" t="n">
        <v>18233</v>
      </c>
      <c r="G59" s="159" t="n">
        <v>14652</v>
      </c>
      <c r="H59" s="159" t="n">
        <v>126403</v>
      </c>
      <c r="I59" s="159" t="n">
        <v>3604</v>
      </c>
      <c r="J59" s="159" t="n">
        <v>34470</v>
      </c>
      <c r="K59" s="159" t="n">
        <v>86097</v>
      </c>
      <c r="L59" s="159" t="n">
        <v>2237038</v>
      </c>
      <c r="M59" s="159" t="n">
        <v>86366</v>
      </c>
      <c r="N59" s="159" t="n">
        <v>2430150</v>
      </c>
      <c r="O59" s="159" t="n">
        <v>14174</v>
      </c>
      <c r="P59" s="159" t="n">
        <v>39851</v>
      </c>
      <c r="Q59" s="159" t="n">
        <v>86391</v>
      </c>
      <c r="R59" s="159" t="n">
        <v>153393</v>
      </c>
      <c r="S59" s="159" t="n">
        <v>7946</v>
      </c>
      <c r="T59" s="159" t="n">
        <v>36817</v>
      </c>
      <c r="U59" s="159" t="n">
        <v>16836</v>
      </c>
      <c r="V59" s="159" t="n">
        <v>19210</v>
      </c>
      <c r="W59" s="156" t="n">
        <v>10</v>
      </c>
    </row>
    <row r="60" s="163" customFormat="true" ht="9.95" hidden="false" customHeight="true" outlineLevel="0" collapsed="false">
      <c r="A60" s="156" t="n">
        <v>11</v>
      </c>
      <c r="B60" s="164" t="s">
        <v>221</v>
      </c>
      <c r="C60" s="161" t="s">
        <v>203</v>
      </c>
      <c r="D60" s="162" t="s">
        <v>222</v>
      </c>
      <c r="E60" s="159" t="n">
        <v>4060</v>
      </c>
      <c r="F60" s="159" t="n">
        <v>27637</v>
      </c>
      <c r="G60" s="159" t="n">
        <v>21488</v>
      </c>
      <c r="H60" s="159" t="n">
        <v>211057</v>
      </c>
      <c r="I60" s="159" t="n">
        <v>6151</v>
      </c>
      <c r="J60" s="159" t="n">
        <v>60620</v>
      </c>
      <c r="K60" s="159" t="n">
        <v>132698</v>
      </c>
      <c r="L60" s="159" t="n">
        <v>4257340</v>
      </c>
      <c r="M60" s="159" t="n">
        <v>132962</v>
      </c>
      <c r="N60" s="159" t="n">
        <v>4569006</v>
      </c>
      <c r="O60" s="159" t="n">
        <v>18720</v>
      </c>
      <c r="P60" s="159" t="n">
        <v>54115</v>
      </c>
      <c r="Q60" s="159" t="n">
        <v>132990</v>
      </c>
      <c r="R60" s="159" t="n">
        <v>257736</v>
      </c>
      <c r="S60" s="159" t="n">
        <v>11393</v>
      </c>
      <c r="T60" s="159" t="n">
        <v>50013</v>
      </c>
      <c r="U60" s="159" t="n">
        <v>25962</v>
      </c>
      <c r="V60" s="159" t="n">
        <v>20594</v>
      </c>
      <c r="W60" s="156" t="n">
        <v>11</v>
      </c>
    </row>
    <row r="61" s="163" customFormat="true" ht="9.95" hidden="false" customHeight="true" outlineLevel="0" collapsed="false">
      <c r="A61" s="156" t="n">
        <v>12</v>
      </c>
      <c r="B61" s="164" t="s">
        <v>223</v>
      </c>
      <c r="C61" s="161" t="s">
        <v>203</v>
      </c>
      <c r="D61" s="162" t="s">
        <v>224</v>
      </c>
      <c r="E61" s="159" t="n">
        <v>5281</v>
      </c>
      <c r="F61" s="159" t="n">
        <v>43683</v>
      </c>
      <c r="G61" s="159" t="n">
        <v>30549</v>
      </c>
      <c r="H61" s="159" t="n">
        <v>353635</v>
      </c>
      <c r="I61" s="159" t="n">
        <v>11488</v>
      </c>
      <c r="J61" s="159" t="n">
        <v>123593</v>
      </c>
      <c r="K61" s="159" t="n">
        <v>178274</v>
      </c>
      <c r="L61" s="159" t="n">
        <v>7394360</v>
      </c>
      <c r="M61" s="159" t="n">
        <v>178499</v>
      </c>
      <c r="N61" s="159" t="n">
        <v>7875256</v>
      </c>
      <c r="O61" s="159" t="n">
        <v>17951</v>
      </c>
      <c r="P61" s="159" t="n">
        <v>53415</v>
      </c>
      <c r="Q61" s="159" t="n">
        <v>178547</v>
      </c>
      <c r="R61" s="159" t="n">
        <v>427868</v>
      </c>
      <c r="S61" s="159" t="n">
        <v>15899</v>
      </c>
      <c r="T61" s="159" t="n">
        <v>74270</v>
      </c>
      <c r="U61" s="159" t="n">
        <v>40650</v>
      </c>
      <c r="V61" s="159" t="n">
        <v>19717</v>
      </c>
      <c r="W61" s="156" t="n">
        <v>12</v>
      </c>
    </row>
    <row r="62" s="163" customFormat="true" ht="9.95" hidden="false" customHeight="true" outlineLevel="0" collapsed="false">
      <c r="A62" s="156" t="n">
        <v>13</v>
      </c>
      <c r="B62" s="164" t="s">
        <v>225</v>
      </c>
      <c r="C62" s="161" t="s">
        <v>203</v>
      </c>
      <c r="D62" s="162" t="s">
        <v>226</v>
      </c>
      <c r="E62" s="159" t="n">
        <v>6430</v>
      </c>
      <c r="F62" s="159" t="n">
        <v>92917</v>
      </c>
      <c r="G62" s="159" t="n">
        <v>60760</v>
      </c>
      <c r="H62" s="159" t="n">
        <v>1196833</v>
      </c>
      <c r="I62" s="159" t="n">
        <v>41322</v>
      </c>
      <c r="J62" s="159" t="n">
        <v>1031257</v>
      </c>
      <c r="K62" s="159" t="n">
        <v>321914</v>
      </c>
      <c r="L62" s="159" t="n">
        <v>21713518</v>
      </c>
      <c r="M62" s="159" t="n">
        <v>322207</v>
      </c>
      <c r="N62" s="159" t="n">
        <v>22798917</v>
      </c>
      <c r="O62" s="159" t="n">
        <v>18200</v>
      </c>
      <c r="P62" s="159" t="n">
        <v>59267</v>
      </c>
      <c r="Q62" s="159" t="n">
        <v>322308</v>
      </c>
      <c r="R62" s="159" t="n">
        <v>1027386</v>
      </c>
      <c r="S62" s="159" t="n">
        <v>43810</v>
      </c>
      <c r="T62" s="159" t="n">
        <v>240442</v>
      </c>
      <c r="U62" s="159" t="n">
        <v>105466</v>
      </c>
      <c r="V62" s="159" t="n">
        <v>-19180</v>
      </c>
      <c r="W62" s="156" t="n">
        <v>13</v>
      </c>
    </row>
    <row r="63" s="163" customFormat="true" ht="9.95" hidden="false" customHeight="true" outlineLevel="0" collapsed="false">
      <c r="A63" s="156" t="n">
        <v>14</v>
      </c>
      <c r="B63" s="164" t="s">
        <v>227</v>
      </c>
      <c r="C63" s="161" t="s">
        <v>203</v>
      </c>
      <c r="D63" s="162" t="s">
        <v>228</v>
      </c>
      <c r="E63" s="159" t="n">
        <v>505</v>
      </c>
      <c r="F63" s="159" t="n">
        <v>19518</v>
      </c>
      <c r="G63" s="159" t="n">
        <v>12162</v>
      </c>
      <c r="H63" s="159" t="n">
        <v>486541</v>
      </c>
      <c r="I63" s="159" t="n">
        <v>11449</v>
      </c>
      <c r="J63" s="159" t="n">
        <v>1034004</v>
      </c>
      <c r="K63" s="159" t="n">
        <v>32347</v>
      </c>
      <c r="L63" s="159" t="n">
        <v>4269912</v>
      </c>
      <c r="M63" s="159" t="n">
        <v>32397</v>
      </c>
      <c r="N63" s="159" t="n">
        <v>4387244</v>
      </c>
      <c r="O63" s="159" t="n">
        <v>1698</v>
      </c>
      <c r="P63" s="159" t="n">
        <v>5023</v>
      </c>
      <c r="Q63" s="159" t="n">
        <v>32429</v>
      </c>
      <c r="R63" s="159" t="n">
        <v>112568</v>
      </c>
      <c r="S63" s="159" t="n">
        <v>13278</v>
      </c>
      <c r="T63" s="159" t="n">
        <v>132962</v>
      </c>
      <c r="U63" s="159" t="n">
        <v>20925</v>
      </c>
      <c r="V63" s="159" t="n">
        <v>4730</v>
      </c>
      <c r="W63" s="156" t="n">
        <v>14</v>
      </c>
    </row>
    <row r="64" s="163" customFormat="true" ht="9.95" hidden="false" customHeight="true" outlineLevel="0" collapsed="false">
      <c r="A64" s="156" t="n">
        <v>15</v>
      </c>
      <c r="B64" s="164" t="s">
        <v>229</v>
      </c>
      <c r="C64" s="161" t="s">
        <v>203</v>
      </c>
      <c r="D64" s="162" t="s">
        <v>230</v>
      </c>
      <c r="E64" s="159" t="n">
        <v>137</v>
      </c>
      <c r="F64" s="159" t="n">
        <v>9421</v>
      </c>
      <c r="G64" s="159" t="n">
        <v>3466</v>
      </c>
      <c r="H64" s="159" t="n">
        <v>287267</v>
      </c>
      <c r="I64" s="159" t="n">
        <v>2940</v>
      </c>
      <c r="J64" s="159" t="n">
        <v>563881</v>
      </c>
      <c r="K64" s="159" t="n">
        <v>6028</v>
      </c>
      <c r="L64" s="159" t="n">
        <v>1397400</v>
      </c>
      <c r="M64" s="159" t="n">
        <v>6035</v>
      </c>
      <c r="N64" s="159" t="n">
        <v>1418522</v>
      </c>
      <c r="O64" s="159" t="n">
        <v>458</v>
      </c>
      <c r="P64" s="159" t="n">
        <v>1406</v>
      </c>
      <c r="Q64" s="159" t="n">
        <v>6044</v>
      </c>
      <c r="R64" s="159" t="n">
        <v>19770</v>
      </c>
      <c r="S64" s="159" t="n">
        <v>4407</v>
      </c>
      <c r="T64" s="159" t="n">
        <v>108011</v>
      </c>
      <c r="U64" s="159" t="n">
        <v>5062</v>
      </c>
      <c r="V64" s="159" t="n">
        <v>23119</v>
      </c>
      <c r="W64" s="156" t="n">
        <v>15</v>
      </c>
    </row>
    <row r="65" s="163" customFormat="true" ht="9.95" hidden="false" customHeight="true" outlineLevel="0" collapsed="false">
      <c r="A65" s="156" t="n">
        <v>16</v>
      </c>
      <c r="B65" s="164" t="s">
        <v>231</v>
      </c>
      <c r="C65" s="161" t="s">
        <v>203</v>
      </c>
      <c r="D65" s="165" t="n">
        <v>1000000</v>
      </c>
      <c r="E65" s="159" t="n">
        <v>35</v>
      </c>
      <c r="F65" s="159" t="n">
        <v>5835</v>
      </c>
      <c r="G65" s="159" t="n">
        <v>1060</v>
      </c>
      <c r="H65" s="159" t="n">
        <v>239208</v>
      </c>
      <c r="I65" s="159" t="n">
        <v>746</v>
      </c>
      <c r="J65" s="159" t="n">
        <v>223529</v>
      </c>
      <c r="K65" s="159" t="n">
        <v>1391</v>
      </c>
      <c r="L65" s="159" t="n">
        <v>588282</v>
      </c>
      <c r="M65" s="159" t="n">
        <v>1394</v>
      </c>
      <c r="N65" s="159" t="n">
        <v>593670</v>
      </c>
      <c r="O65" s="159" t="n">
        <v>127</v>
      </c>
      <c r="P65" s="159" t="n">
        <v>382</v>
      </c>
      <c r="Q65" s="159" t="n">
        <v>1394</v>
      </c>
      <c r="R65" s="159" t="n">
        <v>5020</v>
      </c>
      <c r="S65" s="159" t="n">
        <v>1355</v>
      </c>
      <c r="T65" s="159" t="n">
        <v>76683</v>
      </c>
      <c r="U65" s="159" t="n">
        <v>1331</v>
      </c>
      <c r="V65" s="159" t="n">
        <v>26849</v>
      </c>
      <c r="W65" s="156" t="n">
        <v>16</v>
      </c>
    </row>
    <row r="66" s="163" customFormat="true" ht="9.95" hidden="false" customHeight="true" outlineLevel="0" collapsed="false">
      <c r="A66" s="156" t="n">
        <v>17</v>
      </c>
      <c r="B66" s="166" t="n">
        <v>1000000</v>
      </c>
      <c r="C66" s="160" t="s">
        <v>232</v>
      </c>
      <c r="D66" s="160"/>
      <c r="E66" s="159" t="n">
        <v>18</v>
      </c>
      <c r="F66" s="159" t="n">
        <v>11056</v>
      </c>
      <c r="G66" s="159" t="n">
        <v>455</v>
      </c>
      <c r="H66" s="159" t="n">
        <v>632699</v>
      </c>
      <c r="I66" s="159" t="n">
        <v>281</v>
      </c>
      <c r="J66" s="159" t="n">
        <v>155070</v>
      </c>
      <c r="K66" s="159" t="n">
        <v>494</v>
      </c>
      <c r="L66" s="159" t="n">
        <v>426585</v>
      </c>
      <c r="M66" s="159" t="n">
        <v>496</v>
      </c>
      <c r="N66" s="159" t="n">
        <v>428786</v>
      </c>
      <c r="O66" s="159" t="n">
        <v>43</v>
      </c>
      <c r="P66" s="159" t="n">
        <v>129</v>
      </c>
      <c r="Q66" s="159" t="n">
        <v>496</v>
      </c>
      <c r="R66" s="159" t="n">
        <v>2074</v>
      </c>
      <c r="S66" s="159" t="n">
        <v>585</v>
      </c>
      <c r="T66" s="159" t="n">
        <v>133339</v>
      </c>
      <c r="U66" s="159" t="n">
        <v>500</v>
      </c>
      <c r="V66" s="159" t="n">
        <v>34751</v>
      </c>
      <c r="W66" s="156" t="n">
        <v>17</v>
      </c>
    </row>
    <row r="67" s="163" customFormat="true" ht="9.95" hidden="false" customHeight="true" outlineLevel="0" collapsed="false">
      <c r="A67" s="156" t="n">
        <v>18</v>
      </c>
      <c r="B67" s="160" t="s">
        <v>233</v>
      </c>
      <c r="C67" s="160"/>
      <c r="D67" s="160"/>
      <c r="E67" s="159" t="n">
        <v>29967</v>
      </c>
      <c r="F67" s="159" t="n">
        <v>275587</v>
      </c>
      <c r="G67" s="159" t="n">
        <v>197254</v>
      </c>
      <c r="H67" s="159" t="n">
        <v>3792637</v>
      </c>
      <c r="I67" s="159" t="n">
        <v>89205</v>
      </c>
      <c r="J67" s="159" t="n">
        <v>3290388</v>
      </c>
      <c r="K67" s="159" t="n">
        <v>1080695</v>
      </c>
      <c r="L67" s="159" t="n">
        <v>45521074</v>
      </c>
      <c r="M67" s="159" t="n">
        <v>1092750</v>
      </c>
      <c r="N67" s="159" t="n">
        <v>48367662</v>
      </c>
      <c r="O67" s="159" t="n">
        <v>228483</v>
      </c>
      <c r="P67" s="159" t="n">
        <v>457399</v>
      </c>
      <c r="Q67" s="159" t="n">
        <v>1093369</v>
      </c>
      <c r="R67" s="159" t="n">
        <v>2391525</v>
      </c>
      <c r="S67" s="159" t="n">
        <v>137374</v>
      </c>
      <c r="T67" s="159" t="n">
        <v>992222</v>
      </c>
      <c r="U67" s="159" t="n">
        <v>278600</v>
      </c>
      <c r="V67" s="159" t="n">
        <v>231914</v>
      </c>
      <c r="W67" s="156" t="n">
        <v>18</v>
      </c>
    </row>
    <row r="68" s="163" customFormat="true" ht="9.95" hidden="false" customHeight="true" outlineLevel="0" collapsed="false">
      <c r="A68" s="156" t="n">
        <v>19</v>
      </c>
      <c r="B68" s="160" t="s">
        <v>86</v>
      </c>
      <c r="C68" s="160"/>
      <c r="D68" s="160"/>
      <c r="E68" s="159" t="n">
        <v>407</v>
      </c>
      <c r="F68" s="159" t="n">
        <v>-3485</v>
      </c>
      <c r="G68" s="159" t="n">
        <v>7681</v>
      </c>
      <c r="H68" s="159" t="n">
        <v>-316996</v>
      </c>
      <c r="I68" s="159" t="n">
        <v>1372</v>
      </c>
      <c r="J68" s="159" t="n">
        <v>3305</v>
      </c>
      <c r="K68" s="159" t="n">
        <v>4077</v>
      </c>
      <c r="L68" s="159" t="n">
        <v>69981</v>
      </c>
      <c r="M68" s="159" t="n">
        <v>4046</v>
      </c>
      <c r="N68" s="159" t="n">
        <v>78023</v>
      </c>
      <c r="O68" s="159" t="n">
        <v>641</v>
      </c>
      <c r="P68" s="159" t="n">
        <v>1098</v>
      </c>
      <c r="Q68" s="159" t="n">
        <v>4427</v>
      </c>
      <c r="R68" s="159" t="n">
        <v>6795</v>
      </c>
      <c r="S68" s="159" t="n">
        <v>1724</v>
      </c>
      <c r="T68" s="159" t="n">
        <v>23605</v>
      </c>
      <c r="U68" s="159" t="n">
        <v>5305</v>
      </c>
      <c r="V68" s="159" t="n">
        <v>-119599</v>
      </c>
      <c r="W68" s="156" t="n">
        <v>19</v>
      </c>
    </row>
    <row r="69" s="163" customFormat="true" ht="9.95" hidden="false" customHeight="true" outlineLevel="0" collapsed="false">
      <c r="A69" s="156" t="n">
        <v>20</v>
      </c>
      <c r="B69" s="160" t="s">
        <v>179</v>
      </c>
      <c r="C69" s="160"/>
      <c r="D69" s="160"/>
      <c r="E69" s="159" t="s">
        <v>176</v>
      </c>
      <c r="F69" s="159" t="s">
        <v>176</v>
      </c>
      <c r="G69" s="159" t="n">
        <v>17</v>
      </c>
      <c r="H69" s="159" t="n">
        <v>217</v>
      </c>
      <c r="I69" s="159" t="s">
        <v>202</v>
      </c>
      <c r="J69" s="159" t="s">
        <v>202</v>
      </c>
      <c r="K69" s="159" t="n">
        <v>178</v>
      </c>
      <c r="L69" s="159" t="n">
        <v>7316</v>
      </c>
      <c r="M69" s="159" t="n">
        <v>179</v>
      </c>
      <c r="N69" s="159" t="n">
        <v>7847</v>
      </c>
      <c r="O69" s="159" t="n">
        <v>25</v>
      </c>
      <c r="P69" s="159" t="n">
        <v>88</v>
      </c>
      <c r="Q69" s="159" t="n">
        <v>179</v>
      </c>
      <c r="R69" s="159" t="n">
        <v>442</v>
      </c>
      <c r="S69" s="159" t="n">
        <v>4</v>
      </c>
      <c r="T69" s="159" t="n">
        <v>15</v>
      </c>
      <c r="U69" s="159" t="n">
        <v>11</v>
      </c>
      <c r="V69" s="159" t="n">
        <v>-68</v>
      </c>
      <c r="W69" s="156" t="n">
        <v>20</v>
      </c>
    </row>
  </sheetData>
  <sheetProtection sheet="true" password="cf7a" objects="true" scenarios="true"/>
  <mergeCells count="19">
    <mergeCell ref="A2:L2"/>
    <mergeCell ref="A3:A6"/>
    <mergeCell ref="B3:D6"/>
    <mergeCell ref="E3:L3"/>
    <mergeCell ref="M3:V3"/>
    <mergeCell ref="W3:W6"/>
    <mergeCell ref="E4:F5"/>
    <mergeCell ref="G4:H5"/>
    <mergeCell ref="I4:J5"/>
    <mergeCell ref="K4:L5"/>
    <mergeCell ref="M4:R4"/>
    <mergeCell ref="S4:T5"/>
    <mergeCell ref="U4:V5"/>
    <mergeCell ref="M5:N5"/>
    <mergeCell ref="O5:P5"/>
    <mergeCell ref="Q5:R5"/>
    <mergeCell ref="A7:L7"/>
    <mergeCell ref="A28:L28"/>
    <mergeCell ref="A49:L49"/>
  </mergeCells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3" width="3.7"/>
    <col collapsed="false" customWidth="true" hidden="false" outlineLevel="0" max="2" min="2" style="133" width="7.7"/>
    <col collapsed="false" customWidth="true" hidden="false" outlineLevel="0" max="3" min="3" style="133" width="2.7"/>
    <col collapsed="false" customWidth="true" hidden="false" outlineLevel="0" max="4" min="4" style="133" width="8.28"/>
    <col collapsed="false" customWidth="true" hidden="false" outlineLevel="0" max="5" min="5" style="133" width="7.7"/>
    <col collapsed="false" customWidth="true" hidden="false" outlineLevel="0" max="6" min="6" style="133" width="9.7"/>
    <col collapsed="false" customWidth="true" hidden="false" outlineLevel="0" max="7" min="7" style="133" width="7.7"/>
    <col collapsed="false" customWidth="true" hidden="false" outlineLevel="0" max="8" min="8" style="133" width="9.7"/>
    <col collapsed="false" customWidth="true" hidden="false" outlineLevel="0" max="9" min="9" style="133" width="7.7"/>
    <col collapsed="false" customWidth="true" hidden="false" outlineLevel="0" max="10" min="10" style="133" width="9.7"/>
    <col collapsed="false" customWidth="true" hidden="false" outlineLevel="0" max="11" min="11" style="133" width="8.28"/>
    <col collapsed="false" customWidth="true" hidden="false" outlineLevel="0" max="12" min="12" style="133" width="9.7"/>
    <col collapsed="false" customWidth="true" hidden="false" outlineLevel="0" max="13" min="13" style="133" width="7.7"/>
    <col collapsed="false" customWidth="true" hidden="false" outlineLevel="0" max="14" min="14" style="133" width="9.7"/>
    <col collapsed="false" customWidth="true" hidden="false" outlineLevel="0" max="15" min="15" style="133" width="7.7"/>
    <col collapsed="false" customWidth="true" hidden="false" outlineLevel="0" max="16" min="16" style="133" width="9.7"/>
    <col collapsed="false" customWidth="true" hidden="false" outlineLevel="0" max="17" min="17" style="133" width="7.7"/>
    <col collapsed="false" customWidth="true" hidden="false" outlineLevel="0" max="18" min="18" style="133" width="9.7"/>
    <col collapsed="false" customWidth="true" hidden="false" outlineLevel="0" max="19" min="19" style="133" width="7.7"/>
    <col collapsed="false" customWidth="true" hidden="false" outlineLevel="0" max="20" min="20" style="133" width="9.7"/>
    <col collapsed="false" customWidth="true" hidden="false" outlineLevel="0" max="21" min="21" style="133" width="7.7"/>
    <col collapsed="false" customWidth="true" hidden="false" outlineLevel="0" max="22" min="22" style="133" width="9.7"/>
    <col collapsed="false" customWidth="true" hidden="false" outlineLevel="0" max="23" min="23" style="133" width="4.7"/>
    <col collapsed="false" customWidth="false" hidden="false" outlineLevel="0" max="257" min="24" style="133" width="11.56"/>
  </cols>
  <sheetData>
    <row r="1" customFormat="false" ht="31.9" hidden="false" customHeight="true" outlineLevel="0" collapsed="false">
      <c r="B1" s="135" t="s">
        <v>145</v>
      </c>
      <c r="C1" s="83"/>
      <c r="D1" s="83"/>
      <c r="E1" s="83"/>
    </row>
    <row r="2" customFormat="false" ht="18" hidden="false" customHeight="true" outlineLevel="0" collapsed="false">
      <c r="A2" s="136" t="s">
        <v>23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7" t="s">
        <v>187</v>
      </c>
      <c r="N2" s="138"/>
      <c r="O2" s="138"/>
      <c r="P2" s="138"/>
      <c r="Q2" s="138"/>
      <c r="R2" s="138"/>
      <c r="S2" s="138"/>
      <c r="T2" s="138"/>
      <c r="U2" s="138"/>
      <c r="V2" s="138"/>
      <c r="W2" s="138"/>
    </row>
    <row r="3" customFormat="false" ht="15.95" hidden="false" customHeight="true" outlineLevel="0" collapsed="false">
      <c r="A3" s="139" t="s">
        <v>148</v>
      </c>
      <c r="B3" s="140" t="s">
        <v>188</v>
      </c>
      <c r="C3" s="140"/>
      <c r="D3" s="140"/>
      <c r="E3" s="171" t="s">
        <v>189</v>
      </c>
      <c r="F3" s="171"/>
      <c r="G3" s="146" t="s">
        <v>238</v>
      </c>
      <c r="H3" s="146"/>
      <c r="I3" s="146" t="s">
        <v>239</v>
      </c>
      <c r="J3" s="146"/>
      <c r="K3" s="144" t="s">
        <v>240</v>
      </c>
      <c r="L3" s="144"/>
      <c r="M3" s="172" t="s">
        <v>241</v>
      </c>
      <c r="N3" s="172"/>
      <c r="O3" s="146" t="s">
        <v>242</v>
      </c>
      <c r="P3" s="146"/>
      <c r="Q3" s="146" t="s">
        <v>243</v>
      </c>
      <c r="R3" s="146"/>
      <c r="S3" s="171" t="s">
        <v>244</v>
      </c>
      <c r="T3" s="171"/>
      <c r="U3" s="171"/>
      <c r="V3" s="171"/>
      <c r="W3" s="140" t="s">
        <v>148</v>
      </c>
    </row>
    <row r="4" customFormat="false" ht="17.1" hidden="false" customHeight="true" outlineLevel="0" collapsed="false">
      <c r="A4" s="139"/>
      <c r="B4" s="140"/>
      <c r="C4" s="140"/>
      <c r="D4" s="140"/>
      <c r="E4" s="144" t="s">
        <v>245</v>
      </c>
      <c r="F4" s="144"/>
      <c r="G4" s="146"/>
      <c r="H4" s="146"/>
      <c r="I4" s="146"/>
      <c r="J4" s="146"/>
      <c r="K4" s="144"/>
      <c r="L4" s="144"/>
      <c r="M4" s="172"/>
      <c r="N4" s="172"/>
      <c r="O4" s="146"/>
      <c r="P4" s="146"/>
      <c r="Q4" s="146"/>
      <c r="R4" s="146"/>
      <c r="S4" s="146" t="s">
        <v>246</v>
      </c>
      <c r="T4" s="146"/>
      <c r="U4" s="144" t="s">
        <v>247</v>
      </c>
      <c r="V4" s="144"/>
      <c r="W4" s="140"/>
    </row>
    <row r="5" customFormat="false" ht="15.95" hidden="false" customHeight="true" outlineLevel="0" collapsed="false">
      <c r="A5" s="139"/>
      <c r="B5" s="140"/>
      <c r="C5" s="140"/>
      <c r="D5" s="140"/>
      <c r="E5" s="144"/>
      <c r="F5" s="144"/>
      <c r="G5" s="146"/>
      <c r="H5" s="146"/>
      <c r="I5" s="146"/>
      <c r="J5" s="146"/>
      <c r="K5" s="144"/>
      <c r="L5" s="144"/>
      <c r="M5" s="172"/>
      <c r="N5" s="172"/>
      <c r="O5" s="146"/>
      <c r="P5" s="146"/>
      <c r="Q5" s="146"/>
      <c r="R5" s="146"/>
      <c r="S5" s="146"/>
      <c r="T5" s="146"/>
      <c r="U5" s="144"/>
      <c r="V5" s="144"/>
      <c r="W5" s="140"/>
    </row>
    <row r="6" customFormat="false" ht="15.95" hidden="false" customHeight="true" outlineLevel="0" collapsed="false">
      <c r="A6" s="139"/>
      <c r="B6" s="140"/>
      <c r="C6" s="140"/>
      <c r="D6" s="140"/>
      <c r="E6" s="149" t="s">
        <v>199</v>
      </c>
      <c r="F6" s="150" t="s">
        <v>156</v>
      </c>
      <c r="G6" s="142" t="s">
        <v>199</v>
      </c>
      <c r="H6" s="150" t="s">
        <v>156</v>
      </c>
      <c r="I6" s="149" t="s">
        <v>199</v>
      </c>
      <c r="J6" s="141" t="s">
        <v>156</v>
      </c>
      <c r="K6" s="149" t="s">
        <v>199</v>
      </c>
      <c r="L6" s="151" t="s">
        <v>156</v>
      </c>
      <c r="M6" s="142" t="s">
        <v>199</v>
      </c>
      <c r="N6" s="150" t="s">
        <v>156</v>
      </c>
      <c r="O6" s="150" t="s">
        <v>199</v>
      </c>
      <c r="P6" s="150" t="s">
        <v>156</v>
      </c>
      <c r="Q6" s="150" t="s">
        <v>199</v>
      </c>
      <c r="R6" s="150" t="s">
        <v>156</v>
      </c>
      <c r="S6" s="150" t="s">
        <v>199</v>
      </c>
      <c r="T6" s="151" t="s">
        <v>156</v>
      </c>
      <c r="U6" s="149" t="s">
        <v>199</v>
      </c>
      <c r="V6" s="150" t="s">
        <v>156</v>
      </c>
      <c r="W6" s="140"/>
    </row>
    <row r="7" customFormat="false" ht="18" hidden="false" customHeight="true" outlineLevel="0" collapsed="false">
      <c r="A7" s="152" t="s">
        <v>20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3" t="s">
        <v>201</v>
      </c>
      <c r="N7" s="154"/>
      <c r="O7" s="154"/>
      <c r="P7" s="154"/>
      <c r="Q7" s="154"/>
      <c r="R7" s="154"/>
      <c r="S7" s="154"/>
      <c r="T7" s="154"/>
      <c r="W7" s="155"/>
    </row>
    <row r="8" customFormat="false" ht="9.95" hidden="false" customHeight="true" outlineLevel="0" collapsed="false">
      <c r="A8" s="156" t="n">
        <v>1</v>
      </c>
      <c r="B8" s="157"/>
      <c r="C8" s="157"/>
      <c r="D8" s="158" t="n">
        <v>0</v>
      </c>
      <c r="E8" s="159" t="s">
        <v>202</v>
      </c>
      <c r="F8" s="159" t="s">
        <v>202</v>
      </c>
      <c r="G8" s="159" t="n">
        <v>168220</v>
      </c>
      <c r="H8" s="159" t="n">
        <v>59</v>
      </c>
      <c r="I8" s="159" t="n">
        <v>3</v>
      </c>
      <c r="J8" s="159" t="n">
        <v>0</v>
      </c>
      <c r="K8" s="159" t="s">
        <v>176</v>
      </c>
      <c r="L8" s="159" t="s">
        <v>176</v>
      </c>
      <c r="M8" s="159" t="n">
        <v>123</v>
      </c>
      <c r="N8" s="159" t="n">
        <v>59</v>
      </c>
      <c r="O8" s="159" t="n">
        <v>168220</v>
      </c>
      <c r="P8" s="159" t="s">
        <v>176</v>
      </c>
      <c r="Q8" s="159" t="n">
        <v>12221</v>
      </c>
      <c r="R8" s="159" t="n">
        <v>4700</v>
      </c>
      <c r="S8" s="173" t="n">
        <v>12221</v>
      </c>
      <c r="T8" s="173" t="n">
        <v>1034</v>
      </c>
      <c r="U8" s="174" t="n">
        <v>7420</v>
      </c>
      <c r="V8" s="174" t="n">
        <v>3666</v>
      </c>
      <c r="W8" s="156" t="n">
        <v>1</v>
      </c>
    </row>
    <row r="9" s="163" customFormat="true" ht="9.95" hidden="false" customHeight="true" outlineLevel="0" collapsed="false">
      <c r="A9" s="156" t="n">
        <v>2</v>
      </c>
      <c r="B9" s="160" t="n">
        <v>1</v>
      </c>
      <c r="C9" s="161" t="s">
        <v>203</v>
      </c>
      <c r="D9" s="162" t="s">
        <v>204</v>
      </c>
      <c r="E9" s="159" t="s">
        <v>202</v>
      </c>
      <c r="F9" s="159" t="s">
        <v>202</v>
      </c>
      <c r="G9" s="159" t="n">
        <v>222529</v>
      </c>
      <c r="H9" s="159" t="n">
        <v>249922</v>
      </c>
      <c r="I9" s="159" t="n">
        <v>2611</v>
      </c>
      <c r="J9" s="159" t="n">
        <v>1560</v>
      </c>
      <c r="K9" s="175" t="n">
        <v>1475</v>
      </c>
      <c r="L9" s="175" t="n">
        <v>1856</v>
      </c>
      <c r="M9" s="159" t="n">
        <v>1152</v>
      </c>
      <c r="N9" s="159" t="n">
        <v>929</v>
      </c>
      <c r="O9" s="159" t="n">
        <v>222529</v>
      </c>
      <c r="P9" s="159" t="n">
        <v>245576</v>
      </c>
      <c r="Q9" s="159" t="n">
        <v>57489</v>
      </c>
      <c r="R9" s="159" t="n">
        <v>65597</v>
      </c>
      <c r="S9" s="175" t="n">
        <v>57489</v>
      </c>
      <c r="T9" s="175" t="n">
        <v>7113</v>
      </c>
      <c r="U9" s="174" t="n">
        <v>46046</v>
      </c>
      <c r="V9" s="174" t="n">
        <v>58484</v>
      </c>
      <c r="W9" s="156" t="n">
        <v>2</v>
      </c>
    </row>
    <row r="10" s="163" customFormat="true" ht="9.95" hidden="false" customHeight="true" outlineLevel="0" collapsed="false">
      <c r="A10" s="156" t="n">
        <v>3</v>
      </c>
      <c r="B10" s="164" t="s">
        <v>205</v>
      </c>
      <c r="C10" s="161" t="s">
        <v>203</v>
      </c>
      <c r="D10" s="162" t="s">
        <v>206</v>
      </c>
      <c r="E10" s="159" t="n">
        <v>25169</v>
      </c>
      <c r="F10" s="159" t="n">
        <v>83145</v>
      </c>
      <c r="G10" s="159" t="n">
        <v>126960</v>
      </c>
      <c r="H10" s="159" t="n">
        <v>479212</v>
      </c>
      <c r="I10" s="159" t="n">
        <v>9718</v>
      </c>
      <c r="J10" s="159" t="n">
        <v>8668</v>
      </c>
      <c r="K10" s="175" t="n">
        <v>1822</v>
      </c>
      <c r="L10" s="175" t="n">
        <v>2276</v>
      </c>
      <c r="M10" s="159" t="n">
        <v>2411</v>
      </c>
      <c r="N10" s="159" t="n">
        <v>2097</v>
      </c>
      <c r="O10" s="159" t="n">
        <v>126960</v>
      </c>
      <c r="P10" s="159" t="n">
        <v>466172</v>
      </c>
      <c r="Q10" s="159" t="n">
        <v>65560</v>
      </c>
      <c r="R10" s="159" t="n">
        <v>112300</v>
      </c>
      <c r="S10" s="175" t="n">
        <v>65560</v>
      </c>
      <c r="T10" s="175" t="n">
        <v>9239</v>
      </c>
      <c r="U10" s="174" t="n">
        <v>58960</v>
      </c>
      <c r="V10" s="174" t="n">
        <v>103061</v>
      </c>
      <c r="W10" s="156" t="n">
        <v>3</v>
      </c>
    </row>
    <row r="11" s="163" customFormat="true" ht="9.95" hidden="false" customHeight="true" outlineLevel="0" collapsed="false">
      <c r="A11" s="156" t="n">
        <v>4</v>
      </c>
      <c r="B11" s="164" t="s">
        <v>207</v>
      </c>
      <c r="C11" s="161" t="s">
        <v>203</v>
      </c>
      <c r="D11" s="162" t="s">
        <v>208</v>
      </c>
      <c r="E11" s="159" t="n">
        <v>34874</v>
      </c>
      <c r="F11" s="159" t="n">
        <v>165209</v>
      </c>
      <c r="G11" s="159" t="n">
        <v>125866</v>
      </c>
      <c r="H11" s="159" t="n">
        <v>809594</v>
      </c>
      <c r="I11" s="159" t="n">
        <v>16333</v>
      </c>
      <c r="J11" s="159" t="n">
        <v>18580</v>
      </c>
      <c r="K11" s="175" t="n">
        <v>2078</v>
      </c>
      <c r="L11" s="175" t="n">
        <v>2602</v>
      </c>
      <c r="M11" s="159" t="n">
        <v>2317</v>
      </c>
      <c r="N11" s="159" t="n">
        <v>2088</v>
      </c>
      <c r="O11" s="159" t="n">
        <v>125866</v>
      </c>
      <c r="P11" s="159" t="n">
        <v>786324</v>
      </c>
      <c r="Q11" s="159" t="n">
        <v>78085</v>
      </c>
      <c r="R11" s="159" t="n">
        <v>175911</v>
      </c>
      <c r="S11" s="175" t="n">
        <v>78085</v>
      </c>
      <c r="T11" s="175" t="n">
        <v>12362</v>
      </c>
      <c r="U11" s="174" t="n">
        <v>73140</v>
      </c>
      <c r="V11" s="174" t="n">
        <v>163549</v>
      </c>
      <c r="W11" s="156" t="n">
        <v>4</v>
      </c>
    </row>
    <row r="12" s="163" customFormat="true" ht="9.95" hidden="false" customHeight="true" outlineLevel="0" collapsed="false">
      <c r="A12" s="156" t="n">
        <v>5</v>
      </c>
      <c r="B12" s="164" t="s">
        <v>209</v>
      </c>
      <c r="C12" s="161" t="s">
        <v>203</v>
      </c>
      <c r="D12" s="162" t="s">
        <v>210</v>
      </c>
      <c r="E12" s="159" t="n">
        <v>33840</v>
      </c>
      <c r="F12" s="159" t="n">
        <v>186393</v>
      </c>
      <c r="G12" s="159" t="n">
        <v>119938</v>
      </c>
      <c r="H12" s="159" t="n">
        <v>1073803</v>
      </c>
      <c r="I12" s="159" t="n">
        <v>17440</v>
      </c>
      <c r="J12" s="159" t="n">
        <v>24439</v>
      </c>
      <c r="K12" s="175" t="n">
        <v>2726</v>
      </c>
      <c r="L12" s="175" t="n">
        <v>3377</v>
      </c>
      <c r="M12" s="159" t="n">
        <v>1684</v>
      </c>
      <c r="N12" s="159" t="n">
        <v>1548</v>
      </c>
      <c r="O12" s="159" t="n">
        <v>119938</v>
      </c>
      <c r="P12" s="159" t="n">
        <v>1044439</v>
      </c>
      <c r="Q12" s="159" t="n">
        <v>79751</v>
      </c>
      <c r="R12" s="159" t="n">
        <v>223784</v>
      </c>
      <c r="S12" s="175" t="n">
        <v>79751</v>
      </c>
      <c r="T12" s="175" t="n">
        <v>14526</v>
      </c>
      <c r="U12" s="174" t="n">
        <v>77397</v>
      </c>
      <c r="V12" s="174" t="n">
        <v>209258</v>
      </c>
      <c r="W12" s="156" t="n">
        <v>5</v>
      </c>
    </row>
    <row r="13" s="163" customFormat="true" ht="9.95" hidden="false" customHeight="true" outlineLevel="0" collapsed="false">
      <c r="A13" s="156" t="n">
        <v>6</v>
      </c>
      <c r="B13" s="164" t="s">
        <v>211</v>
      </c>
      <c r="C13" s="161" t="s">
        <v>203</v>
      </c>
      <c r="D13" s="162" t="s">
        <v>212</v>
      </c>
      <c r="E13" s="159" t="n">
        <v>30277</v>
      </c>
      <c r="F13" s="159" t="n">
        <v>170275</v>
      </c>
      <c r="G13" s="159" t="n">
        <v>102682</v>
      </c>
      <c r="H13" s="159" t="n">
        <v>1183643</v>
      </c>
      <c r="I13" s="159" t="n">
        <v>15504</v>
      </c>
      <c r="J13" s="159" t="n">
        <v>24676</v>
      </c>
      <c r="K13" s="175" t="n">
        <v>4271</v>
      </c>
      <c r="L13" s="175" t="n">
        <v>5378</v>
      </c>
      <c r="M13" s="159" t="n">
        <v>1366</v>
      </c>
      <c r="N13" s="159" t="n">
        <v>1292</v>
      </c>
      <c r="O13" s="159" t="n">
        <v>102682</v>
      </c>
      <c r="P13" s="159" t="n">
        <v>1152297</v>
      </c>
      <c r="Q13" s="159" t="n">
        <v>78754</v>
      </c>
      <c r="R13" s="159" t="n">
        <v>255597</v>
      </c>
      <c r="S13" s="175" t="n">
        <v>78754</v>
      </c>
      <c r="T13" s="175" t="n">
        <v>16907</v>
      </c>
      <c r="U13" s="174" t="n">
        <v>76959</v>
      </c>
      <c r="V13" s="174" t="n">
        <v>238689</v>
      </c>
      <c r="W13" s="156" t="n">
        <v>6</v>
      </c>
    </row>
    <row r="14" s="163" customFormat="true" ht="9.95" hidden="false" customHeight="true" outlineLevel="0" collapsed="false">
      <c r="A14" s="156" t="n">
        <v>7</v>
      </c>
      <c r="B14" s="164" t="s">
        <v>213</v>
      </c>
      <c r="C14" s="161" t="s">
        <v>203</v>
      </c>
      <c r="D14" s="162" t="s">
        <v>214</v>
      </c>
      <c r="E14" s="159" t="n">
        <v>25808</v>
      </c>
      <c r="F14" s="159" t="n">
        <v>142756</v>
      </c>
      <c r="G14" s="159" t="n">
        <v>95166</v>
      </c>
      <c r="H14" s="159" t="n">
        <v>1337662</v>
      </c>
      <c r="I14" s="159" t="n">
        <v>12591</v>
      </c>
      <c r="J14" s="159" t="n">
        <v>21692</v>
      </c>
      <c r="K14" s="175" t="n">
        <v>4942</v>
      </c>
      <c r="L14" s="175" t="n">
        <v>6221</v>
      </c>
      <c r="M14" s="159" t="n">
        <v>1321</v>
      </c>
      <c r="N14" s="159" t="n">
        <v>1270</v>
      </c>
      <c r="O14" s="159" t="n">
        <v>95166</v>
      </c>
      <c r="P14" s="159" t="n">
        <v>1308480</v>
      </c>
      <c r="Q14" s="159" t="n">
        <v>75074</v>
      </c>
      <c r="R14" s="159" t="n">
        <v>263344</v>
      </c>
      <c r="S14" s="175" t="n">
        <v>75074</v>
      </c>
      <c r="T14" s="175" t="n">
        <v>17987</v>
      </c>
      <c r="U14" s="174" t="n">
        <v>74177</v>
      </c>
      <c r="V14" s="174" t="n">
        <v>245357</v>
      </c>
      <c r="W14" s="156" t="n">
        <v>7</v>
      </c>
    </row>
    <row r="15" s="163" customFormat="true" ht="9.95" hidden="false" customHeight="true" outlineLevel="0" collapsed="false">
      <c r="A15" s="156" t="n">
        <v>8</v>
      </c>
      <c r="B15" s="164" t="s">
        <v>215</v>
      </c>
      <c r="C15" s="161" t="s">
        <v>203</v>
      </c>
      <c r="D15" s="162" t="s">
        <v>216</v>
      </c>
      <c r="E15" s="159" t="n">
        <v>44015</v>
      </c>
      <c r="F15" s="159" t="n">
        <v>215577</v>
      </c>
      <c r="G15" s="159" t="n">
        <v>198882</v>
      </c>
      <c r="H15" s="159" t="n">
        <v>3535649</v>
      </c>
      <c r="I15" s="159" t="n">
        <v>19864</v>
      </c>
      <c r="J15" s="159" t="n">
        <v>33986</v>
      </c>
      <c r="K15" s="175" t="n">
        <v>9467</v>
      </c>
      <c r="L15" s="175" t="n">
        <v>11917</v>
      </c>
      <c r="M15" s="159" t="n">
        <v>2511</v>
      </c>
      <c r="N15" s="159" t="n">
        <v>2391</v>
      </c>
      <c r="O15" s="159" t="n">
        <v>198882</v>
      </c>
      <c r="P15" s="159" t="n">
        <v>3487356</v>
      </c>
      <c r="Q15" s="159" t="n">
        <v>160148</v>
      </c>
      <c r="R15" s="159" t="n">
        <v>577926</v>
      </c>
      <c r="S15" s="175" t="n">
        <v>160148</v>
      </c>
      <c r="T15" s="175" t="n">
        <v>42880</v>
      </c>
      <c r="U15" s="174" t="n">
        <v>158748</v>
      </c>
      <c r="V15" s="174" t="n">
        <v>535047</v>
      </c>
      <c r="W15" s="156" t="n">
        <v>8</v>
      </c>
    </row>
    <row r="16" s="163" customFormat="true" ht="9.95" hidden="false" customHeight="true" outlineLevel="0" collapsed="false">
      <c r="A16" s="156" t="n">
        <v>9</v>
      </c>
      <c r="B16" s="164" t="s">
        <v>217</v>
      </c>
      <c r="C16" s="161" t="s">
        <v>203</v>
      </c>
      <c r="D16" s="162" t="s">
        <v>218</v>
      </c>
      <c r="E16" s="159" t="n">
        <v>36870</v>
      </c>
      <c r="F16" s="159" t="n">
        <v>166918</v>
      </c>
      <c r="G16" s="159" t="n">
        <v>222028</v>
      </c>
      <c r="H16" s="159" t="n">
        <v>5046423</v>
      </c>
      <c r="I16" s="159" t="n">
        <v>15862</v>
      </c>
      <c r="J16" s="159" t="n">
        <v>26385</v>
      </c>
      <c r="K16" s="175" t="n">
        <v>8776</v>
      </c>
      <c r="L16" s="175" t="n">
        <v>11024</v>
      </c>
      <c r="M16" s="159" t="n">
        <v>2608</v>
      </c>
      <c r="N16" s="159" t="n">
        <v>2454</v>
      </c>
      <c r="O16" s="159" t="n">
        <v>222028</v>
      </c>
      <c r="P16" s="159" t="n">
        <v>5006560</v>
      </c>
      <c r="Q16" s="159" t="n">
        <v>186644</v>
      </c>
      <c r="R16" s="159" t="n">
        <v>728653</v>
      </c>
      <c r="S16" s="175" t="n">
        <v>186644</v>
      </c>
      <c r="T16" s="175" t="n">
        <v>58954</v>
      </c>
      <c r="U16" s="174" t="n">
        <v>185645</v>
      </c>
      <c r="V16" s="174" t="n">
        <v>669699</v>
      </c>
      <c r="W16" s="156" t="n">
        <v>9</v>
      </c>
    </row>
    <row r="17" s="163" customFormat="true" ht="9.95" hidden="false" customHeight="true" outlineLevel="0" collapsed="false">
      <c r="A17" s="156" t="n">
        <v>10</v>
      </c>
      <c r="B17" s="164" t="s">
        <v>219</v>
      </c>
      <c r="C17" s="161" t="s">
        <v>203</v>
      </c>
      <c r="D17" s="162" t="s">
        <v>220</v>
      </c>
      <c r="E17" s="159" t="n">
        <v>27469</v>
      </c>
      <c r="F17" s="159" t="n">
        <v>122565</v>
      </c>
      <c r="G17" s="159" t="n">
        <v>230968</v>
      </c>
      <c r="H17" s="159" t="n">
        <v>6381339</v>
      </c>
      <c r="I17" s="159" t="n">
        <v>11593</v>
      </c>
      <c r="J17" s="159" t="n">
        <v>19861</v>
      </c>
      <c r="K17" s="175" t="n">
        <v>7956</v>
      </c>
      <c r="L17" s="175" t="n">
        <v>9966</v>
      </c>
      <c r="M17" s="159" t="n">
        <v>3266</v>
      </c>
      <c r="N17" s="159" t="n">
        <v>3104</v>
      </c>
      <c r="O17" s="159" t="n">
        <v>230968</v>
      </c>
      <c r="P17" s="159" t="n">
        <v>6348408</v>
      </c>
      <c r="Q17" s="159" t="n">
        <v>194340</v>
      </c>
      <c r="R17" s="159" t="n">
        <v>790147</v>
      </c>
      <c r="S17" s="175" t="n">
        <v>194340</v>
      </c>
      <c r="T17" s="175" t="n">
        <v>75288</v>
      </c>
      <c r="U17" s="174" t="n">
        <v>193889</v>
      </c>
      <c r="V17" s="174" t="n">
        <v>714859</v>
      </c>
      <c r="W17" s="156" t="n">
        <v>10</v>
      </c>
    </row>
    <row r="18" s="163" customFormat="true" ht="9.95" hidden="false" customHeight="true" outlineLevel="0" collapsed="false">
      <c r="A18" s="156" t="n">
        <v>11</v>
      </c>
      <c r="B18" s="164" t="s">
        <v>221</v>
      </c>
      <c r="C18" s="161" t="s">
        <v>203</v>
      </c>
      <c r="D18" s="162" t="s">
        <v>222</v>
      </c>
      <c r="E18" s="159" t="n">
        <v>30738</v>
      </c>
      <c r="F18" s="159" t="n">
        <v>130660</v>
      </c>
      <c r="G18" s="159" t="n">
        <v>294779</v>
      </c>
      <c r="H18" s="159" t="n">
        <v>9936185</v>
      </c>
      <c r="I18" s="159" t="n">
        <v>13908</v>
      </c>
      <c r="J18" s="159" t="n">
        <v>22959</v>
      </c>
      <c r="K18" s="175" t="n">
        <v>9370</v>
      </c>
      <c r="L18" s="175" t="n">
        <v>11707</v>
      </c>
      <c r="M18" s="159" t="n">
        <v>3594</v>
      </c>
      <c r="N18" s="159" t="n">
        <v>3961</v>
      </c>
      <c r="O18" s="159" t="n">
        <v>294779</v>
      </c>
      <c r="P18" s="159" t="n">
        <v>9897558</v>
      </c>
      <c r="Q18" s="159" t="n">
        <v>252925</v>
      </c>
      <c r="R18" s="159" t="n">
        <v>1040133</v>
      </c>
      <c r="S18" s="175" t="n">
        <v>252925</v>
      </c>
      <c r="T18" s="175" t="n">
        <v>124831</v>
      </c>
      <c r="U18" s="174" t="n">
        <v>252403</v>
      </c>
      <c r="V18" s="174" t="n">
        <v>915302</v>
      </c>
      <c r="W18" s="156" t="n">
        <v>11</v>
      </c>
    </row>
    <row r="19" s="163" customFormat="true" ht="9.95" hidden="false" customHeight="true" outlineLevel="0" collapsed="false">
      <c r="A19" s="156" t="n">
        <v>12</v>
      </c>
      <c r="B19" s="164" t="s">
        <v>223</v>
      </c>
      <c r="C19" s="161" t="s">
        <v>203</v>
      </c>
      <c r="D19" s="162" t="s">
        <v>224</v>
      </c>
      <c r="E19" s="159" t="n">
        <v>27191</v>
      </c>
      <c r="F19" s="159" t="n">
        <v>121331</v>
      </c>
      <c r="G19" s="159" t="n">
        <v>320413</v>
      </c>
      <c r="H19" s="159" t="n">
        <v>13876424</v>
      </c>
      <c r="I19" s="159" t="n">
        <v>14444</v>
      </c>
      <c r="J19" s="159" t="n">
        <v>26099</v>
      </c>
      <c r="K19" s="175" t="n">
        <v>7504</v>
      </c>
      <c r="L19" s="175" t="n">
        <v>9326</v>
      </c>
      <c r="M19" s="159" t="n">
        <v>4661</v>
      </c>
      <c r="N19" s="159" t="n">
        <v>5153</v>
      </c>
      <c r="O19" s="159" t="n">
        <v>320413</v>
      </c>
      <c r="P19" s="159" t="n">
        <v>13835846</v>
      </c>
      <c r="Q19" s="159" t="n">
        <v>289674</v>
      </c>
      <c r="R19" s="159" t="n">
        <v>1259957</v>
      </c>
      <c r="S19" s="175" t="n">
        <v>289674</v>
      </c>
      <c r="T19" s="175" t="n">
        <v>195344</v>
      </c>
      <c r="U19" s="174" t="n">
        <v>289287</v>
      </c>
      <c r="V19" s="174" t="n">
        <v>1064614</v>
      </c>
      <c r="W19" s="156" t="n">
        <v>12</v>
      </c>
    </row>
    <row r="20" s="163" customFormat="true" ht="9.95" hidden="false" customHeight="true" outlineLevel="0" collapsed="false">
      <c r="A20" s="156" t="n">
        <v>13</v>
      </c>
      <c r="B20" s="164" t="s">
        <v>225</v>
      </c>
      <c r="C20" s="161" t="s">
        <v>203</v>
      </c>
      <c r="D20" s="162" t="s">
        <v>226</v>
      </c>
      <c r="E20" s="159" t="n">
        <v>28844</v>
      </c>
      <c r="F20" s="159" t="n">
        <v>165460</v>
      </c>
      <c r="G20" s="159" t="n">
        <v>441838</v>
      </c>
      <c r="H20" s="159" t="n">
        <v>31485687</v>
      </c>
      <c r="I20" s="159" t="n">
        <v>17402</v>
      </c>
      <c r="J20" s="159" t="n">
        <v>37323</v>
      </c>
      <c r="K20" s="175" t="n">
        <v>4377</v>
      </c>
      <c r="L20" s="175" t="n">
        <v>5460</v>
      </c>
      <c r="M20" s="159" t="n">
        <v>2278</v>
      </c>
      <c r="N20" s="159" t="n">
        <v>2449</v>
      </c>
      <c r="O20" s="159" t="n">
        <v>441838</v>
      </c>
      <c r="P20" s="159" t="n">
        <v>31440455</v>
      </c>
      <c r="Q20" s="159" t="n">
        <v>422183</v>
      </c>
      <c r="R20" s="159" t="n">
        <v>2302513</v>
      </c>
      <c r="S20" s="175" t="n">
        <v>422183</v>
      </c>
      <c r="T20" s="175" t="n">
        <v>547936</v>
      </c>
      <c r="U20" s="174" t="n">
        <v>421660</v>
      </c>
      <c r="V20" s="174" t="n">
        <v>1754578</v>
      </c>
      <c r="W20" s="156" t="n">
        <v>13</v>
      </c>
    </row>
    <row r="21" s="163" customFormat="true" ht="9.95" hidden="false" customHeight="true" outlineLevel="0" collapsed="false">
      <c r="A21" s="156" t="n">
        <v>14</v>
      </c>
      <c r="B21" s="164" t="s">
        <v>227</v>
      </c>
      <c r="C21" s="161" t="s">
        <v>203</v>
      </c>
      <c r="D21" s="162" t="s">
        <v>228</v>
      </c>
      <c r="E21" s="159" t="n">
        <v>4967</v>
      </c>
      <c r="F21" s="159" t="n">
        <v>41416</v>
      </c>
      <c r="G21" s="159" t="n">
        <v>44617</v>
      </c>
      <c r="H21" s="159" t="n">
        <v>7336332</v>
      </c>
      <c r="I21" s="159" t="n">
        <v>3041</v>
      </c>
      <c r="J21" s="159" t="n">
        <v>7262</v>
      </c>
      <c r="K21" s="175" t="n">
        <v>284</v>
      </c>
      <c r="L21" s="175" t="n">
        <v>350</v>
      </c>
      <c r="M21" s="159" t="n">
        <v>0</v>
      </c>
      <c r="N21" s="159" t="n">
        <v>0</v>
      </c>
      <c r="O21" s="159" t="n">
        <v>44617</v>
      </c>
      <c r="P21" s="159" t="n">
        <v>7328721</v>
      </c>
      <c r="Q21" s="159" t="n">
        <v>43485</v>
      </c>
      <c r="R21" s="159" t="n">
        <v>399999</v>
      </c>
      <c r="S21" s="175" t="n">
        <v>43485</v>
      </c>
      <c r="T21" s="175" t="n">
        <v>177046</v>
      </c>
      <c r="U21" s="174" t="n">
        <v>43394</v>
      </c>
      <c r="V21" s="174" t="n">
        <v>222953</v>
      </c>
      <c r="W21" s="156" t="n">
        <v>14</v>
      </c>
    </row>
    <row r="22" s="163" customFormat="true" ht="9.95" hidden="false" customHeight="true" outlineLevel="0" collapsed="false">
      <c r="A22" s="156" t="n">
        <v>15</v>
      </c>
      <c r="B22" s="164" t="s">
        <v>229</v>
      </c>
      <c r="C22" s="161" t="s">
        <v>203</v>
      </c>
      <c r="D22" s="162" t="s">
        <v>230</v>
      </c>
      <c r="E22" s="159" t="n">
        <v>1572</v>
      </c>
      <c r="F22" s="159" t="n">
        <v>16961</v>
      </c>
      <c r="G22" s="159" t="n">
        <v>9084</v>
      </c>
      <c r="H22" s="159" t="n">
        <v>3020023</v>
      </c>
      <c r="I22" s="159" t="n">
        <v>957</v>
      </c>
      <c r="J22" s="159" t="n">
        <v>2316</v>
      </c>
      <c r="K22" s="175" t="n">
        <v>49</v>
      </c>
      <c r="L22" s="175" t="n">
        <v>60</v>
      </c>
      <c r="M22" s="159" t="n">
        <v>0</v>
      </c>
      <c r="N22" s="159" t="n">
        <v>0</v>
      </c>
      <c r="O22" s="159" t="n">
        <v>9084</v>
      </c>
      <c r="P22" s="159" t="n">
        <v>3017646</v>
      </c>
      <c r="Q22" s="159" t="n">
        <v>8869</v>
      </c>
      <c r="R22" s="159" t="n">
        <v>130121</v>
      </c>
      <c r="S22" s="175" t="n">
        <v>8869</v>
      </c>
      <c r="T22" s="175" t="n">
        <v>80994</v>
      </c>
      <c r="U22" s="174" t="n">
        <v>8830</v>
      </c>
      <c r="V22" s="174" t="n">
        <v>49127</v>
      </c>
      <c r="W22" s="156" t="n">
        <v>15</v>
      </c>
    </row>
    <row r="23" s="163" customFormat="true" ht="9.95" hidden="false" customHeight="true" outlineLevel="0" collapsed="false">
      <c r="A23" s="156" t="n">
        <v>16</v>
      </c>
      <c r="B23" s="164" t="s">
        <v>231</v>
      </c>
      <c r="C23" s="161" t="s">
        <v>203</v>
      </c>
      <c r="D23" s="165" t="n">
        <v>1000000</v>
      </c>
      <c r="E23" s="159" t="n">
        <v>490</v>
      </c>
      <c r="F23" s="159" t="n">
        <v>11653</v>
      </c>
      <c r="G23" s="159" t="n">
        <v>2239</v>
      </c>
      <c r="H23" s="159" t="n">
        <v>1497165</v>
      </c>
      <c r="I23" s="159" t="n">
        <v>325</v>
      </c>
      <c r="J23" s="159" t="n">
        <v>812</v>
      </c>
      <c r="K23" s="175" t="n">
        <v>7</v>
      </c>
      <c r="L23" s="175" t="n">
        <v>9</v>
      </c>
      <c r="M23" s="159" t="s">
        <v>176</v>
      </c>
      <c r="N23" s="159" t="s">
        <v>176</v>
      </c>
      <c r="O23" s="159" t="n">
        <v>2239</v>
      </c>
      <c r="P23" s="159" t="n">
        <v>1496345</v>
      </c>
      <c r="Q23" s="159" t="n">
        <v>2197</v>
      </c>
      <c r="R23" s="159" t="n">
        <v>51603</v>
      </c>
      <c r="S23" s="175" t="n">
        <v>2197</v>
      </c>
      <c r="T23" s="175" t="n">
        <v>39132</v>
      </c>
      <c r="U23" s="174" t="n">
        <v>2187</v>
      </c>
      <c r="V23" s="174" t="n">
        <v>12471</v>
      </c>
      <c r="W23" s="156" t="n">
        <v>16</v>
      </c>
    </row>
    <row r="24" s="163" customFormat="true" ht="9.95" hidden="false" customHeight="true" outlineLevel="0" collapsed="false">
      <c r="A24" s="156" t="n">
        <v>17</v>
      </c>
      <c r="B24" s="166" t="n">
        <v>1000000</v>
      </c>
      <c r="C24" s="160" t="s">
        <v>232</v>
      </c>
      <c r="D24" s="160"/>
      <c r="E24" s="159" t="n">
        <v>261</v>
      </c>
      <c r="F24" s="159" t="n">
        <v>11366</v>
      </c>
      <c r="G24" s="159" t="n">
        <v>888</v>
      </c>
      <c r="H24" s="159" t="n">
        <v>2040111</v>
      </c>
      <c r="I24" s="159" t="n">
        <v>149</v>
      </c>
      <c r="J24" s="159" t="n">
        <v>372</v>
      </c>
      <c r="K24" s="175" t="n">
        <v>5</v>
      </c>
      <c r="L24" s="175" t="n">
        <v>7</v>
      </c>
      <c r="M24" s="159" t="s">
        <v>176</v>
      </c>
      <c r="N24" s="159" t="s">
        <v>176</v>
      </c>
      <c r="O24" s="159" t="n">
        <v>888</v>
      </c>
      <c r="P24" s="159" t="n">
        <v>2039733</v>
      </c>
      <c r="Q24" s="159" t="n">
        <v>863</v>
      </c>
      <c r="R24" s="159" t="n">
        <v>61351</v>
      </c>
      <c r="S24" s="175" t="n">
        <v>863</v>
      </c>
      <c r="T24" s="175" t="n">
        <v>56474</v>
      </c>
      <c r="U24" s="174" t="n">
        <v>855</v>
      </c>
      <c r="V24" s="174" t="n">
        <v>4876</v>
      </c>
      <c r="W24" s="156" t="n">
        <v>17</v>
      </c>
    </row>
    <row r="25" s="163" customFormat="true" ht="9.95" hidden="false" customHeight="true" outlineLevel="0" collapsed="false">
      <c r="A25" s="156" t="n">
        <v>18</v>
      </c>
      <c r="B25" s="160" t="s">
        <v>233</v>
      </c>
      <c r="C25" s="160"/>
      <c r="D25" s="160"/>
      <c r="E25" s="159" t="n">
        <v>363914</v>
      </c>
      <c r="F25" s="159" t="n">
        <v>1773146</v>
      </c>
      <c r="G25" s="159" t="n">
        <v>2727097</v>
      </c>
      <c r="H25" s="159" t="n">
        <v>89289233</v>
      </c>
      <c r="I25" s="159" t="n">
        <v>171745</v>
      </c>
      <c r="J25" s="159" t="n">
        <v>276990</v>
      </c>
      <c r="K25" s="175" t="n">
        <v>65109</v>
      </c>
      <c r="L25" s="175" t="n">
        <v>81534</v>
      </c>
      <c r="M25" s="159" t="n">
        <v>29292</v>
      </c>
      <c r="N25" s="159" t="n">
        <v>28795</v>
      </c>
      <c r="O25" s="159" t="n">
        <v>2727097</v>
      </c>
      <c r="P25" s="159" t="n">
        <v>88901915</v>
      </c>
      <c r="Q25" s="159" t="n">
        <v>2008262</v>
      </c>
      <c r="R25" s="159" t="n">
        <v>8443636</v>
      </c>
      <c r="S25" s="175" t="n">
        <v>2008262</v>
      </c>
      <c r="T25" s="175" t="n">
        <v>1478047</v>
      </c>
      <c r="U25" s="174" t="n">
        <v>1970997</v>
      </c>
      <c r="V25" s="174" t="n">
        <v>6965589</v>
      </c>
      <c r="W25" s="156" t="n">
        <v>18</v>
      </c>
    </row>
    <row r="26" s="163" customFormat="true" ht="9.95" hidden="false" customHeight="true" outlineLevel="0" collapsed="false">
      <c r="A26" s="156" t="n">
        <v>19</v>
      </c>
      <c r="B26" s="160" t="s">
        <v>86</v>
      </c>
      <c r="C26" s="160"/>
      <c r="D26" s="160"/>
      <c r="E26" s="159" t="n">
        <v>5523</v>
      </c>
      <c r="F26" s="159" t="n">
        <v>20817</v>
      </c>
      <c r="G26" s="159" t="n">
        <v>31600</v>
      </c>
      <c r="H26" s="159" t="n">
        <v>-615169</v>
      </c>
      <c r="I26" s="159" t="n">
        <v>588</v>
      </c>
      <c r="J26" s="159" t="n">
        <v>787</v>
      </c>
      <c r="K26" s="175" t="n">
        <v>1500</v>
      </c>
      <c r="L26" s="175" t="n">
        <v>1905</v>
      </c>
      <c r="M26" s="159" t="n">
        <v>270</v>
      </c>
      <c r="N26" s="159" t="n">
        <v>221</v>
      </c>
      <c r="O26" s="159" t="n">
        <v>31600</v>
      </c>
      <c r="P26" s="159" t="n">
        <v>-618083</v>
      </c>
      <c r="Q26" s="159" t="n">
        <v>31600</v>
      </c>
      <c r="R26" s="159" t="n">
        <v>102573</v>
      </c>
      <c r="S26" s="175" t="n">
        <v>31600</v>
      </c>
      <c r="T26" s="175" t="n">
        <v>13848</v>
      </c>
      <c r="U26" s="174" t="n">
        <v>25546</v>
      </c>
      <c r="V26" s="174" t="n">
        <v>88724</v>
      </c>
      <c r="W26" s="156" t="n">
        <v>19</v>
      </c>
    </row>
    <row r="27" s="163" customFormat="true" ht="9.95" hidden="false" customHeight="true" outlineLevel="0" collapsed="false">
      <c r="A27" s="156" t="n">
        <v>20</v>
      </c>
      <c r="B27" s="160" t="s">
        <v>179</v>
      </c>
      <c r="C27" s="160"/>
      <c r="D27" s="160"/>
      <c r="E27" s="159" t="n">
        <v>8</v>
      </c>
      <c r="F27" s="159" t="n">
        <v>23</v>
      </c>
      <c r="G27" s="159" t="n">
        <v>602</v>
      </c>
      <c r="H27" s="159" t="n">
        <v>15089</v>
      </c>
      <c r="I27" s="159" t="s">
        <v>202</v>
      </c>
      <c r="J27" s="159" t="s">
        <v>202</v>
      </c>
      <c r="K27" s="159" t="s">
        <v>202</v>
      </c>
      <c r="L27" s="159" t="s">
        <v>202</v>
      </c>
      <c r="M27" s="159" t="s">
        <v>176</v>
      </c>
      <c r="N27" s="159" t="s">
        <v>176</v>
      </c>
      <c r="O27" s="159" t="n">
        <v>602</v>
      </c>
      <c r="P27" s="159" t="n">
        <v>15081</v>
      </c>
      <c r="Q27" s="159" t="n">
        <v>602</v>
      </c>
      <c r="R27" s="159" t="n">
        <v>1495</v>
      </c>
      <c r="S27" s="175" t="n">
        <v>602</v>
      </c>
      <c r="T27" s="175" t="n">
        <v>85</v>
      </c>
      <c r="U27" s="174" t="n">
        <v>597</v>
      </c>
      <c r="V27" s="174" t="n">
        <v>1410</v>
      </c>
      <c r="W27" s="156" t="n">
        <v>20</v>
      </c>
    </row>
    <row r="28" customFormat="false" ht="18" hidden="false" customHeight="true" outlineLevel="0" collapsed="false">
      <c r="A28" s="167" t="s">
        <v>200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8" t="s">
        <v>234</v>
      </c>
      <c r="N28" s="169"/>
      <c r="Q28" s="169"/>
      <c r="R28" s="169"/>
      <c r="S28" s="173"/>
      <c r="T28" s="173"/>
      <c r="U28" s="176"/>
      <c r="V28" s="176"/>
      <c r="W28" s="170" t="s">
        <v>235</v>
      </c>
    </row>
    <row r="29" s="163" customFormat="true" ht="9.95" hidden="false" customHeight="true" outlineLevel="0" collapsed="false">
      <c r="A29" s="156" t="n">
        <v>1</v>
      </c>
      <c r="B29" s="157"/>
      <c r="C29" s="157"/>
      <c r="D29" s="158" t="n">
        <v>0</v>
      </c>
      <c r="E29" s="159" t="s">
        <v>202</v>
      </c>
      <c r="F29" s="159" t="s">
        <v>202</v>
      </c>
      <c r="G29" s="159" t="n">
        <v>124393</v>
      </c>
      <c r="H29" s="159" t="n">
        <v>22</v>
      </c>
      <c r="I29" s="159" t="s">
        <v>202</v>
      </c>
      <c r="J29" s="159" t="s">
        <v>202</v>
      </c>
      <c r="K29" s="159" t="s">
        <v>176</v>
      </c>
      <c r="L29" s="159" t="s">
        <v>176</v>
      </c>
      <c r="M29" s="159" t="s">
        <v>202</v>
      </c>
      <c r="N29" s="159" t="s">
        <v>202</v>
      </c>
      <c r="O29" s="159" t="n">
        <v>124393</v>
      </c>
      <c r="P29" s="159" t="s">
        <v>176</v>
      </c>
      <c r="Q29" s="159" t="n">
        <v>10951</v>
      </c>
      <c r="R29" s="159" t="n">
        <v>3254</v>
      </c>
      <c r="S29" s="175" t="n">
        <v>10951</v>
      </c>
      <c r="T29" s="175" t="n">
        <v>869</v>
      </c>
      <c r="U29" s="174" t="n">
        <v>6389</v>
      </c>
      <c r="V29" s="174" t="n">
        <v>2384</v>
      </c>
      <c r="W29" s="156" t="n">
        <v>1</v>
      </c>
    </row>
    <row r="30" s="163" customFormat="true" ht="9.95" hidden="false" customHeight="true" outlineLevel="0" collapsed="false">
      <c r="A30" s="156" t="n">
        <v>2</v>
      </c>
      <c r="B30" s="160" t="n">
        <v>1</v>
      </c>
      <c r="C30" s="161" t="s">
        <v>203</v>
      </c>
      <c r="D30" s="162" t="s">
        <v>204</v>
      </c>
      <c r="E30" s="159" t="s">
        <v>202</v>
      </c>
      <c r="F30" s="159" t="s">
        <v>202</v>
      </c>
      <c r="G30" s="159" t="n">
        <v>169507</v>
      </c>
      <c r="H30" s="159" t="n">
        <v>192356</v>
      </c>
      <c r="I30" s="159" t="s">
        <v>202</v>
      </c>
      <c r="J30" s="159" t="s">
        <v>202</v>
      </c>
      <c r="K30" s="175" t="n">
        <v>1462</v>
      </c>
      <c r="L30" s="175" t="n">
        <v>1840</v>
      </c>
      <c r="M30" s="159" t="s">
        <v>202</v>
      </c>
      <c r="N30" s="159" t="s">
        <v>202</v>
      </c>
      <c r="O30" s="159" t="n">
        <v>169507</v>
      </c>
      <c r="P30" s="159" t="n">
        <v>189219</v>
      </c>
      <c r="Q30" s="159" t="n">
        <v>47084</v>
      </c>
      <c r="R30" s="159" t="n">
        <v>42771</v>
      </c>
      <c r="S30" s="175" t="n">
        <v>47084</v>
      </c>
      <c r="T30" s="175" t="n">
        <v>5209</v>
      </c>
      <c r="U30" s="174" t="n">
        <v>37079</v>
      </c>
      <c r="V30" s="174" t="n">
        <v>37563</v>
      </c>
      <c r="W30" s="156" t="n">
        <v>2</v>
      </c>
    </row>
    <row r="31" s="163" customFormat="true" ht="9.95" hidden="false" customHeight="true" outlineLevel="0" collapsed="false">
      <c r="A31" s="156" t="n">
        <v>3</v>
      </c>
      <c r="B31" s="164" t="s">
        <v>205</v>
      </c>
      <c r="C31" s="161" t="s">
        <v>203</v>
      </c>
      <c r="D31" s="162" t="s">
        <v>206</v>
      </c>
      <c r="E31" s="159" t="n">
        <v>14840</v>
      </c>
      <c r="F31" s="159" t="n">
        <v>46432</v>
      </c>
      <c r="G31" s="159" t="n">
        <v>96843</v>
      </c>
      <c r="H31" s="159" t="n">
        <v>363662</v>
      </c>
      <c r="I31" s="159" t="n">
        <v>6311</v>
      </c>
      <c r="J31" s="159" t="n">
        <v>5605</v>
      </c>
      <c r="K31" s="175" t="n">
        <v>1816</v>
      </c>
      <c r="L31" s="175" t="n">
        <v>2269</v>
      </c>
      <c r="M31" s="159" t="n">
        <v>952</v>
      </c>
      <c r="N31" s="159" t="n">
        <v>563</v>
      </c>
      <c r="O31" s="159" t="n">
        <v>96843</v>
      </c>
      <c r="P31" s="159" t="n">
        <v>355224</v>
      </c>
      <c r="Q31" s="159" t="n">
        <v>49148</v>
      </c>
      <c r="R31" s="159" t="n">
        <v>72251</v>
      </c>
      <c r="S31" s="175" t="n">
        <v>49148</v>
      </c>
      <c r="T31" s="175" t="n">
        <v>6044</v>
      </c>
      <c r="U31" s="174" t="n">
        <v>43925</v>
      </c>
      <c r="V31" s="174" t="n">
        <v>66207</v>
      </c>
      <c r="W31" s="156" t="n">
        <v>3</v>
      </c>
    </row>
    <row r="32" s="163" customFormat="true" ht="9.95" hidden="false" customHeight="true" outlineLevel="0" collapsed="false">
      <c r="A32" s="156" t="n">
        <v>4</v>
      </c>
      <c r="B32" s="164" t="s">
        <v>207</v>
      </c>
      <c r="C32" s="161" t="s">
        <v>203</v>
      </c>
      <c r="D32" s="162" t="s">
        <v>208</v>
      </c>
      <c r="E32" s="159" t="n">
        <v>18858</v>
      </c>
      <c r="F32" s="159" t="n">
        <v>84502</v>
      </c>
      <c r="G32" s="159" t="n">
        <v>95838</v>
      </c>
      <c r="H32" s="159" t="n">
        <v>612363</v>
      </c>
      <c r="I32" s="159" t="n">
        <v>9547</v>
      </c>
      <c r="J32" s="159" t="n">
        <v>11103</v>
      </c>
      <c r="K32" s="175" t="n">
        <v>2055</v>
      </c>
      <c r="L32" s="175" t="n">
        <v>2574</v>
      </c>
      <c r="M32" s="159" t="n">
        <v>761</v>
      </c>
      <c r="N32" s="159" t="n">
        <v>461</v>
      </c>
      <c r="O32" s="159" t="n">
        <v>95838</v>
      </c>
      <c r="P32" s="159" t="n">
        <v>598225</v>
      </c>
      <c r="Q32" s="159" t="n">
        <v>55215</v>
      </c>
      <c r="R32" s="159" t="n">
        <v>110131</v>
      </c>
      <c r="S32" s="175" t="n">
        <v>55215</v>
      </c>
      <c r="T32" s="175" t="n">
        <v>7927</v>
      </c>
      <c r="U32" s="174" t="n">
        <v>51431</v>
      </c>
      <c r="V32" s="174" t="n">
        <v>102204</v>
      </c>
      <c r="W32" s="156" t="n">
        <v>4</v>
      </c>
    </row>
    <row r="33" s="163" customFormat="true" ht="9.95" hidden="false" customHeight="true" outlineLevel="0" collapsed="false">
      <c r="A33" s="156" t="n">
        <v>5</v>
      </c>
      <c r="B33" s="164" t="s">
        <v>209</v>
      </c>
      <c r="C33" s="161" t="s">
        <v>203</v>
      </c>
      <c r="D33" s="162" t="s">
        <v>210</v>
      </c>
      <c r="E33" s="159" t="n">
        <v>17189</v>
      </c>
      <c r="F33" s="159" t="n">
        <v>86415</v>
      </c>
      <c r="G33" s="159" t="n">
        <v>89998</v>
      </c>
      <c r="H33" s="159" t="n">
        <v>799416</v>
      </c>
      <c r="I33" s="159" t="n">
        <v>9171</v>
      </c>
      <c r="J33" s="159" t="n">
        <v>12850</v>
      </c>
      <c r="K33" s="175" t="n">
        <v>2717</v>
      </c>
      <c r="L33" s="175" t="n">
        <v>3367</v>
      </c>
      <c r="M33" s="159" t="n">
        <v>594</v>
      </c>
      <c r="N33" s="159" t="n">
        <v>362</v>
      </c>
      <c r="O33" s="159" t="n">
        <v>89998</v>
      </c>
      <c r="P33" s="159" t="n">
        <v>782837</v>
      </c>
      <c r="Q33" s="159" t="n">
        <v>55323</v>
      </c>
      <c r="R33" s="159" t="n">
        <v>139053</v>
      </c>
      <c r="S33" s="175" t="n">
        <v>55323</v>
      </c>
      <c r="T33" s="175" t="n">
        <v>9225</v>
      </c>
      <c r="U33" s="174" t="n">
        <v>53624</v>
      </c>
      <c r="V33" s="174" t="n">
        <v>129828</v>
      </c>
      <c r="W33" s="156" t="n">
        <v>5</v>
      </c>
    </row>
    <row r="34" s="163" customFormat="true" ht="9.95" hidden="false" customHeight="true" outlineLevel="0" collapsed="false">
      <c r="A34" s="156" t="n">
        <v>6</v>
      </c>
      <c r="B34" s="164" t="s">
        <v>211</v>
      </c>
      <c r="C34" s="161" t="s">
        <v>203</v>
      </c>
      <c r="D34" s="162" t="s">
        <v>212</v>
      </c>
      <c r="E34" s="159" t="n">
        <v>15507</v>
      </c>
      <c r="F34" s="159" t="n">
        <v>76720</v>
      </c>
      <c r="G34" s="159" t="n">
        <v>72768</v>
      </c>
      <c r="H34" s="159" t="n">
        <v>832887</v>
      </c>
      <c r="I34" s="159" t="n">
        <v>7692</v>
      </c>
      <c r="J34" s="159" t="n">
        <v>11489</v>
      </c>
      <c r="K34" s="175" t="n">
        <v>4264</v>
      </c>
      <c r="L34" s="175" t="n">
        <v>5370</v>
      </c>
      <c r="M34" s="159" t="n">
        <v>487</v>
      </c>
      <c r="N34" s="159" t="n">
        <v>293</v>
      </c>
      <c r="O34" s="159" t="n">
        <v>72768</v>
      </c>
      <c r="P34" s="159" t="n">
        <v>815736</v>
      </c>
      <c r="Q34" s="159" t="n">
        <v>54487</v>
      </c>
      <c r="R34" s="159" t="n">
        <v>157167</v>
      </c>
      <c r="S34" s="175" t="n">
        <v>54487</v>
      </c>
      <c r="T34" s="175" t="n">
        <v>10744</v>
      </c>
      <c r="U34" s="174" t="n">
        <v>53226</v>
      </c>
      <c r="V34" s="174" t="n">
        <v>146424</v>
      </c>
      <c r="W34" s="156" t="n">
        <v>6</v>
      </c>
    </row>
    <row r="35" s="163" customFormat="true" ht="9.95" hidden="false" customHeight="true" outlineLevel="0" collapsed="false">
      <c r="A35" s="156" t="n">
        <v>7</v>
      </c>
      <c r="B35" s="164" t="s">
        <v>213</v>
      </c>
      <c r="C35" s="161" t="s">
        <v>203</v>
      </c>
      <c r="D35" s="162" t="s">
        <v>214</v>
      </c>
      <c r="E35" s="159" t="n">
        <v>12571</v>
      </c>
      <c r="F35" s="159" t="n">
        <v>62086</v>
      </c>
      <c r="G35" s="159" t="n">
        <v>64813</v>
      </c>
      <c r="H35" s="159" t="n">
        <v>906348</v>
      </c>
      <c r="I35" s="159" t="n">
        <v>5794</v>
      </c>
      <c r="J35" s="159" t="n">
        <v>8901</v>
      </c>
      <c r="K35" s="175" t="n">
        <v>4927</v>
      </c>
      <c r="L35" s="175" t="n">
        <v>6202</v>
      </c>
      <c r="M35" s="159" t="n">
        <v>452</v>
      </c>
      <c r="N35" s="159" t="n">
        <v>276</v>
      </c>
      <c r="O35" s="159" t="n">
        <v>64813</v>
      </c>
      <c r="P35" s="159" t="n">
        <v>890970</v>
      </c>
      <c r="Q35" s="159" t="n">
        <v>50711</v>
      </c>
      <c r="R35" s="159" t="n">
        <v>151177</v>
      </c>
      <c r="S35" s="175" t="n">
        <v>50711</v>
      </c>
      <c r="T35" s="175" t="n">
        <v>11399</v>
      </c>
      <c r="U35" s="174" t="n">
        <v>50073</v>
      </c>
      <c r="V35" s="174" t="n">
        <v>139778</v>
      </c>
      <c r="W35" s="156" t="n">
        <v>7</v>
      </c>
    </row>
    <row r="36" s="163" customFormat="true" ht="9.95" hidden="false" customHeight="true" outlineLevel="0" collapsed="false">
      <c r="A36" s="156" t="n">
        <v>8</v>
      </c>
      <c r="B36" s="164" t="s">
        <v>215</v>
      </c>
      <c r="C36" s="161" t="s">
        <v>203</v>
      </c>
      <c r="D36" s="162" t="s">
        <v>216</v>
      </c>
      <c r="E36" s="159" t="n">
        <v>18735</v>
      </c>
      <c r="F36" s="159" t="n">
        <v>79197</v>
      </c>
      <c r="G36" s="159" t="n">
        <v>131086</v>
      </c>
      <c r="H36" s="159" t="n">
        <v>2320537</v>
      </c>
      <c r="I36" s="159" t="n">
        <v>8525</v>
      </c>
      <c r="J36" s="159" t="n">
        <v>12342</v>
      </c>
      <c r="K36" s="175" t="n">
        <v>9430</v>
      </c>
      <c r="L36" s="175" t="n">
        <v>11872</v>
      </c>
      <c r="M36" s="159" t="n">
        <v>826</v>
      </c>
      <c r="N36" s="159" t="n">
        <v>497</v>
      </c>
      <c r="O36" s="159" t="n">
        <v>131086</v>
      </c>
      <c r="P36" s="159" t="n">
        <v>2295828</v>
      </c>
      <c r="Q36" s="159" t="n">
        <v>102986</v>
      </c>
      <c r="R36" s="159" t="n">
        <v>281993</v>
      </c>
      <c r="S36" s="175" t="n">
        <v>102986</v>
      </c>
      <c r="T36" s="175" t="n">
        <v>27042</v>
      </c>
      <c r="U36" s="174" t="n">
        <v>101994</v>
      </c>
      <c r="V36" s="174" t="n">
        <v>254952</v>
      </c>
      <c r="W36" s="156" t="n">
        <v>8</v>
      </c>
    </row>
    <row r="37" s="163" customFormat="true" ht="9.95" hidden="false" customHeight="true" outlineLevel="0" collapsed="false">
      <c r="A37" s="156" t="n">
        <v>9</v>
      </c>
      <c r="B37" s="164" t="s">
        <v>217</v>
      </c>
      <c r="C37" s="161" t="s">
        <v>203</v>
      </c>
      <c r="D37" s="162" t="s">
        <v>218</v>
      </c>
      <c r="E37" s="159" t="n">
        <v>12343</v>
      </c>
      <c r="F37" s="159" t="n">
        <v>49853</v>
      </c>
      <c r="G37" s="159" t="n">
        <v>140347</v>
      </c>
      <c r="H37" s="159" t="n">
        <v>3184304</v>
      </c>
      <c r="I37" s="159" t="n">
        <v>6119</v>
      </c>
      <c r="J37" s="159" t="n">
        <v>8770</v>
      </c>
      <c r="K37" s="175" t="n">
        <v>8734</v>
      </c>
      <c r="L37" s="175" t="n">
        <v>10975</v>
      </c>
      <c r="M37" s="159" t="n">
        <v>858</v>
      </c>
      <c r="N37" s="159" t="n">
        <v>513</v>
      </c>
      <c r="O37" s="159" t="n">
        <v>140347</v>
      </c>
      <c r="P37" s="159" t="n">
        <v>3164047</v>
      </c>
      <c r="Q37" s="159" t="n">
        <v>112022</v>
      </c>
      <c r="R37" s="159" t="n">
        <v>294422</v>
      </c>
      <c r="S37" s="175" t="n">
        <v>112022</v>
      </c>
      <c r="T37" s="175" t="n">
        <v>36813</v>
      </c>
      <c r="U37" s="174" t="n">
        <v>111279</v>
      </c>
      <c r="V37" s="174" t="n">
        <v>257609</v>
      </c>
      <c r="W37" s="156" t="n">
        <v>9</v>
      </c>
    </row>
    <row r="38" s="163" customFormat="true" ht="9.95" hidden="false" customHeight="true" outlineLevel="0" collapsed="false">
      <c r="A38" s="156" t="n">
        <v>10</v>
      </c>
      <c r="B38" s="164" t="s">
        <v>219</v>
      </c>
      <c r="C38" s="161" t="s">
        <v>203</v>
      </c>
      <c r="D38" s="162" t="s">
        <v>220</v>
      </c>
      <c r="E38" s="159" t="n">
        <v>7892</v>
      </c>
      <c r="F38" s="159" t="n">
        <v>32914</v>
      </c>
      <c r="G38" s="159" t="n">
        <v>138541</v>
      </c>
      <c r="H38" s="159" t="n">
        <v>3819529</v>
      </c>
      <c r="I38" s="159" t="n">
        <v>4257</v>
      </c>
      <c r="J38" s="159" t="n">
        <v>6315</v>
      </c>
      <c r="K38" s="175" t="n">
        <v>7909</v>
      </c>
      <c r="L38" s="175" t="n">
        <v>9913</v>
      </c>
      <c r="M38" s="159" t="n">
        <v>1015</v>
      </c>
      <c r="N38" s="159" t="n">
        <v>604</v>
      </c>
      <c r="O38" s="159" t="n">
        <v>138541</v>
      </c>
      <c r="P38" s="159" t="n">
        <v>3802697</v>
      </c>
      <c r="Q38" s="159" t="n">
        <v>109587</v>
      </c>
      <c r="R38" s="159" t="n">
        <v>291890</v>
      </c>
      <c r="S38" s="175" t="n">
        <v>109587</v>
      </c>
      <c r="T38" s="175" t="n">
        <v>46434</v>
      </c>
      <c r="U38" s="174" t="n">
        <v>109269</v>
      </c>
      <c r="V38" s="174" t="n">
        <v>245455</v>
      </c>
      <c r="W38" s="156" t="n">
        <v>10</v>
      </c>
    </row>
    <row r="39" s="163" customFormat="true" ht="9.95" hidden="false" customHeight="true" outlineLevel="0" collapsed="false">
      <c r="A39" s="156" t="n">
        <v>11</v>
      </c>
      <c r="B39" s="164" t="s">
        <v>221</v>
      </c>
      <c r="C39" s="161" t="s">
        <v>203</v>
      </c>
      <c r="D39" s="162" t="s">
        <v>222</v>
      </c>
      <c r="E39" s="159" t="n">
        <v>7267</v>
      </c>
      <c r="F39" s="159" t="n">
        <v>30351</v>
      </c>
      <c r="G39" s="159" t="n">
        <v>155009</v>
      </c>
      <c r="H39" s="159" t="n">
        <v>5208615</v>
      </c>
      <c r="I39" s="159" t="n">
        <v>4514</v>
      </c>
      <c r="J39" s="159" t="n">
        <v>6653</v>
      </c>
      <c r="K39" s="175" t="n">
        <v>9313</v>
      </c>
      <c r="L39" s="175" t="n">
        <v>11641</v>
      </c>
      <c r="M39" s="159" t="n">
        <v>26</v>
      </c>
      <c r="N39" s="159" t="n">
        <v>9</v>
      </c>
      <c r="O39" s="159" t="n">
        <v>155009</v>
      </c>
      <c r="P39" s="159" t="n">
        <v>5190312</v>
      </c>
      <c r="Q39" s="159" t="n">
        <v>125452</v>
      </c>
      <c r="R39" s="159" t="n">
        <v>351846</v>
      </c>
      <c r="S39" s="175" t="n">
        <v>125452</v>
      </c>
      <c r="T39" s="175" t="n">
        <v>70814</v>
      </c>
      <c r="U39" s="174" t="n">
        <v>125094</v>
      </c>
      <c r="V39" s="174" t="n">
        <v>281032</v>
      </c>
      <c r="W39" s="156" t="n">
        <v>11</v>
      </c>
    </row>
    <row r="40" s="163" customFormat="true" ht="9.95" hidden="false" customHeight="true" outlineLevel="0" collapsed="false">
      <c r="A40" s="156" t="n">
        <v>12</v>
      </c>
      <c r="B40" s="164" t="s">
        <v>223</v>
      </c>
      <c r="C40" s="161" t="s">
        <v>203</v>
      </c>
      <c r="D40" s="162" t="s">
        <v>224</v>
      </c>
      <c r="E40" s="159" t="n">
        <v>5418</v>
      </c>
      <c r="F40" s="159" t="n">
        <v>25467</v>
      </c>
      <c r="G40" s="159" t="n">
        <v>134401</v>
      </c>
      <c r="H40" s="159" t="n">
        <v>5771311</v>
      </c>
      <c r="I40" s="159" t="n">
        <v>4100</v>
      </c>
      <c r="J40" s="159" t="n">
        <v>6535</v>
      </c>
      <c r="K40" s="175" t="n">
        <v>7445</v>
      </c>
      <c r="L40" s="175" t="n">
        <v>9267</v>
      </c>
      <c r="M40" s="159" t="s">
        <v>176</v>
      </c>
      <c r="N40" s="159" t="s">
        <v>176</v>
      </c>
      <c r="O40" s="159" t="n">
        <v>134401</v>
      </c>
      <c r="P40" s="159" t="n">
        <v>5755509</v>
      </c>
      <c r="Q40" s="159" t="n">
        <v>113252</v>
      </c>
      <c r="R40" s="159" t="n">
        <v>345161</v>
      </c>
      <c r="S40" s="175" t="n">
        <v>113252</v>
      </c>
      <c r="T40" s="175" t="n">
        <v>88468</v>
      </c>
      <c r="U40" s="174" t="n">
        <v>112978</v>
      </c>
      <c r="V40" s="174" t="n">
        <v>256693</v>
      </c>
      <c r="W40" s="156" t="n">
        <v>12</v>
      </c>
    </row>
    <row r="41" s="163" customFormat="true" ht="9.95" hidden="false" customHeight="true" outlineLevel="0" collapsed="false">
      <c r="A41" s="156" t="n">
        <v>13</v>
      </c>
      <c r="B41" s="164" t="s">
        <v>225</v>
      </c>
      <c r="C41" s="161" t="s">
        <v>203</v>
      </c>
      <c r="D41" s="162" t="s">
        <v>226</v>
      </c>
      <c r="E41" s="159" t="n">
        <v>5193</v>
      </c>
      <c r="F41" s="159" t="n">
        <v>33796</v>
      </c>
      <c r="G41" s="159" t="n">
        <v>105018</v>
      </c>
      <c r="H41" s="159" t="n">
        <v>7098299</v>
      </c>
      <c r="I41" s="159" t="n">
        <v>3597</v>
      </c>
      <c r="J41" s="159" t="n">
        <v>6619</v>
      </c>
      <c r="K41" s="175" t="n">
        <v>4312</v>
      </c>
      <c r="L41" s="175" t="n">
        <v>5392</v>
      </c>
      <c r="M41" s="159" t="n">
        <v>0</v>
      </c>
      <c r="N41" s="159" t="n">
        <v>0</v>
      </c>
      <c r="O41" s="159" t="n">
        <v>105018</v>
      </c>
      <c r="P41" s="159" t="n">
        <v>7086290</v>
      </c>
      <c r="Q41" s="159" t="n">
        <v>92244</v>
      </c>
      <c r="R41" s="159" t="n">
        <v>372343</v>
      </c>
      <c r="S41" s="175" t="n">
        <v>92244</v>
      </c>
      <c r="T41" s="175" t="n">
        <v>140671</v>
      </c>
      <c r="U41" s="174" t="n">
        <v>91865</v>
      </c>
      <c r="V41" s="174" t="n">
        <v>231672</v>
      </c>
      <c r="W41" s="156" t="n">
        <v>13</v>
      </c>
    </row>
    <row r="42" s="163" customFormat="true" ht="9.95" hidden="false" customHeight="true" outlineLevel="0" collapsed="false">
      <c r="A42" s="156" t="n">
        <v>14</v>
      </c>
      <c r="B42" s="164" t="s">
        <v>227</v>
      </c>
      <c r="C42" s="161" t="s">
        <v>203</v>
      </c>
      <c r="D42" s="162" t="s">
        <v>228</v>
      </c>
      <c r="E42" s="159" t="n">
        <v>896</v>
      </c>
      <c r="F42" s="159" t="n">
        <v>9078</v>
      </c>
      <c r="G42" s="159" t="n">
        <v>8188</v>
      </c>
      <c r="H42" s="159" t="n">
        <v>1356325</v>
      </c>
      <c r="I42" s="159" t="n">
        <v>589</v>
      </c>
      <c r="J42" s="159" t="n">
        <v>1110</v>
      </c>
      <c r="K42" s="175" t="n">
        <v>279</v>
      </c>
      <c r="L42" s="175" t="n">
        <v>345</v>
      </c>
      <c r="M42" s="159" t="n">
        <v>0</v>
      </c>
      <c r="N42" s="159" t="n">
        <v>0</v>
      </c>
      <c r="O42" s="159" t="n">
        <v>8188</v>
      </c>
      <c r="P42" s="159" t="n">
        <v>1354869</v>
      </c>
      <c r="Q42" s="159" t="n">
        <v>7672</v>
      </c>
      <c r="R42" s="159" t="n">
        <v>58399</v>
      </c>
      <c r="S42" s="175" t="n">
        <v>7672</v>
      </c>
      <c r="T42" s="175" t="n">
        <v>33154</v>
      </c>
      <c r="U42" s="174" t="n">
        <v>7603</v>
      </c>
      <c r="V42" s="174" t="n">
        <v>25245</v>
      </c>
      <c r="W42" s="156" t="n">
        <v>14</v>
      </c>
    </row>
    <row r="43" s="163" customFormat="true" ht="9.95" hidden="false" customHeight="true" outlineLevel="0" collapsed="false">
      <c r="A43" s="156" t="n">
        <v>15</v>
      </c>
      <c r="B43" s="164" t="s">
        <v>229</v>
      </c>
      <c r="C43" s="161" t="s">
        <v>203</v>
      </c>
      <c r="D43" s="162" t="s">
        <v>230</v>
      </c>
      <c r="E43" s="159" t="n">
        <v>294</v>
      </c>
      <c r="F43" s="159" t="n">
        <v>2833</v>
      </c>
      <c r="G43" s="159" t="n">
        <v>1842</v>
      </c>
      <c r="H43" s="159" t="n">
        <v>616789</v>
      </c>
      <c r="I43" s="159" t="n">
        <v>211</v>
      </c>
      <c r="J43" s="159" t="n">
        <v>403</v>
      </c>
      <c r="K43" s="175" t="n">
        <v>49</v>
      </c>
      <c r="L43" s="175" t="n">
        <v>60</v>
      </c>
      <c r="M43" s="159" t="n">
        <v>0</v>
      </c>
      <c r="N43" s="159" t="n">
        <v>0</v>
      </c>
      <c r="O43" s="159" t="n">
        <v>1842</v>
      </c>
      <c r="P43" s="159" t="n">
        <v>616327</v>
      </c>
      <c r="Q43" s="159" t="n">
        <v>1771</v>
      </c>
      <c r="R43" s="159" t="n">
        <v>23078</v>
      </c>
      <c r="S43" s="175" t="n">
        <v>1771</v>
      </c>
      <c r="T43" s="175" t="n">
        <v>16920</v>
      </c>
      <c r="U43" s="174" t="n">
        <v>1742</v>
      </c>
      <c r="V43" s="174" t="n">
        <v>6157</v>
      </c>
      <c r="W43" s="156" t="n">
        <v>15</v>
      </c>
    </row>
    <row r="44" s="163" customFormat="true" ht="9.95" hidden="false" customHeight="true" outlineLevel="0" collapsed="false">
      <c r="A44" s="156" t="n">
        <v>16</v>
      </c>
      <c r="B44" s="164" t="s">
        <v>231</v>
      </c>
      <c r="C44" s="161" t="s">
        <v>203</v>
      </c>
      <c r="D44" s="165" t="n">
        <v>1000000</v>
      </c>
      <c r="E44" s="159" t="n">
        <v>110</v>
      </c>
      <c r="F44" s="159" t="n">
        <v>4217</v>
      </c>
      <c r="G44" s="159" t="n">
        <v>495</v>
      </c>
      <c r="H44" s="159" t="n">
        <v>329336</v>
      </c>
      <c r="I44" s="159" t="n">
        <v>78</v>
      </c>
      <c r="J44" s="159" t="n">
        <v>149</v>
      </c>
      <c r="K44" s="175" t="n">
        <v>7</v>
      </c>
      <c r="L44" s="175" t="n">
        <v>9</v>
      </c>
      <c r="M44" s="159" t="s">
        <v>176</v>
      </c>
      <c r="N44" s="159" t="s">
        <v>176</v>
      </c>
      <c r="O44" s="159" t="n">
        <v>495</v>
      </c>
      <c r="P44" s="159" t="n">
        <v>329178</v>
      </c>
      <c r="Q44" s="159" t="n">
        <v>480</v>
      </c>
      <c r="R44" s="159" t="n">
        <v>9600</v>
      </c>
      <c r="S44" s="175" t="n">
        <v>480</v>
      </c>
      <c r="T44" s="175" t="n">
        <v>7893</v>
      </c>
      <c r="U44" s="174" t="n">
        <v>473</v>
      </c>
      <c r="V44" s="174" t="n">
        <v>1707</v>
      </c>
      <c r="W44" s="156" t="n">
        <v>16</v>
      </c>
    </row>
    <row r="45" s="163" customFormat="true" ht="9.95" hidden="false" customHeight="true" outlineLevel="0" collapsed="false">
      <c r="A45" s="156" t="n">
        <v>17</v>
      </c>
      <c r="B45" s="166" t="n">
        <v>1000000</v>
      </c>
      <c r="C45" s="160" t="s">
        <v>232</v>
      </c>
      <c r="D45" s="160"/>
      <c r="E45" s="159" t="n">
        <v>61</v>
      </c>
      <c r="F45" s="159" t="n">
        <v>1268</v>
      </c>
      <c r="G45" s="159" t="n">
        <v>236</v>
      </c>
      <c r="H45" s="159" t="n">
        <v>636512</v>
      </c>
      <c r="I45" s="159" t="n">
        <v>38</v>
      </c>
      <c r="J45" s="159" t="n">
        <v>73</v>
      </c>
      <c r="K45" s="175" t="n">
        <v>5</v>
      </c>
      <c r="L45" s="175" t="n">
        <v>7</v>
      </c>
      <c r="M45" s="159" t="s">
        <v>176</v>
      </c>
      <c r="N45" s="159" t="s">
        <v>176</v>
      </c>
      <c r="O45" s="159" t="n">
        <v>236</v>
      </c>
      <c r="P45" s="159" t="n">
        <v>636433</v>
      </c>
      <c r="Q45" s="159" t="n">
        <v>229</v>
      </c>
      <c r="R45" s="159" t="n">
        <v>15887</v>
      </c>
      <c r="S45" s="175" t="n">
        <v>229</v>
      </c>
      <c r="T45" s="175" t="n">
        <v>15032</v>
      </c>
      <c r="U45" s="174" t="n">
        <v>222</v>
      </c>
      <c r="V45" s="174" t="n">
        <v>854</v>
      </c>
      <c r="W45" s="156" t="n">
        <v>17</v>
      </c>
    </row>
    <row r="46" s="163" customFormat="true" ht="9.95" hidden="false" customHeight="true" outlineLevel="0" collapsed="false">
      <c r="A46" s="156" t="n">
        <v>18</v>
      </c>
      <c r="B46" s="160" t="s">
        <v>233</v>
      </c>
      <c r="C46" s="160"/>
      <c r="D46" s="160"/>
      <c r="E46" s="159" t="n">
        <v>144054</v>
      </c>
      <c r="F46" s="159" t="n">
        <v>636256</v>
      </c>
      <c r="G46" s="159" t="n">
        <v>1529323</v>
      </c>
      <c r="H46" s="159" t="n">
        <v>34048611</v>
      </c>
      <c r="I46" s="159" t="n">
        <v>72314</v>
      </c>
      <c r="J46" s="159" t="n">
        <v>99861</v>
      </c>
      <c r="K46" s="175" t="n">
        <v>64724</v>
      </c>
      <c r="L46" s="175" t="n">
        <v>81100</v>
      </c>
      <c r="M46" s="159" t="n">
        <v>6637</v>
      </c>
      <c r="N46" s="159" t="n">
        <v>3950</v>
      </c>
      <c r="O46" s="159" t="n">
        <v>1529323</v>
      </c>
      <c r="P46" s="159" t="n">
        <v>33863700</v>
      </c>
      <c r="Q46" s="159" t="n">
        <v>988614</v>
      </c>
      <c r="R46" s="159" t="n">
        <v>2720420</v>
      </c>
      <c r="S46" s="175" t="n">
        <v>988614</v>
      </c>
      <c r="T46" s="175" t="n">
        <v>534658</v>
      </c>
      <c r="U46" s="174" t="n">
        <v>958266</v>
      </c>
      <c r="V46" s="174" t="n">
        <v>2185763</v>
      </c>
      <c r="W46" s="156" t="n">
        <v>18</v>
      </c>
    </row>
    <row r="47" s="163" customFormat="true" ht="9.95" hidden="false" customHeight="true" outlineLevel="0" collapsed="false">
      <c r="A47" s="156" t="n">
        <v>19</v>
      </c>
      <c r="B47" s="160" t="s">
        <v>86</v>
      </c>
      <c r="C47" s="160"/>
      <c r="D47" s="160"/>
      <c r="E47" s="159" t="n">
        <v>2490</v>
      </c>
      <c r="F47" s="159" t="n">
        <v>7346</v>
      </c>
      <c r="G47" s="159" t="n">
        <v>21030</v>
      </c>
      <c r="H47" s="159" t="n">
        <v>-284999</v>
      </c>
      <c r="I47" s="159" t="n">
        <v>74</v>
      </c>
      <c r="J47" s="159" t="n">
        <v>90</v>
      </c>
      <c r="K47" s="175" t="n">
        <v>1497</v>
      </c>
      <c r="L47" s="175" t="n">
        <v>1902</v>
      </c>
      <c r="M47" s="159" t="n">
        <v>107</v>
      </c>
      <c r="N47" s="159" t="n">
        <v>56</v>
      </c>
      <c r="O47" s="159" t="n">
        <v>21030</v>
      </c>
      <c r="P47" s="159" t="n">
        <v>-287047</v>
      </c>
      <c r="Q47" s="159" t="n">
        <v>21030</v>
      </c>
      <c r="R47" s="159" t="n">
        <v>47506</v>
      </c>
      <c r="S47" s="175" t="n">
        <v>21030</v>
      </c>
      <c r="T47" s="175" t="n">
        <v>7063</v>
      </c>
      <c r="U47" s="174" t="n">
        <v>16065</v>
      </c>
      <c r="V47" s="174" t="n">
        <v>40443</v>
      </c>
      <c r="W47" s="156" t="n">
        <v>19</v>
      </c>
    </row>
    <row r="48" s="163" customFormat="true" ht="9.95" hidden="false" customHeight="true" outlineLevel="0" collapsed="false">
      <c r="A48" s="156" t="n">
        <v>20</v>
      </c>
      <c r="B48" s="160" t="s">
        <v>179</v>
      </c>
      <c r="C48" s="160"/>
      <c r="D48" s="160"/>
      <c r="E48" s="159" t="s">
        <v>202</v>
      </c>
      <c r="F48" s="159" t="s">
        <v>202</v>
      </c>
      <c r="G48" s="159" t="n">
        <v>411</v>
      </c>
      <c r="H48" s="159" t="n">
        <v>3915</v>
      </c>
      <c r="I48" s="159" t="s">
        <v>202</v>
      </c>
      <c r="J48" s="159" t="s">
        <v>202</v>
      </c>
      <c r="K48" s="159" t="s">
        <v>202</v>
      </c>
      <c r="L48" s="159" t="s">
        <v>202</v>
      </c>
      <c r="M48" s="159" t="s">
        <v>176</v>
      </c>
      <c r="N48" s="159" t="s">
        <v>176</v>
      </c>
      <c r="O48" s="159" t="n">
        <v>411</v>
      </c>
      <c r="P48" s="159" t="n">
        <v>3910</v>
      </c>
      <c r="Q48" s="159" t="n">
        <v>411</v>
      </c>
      <c r="R48" s="159" t="n">
        <v>674</v>
      </c>
      <c r="S48" s="175" t="n">
        <v>411</v>
      </c>
      <c r="T48" s="175" t="n">
        <v>25</v>
      </c>
      <c r="U48" s="174" t="n">
        <v>407</v>
      </c>
      <c r="V48" s="174" t="n">
        <v>649</v>
      </c>
      <c r="W48" s="156" t="n">
        <v>20</v>
      </c>
    </row>
    <row r="49" customFormat="false" ht="18" hidden="false" customHeight="true" outlineLevel="0" collapsed="false">
      <c r="A49" s="167" t="s">
        <v>200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8" t="s">
        <v>236</v>
      </c>
      <c r="N49" s="169"/>
      <c r="Q49" s="169"/>
      <c r="R49" s="169"/>
      <c r="S49" s="173"/>
      <c r="T49" s="173"/>
      <c r="U49" s="176"/>
      <c r="V49" s="176"/>
      <c r="W49" s="170" t="s">
        <v>235</v>
      </c>
    </row>
    <row r="50" s="163" customFormat="true" ht="9.95" hidden="false" customHeight="true" outlineLevel="0" collapsed="false">
      <c r="A50" s="156" t="n">
        <v>1</v>
      </c>
      <c r="B50" s="157"/>
      <c r="C50" s="157"/>
      <c r="D50" s="158" t="n">
        <v>0</v>
      </c>
      <c r="E50" s="159" t="s">
        <v>202</v>
      </c>
      <c r="F50" s="159" t="s">
        <v>202</v>
      </c>
      <c r="G50" s="159" t="n">
        <v>43827</v>
      </c>
      <c r="H50" s="159" t="n">
        <v>37</v>
      </c>
      <c r="I50" s="159" t="s">
        <v>202</v>
      </c>
      <c r="J50" s="159" t="s">
        <v>202</v>
      </c>
      <c r="K50" s="159" t="s">
        <v>176</v>
      </c>
      <c r="L50" s="159" t="s">
        <v>176</v>
      </c>
      <c r="M50" s="159" t="s">
        <v>202</v>
      </c>
      <c r="N50" s="159" t="s">
        <v>202</v>
      </c>
      <c r="O50" s="159" t="n">
        <v>43827</v>
      </c>
      <c r="P50" s="159" t="s">
        <v>176</v>
      </c>
      <c r="Q50" s="159" t="n">
        <v>1270</v>
      </c>
      <c r="R50" s="159" t="n">
        <v>1446</v>
      </c>
      <c r="S50" s="175" t="n">
        <v>1270</v>
      </c>
      <c r="T50" s="175" t="n">
        <v>165</v>
      </c>
      <c r="U50" s="174" t="n">
        <v>1031</v>
      </c>
      <c r="V50" s="174" t="n">
        <v>1281</v>
      </c>
      <c r="W50" s="156" t="n">
        <v>1</v>
      </c>
    </row>
    <row r="51" s="163" customFormat="true" ht="9.95" hidden="false" customHeight="true" outlineLevel="0" collapsed="false">
      <c r="A51" s="156" t="n">
        <v>2</v>
      </c>
      <c r="B51" s="160" t="n">
        <v>1</v>
      </c>
      <c r="C51" s="161" t="s">
        <v>203</v>
      </c>
      <c r="D51" s="162" t="s">
        <v>204</v>
      </c>
      <c r="E51" s="159" t="s">
        <v>202</v>
      </c>
      <c r="F51" s="159" t="s">
        <v>202</v>
      </c>
      <c r="G51" s="159" t="n">
        <v>53022</v>
      </c>
      <c r="H51" s="159" t="n">
        <v>57566</v>
      </c>
      <c r="I51" s="159" t="s">
        <v>202</v>
      </c>
      <c r="J51" s="159" t="s">
        <v>202</v>
      </c>
      <c r="K51" s="175" t="n">
        <v>13</v>
      </c>
      <c r="L51" s="175" t="n">
        <v>17</v>
      </c>
      <c r="M51" s="159" t="s">
        <v>202</v>
      </c>
      <c r="N51" s="159" t="s">
        <v>202</v>
      </c>
      <c r="O51" s="159" t="n">
        <v>53022</v>
      </c>
      <c r="P51" s="159" t="n">
        <v>56358</v>
      </c>
      <c r="Q51" s="159" t="n">
        <v>10405</v>
      </c>
      <c r="R51" s="159" t="n">
        <v>22826</v>
      </c>
      <c r="S51" s="175" t="n">
        <v>10405</v>
      </c>
      <c r="T51" s="175" t="n">
        <v>1904</v>
      </c>
      <c r="U51" s="174" t="n">
        <v>8967</v>
      </c>
      <c r="V51" s="174" t="n">
        <v>20922</v>
      </c>
      <c r="W51" s="156" t="n">
        <v>2</v>
      </c>
    </row>
    <row r="52" s="163" customFormat="true" ht="9.95" hidden="false" customHeight="true" outlineLevel="0" collapsed="false">
      <c r="A52" s="156" t="n">
        <v>3</v>
      </c>
      <c r="B52" s="164" t="s">
        <v>205</v>
      </c>
      <c r="C52" s="161" t="s">
        <v>203</v>
      </c>
      <c r="D52" s="162" t="s">
        <v>206</v>
      </c>
      <c r="E52" s="159" t="n">
        <v>10329</v>
      </c>
      <c r="F52" s="159" t="n">
        <v>36713</v>
      </c>
      <c r="G52" s="159" t="n">
        <v>30117</v>
      </c>
      <c r="H52" s="159" t="n">
        <v>115551</v>
      </c>
      <c r="I52" s="159" t="n">
        <v>3407</v>
      </c>
      <c r="J52" s="159" t="n">
        <v>3062</v>
      </c>
      <c r="K52" s="175" t="n">
        <v>6</v>
      </c>
      <c r="L52" s="175" t="n">
        <v>7</v>
      </c>
      <c r="M52" s="159" t="n">
        <v>1459</v>
      </c>
      <c r="N52" s="159" t="n">
        <v>1534</v>
      </c>
      <c r="O52" s="159" t="n">
        <v>30117</v>
      </c>
      <c r="P52" s="159" t="n">
        <v>110948</v>
      </c>
      <c r="Q52" s="159" t="n">
        <v>16412</v>
      </c>
      <c r="R52" s="159" t="n">
        <v>40049</v>
      </c>
      <c r="S52" s="175" t="n">
        <v>16412</v>
      </c>
      <c r="T52" s="175" t="n">
        <v>3195</v>
      </c>
      <c r="U52" s="174" t="n">
        <v>15035</v>
      </c>
      <c r="V52" s="174" t="n">
        <v>36854</v>
      </c>
      <c r="W52" s="156" t="n">
        <v>3</v>
      </c>
    </row>
    <row r="53" s="163" customFormat="true" ht="9.95" hidden="false" customHeight="true" outlineLevel="0" collapsed="false">
      <c r="A53" s="156" t="n">
        <v>4</v>
      </c>
      <c r="B53" s="164" t="s">
        <v>207</v>
      </c>
      <c r="C53" s="161" t="s">
        <v>203</v>
      </c>
      <c r="D53" s="162" t="s">
        <v>208</v>
      </c>
      <c r="E53" s="159" t="n">
        <v>16016</v>
      </c>
      <c r="F53" s="159" t="n">
        <v>80707</v>
      </c>
      <c r="G53" s="159" t="n">
        <v>30028</v>
      </c>
      <c r="H53" s="159" t="n">
        <v>197231</v>
      </c>
      <c r="I53" s="159" t="n">
        <v>6786</v>
      </c>
      <c r="J53" s="159" t="n">
        <v>7477</v>
      </c>
      <c r="K53" s="175" t="n">
        <v>23</v>
      </c>
      <c r="L53" s="175" t="n">
        <v>28</v>
      </c>
      <c r="M53" s="159" t="n">
        <v>1556</v>
      </c>
      <c r="N53" s="159" t="n">
        <v>1627</v>
      </c>
      <c r="O53" s="159" t="n">
        <v>30028</v>
      </c>
      <c r="P53" s="159" t="n">
        <v>188099</v>
      </c>
      <c r="Q53" s="159" t="n">
        <v>22870</v>
      </c>
      <c r="R53" s="159" t="n">
        <v>65780</v>
      </c>
      <c r="S53" s="175" t="n">
        <v>22870</v>
      </c>
      <c r="T53" s="175" t="n">
        <v>4435</v>
      </c>
      <c r="U53" s="174" t="n">
        <v>21709</v>
      </c>
      <c r="V53" s="174" t="n">
        <v>61345</v>
      </c>
      <c r="W53" s="156" t="n">
        <v>4</v>
      </c>
    </row>
    <row r="54" s="163" customFormat="true" ht="9.95" hidden="false" customHeight="true" outlineLevel="0" collapsed="false">
      <c r="A54" s="156" t="n">
        <v>5</v>
      </c>
      <c r="B54" s="164" t="s">
        <v>209</v>
      </c>
      <c r="C54" s="161" t="s">
        <v>203</v>
      </c>
      <c r="D54" s="162" t="s">
        <v>210</v>
      </c>
      <c r="E54" s="159" t="n">
        <v>16651</v>
      </c>
      <c r="F54" s="159" t="n">
        <v>99978</v>
      </c>
      <c r="G54" s="159" t="n">
        <v>29940</v>
      </c>
      <c r="H54" s="159" t="n">
        <v>274387</v>
      </c>
      <c r="I54" s="159" t="n">
        <v>8269</v>
      </c>
      <c r="J54" s="159" t="n">
        <v>11589</v>
      </c>
      <c r="K54" s="175" t="n">
        <v>9</v>
      </c>
      <c r="L54" s="175" t="n">
        <v>10</v>
      </c>
      <c r="M54" s="159" t="n">
        <v>1090</v>
      </c>
      <c r="N54" s="159" t="n">
        <v>1186</v>
      </c>
      <c r="O54" s="159" t="n">
        <v>29940</v>
      </c>
      <c r="P54" s="159" t="n">
        <v>261602</v>
      </c>
      <c r="Q54" s="159" t="n">
        <v>24428</v>
      </c>
      <c r="R54" s="159" t="n">
        <v>84731</v>
      </c>
      <c r="S54" s="175" t="n">
        <v>24428</v>
      </c>
      <c r="T54" s="175" t="n">
        <v>5302</v>
      </c>
      <c r="U54" s="174" t="n">
        <v>23773</v>
      </c>
      <c r="V54" s="174" t="n">
        <v>79430</v>
      </c>
      <c r="W54" s="156" t="n">
        <v>5</v>
      </c>
    </row>
    <row r="55" s="163" customFormat="true" ht="9.95" hidden="false" customHeight="true" outlineLevel="0" collapsed="false">
      <c r="A55" s="156" t="n">
        <v>6</v>
      </c>
      <c r="B55" s="164" t="s">
        <v>211</v>
      </c>
      <c r="C55" s="161" t="s">
        <v>203</v>
      </c>
      <c r="D55" s="162" t="s">
        <v>212</v>
      </c>
      <c r="E55" s="159" t="n">
        <v>14770</v>
      </c>
      <c r="F55" s="159" t="n">
        <v>93555</v>
      </c>
      <c r="G55" s="159" t="n">
        <v>29914</v>
      </c>
      <c r="H55" s="159" t="n">
        <v>350756</v>
      </c>
      <c r="I55" s="159" t="n">
        <v>7812</v>
      </c>
      <c r="J55" s="159" t="n">
        <v>13187</v>
      </c>
      <c r="K55" s="175" t="n">
        <v>7</v>
      </c>
      <c r="L55" s="175" t="n">
        <v>8</v>
      </c>
      <c r="M55" s="159" t="n">
        <v>879</v>
      </c>
      <c r="N55" s="159" t="n">
        <v>999</v>
      </c>
      <c r="O55" s="159" t="n">
        <v>29914</v>
      </c>
      <c r="P55" s="159" t="n">
        <v>336561</v>
      </c>
      <c r="Q55" s="159" t="n">
        <v>24267</v>
      </c>
      <c r="R55" s="159" t="n">
        <v>98430</v>
      </c>
      <c r="S55" s="175" t="n">
        <v>24267</v>
      </c>
      <c r="T55" s="175" t="n">
        <v>6164</v>
      </c>
      <c r="U55" s="174" t="n">
        <v>23733</v>
      </c>
      <c r="V55" s="174" t="n">
        <v>92266</v>
      </c>
      <c r="W55" s="156" t="n">
        <v>6</v>
      </c>
    </row>
    <row r="56" s="163" customFormat="true" ht="9.95" hidden="false" customHeight="true" outlineLevel="0" collapsed="false">
      <c r="A56" s="156" t="n">
        <v>7</v>
      </c>
      <c r="B56" s="164" t="s">
        <v>213</v>
      </c>
      <c r="C56" s="161" t="s">
        <v>203</v>
      </c>
      <c r="D56" s="162" t="s">
        <v>214</v>
      </c>
      <c r="E56" s="159" t="n">
        <v>13237</v>
      </c>
      <c r="F56" s="159" t="n">
        <v>80670</v>
      </c>
      <c r="G56" s="159" t="n">
        <v>30353</v>
      </c>
      <c r="H56" s="159" t="n">
        <v>431314</v>
      </c>
      <c r="I56" s="159" t="n">
        <v>6797</v>
      </c>
      <c r="J56" s="159" t="n">
        <v>12791</v>
      </c>
      <c r="K56" s="175" t="n">
        <v>15</v>
      </c>
      <c r="L56" s="175" t="n">
        <v>19</v>
      </c>
      <c r="M56" s="159" t="n">
        <v>869</v>
      </c>
      <c r="N56" s="159" t="n">
        <v>994</v>
      </c>
      <c r="O56" s="159" t="n">
        <v>30353</v>
      </c>
      <c r="P56" s="159" t="n">
        <v>417510</v>
      </c>
      <c r="Q56" s="159" t="n">
        <v>24363</v>
      </c>
      <c r="R56" s="159" t="n">
        <v>112166</v>
      </c>
      <c r="S56" s="175" t="n">
        <v>24363</v>
      </c>
      <c r="T56" s="175" t="n">
        <v>6587</v>
      </c>
      <c r="U56" s="174" t="n">
        <v>24104</v>
      </c>
      <c r="V56" s="174" t="n">
        <v>105579</v>
      </c>
      <c r="W56" s="156" t="n">
        <v>7</v>
      </c>
    </row>
    <row r="57" s="163" customFormat="true" ht="9.95" hidden="false" customHeight="true" outlineLevel="0" collapsed="false">
      <c r="A57" s="156" t="n">
        <v>8</v>
      </c>
      <c r="B57" s="164" t="s">
        <v>215</v>
      </c>
      <c r="C57" s="161" t="s">
        <v>203</v>
      </c>
      <c r="D57" s="162" t="s">
        <v>216</v>
      </c>
      <c r="E57" s="159" t="n">
        <v>25280</v>
      </c>
      <c r="F57" s="159" t="n">
        <v>136380</v>
      </c>
      <c r="G57" s="159" t="n">
        <v>67796</v>
      </c>
      <c r="H57" s="159" t="n">
        <v>1215112</v>
      </c>
      <c r="I57" s="159" t="n">
        <v>11339</v>
      </c>
      <c r="J57" s="159" t="n">
        <v>21644</v>
      </c>
      <c r="K57" s="175" t="n">
        <v>37</v>
      </c>
      <c r="L57" s="175" t="n">
        <v>45</v>
      </c>
      <c r="M57" s="159" t="n">
        <v>1685</v>
      </c>
      <c r="N57" s="159" t="n">
        <v>1894</v>
      </c>
      <c r="O57" s="159" t="n">
        <v>67796</v>
      </c>
      <c r="P57" s="159" t="n">
        <v>1191528</v>
      </c>
      <c r="Q57" s="159" t="n">
        <v>57162</v>
      </c>
      <c r="R57" s="159" t="n">
        <v>295933</v>
      </c>
      <c r="S57" s="175" t="n">
        <v>57162</v>
      </c>
      <c r="T57" s="175" t="n">
        <v>15838</v>
      </c>
      <c r="U57" s="174" t="n">
        <v>56754</v>
      </c>
      <c r="V57" s="174" t="n">
        <v>280095</v>
      </c>
      <c r="W57" s="156" t="n">
        <v>8</v>
      </c>
    </row>
    <row r="58" s="163" customFormat="true" ht="9.95" hidden="false" customHeight="true" outlineLevel="0" collapsed="false">
      <c r="A58" s="156" t="n">
        <v>9</v>
      </c>
      <c r="B58" s="164" t="s">
        <v>217</v>
      </c>
      <c r="C58" s="161" t="s">
        <v>203</v>
      </c>
      <c r="D58" s="162" t="s">
        <v>218</v>
      </c>
      <c r="E58" s="159" t="n">
        <v>24527</v>
      </c>
      <c r="F58" s="159" t="n">
        <v>117065</v>
      </c>
      <c r="G58" s="159" t="n">
        <v>81681</v>
      </c>
      <c r="H58" s="159" t="n">
        <v>1862119</v>
      </c>
      <c r="I58" s="159" t="n">
        <v>9743</v>
      </c>
      <c r="J58" s="159" t="n">
        <v>17615</v>
      </c>
      <c r="K58" s="175" t="n">
        <v>42</v>
      </c>
      <c r="L58" s="175" t="n">
        <v>49</v>
      </c>
      <c r="M58" s="159" t="n">
        <v>1750</v>
      </c>
      <c r="N58" s="159" t="n">
        <v>1941</v>
      </c>
      <c r="O58" s="159" t="n">
        <v>81681</v>
      </c>
      <c r="P58" s="159" t="n">
        <v>1842513</v>
      </c>
      <c r="Q58" s="159" t="n">
        <v>74622</v>
      </c>
      <c r="R58" s="159" t="n">
        <v>434232</v>
      </c>
      <c r="S58" s="175" t="n">
        <v>74622</v>
      </c>
      <c r="T58" s="175" t="n">
        <v>22141</v>
      </c>
      <c r="U58" s="174" t="n">
        <v>74366</v>
      </c>
      <c r="V58" s="174" t="n">
        <v>412091</v>
      </c>
      <c r="W58" s="156" t="n">
        <v>9</v>
      </c>
    </row>
    <row r="59" s="163" customFormat="true" ht="9.95" hidden="false" customHeight="true" outlineLevel="0" collapsed="false">
      <c r="A59" s="156" t="n">
        <v>10</v>
      </c>
      <c r="B59" s="164" t="s">
        <v>219</v>
      </c>
      <c r="C59" s="161" t="s">
        <v>203</v>
      </c>
      <c r="D59" s="162" t="s">
        <v>220</v>
      </c>
      <c r="E59" s="159" t="n">
        <v>19577</v>
      </c>
      <c r="F59" s="159" t="n">
        <v>89651</v>
      </c>
      <c r="G59" s="159" t="n">
        <v>92427</v>
      </c>
      <c r="H59" s="159" t="n">
        <v>2561810</v>
      </c>
      <c r="I59" s="159" t="n">
        <v>7336</v>
      </c>
      <c r="J59" s="159" t="n">
        <v>13546</v>
      </c>
      <c r="K59" s="175" t="n">
        <v>47</v>
      </c>
      <c r="L59" s="175" t="n">
        <v>53</v>
      </c>
      <c r="M59" s="159" t="n">
        <v>2251</v>
      </c>
      <c r="N59" s="159" t="n">
        <v>2500</v>
      </c>
      <c r="O59" s="159" t="n">
        <v>92427</v>
      </c>
      <c r="P59" s="159" t="n">
        <v>2545711</v>
      </c>
      <c r="Q59" s="159" t="n">
        <v>84753</v>
      </c>
      <c r="R59" s="159" t="n">
        <v>498257</v>
      </c>
      <c r="S59" s="175" t="n">
        <v>84753</v>
      </c>
      <c r="T59" s="175" t="n">
        <v>28854</v>
      </c>
      <c r="U59" s="174" t="n">
        <v>84620</v>
      </c>
      <c r="V59" s="174" t="n">
        <v>469403</v>
      </c>
      <c r="W59" s="156" t="n">
        <v>10</v>
      </c>
    </row>
    <row r="60" s="163" customFormat="true" ht="9.95" hidden="false" customHeight="true" outlineLevel="0" collapsed="false">
      <c r="A60" s="156" t="n">
        <v>11</v>
      </c>
      <c r="B60" s="164" t="s">
        <v>221</v>
      </c>
      <c r="C60" s="161" t="s">
        <v>203</v>
      </c>
      <c r="D60" s="162" t="s">
        <v>222</v>
      </c>
      <c r="E60" s="159" t="n">
        <v>23471</v>
      </c>
      <c r="F60" s="159" t="n">
        <v>100308</v>
      </c>
      <c r="G60" s="159" t="n">
        <v>139770</v>
      </c>
      <c r="H60" s="159" t="n">
        <v>4727570</v>
      </c>
      <c r="I60" s="159" t="n">
        <v>9394</v>
      </c>
      <c r="J60" s="159" t="n">
        <v>16307</v>
      </c>
      <c r="K60" s="175" t="n">
        <v>57</v>
      </c>
      <c r="L60" s="175" t="n">
        <v>66</v>
      </c>
      <c r="M60" s="159" t="n">
        <v>3568</v>
      </c>
      <c r="N60" s="159" t="n">
        <v>3952</v>
      </c>
      <c r="O60" s="159" t="n">
        <v>139770</v>
      </c>
      <c r="P60" s="159" t="n">
        <v>4707246</v>
      </c>
      <c r="Q60" s="159" t="n">
        <v>127473</v>
      </c>
      <c r="R60" s="159" t="n">
        <v>688287</v>
      </c>
      <c r="S60" s="175" t="n">
        <v>127473</v>
      </c>
      <c r="T60" s="175" t="n">
        <v>54017</v>
      </c>
      <c r="U60" s="174" t="n">
        <v>127309</v>
      </c>
      <c r="V60" s="174" t="n">
        <v>634270</v>
      </c>
      <c r="W60" s="156" t="n">
        <v>11</v>
      </c>
    </row>
    <row r="61" s="163" customFormat="true" ht="9.95" hidden="false" customHeight="true" outlineLevel="0" collapsed="false">
      <c r="A61" s="156" t="n">
        <v>12</v>
      </c>
      <c r="B61" s="164" t="s">
        <v>223</v>
      </c>
      <c r="C61" s="161" t="s">
        <v>203</v>
      </c>
      <c r="D61" s="162" t="s">
        <v>224</v>
      </c>
      <c r="E61" s="159" t="n">
        <v>21773</v>
      </c>
      <c r="F61" s="159" t="n">
        <v>95864</v>
      </c>
      <c r="G61" s="159" t="n">
        <v>186012</v>
      </c>
      <c r="H61" s="159" t="n">
        <v>8105113</v>
      </c>
      <c r="I61" s="159" t="n">
        <v>10344</v>
      </c>
      <c r="J61" s="159" t="n">
        <v>19564</v>
      </c>
      <c r="K61" s="175" t="n">
        <v>59</v>
      </c>
      <c r="L61" s="175" t="n">
        <v>59</v>
      </c>
      <c r="M61" s="159" t="n">
        <v>4661</v>
      </c>
      <c r="N61" s="159" t="n">
        <v>5153</v>
      </c>
      <c r="O61" s="159" t="n">
        <v>186012</v>
      </c>
      <c r="P61" s="159" t="n">
        <v>8080337</v>
      </c>
      <c r="Q61" s="159" t="n">
        <v>176422</v>
      </c>
      <c r="R61" s="159" t="n">
        <v>914796</v>
      </c>
      <c r="S61" s="175" t="n">
        <v>176422</v>
      </c>
      <c r="T61" s="175" t="n">
        <v>106876</v>
      </c>
      <c r="U61" s="174" t="n">
        <v>176309</v>
      </c>
      <c r="V61" s="174" t="n">
        <v>807920</v>
      </c>
      <c r="W61" s="156" t="n">
        <v>12</v>
      </c>
    </row>
    <row r="62" s="163" customFormat="true" ht="9.95" hidden="false" customHeight="true" outlineLevel="0" collapsed="false">
      <c r="A62" s="156" t="n">
        <v>13</v>
      </c>
      <c r="B62" s="164" t="s">
        <v>225</v>
      </c>
      <c r="C62" s="161" t="s">
        <v>203</v>
      </c>
      <c r="D62" s="162" t="s">
        <v>226</v>
      </c>
      <c r="E62" s="159" t="n">
        <v>23651</v>
      </c>
      <c r="F62" s="159" t="n">
        <v>131664</v>
      </c>
      <c r="G62" s="159" t="n">
        <v>336820</v>
      </c>
      <c r="H62" s="159" t="n">
        <v>24387388</v>
      </c>
      <c r="I62" s="159" t="n">
        <v>13805</v>
      </c>
      <c r="J62" s="159" t="n">
        <v>30704</v>
      </c>
      <c r="K62" s="175" t="n">
        <v>65</v>
      </c>
      <c r="L62" s="175" t="n">
        <v>68</v>
      </c>
      <c r="M62" s="159" t="n">
        <v>2278</v>
      </c>
      <c r="N62" s="159" t="n">
        <v>2449</v>
      </c>
      <c r="O62" s="159" t="n">
        <v>336820</v>
      </c>
      <c r="P62" s="159" t="n">
        <v>24354166</v>
      </c>
      <c r="Q62" s="159" t="n">
        <v>329939</v>
      </c>
      <c r="R62" s="159" t="n">
        <v>1930170</v>
      </c>
      <c r="S62" s="175" t="n">
        <v>329939</v>
      </c>
      <c r="T62" s="175" t="n">
        <v>407265</v>
      </c>
      <c r="U62" s="174" t="n">
        <v>329795</v>
      </c>
      <c r="V62" s="174" t="n">
        <v>1522906</v>
      </c>
      <c r="W62" s="156" t="n">
        <v>13</v>
      </c>
    </row>
    <row r="63" s="163" customFormat="true" ht="9.95" hidden="false" customHeight="true" outlineLevel="0" collapsed="false">
      <c r="A63" s="156" t="n">
        <v>14</v>
      </c>
      <c r="B63" s="164" t="s">
        <v>227</v>
      </c>
      <c r="C63" s="161" t="s">
        <v>203</v>
      </c>
      <c r="D63" s="162" t="s">
        <v>228</v>
      </c>
      <c r="E63" s="159" t="n">
        <v>4071</v>
      </c>
      <c r="F63" s="159" t="n">
        <v>32339</v>
      </c>
      <c r="G63" s="159" t="n">
        <v>36429</v>
      </c>
      <c r="H63" s="159" t="n">
        <v>5980007</v>
      </c>
      <c r="I63" s="159" t="n">
        <v>2452</v>
      </c>
      <c r="J63" s="159" t="n">
        <v>6152</v>
      </c>
      <c r="K63" s="175" t="n">
        <v>5</v>
      </c>
      <c r="L63" s="175" t="n">
        <v>4</v>
      </c>
      <c r="M63" s="159" t="n">
        <v>0</v>
      </c>
      <c r="N63" s="159" t="n">
        <v>0</v>
      </c>
      <c r="O63" s="159" t="n">
        <v>36429</v>
      </c>
      <c r="P63" s="159" t="n">
        <v>5973851</v>
      </c>
      <c r="Q63" s="159" t="n">
        <v>35813</v>
      </c>
      <c r="R63" s="159" t="n">
        <v>341600</v>
      </c>
      <c r="S63" s="175" t="n">
        <v>35813</v>
      </c>
      <c r="T63" s="175" t="n">
        <v>143892</v>
      </c>
      <c r="U63" s="174" t="n">
        <v>35791</v>
      </c>
      <c r="V63" s="174" t="n">
        <v>197708</v>
      </c>
      <c r="W63" s="156" t="n">
        <v>14</v>
      </c>
    </row>
    <row r="64" s="163" customFormat="true" ht="9.95" hidden="false" customHeight="true" outlineLevel="0" collapsed="false">
      <c r="A64" s="156" t="n">
        <v>15</v>
      </c>
      <c r="B64" s="164" t="s">
        <v>229</v>
      </c>
      <c r="C64" s="161" t="s">
        <v>203</v>
      </c>
      <c r="D64" s="162" t="s">
        <v>230</v>
      </c>
      <c r="E64" s="159" t="n">
        <v>1278</v>
      </c>
      <c r="F64" s="159" t="n">
        <v>14128</v>
      </c>
      <c r="G64" s="159" t="n">
        <v>7242</v>
      </c>
      <c r="H64" s="159" t="n">
        <v>2403233</v>
      </c>
      <c r="I64" s="159" t="n">
        <v>746</v>
      </c>
      <c r="J64" s="159" t="n">
        <v>1914</v>
      </c>
      <c r="K64" s="159" t="s">
        <v>176</v>
      </c>
      <c r="L64" s="159" t="s">
        <v>176</v>
      </c>
      <c r="M64" s="159" t="n">
        <v>0</v>
      </c>
      <c r="N64" s="159" t="n">
        <v>0</v>
      </c>
      <c r="O64" s="159" t="n">
        <v>7242</v>
      </c>
      <c r="P64" s="159" t="n">
        <v>2401320</v>
      </c>
      <c r="Q64" s="159" t="n">
        <v>7098</v>
      </c>
      <c r="R64" s="159" t="n">
        <v>107043</v>
      </c>
      <c r="S64" s="175" t="n">
        <v>7098</v>
      </c>
      <c r="T64" s="175" t="n">
        <v>64074</v>
      </c>
      <c r="U64" s="174" t="n">
        <v>7088</v>
      </c>
      <c r="V64" s="174" t="n">
        <v>42969</v>
      </c>
      <c r="W64" s="156" t="n">
        <v>15</v>
      </c>
    </row>
    <row r="65" s="163" customFormat="true" ht="9.95" hidden="false" customHeight="true" outlineLevel="0" collapsed="false">
      <c r="A65" s="156" t="n">
        <v>16</v>
      </c>
      <c r="B65" s="164" t="s">
        <v>231</v>
      </c>
      <c r="C65" s="161" t="s">
        <v>203</v>
      </c>
      <c r="D65" s="165" t="n">
        <v>1000000</v>
      </c>
      <c r="E65" s="159" t="n">
        <v>380</v>
      </c>
      <c r="F65" s="159" t="n">
        <v>7437</v>
      </c>
      <c r="G65" s="159" t="n">
        <v>1744</v>
      </c>
      <c r="H65" s="159" t="n">
        <v>1167829</v>
      </c>
      <c r="I65" s="159" t="n">
        <v>247</v>
      </c>
      <c r="J65" s="159" t="n">
        <v>663</v>
      </c>
      <c r="K65" s="159" t="s">
        <v>176</v>
      </c>
      <c r="L65" s="159" t="s">
        <v>176</v>
      </c>
      <c r="M65" s="159" t="s">
        <v>176</v>
      </c>
      <c r="N65" s="159" t="s">
        <v>176</v>
      </c>
      <c r="O65" s="159" t="n">
        <v>1744</v>
      </c>
      <c r="P65" s="159" t="n">
        <v>1167166</v>
      </c>
      <c r="Q65" s="159" t="n">
        <v>1717</v>
      </c>
      <c r="R65" s="159" t="n">
        <v>42003</v>
      </c>
      <c r="S65" s="175" t="n">
        <v>1717</v>
      </c>
      <c r="T65" s="175" t="n">
        <v>31239</v>
      </c>
      <c r="U65" s="174" t="n">
        <v>1714</v>
      </c>
      <c r="V65" s="174" t="n">
        <v>10764</v>
      </c>
      <c r="W65" s="156" t="n">
        <v>16</v>
      </c>
    </row>
    <row r="66" s="163" customFormat="true" ht="9.95" hidden="false" customHeight="true" outlineLevel="0" collapsed="false">
      <c r="A66" s="156" t="n">
        <v>17</v>
      </c>
      <c r="B66" s="166" t="n">
        <v>1000000</v>
      </c>
      <c r="C66" s="160" t="s">
        <v>232</v>
      </c>
      <c r="D66" s="160"/>
      <c r="E66" s="159" t="n">
        <v>200</v>
      </c>
      <c r="F66" s="159" t="n">
        <v>10098</v>
      </c>
      <c r="G66" s="159" t="n">
        <v>652</v>
      </c>
      <c r="H66" s="159" t="n">
        <v>1403599</v>
      </c>
      <c r="I66" s="159" t="n">
        <v>111</v>
      </c>
      <c r="J66" s="159" t="n">
        <v>299</v>
      </c>
      <c r="K66" s="159" t="s">
        <v>176</v>
      </c>
      <c r="L66" s="159" t="s">
        <v>176</v>
      </c>
      <c r="M66" s="159" t="s">
        <v>176</v>
      </c>
      <c r="N66" s="159" t="s">
        <v>176</v>
      </c>
      <c r="O66" s="159" t="n">
        <v>652</v>
      </c>
      <c r="P66" s="159" t="n">
        <v>1403300</v>
      </c>
      <c r="Q66" s="159" t="n">
        <v>634</v>
      </c>
      <c r="R66" s="159" t="n">
        <v>45464</v>
      </c>
      <c r="S66" s="175" t="n">
        <v>634</v>
      </c>
      <c r="T66" s="175" t="n">
        <v>41442</v>
      </c>
      <c r="U66" s="174" t="n">
        <v>633</v>
      </c>
      <c r="V66" s="174" t="n">
        <v>4022</v>
      </c>
      <c r="W66" s="156" t="n">
        <v>17</v>
      </c>
    </row>
    <row r="67" s="163" customFormat="true" ht="9.95" hidden="false" customHeight="true" outlineLevel="0" collapsed="false">
      <c r="A67" s="156" t="n">
        <v>18</v>
      </c>
      <c r="B67" s="160" t="s">
        <v>233</v>
      </c>
      <c r="C67" s="160"/>
      <c r="D67" s="160"/>
      <c r="E67" s="159" t="n">
        <v>219860</v>
      </c>
      <c r="F67" s="159" t="n">
        <v>1136890</v>
      </c>
      <c r="G67" s="159" t="n">
        <v>1197774</v>
      </c>
      <c r="H67" s="159" t="n">
        <v>55240622</v>
      </c>
      <c r="I67" s="159" t="n">
        <v>99431</v>
      </c>
      <c r="J67" s="159" t="n">
        <v>177129</v>
      </c>
      <c r="K67" s="175" t="n">
        <v>385</v>
      </c>
      <c r="L67" s="175" t="n">
        <v>434</v>
      </c>
      <c r="M67" s="159" t="n">
        <v>22655</v>
      </c>
      <c r="N67" s="159" t="n">
        <v>24845</v>
      </c>
      <c r="O67" s="159" t="n">
        <v>1197774</v>
      </c>
      <c r="P67" s="159" t="n">
        <v>55038215</v>
      </c>
      <c r="Q67" s="159" t="n">
        <v>1019648</v>
      </c>
      <c r="R67" s="159" t="n">
        <v>5723216</v>
      </c>
      <c r="S67" s="175" t="n">
        <v>1019648</v>
      </c>
      <c r="T67" s="175" t="n">
        <v>943389</v>
      </c>
      <c r="U67" s="174" t="n">
        <v>1012731</v>
      </c>
      <c r="V67" s="174" t="n">
        <v>4779827</v>
      </c>
      <c r="W67" s="156" t="n">
        <v>18</v>
      </c>
    </row>
    <row r="68" s="163" customFormat="true" ht="9.95" hidden="false" customHeight="true" outlineLevel="0" collapsed="false">
      <c r="A68" s="156" t="n">
        <v>19</v>
      </c>
      <c r="B68" s="160" t="s">
        <v>86</v>
      </c>
      <c r="C68" s="160"/>
      <c r="D68" s="160"/>
      <c r="E68" s="159" t="n">
        <v>3033</v>
      </c>
      <c r="F68" s="159" t="n">
        <v>13470</v>
      </c>
      <c r="G68" s="159" t="n">
        <v>10570</v>
      </c>
      <c r="H68" s="159" t="n">
        <v>-330170</v>
      </c>
      <c r="I68" s="159" t="n">
        <v>514</v>
      </c>
      <c r="J68" s="159" t="n">
        <v>697</v>
      </c>
      <c r="K68" s="175" t="n">
        <v>3</v>
      </c>
      <c r="L68" s="175" t="n">
        <v>3</v>
      </c>
      <c r="M68" s="159" t="n">
        <v>163</v>
      </c>
      <c r="N68" s="159" t="n">
        <v>165</v>
      </c>
      <c r="O68" s="159" t="n">
        <v>10570</v>
      </c>
      <c r="P68" s="159" t="n">
        <v>-331036</v>
      </c>
      <c r="Q68" s="159" t="n">
        <v>10570</v>
      </c>
      <c r="R68" s="159" t="n">
        <v>55067</v>
      </c>
      <c r="S68" s="175" t="n">
        <v>10570</v>
      </c>
      <c r="T68" s="175" t="n">
        <v>6785</v>
      </c>
      <c r="U68" s="174" t="n">
        <v>9481</v>
      </c>
      <c r="V68" s="174" t="n">
        <v>48282</v>
      </c>
      <c r="W68" s="156" t="n">
        <v>19</v>
      </c>
    </row>
    <row r="69" s="163" customFormat="true" ht="9.95" hidden="false" customHeight="true" outlineLevel="0" collapsed="false">
      <c r="A69" s="156" t="n">
        <v>20</v>
      </c>
      <c r="B69" s="160" t="s">
        <v>179</v>
      </c>
      <c r="C69" s="160"/>
      <c r="D69" s="160"/>
      <c r="E69" s="159" t="s">
        <v>202</v>
      </c>
      <c r="F69" s="159" t="s">
        <v>202</v>
      </c>
      <c r="G69" s="159" t="n">
        <v>191</v>
      </c>
      <c r="H69" s="159" t="n">
        <v>11174</v>
      </c>
      <c r="I69" s="159" t="n">
        <v>4</v>
      </c>
      <c r="J69" s="159" t="n">
        <v>2</v>
      </c>
      <c r="K69" s="159" t="s">
        <v>176</v>
      </c>
      <c r="L69" s="159" t="s">
        <v>176</v>
      </c>
      <c r="M69" s="159" t="s">
        <v>176</v>
      </c>
      <c r="N69" s="159" t="s">
        <v>176</v>
      </c>
      <c r="O69" s="159" t="n">
        <v>191</v>
      </c>
      <c r="P69" s="159" t="n">
        <v>11172</v>
      </c>
      <c r="Q69" s="159" t="n">
        <v>191</v>
      </c>
      <c r="R69" s="159" t="n">
        <v>822</v>
      </c>
      <c r="S69" s="175" t="n">
        <v>191</v>
      </c>
      <c r="T69" s="175" t="n">
        <v>61</v>
      </c>
      <c r="U69" s="174" t="n">
        <v>190</v>
      </c>
      <c r="V69" s="174" t="n">
        <v>761</v>
      </c>
      <c r="W69" s="156" t="n">
        <v>20</v>
      </c>
    </row>
    <row r="70" customFormat="false" ht="12.75" hidden="false" customHeight="false" outlineLevel="0" collapsed="false">
      <c r="A70" s="177" t="s">
        <v>183</v>
      </c>
    </row>
    <row r="71" customFormat="false" ht="12.75" hidden="false" customHeight="false" outlineLevel="0" collapsed="false">
      <c r="A71" s="178" t="s">
        <v>248</v>
      </c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</row>
    <row r="73" customFormat="false" ht="12.75" hidden="false" customHeight="false" outlineLevel="0" collapsed="false">
      <c r="G73" s="173"/>
      <c r="H73" s="173"/>
    </row>
    <row r="74" customFormat="false" ht="12.75" hidden="false" customHeight="false" outlineLevel="0" collapsed="false">
      <c r="G74" s="173"/>
      <c r="H74" s="173"/>
    </row>
    <row r="75" customFormat="false" ht="12.75" hidden="false" customHeight="false" outlineLevel="0" collapsed="false">
      <c r="G75" s="173"/>
      <c r="H75" s="173"/>
    </row>
    <row r="76" customFormat="false" ht="12.75" hidden="false" customHeight="false" outlineLevel="0" collapsed="false">
      <c r="G76" s="173"/>
      <c r="H76" s="173"/>
    </row>
    <row r="77" customFormat="false" ht="12.75" hidden="false" customHeight="false" outlineLevel="0" collapsed="false">
      <c r="G77" s="173"/>
      <c r="H77" s="173"/>
    </row>
    <row r="78" customFormat="false" ht="12.75" hidden="false" customHeight="false" outlineLevel="0" collapsed="false">
      <c r="G78" s="173"/>
      <c r="H78" s="173"/>
    </row>
    <row r="79" customFormat="false" ht="12.75" hidden="false" customHeight="false" outlineLevel="0" collapsed="false">
      <c r="G79" s="173"/>
      <c r="H79" s="173"/>
    </row>
    <row r="80" customFormat="false" ht="12.75" hidden="false" customHeight="false" outlineLevel="0" collapsed="false">
      <c r="G80" s="173"/>
      <c r="H80" s="173"/>
    </row>
    <row r="81" customFormat="false" ht="12.75" hidden="false" customHeight="false" outlineLevel="0" collapsed="false">
      <c r="G81" s="173"/>
      <c r="H81" s="173"/>
    </row>
    <row r="82" customFormat="false" ht="12.75" hidden="false" customHeight="false" outlineLevel="0" collapsed="false">
      <c r="G82" s="173"/>
      <c r="H82" s="173"/>
    </row>
    <row r="83" customFormat="false" ht="12.75" hidden="false" customHeight="false" outlineLevel="0" collapsed="false">
      <c r="G83" s="173"/>
      <c r="H83" s="173"/>
    </row>
    <row r="84" customFormat="false" ht="12.75" hidden="false" customHeight="false" outlineLevel="0" collapsed="false">
      <c r="G84" s="173"/>
      <c r="H84" s="173"/>
    </row>
    <row r="85" customFormat="false" ht="12.75" hidden="false" customHeight="false" outlineLevel="0" collapsed="false">
      <c r="G85" s="173"/>
      <c r="H85" s="173"/>
    </row>
    <row r="86" customFormat="false" ht="12.75" hidden="false" customHeight="false" outlineLevel="0" collapsed="false">
      <c r="G86" s="173"/>
      <c r="H86" s="173"/>
    </row>
    <row r="87" customFormat="false" ht="12.75" hidden="false" customHeight="false" outlineLevel="0" collapsed="false">
      <c r="G87" s="173"/>
      <c r="H87" s="173"/>
    </row>
    <row r="88" customFormat="false" ht="12.75" hidden="false" customHeight="false" outlineLevel="0" collapsed="false">
      <c r="G88" s="173"/>
      <c r="H88" s="173"/>
    </row>
    <row r="89" customFormat="false" ht="12.75" hidden="false" customHeight="false" outlineLevel="0" collapsed="false">
      <c r="G89" s="173"/>
      <c r="H89" s="173"/>
    </row>
    <row r="90" customFormat="false" ht="12.75" hidden="false" customHeight="false" outlineLevel="0" collapsed="false">
      <c r="G90" s="173"/>
      <c r="H90" s="173"/>
    </row>
    <row r="91" customFormat="false" ht="12.75" hidden="false" customHeight="false" outlineLevel="0" collapsed="false">
      <c r="G91" s="173"/>
      <c r="H91" s="173"/>
    </row>
    <row r="92" customFormat="false" ht="12.75" hidden="false" customHeight="false" outlineLevel="0" collapsed="false">
      <c r="G92" s="173"/>
      <c r="H92" s="173"/>
    </row>
    <row r="93" customFormat="false" ht="12.75" hidden="false" customHeight="false" outlineLevel="0" collapsed="false">
      <c r="G93" s="173"/>
    </row>
    <row r="94" customFormat="false" ht="12.75" hidden="false" customHeight="false" outlineLevel="0" collapsed="false">
      <c r="G94" s="173"/>
    </row>
    <row r="95" customFormat="false" ht="12.75" hidden="false" customHeight="false" outlineLevel="0" collapsed="false">
      <c r="G95" s="173"/>
    </row>
    <row r="96" customFormat="false" ht="12.75" hidden="false" customHeight="false" outlineLevel="0" collapsed="false">
      <c r="G96" s="173"/>
    </row>
    <row r="97" customFormat="false" ht="12.75" hidden="false" customHeight="false" outlineLevel="0" collapsed="false">
      <c r="G97" s="173"/>
    </row>
    <row r="98" customFormat="false" ht="12.75" hidden="false" customHeight="false" outlineLevel="0" collapsed="false">
      <c r="G98" s="173"/>
    </row>
    <row r="99" customFormat="false" ht="12.75" hidden="false" customHeight="false" outlineLevel="0" collapsed="false">
      <c r="G99" s="173"/>
    </row>
    <row r="100" customFormat="false" ht="12.75" hidden="false" customHeight="false" outlineLevel="0" collapsed="false">
      <c r="G100" s="173"/>
    </row>
    <row r="101" customFormat="false" ht="12.75" hidden="false" customHeight="false" outlineLevel="0" collapsed="false">
      <c r="G101" s="173"/>
    </row>
    <row r="102" customFormat="false" ht="12.75" hidden="false" customHeight="false" outlineLevel="0" collapsed="false">
      <c r="G102" s="173"/>
    </row>
    <row r="103" customFormat="false" ht="12.75" hidden="false" customHeight="false" outlineLevel="0" collapsed="false">
      <c r="G103" s="173"/>
    </row>
    <row r="104" customFormat="false" ht="12.75" hidden="false" customHeight="false" outlineLevel="0" collapsed="false">
      <c r="G104" s="173"/>
    </row>
    <row r="105" customFormat="false" ht="12.75" hidden="false" customHeight="false" outlineLevel="0" collapsed="false">
      <c r="G105" s="173"/>
    </row>
    <row r="106" customFormat="false" ht="12.75" hidden="false" customHeight="false" outlineLevel="0" collapsed="false">
      <c r="G106" s="173"/>
    </row>
    <row r="107" customFormat="false" ht="12.75" hidden="false" customHeight="false" outlineLevel="0" collapsed="false">
      <c r="G107" s="173"/>
    </row>
    <row r="108" customFormat="false" ht="12.75" hidden="false" customHeight="false" outlineLevel="0" collapsed="false">
      <c r="G108" s="173"/>
    </row>
    <row r="109" customFormat="false" ht="12.75" hidden="false" customHeight="false" outlineLevel="0" collapsed="false">
      <c r="G109" s="173"/>
    </row>
    <row r="110" customFormat="false" ht="12.75" hidden="false" customHeight="false" outlineLevel="0" collapsed="false">
      <c r="G110" s="173"/>
    </row>
  </sheetData>
  <sheetProtection sheet="true" password="cf7a" objects="true" scenarios="true"/>
  <mergeCells count="19">
    <mergeCell ref="A2:L2"/>
    <mergeCell ref="A3:A6"/>
    <mergeCell ref="B3:D6"/>
    <mergeCell ref="E3:F3"/>
    <mergeCell ref="G3:H5"/>
    <mergeCell ref="I3:J5"/>
    <mergeCell ref="K3:L5"/>
    <mergeCell ref="M3:N5"/>
    <mergeCell ref="O3:P5"/>
    <mergeCell ref="Q3:R5"/>
    <mergeCell ref="S3:V3"/>
    <mergeCell ref="W3:W6"/>
    <mergeCell ref="E4:F5"/>
    <mergeCell ref="S4:T5"/>
    <mergeCell ref="U4:V5"/>
    <mergeCell ref="A7:L7"/>
    <mergeCell ref="A28:L28"/>
    <mergeCell ref="A49:L49"/>
    <mergeCell ref="A71:R71"/>
  </mergeCells>
  <hyperlinks>
    <hyperlink ref="B1" location="'Tabellenverz ESt'!A1" display="Zurück zum Tabellenverzeichnis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1-13T06:54:32Z</cp:lastPrinted>
  <dcterms:modified xsi:type="dcterms:W3CDTF">2009-01-28T13:45:10Z</dcterms:modified>
  <cp:revision>0</cp:revision>
  <dc:subject/>
  <dc:title/>
</cp:coreProperties>
</file>